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actor F 7%" sheetId="1" state="visible" r:id="rId2"/>
    <sheet name="F ชย อาคาร" sheetId="2" state="visible" r:id="rId3"/>
    <sheet name="F ชย การทาง" sheetId="3" state="visible" r:id="rId4"/>
    <sheet name="F ชย ชลประทาน" sheetId="4" state="visible" r:id="rId5"/>
    <sheet name="F ชย สะพาน เหลี่ยม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งวดงาน" sheetId="10" state="visible" r:id="rId11"/>
    <sheet name="แผ่นงาน16" sheetId="11" state="visible" r:id="rId12"/>
    <sheet name="ปร.4 (พ)" sheetId="12" state="visible" r:id="rId13"/>
    <sheet name="รายละเอียดประกอบ ปร4(พ)" sheetId="13" state="visible" r:id="rId14"/>
    <sheet name="ปร.6 ประธาน" sheetId="14" state="visible" r:id="rId15"/>
    <sheet name="ปร.5(ก) ประธาน" sheetId="15" state="visible" r:id="rId16"/>
    <sheet name="ปร.5(ข) ประธาน 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1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4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6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5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63</definedName>
    <definedName function="false" hidden="false" localSheetId="8" name="Print_Titles" vbProcedure="false">'ปร.4'!$7:$9</definedName>
    <definedName function="false" hidden="false" localSheetId="9" name="Da" vbProcedure="false">'[4]'!$A$1</definedName>
    <definedName function="false" hidden="false" localSheetId="9" name="HTML_Control" vbProcedure="false">{"'ค่าแรงช่าง'!$A$1:$H$57"}</definedName>
    <definedName function="false" hidden="false" localSheetId="9" name="Print_Area" vbProcedure="false">งวดงาน!$A$1:$D$15</definedName>
    <definedName function="false" hidden="false" localSheetId="9" name="PRINT_AREA_MI" vbProcedure="false">'[1]'!$A$1</definedName>
    <definedName function="false" hidden="false" localSheetId="9" name="Print_Titles" vbProcedure="false">งวดงาน!$1:$5</definedName>
    <definedName function="false" hidden="false" localSheetId="9" name="PRINT_TITLES_MI" vbProcedure="false">'[1]'!$A$1</definedName>
    <definedName function="false" hidden="false" localSheetId="9" name="qqq" vbProcedure="false">'[1]'!$A$1</definedName>
    <definedName function="false" hidden="false" localSheetId="9" name="tot" vbProcedure="false">'[1]'!$A$1</definedName>
    <definedName function="false" hidden="false" localSheetId="9" name="ค_างานการทาง" vbProcedure="false">'[1]F ชย การทาง'!$E$42:$E$78</definedName>
    <definedName function="false" hidden="false" localSheetId="9" name="ค_างานชลประทาน" vbProcedure="false">'[1]F ชย ชลประทาน'!$E$42:$E$82</definedName>
    <definedName function="false" hidden="false" localSheetId="9" name="ค_างานสะพาน" vbProcedure="false">'[1]F ชย สะพาน เหลี่ยม'!$E$28:$E$67</definedName>
    <definedName function="false" hidden="false" localSheetId="9" name="ค_างานอาคาร" vbProcedure="false">'[1]F ชย อาคาร'!$E$28:$E$51</definedName>
    <definedName function="false" hidden="false" localSheetId="9" name="คำนวณงานชลประทาน" vbProcedure="false">'[1]F ชย ชลประทาน'!$E$42:$F$82</definedName>
    <definedName function="false" hidden="false" localSheetId="9" name="คำนวณงานทาง_ปกต_" vbProcedure="false">'[1]F ชย การทาง'!$E$42:$F$78</definedName>
    <definedName function="false" hidden="false" localSheetId="9" name="คำนวณงานสะพาน" vbProcedure="false">'[1]F ชย สะพาน เหลี่ยม'!$E$28:$F$67</definedName>
    <definedName function="false" hidden="false" localSheetId="9" name="ง" vbProcedure="false">'[4]'!$A$1</definedName>
    <definedName function="false" hidden="false" localSheetId="9" name="งวดงาน" vbProcedure="false">'[1]'!$A$1</definedName>
    <definedName function="false" hidden="false" localSheetId="9" name="จ_งหว_ด1" vbProcedure="false">'[1]F ชย การทาง'!$L$42:$L$83</definedName>
    <definedName function="false" hidden="false" localSheetId="9" name="พ__นท__ฝนช_ก" vbProcedure="false">'[1]F ชย การทาง'!$L$42:$M$83</definedName>
    <definedName function="false" hidden="false" localSheetId="9" name="ฟฟ_ส__อสาร" vbProcedure="false">'[4]'!$A$1</definedName>
    <definedName function="false" hidden="false" localSheetId="9" name="ราย" vbProcedure="false">{"'ค่าแรงช่าง'!$A$1:$H$57"}</definedName>
    <definedName function="false" hidden="false" localSheetId="9" name="รายช__อ" vbProcedure="false">'[4]'!$A$1</definedName>
    <definedName function="false" hidden="false" localSheetId="9" name="แก_ไข" vbProcedure="false">'[4]'!$A$1</definedName>
    <definedName function="false" hidden="false" localSheetId="9" name="ไฟฟ_า" vbProcedure="false">'[4]'!$A$1</definedName>
    <definedName function="false" hidden="false" localSheetId="11" name="Print_Area" vbProcedure="false">'ปร.4 (พ)'!$A$1:$F$24</definedName>
    <definedName function="false" hidden="false" localSheetId="11" name="Print_Titles" vbProcedure="false">'ปร.4 (พ)'!$9:$10</definedName>
    <definedName function="false" hidden="false" localSheetId="12" name="Print_Area" vbProcedure="false">'รายละเอียดประกอบ ปร4(พ)'!$A$1:$J$31</definedName>
    <definedName function="false" hidden="false" localSheetId="13" name="Print_Area" vbProcedure="false">'ปร.6 ประธาน'!$A$1:$J$32</definedName>
    <definedName function="false" hidden="false" localSheetId="14" name="Print_Area" vbProcedure="false">'ปร.5(ก) ประธาน'!$A$1:$J$37</definedName>
    <definedName function="false" hidden="false" localSheetId="15" name="HTML_Control" vbProcedure="false">{"'ค่าแรงช่าง'!$A$1:$H$57"}</definedName>
    <definedName function="false" hidden="false" localSheetId="15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348"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t xml:space="preserve">ดอกเบี้ยเงินกู้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t xml:space="preserve">เงินประกันผลงานหัก</t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&lt;</t>
  </si>
  <si>
    <t xml:space="preserve">-</t>
  </si>
  <si>
    <t xml:space="preserve">&gt;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r>
      <rPr>
        <b val="true"/>
        <sz val="14"/>
        <rFont val="Arial"/>
        <family val="2"/>
      </rPr>
      <t xml:space="preserve">เริ่มใช้  </t>
    </r>
    <r>
      <rPr>
        <b val="true"/>
        <sz val="14"/>
        <rFont val="TH SarabunPSK"/>
        <family val="2"/>
        <charset val="222"/>
      </rPr>
      <t xml:space="preserve">28 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 66</t>
    </r>
  </si>
  <si>
    <r>
      <rPr>
        <b val="true"/>
        <sz val="16"/>
        <rFont val="TH SarabunPSK"/>
        <family val="2"/>
        <charset val="222"/>
      </rPr>
      <t xml:space="preserve"> FACTOR  F. </t>
    </r>
    <r>
      <rPr>
        <b val="true"/>
        <sz val="16"/>
        <rFont val="Arial"/>
        <family val="2"/>
      </rPr>
      <t xml:space="preserve">งานอาคารและงานรั้ว </t>
    </r>
    <r>
      <rPr>
        <b val="true"/>
        <sz val="16"/>
        <rFont val="TH SarabunPSK"/>
        <family val="2"/>
        <charset val="222"/>
      </rPr>
      <t xml:space="preserve">( </t>
    </r>
    <r>
      <rPr>
        <b val="true"/>
        <sz val="16"/>
        <rFont val="Arial"/>
        <family val="2"/>
      </rPr>
      <t xml:space="preserve">ดอกเบี้ย กู้ </t>
    </r>
    <r>
      <rPr>
        <b val="true"/>
        <sz val="16"/>
        <rFont val="TH SarabunPSK"/>
        <family val="2"/>
        <charset val="222"/>
      </rPr>
      <t xml:space="preserve">7 % </t>
    </r>
    <r>
      <rPr>
        <b val="true"/>
        <sz val="16"/>
        <rFont val="Arial"/>
        <family val="2"/>
      </rPr>
      <t xml:space="preserve">จ่ายล่วงหน้า </t>
    </r>
    <r>
      <rPr>
        <b val="true"/>
        <sz val="16"/>
        <rFont val="TH SarabunPSK"/>
        <family val="2"/>
        <charset val="222"/>
      </rPr>
      <t xml:space="preserve">0 %</t>
    </r>
    <r>
      <rPr>
        <b val="true"/>
        <sz val="16"/>
        <rFont val="Arial"/>
        <family val="2"/>
      </rPr>
      <t xml:space="preserve">เงินประกันผลงาน </t>
    </r>
    <r>
      <rPr>
        <b val="true"/>
        <sz val="16"/>
        <rFont val="TH SarabunPSK"/>
        <family val="2"/>
        <charset val="222"/>
      </rPr>
      <t xml:space="preserve">0 % ) </t>
    </r>
    <r>
      <rPr>
        <b val="true"/>
        <sz val="16"/>
        <rFont val="Arial"/>
        <family val="2"/>
      </rPr>
      <t xml:space="preserve">ภาษี </t>
    </r>
    <r>
      <rPr>
        <b val="true"/>
        <sz val="16"/>
        <rFont val="TH SarabunPSK"/>
        <family val="2"/>
        <charset val="222"/>
      </rPr>
      <t xml:space="preserve">7 %  </t>
    </r>
  </si>
  <si>
    <t xml:space="preserve"> ค่างาน</t>
  </si>
  <si>
    <t xml:space="preserve"> factor  ( f )</t>
  </si>
  <si>
    <r>
      <rPr>
        <sz val="14"/>
        <rFont val="TH SarabunPSK"/>
        <family val="2"/>
        <charset val="222"/>
      </rPr>
      <t xml:space="preserve"> ( </t>
    </r>
    <r>
      <rPr>
        <sz val="14"/>
        <rFont val="Arial"/>
        <family val="2"/>
      </rPr>
      <t xml:space="preserve">ค่าของ </t>
    </r>
    <r>
      <rPr>
        <sz val="14"/>
        <rFont val="TH SarabunPSK"/>
        <family val="2"/>
        <charset val="222"/>
      </rPr>
      <t xml:space="preserve">+ </t>
    </r>
    <r>
      <rPr>
        <sz val="14"/>
        <rFont val="Arial"/>
        <family val="2"/>
      </rPr>
      <t xml:space="preserve">ค่าแรง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ใหม่</t>
    </r>
  </si>
  <si>
    <r>
      <rPr>
        <sz val="14"/>
        <rFont val="Arial"/>
        <family val="2"/>
      </rPr>
      <t xml:space="preserve"> ค่าผลต่าง  </t>
    </r>
    <r>
      <rPr>
        <sz val="14"/>
        <rFont val="TH SarabunPSK"/>
        <family val="2"/>
        <charset val="222"/>
      </rPr>
      <t xml:space="preserve">factor  ( f )</t>
    </r>
  </si>
  <si>
    <r>
      <rPr>
        <sz val="14"/>
        <rFont val="Arial"/>
        <family val="2"/>
      </rPr>
      <t xml:space="preserve"> ค่า </t>
    </r>
    <r>
      <rPr>
        <sz val="14"/>
        <rFont val="TH SarabunPSK"/>
        <family val="2"/>
        <charset val="222"/>
      </rPr>
      <t xml:space="preserve">factor  ( f ) </t>
    </r>
    <r>
      <rPr>
        <sz val="14"/>
        <rFont val="Arial"/>
        <family val="2"/>
      </rPr>
      <t xml:space="preserve">ใหม่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กรุงเทพ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6%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t xml:space="preserve">แบบสรุปราคางานก่อสร้าง</t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</t>
    </r>
  </si>
  <si>
    <t xml:space="preserve">อาคาร</t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สร้างโรงจอดรถหน้าบ้านพักข้าราชการกลุ่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5</t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  <charset val="222"/>
      </rPr>
      <t xml:space="preserve">.4 </t>
    </r>
    <r>
      <rPr>
        <sz val="14"/>
        <rFont val="Arial"/>
        <family val="2"/>
      </rPr>
      <t xml:space="preserve">และ ปร</t>
    </r>
    <r>
      <rPr>
        <sz val="14"/>
        <rFont val="TH SarabunPSK"/>
        <family val="2"/>
        <charset val="222"/>
      </rPr>
      <t xml:space="preserve">.5 </t>
    </r>
    <r>
      <rPr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t xml:space="preserve">แบบสรุปค่าก่อสร้าง</t>
  </si>
  <si>
    <r>
      <rPr>
        <sz val="14"/>
        <rFont val="Arial"/>
        <family val="2"/>
      </rPr>
      <t xml:space="preserve">แบบ ปร</t>
    </r>
    <r>
      <rPr>
        <sz val="14"/>
        <rFont val="TH SarabunPSK"/>
        <family val="2"/>
        <charset val="222"/>
      </rPr>
      <t xml:space="preserve">.4 </t>
    </r>
    <r>
      <rPr>
        <sz val="14"/>
        <rFont val="Arial"/>
        <family val="2"/>
      </rPr>
      <t xml:space="preserve">ที่แนบ   มีจำนวน                                </t>
    </r>
  </si>
  <si>
    <t xml:space="preserve">ค่างานต้นทุน</t>
  </si>
  <si>
    <t xml:space="preserve">งานรื้อถอ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งานโครงสร้าง</t>
  </si>
  <si>
    <t xml:space="preserve">งานสถาปัตยกรรม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  <charset val="22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t xml:space="preserve">                                                                                </t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sz val="14"/>
        <rFont val="Arial"/>
        <family val="2"/>
      </rPr>
      <t xml:space="preserve"> บาท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แบบสรุปค่าครุภัณฑ์ประกอบอาคาร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</t>
    </r>
  </si>
  <si>
    <t xml:space="preserve">งานครุภัณฑ์ระบบไฟฟ้า</t>
  </si>
  <si>
    <t xml:space="preserve">งานครุภัณฑ์ระบบปรับอากาศ</t>
  </si>
  <si>
    <r>
      <rPr>
        <sz val="14"/>
        <rFont val="Arial"/>
        <family val="2"/>
      </rPr>
      <t xml:space="preserve">กลุ่มงาน 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2"/>
      </rPr>
      <t xml:space="preserve">งาน    อาคาร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 สร้างโรงจอดรถหน้าบ้านพักข้าราชการกลุ่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ระยะที่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r>
      <rPr>
        <sz val="14"/>
        <rFont val="Arial"/>
        <family val="2"/>
      </rPr>
      <t xml:space="preserve">สถานที่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                                  แบบเลขที่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คำนวณราคาโดย  </t>
  </si>
  <si>
    <t xml:space="preserve">เมื่อวันที่</t>
  </si>
  <si>
    <t xml:space="preserve">เดือน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rFont val="TH SarabunPSK"/>
        <family val="2"/>
        <charset val="22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  <charset val="222"/>
      </rPr>
      <t xml:space="preserve">)</t>
    </r>
  </si>
  <si>
    <r>
      <rPr>
        <b val="true"/>
        <sz val="14"/>
        <rFont val="Arial"/>
        <family val="2"/>
      </rPr>
      <t xml:space="preserve">งานรื้อถอน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พร้อมขนย้าย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หลังคาโครงหลังคาเด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รื้อถอนพื้น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้าบ้า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ทุกหลัง</t>
    </r>
    <r>
      <rPr>
        <sz val="14"/>
        <rFont val="TH SarabunPSK"/>
        <family val="2"/>
        <charset val="222"/>
      </rPr>
      <t xml:space="preserve">)</t>
    </r>
  </si>
  <si>
    <t xml:space="preserve">รวมงานรื้อถอน</t>
  </si>
  <si>
    <t xml:space="preserve">งานโครงสร้าง </t>
  </si>
  <si>
    <t xml:space="preserve">งานขุดดินฐานรากและถมคืน</t>
  </si>
  <si>
    <t xml:space="preserve">ดินทั่วไป</t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b val="true"/>
        <sz val="14"/>
        <rFont val="Arial"/>
        <family val="2"/>
      </rPr>
      <t xml:space="preserve">งานวัสดุรองก้นฐานราก</t>
    </r>
    <r>
      <rPr>
        <b val="true"/>
        <sz val="14"/>
        <rFont val="TH SarabunPSK"/>
        <family val="2"/>
        <charset val="222"/>
      </rPr>
      <t xml:space="preserve">+</t>
    </r>
    <r>
      <rPr>
        <b val="true"/>
        <sz val="14"/>
        <rFont val="Arial"/>
        <family val="2"/>
      </rPr>
      <t xml:space="preserve">พื้น ค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ส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ล</t>
    </r>
    <r>
      <rPr>
        <b val="true"/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รายหยาบรองพื้น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หยาบ </t>
    </r>
  </si>
  <si>
    <t xml:space="preserve">งานเหล็กเสริมคอนกรีต</t>
  </si>
  <si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2.2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ผิวเรียบ </t>
    </r>
    <r>
      <rPr>
        <sz val="14"/>
        <rFont val="TH SarabunPSK"/>
        <family val="2"/>
        <charset val="222"/>
      </rPr>
      <t xml:space="preserve">SR.24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RB 9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4.99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 ( </t>
    </r>
    <r>
      <rPr>
        <sz val="14"/>
        <rFont val="Arial"/>
        <family val="2"/>
      </rPr>
      <t xml:space="preserve">ยาวเส้นละ </t>
    </r>
    <r>
      <rPr>
        <sz val="14"/>
        <rFont val="TH SarabunPSK"/>
        <family val="2"/>
        <charset val="222"/>
      </rPr>
      <t xml:space="preserve">10.00 </t>
    </r>
    <r>
      <rPr>
        <sz val="14"/>
        <rFont val="Arial"/>
        <family val="2"/>
      </rPr>
      <t xml:space="preserve">เมตร 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ราคาต่อเส้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เหล็กเส้นกลมข้ออ้อย </t>
    </r>
    <r>
      <rPr>
        <sz val="14"/>
        <rFont val="TH SarabunPSK"/>
        <family val="2"/>
        <charset val="222"/>
      </rPr>
      <t xml:space="preserve">SD.40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  <charset val="222"/>
      </rPr>
      <t xml:space="preserve">DB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 8.88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เส้น </t>
    </r>
    <r>
      <rPr>
        <sz val="14"/>
        <rFont val="TH SarabunPSK"/>
        <family val="2"/>
        <charset val="222"/>
      </rPr>
      <t xml:space="preserve">)
</t>
    </r>
  </si>
  <si>
    <r>
      <rPr>
        <b val="true"/>
        <sz val="14"/>
        <rFont val="Arial"/>
        <family val="2"/>
      </rPr>
      <t xml:space="preserve">ตะแกรงเหล็กสำเร็จรูป </t>
    </r>
    <r>
      <rPr>
        <b val="true"/>
        <sz val="14"/>
        <rFont val="TH SarabunPSK"/>
        <family val="2"/>
        <charset val="222"/>
      </rPr>
      <t xml:space="preserve">wiremesh  SR.24  sf 2,750 ksc.</t>
    </r>
  </si>
  <si>
    <r>
      <rPr>
        <sz val="14"/>
        <rFont val="TH SarabunPSK"/>
        <family val="2"/>
        <charset val="222"/>
      </rPr>
      <t xml:space="preserve"> -  wiremesh </t>
    </r>
    <r>
      <rPr>
        <sz val="14"/>
        <rFont val="Arial"/>
        <family val="2"/>
      </rPr>
      <t xml:space="preserve">ไวร์เมช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@ 0.2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ตั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ดัด และผูก เหล็กเส้นเสริมคอนกรีต</t>
    </r>
  </si>
  <si>
    <t xml:space="preserve">ตัน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ลวดผูกเหล็ก เบอร์ </t>
    </r>
    <r>
      <rPr>
        <sz val="14"/>
        <rFont val="TH SarabunPSK"/>
        <family val="2"/>
        <charset val="222"/>
      </rPr>
      <t xml:space="preserve">18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t xml:space="preserve">งานแบบหล่อคอนกรีตงานเหล็กเสริมคอนกรีต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่าแรงประกอบไม้แบบทั่วไป 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ตะปู ประกอบไม้แบบ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ไม้ใช้ทำแบบหนา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นิ้ว พร้อมคร่าวไม้และค้ำยั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ลด </t>
    </r>
    <r>
      <rPr>
        <sz val="14"/>
        <rFont val="TH SarabunPSK"/>
        <family val="2"/>
        <charset val="222"/>
      </rPr>
      <t xml:space="preserve">70%)</t>
    </r>
  </si>
  <si>
    <t xml:space="preserve">งานคอนกรีตโครงสร้าง 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ฐานราก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ตอม่อ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คอนกรีตโครงสร้าง </t>
    </r>
    <r>
      <rPr>
        <sz val="14"/>
        <rFont val="TH SarabunPSK"/>
        <family val="2"/>
        <charset val="222"/>
      </rPr>
      <t xml:space="preserve">240 ksc (</t>
    </r>
    <r>
      <rPr>
        <sz val="14"/>
        <rFont val="Arial"/>
        <family val="2"/>
      </rPr>
      <t xml:space="preserve">พื้นคอนกรีต หนา </t>
    </r>
    <r>
      <rPr>
        <sz val="14"/>
        <rFont val="TH SarabunPSK"/>
        <family val="2"/>
        <charset val="222"/>
      </rPr>
      <t xml:space="preserve">0.07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t xml:space="preserve">งานโครงสร้างเหล็กรูปพรรณ </t>
  </si>
  <si>
    <r>
      <rPr>
        <sz val="14"/>
        <rFont val="Arial"/>
        <family val="2"/>
      </rPr>
      <t xml:space="preserve">เหล็กรูปตัวซี </t>
    </r>
    <r>
      <rPr>
        <sz val="14"/>
        <rFont val="TH SarabunPSK"/>
        <family val="2"/>
        <charset val="222"/>
      </rPr>
      <t xml:space="preserve">(Light lip channel steel) </t>
    </r>
    <r>
      <rPr>
        <sz val="14"/>
        <rFont val="Arial"/>
        <family val="2"/>
      </rPr>
      <t xml:space="preserve">ยาวท่อนละ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</t>
    </r>
  </si>
  <si>
    <t xml:space="preserve">พื้นที่ทาสี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กลวงสี่เหลี่ยมผืนผ้า </t>
    </r>
    <r>
      <rPr>
        <sz val="14"/>
        <rFont val="TH SarabunPSK"/>
        <family val="2"/>
        <charset val="222"/>
      </rPr>
      <t xml:space="preserve">75 x 45 x 2.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20.0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t xml:space="preserve">ท่อน</t>
  </si>
  <si>
    <r>
      <rPr>
        <sz val="14"/>
        <rFont val="Arial"/>
        <family val="2"/>
      </rPr>
      <t xml:space="preserve">ราคาท่อเหล็กกลมดำ  ท่อนละ </t>
    </r>
    <r>
      <rPr>
        <sz val="14"/>
        <rFont val="TH SarabunPSK"/>
        <family val="2"/>
        <charset val="22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 27 </t>
    </r>
    <r>
      <rPr>
        <sz val="14"/>
        <rFont val="Arial"/>
        <family val="2"/>
      </rPr>
      <t xml:space="preserve">บ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กก ม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ค</t>
    </r>
    <r>
      <rPr>
        <sz val="14"/>
        <rFont val="TH SarabunPSK"/>
        <family val="2"/>
        <charset val="222"/>
      </rPr>
      <t xml:space="preserve">.58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48.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19.80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89.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6.56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PL. ½ x 50 x 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ค้ำยันเสา</t>
    </r>
    <r>
      <rPr>
        <sz val="14"/>
        <rFont val="TH SarabunPSK"/>
        <family val="2"/>
        <charset val="222"/>
      </rPr>
      <t xml:space="preserve">)</t>
    </r>
  </si>
  <si>
    <t xml:space="preserve">แผ่น</t>
  </si>
  <si>
    <r>
      <rPr>
        <sz val="14"/>
        <rFont val="TH SarabunPSK"/>
        <family val="2"/>
        <charset val="222"/>
      </rPr>
      <t xml:space="preserve">                          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PL. ½ x 50 x 50 x 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เชื่อมติดกับแป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PL. 700x200x1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t xml:space="preserve">ชุด</t>
  </si>
  <si>
    <r>
      <rPr>
        <sz val="14"/>
        <rFont val="TH SarabunPSK"/>
        <family val="2"/>
        <charset val="222"/>
      </rPr>
      <t xml:space="preserve"> -  J-BOLTE 1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PL. Ø 89.1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ปิดปลายท่อ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PL. 75 x 4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ปิดปลายแป</t>
    </r>
    <r>
      <rPr>
        <sz val="14"/>
        <rFont val="TH SarabunPSK"/>
        <family val="2"/>
        <charset val="222"/>
      </rPr>
      <t xml:space="preserve">)</t>
    </r>
  </si>
  <si>
    <t xml:space="preserve">รวมงานโครงสร้าง</t>
  </si>
  <si>
    <t xml:space="preserve">งานหลังคา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หลังคาเหล็กรีดลอนเคลือบสี </t>
    </r>
    <r>
      <rPr>
        <sz val="14"/>
        <rFont val="TH SarabunPSK"/>
        <family val="2"/>
        <charset val="222"/>
      </rPr>
      <t xml:space="preserve">G550 </t>
    </r>
    <r>
      <rPr>
        <sz val="14"/>
        <rFont val="Arial"/>
        <family val="2"/>
      </rPr>
      <t xml:space="preserve">รวมอุปกรณ์ยึดระบบ </t>
    </r>
    <r>
      <rPr>
        <sz val="14"/>
        <rFont val="TH SarabunPSK"/>
        <family val="2"/>
        <charset val="222"/>
      </rPr>
      <t xml:space="preserve">BOLT 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ครอบข้าง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FLASHING </t>
    </r>
    <r>
      <rPr>
        <sz val="14"/>
        <rFont val="Arial"/>
        <family val="2"/>
      </rPr>
      <t xml:space="preserve">ตัดพับคลุมคานกันสาดตลอดแนว ความหนาไม่น้อยกว่า </t>
    </r>
    <r>
      <rPr>
        <sz val="14"/>
        <rFont val="TH SarabunPSK"/>
        <family val="2"/>
        <charset val="222"/>
      </rPr>
      <t xml:space="preserve">0.5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Arial"/>
        <family val="2"/>
      </rPr>
      <t xml:space="preserve">งานทาสี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าทับหน้า </t>
    </r>
    <r>
      <rPr>
        <b val="true"/>
        <sz val="14"/>
        <rFont val="TH SarabunPSK"/>
        <family val="2"/>
        <charset val="222"/>
      </rPr>
      <t xml:space="preserve">2 </t>
    </r>
    <r>
      <rPr>
        <b val="true"/>
        <sz val="14"/>
        <rFont val="Arial"/>
        <family val="2"/>
      </rPr>
      <t xml:space="preserve">เที่ยวรวมรองพื้น</t>
    </r>
    <r>
      <rPr>
        <b val="true"/>
        <sz val="14"/>
        <rFont val="TH SarabunPSK"/>
        <family val="2"/>
        <charset val="222"/>
      </rPr>
      <t xml:space="preserve">1</t>
    </r>
    <r>
      <rPr>
        <b val="true"/>
        <sz val="14"/>
        <rFont val="Arial"/>
        <family val="2"/>
      </rPr>
      <t xml:space="preserve">เที่ยว</t>
    </r>
    <r>
      <rPr>
        <b val="true"/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สีเคลือบเงา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สีน้ำมัน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าสีกันสนิม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เที่ยว รวมสีเคลือบเงา ทับหน้า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เที่ยว</t>
    </r>
  </si>
  <si>
    <t xml:space="preserve">งานอื่น ๆ 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 สร้างโรงจอดรถหน้าบ้านพักข้าราชการกลุ่ม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ระยะที่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ที่ บน</t>
    </r>
    <r>
      <rPr>
        <sz val="16"/>
        <rFont val="TH SarabunPSK"/>
        <family val="2"/>
        <charset val="222"/>
      </rPr>
      <t xml:space="preserve">.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 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ู้รับจ้างต้องสร้างโรงจอดรถแล้วเสร็จ จำนวน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แถว 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t xml:space="preserve">ฐานราก</t>
  </si>
  <si>
    <r>
      <rPr>
        <sz val="10"/>
        <rFont val="Arial"/>
        <family val="2"/>
      </rPr>
      <t xml:space="preserve">ตร</t>
    </r>
    <r>
      <rPr>
        <sz val="10"/>
        <rFont val="Tahoma"/>
        <family val="2"/>
        <charset val="222"/>
      </rPr>
      <t xml:space="preserve">.</t>
    </r>
    <r>
      <rPr>
        <sz val="10"/>
        <rFont val="Arial"/>
        <family val="2"/>
      </rPr>
      <t xml:space="preserve">ม</t>
    </r>
    <r>
      <rPr>
        <sz val="10"/>
        <rFont val="Tahoma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DB12</t>
  </si>
  <si>
    <t xml:space="preserve">RB9</t>
  </si>
  <si>
    <t xml:space="preserve">ตอม่อ</t>
  </si>
  <si>
    <t xml:space="preserve">RB6</t>
  </si>
  <si>
    <t xml:space="preserve">แป</t>
  </si>
  <si>
    <t xml:space="preserve">แถว</t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เหล็กรูปตัวซี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 ขนาด </t>
    </r>
    <r>
      <rPr>
        <sz val="14"/>
        <rFont val="TH SarabunPSK"/>
        <family val="2"/>
        <charset val="222"/>
      </rPr>
      <t xml:space="preserve">75 x 45 x 15 x 2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3.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b val="true"/>
        <sz val="14"/>
        <rFont val="Arial"/>
        <family val="2"/>
      </rPr>
      <t xml:space="preserve">ราคาท่อเหล็กกลมดำ  ท่อนละ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 27 </t>
    </r>
    <r>
      <rPr>
        <b val="true"/>
        <sz val="14"/>
        <rFont val="Arial"/>
        <family val="2"/>
      </rPr>
      <t xml:space="preserve">บ</t>
    </r>
    <r>
      <rPr>
        <b val="true"/>
        <sz val="14"/>
        <rFont val="TH SarabunPSK"/>
        <family val="2"/>
        <charset val="222"/>
      </rPr>
      <t xml:space="preserve">./</t>
    </r>
    <r>
      <rPr>
        <b val="true"/>
        <sz val="14"/>
        <rFont val="Arial"/>
        <family val="2"/>
      </rPr>
      <t xml:space="preserve">กก ม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ค</t>
    </r>
    <r>
      <rPr>
        <b val="true"/>
        <sz val="14"/>
        <rFont val="TH SarabunPSK"/>
        <family val="2"/>
        <charset val="222"/>
      </rPr>
      <t xml:space="preserve">.58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 60.5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4.52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</t>
    </r>
    <r>
      <rPr>
        <sz val="14"/>
        <rFont val="Arial"/>
        <family val="2"/>
      </rPr>
      <t xml:space="preserve">ท่อเหล็กดำ ศก</t>
    </r>
    <r>
      <rPr>
        <sz val="14"/>
        <rFont val="TH SarabunPSK"/>
        <family val="2"/>
        <charset val="222"/>
      </rPr>
      <t xml:space="preserve">. 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 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.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  <charset val="222"/>
      </rPr>
      <t xml:space="preserve">8.77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/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</t>
    </r>
  </si>
  <si>
    <r>
      <rPr>
        <sz val="14"/>
        <rFont val="TH SarabunPSK"/>
        <family val="2"/>
        <charset val="222"/>
      </rPr>
      <t xml:space="preserve"> -  PL. ½ x 50 x 50 x 6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 PL. Ø 114.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หนา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 (</t>
    </r>
    <r>
      <rPr>
        <sz val="14"/>
        <rFont val="Arial"/>
        <family val="2"/>
      </rPr>
      <t xml:space="preserve">ปิดปลายท่อ</t>
    </r>
    <r>
      <rPr>
        <sz val="14"/>
        <rFont val="TH SarabunPSK"/>
        <family val="2"/>
        <charset val="222"/>
      </rPr>
      <t xml:space="preserve">)</t>
    </r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t xml:space="preserve">แบบสรุปราคางานก่อสร้างอาคาร</t>
  </si>
  <si>
    <t xml:space="preserve">แบบสรุปค่าครุภัณฑ์จัดซื้อ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0%"/>
    <numFmt numFmtId="179" formatCode="_-* #,##0_-;\-* #,##0_-;_-* \-??_-;_-@_-"/>
    <numFmt numFmtId="180" formatCode="_-* #,##0.000000_-;\-* #,##0.000000_-;_-* \-??_-;_-@_-"/>
    <numFmt numFmtId="181" formatCode="_-* #,##0.00000_-;\-* #,##0.00000_-;_-* \-??_-;_-@_-"/>
    <numFmt numFmtId="182" formatCode="_-* #,##0.0000_-;\-* #,##0.0000_-;_-* \-??_-;_-@_-"/>
    <numFmt numFmtId="183" formatCode="_-* #,##0.00000000_-;\-* #,##0.00000000_-;_-* \-??_-;_-@_-"/>
    <numFmt numFmtId="184" formatCode="0.0000"/>
    <numFmt numFmtId="185" formatCode="0.00000"/>
    <numFmt numFmtId="186" formatCode="_-* #,##0.00000000000000000000_-;\-* #,##0.00000000000000000000_-;_-* \-??_-;_-@_-"/>
    <numFmt numFmtId="187" formatCode="_-* #,##0.00000000000_-;\-* #,##0.00000000000_-;_-* \-??_-;_-@_-"/>
    <numFmt numFmtId="188" formatCode="#,##0"/>
    <numFmt numFmtId="189" formatCode="General"/>
    <numFmt numFmtId="190" formatCode="#,##0.0000"/>
    <numFmt numFmtId="191" formatCode="#,##0.00"/>
    <numFmt numFmtId="192" formatCode="@"/>
    <numFmt numFmtId="193" formatCode="0"/>
    <numFmt numFmtId="194" formatCode="_-* #,##0.0000_-;\-* #,##0.0000_-;_-* \-????_-;_-@_-"/>
    <numFmt numFmtId="195" formatCode="_-* #,##0.00000_-;\-* #,##0.00000_-;_-* \-????_-;_-@_-"/>
    <numFmt numFmtId="196" formatCode="_(* #,##0_);_(* \(#,##0\);_(* \-??_);_(@_)"/>
    <numFmt numFmtId="197" formatCode="_-* #,##0_-;\-* #,##0_-;_-* \-_-;_-@_-"/>
    <numFmt numFmtId="198" formatCode="0.0"/>
    <numFmt numFmtId="199" formatCode="0.00;[RED]0.00"/>
    <numFmt numFmtId="200" formatCode="_-* #,##0.000000_-;\-* #,##0.000000_-;_-* \-??.0000_-;_-@_-"/>
    <numFmt numFmtId="201" formatCode="_-* #,##0.0000_-;\-* #,##0.0000_-;_-* \-??.00_-;_-@_-"/>
    <numFmt numFmtId="202" formatCode="_-* #,##0.00000_-;\-* #,##0.00000_-;_-* \-??.000_-;_-@_-"/>
    <numFmt numFmtId="203" formatCode="#,##0_ ;\-#,##0\ 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b val="true"/>
      <sz val="14"/>
      <name val="TH SarabunPSK"/>
      <family val="2"/>
      <charset val="222"/>
    </font>
    <font>
      <b val="true"/>
      <sz val="16"/>
      <name val="TH SarabunPSK"/>
      <family val="2"/>
      <charset val="222"/>
    </font>
    <font>
      <b val="true"/>
      <sz val="16"/>
      <name val="Arial"/>
      <family val="2"/>
    </font>
    <font>
      <sz val="14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4"/>
      <color rgb="FFFF0000"/>
      <name val="TH SarabunPSK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8"/>
      <name val="TH SarabunPSK"/>
      <family val="2"/>
      <charset val="222"/>
    </font>
    <font>
      <sz val="16"/>
      <name val="TH SarabunPSK"/>
      <family val="2"/>
      <charset val="222"/>
    </font>
    <font>
      <sz val="16"/>
      <name val="Arial"/>
      <family val="2"/>
    </font>
    <font>
      <b val="true"/>
      <sz val="12"/>
      <name val="TH SarabunPSK"/>
      <family val="2"/>
      <charset val="222"/>
    </font>
    <font>
      <sz val="12"/>
      <name val="TH SarabunPSK"/>
      <family val="2"/>
      <charset val="222"/>
    </font>
    <font>
      <b val="true"/>
      <u val="single"/>
      <sz val="12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3" fillId="16" borderId="8" applyFont="true" applyBorder="true" applyAlignment="false" applyProtection="false"/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33" fillId="0" borderId="0" xfId="8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34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8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33" fillId="0" borderId="0" xfId="1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3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34" fillId="0" borderId="0" xfId="1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35" fillId="18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9" fillId="0" borderId="0" xfId="10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0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0" fillId="19" borderId="0" xfId="1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8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1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6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6" borderId="13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3" fillId="0" borderId="0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14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1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4" fillId="0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30" fillId="0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3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12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4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5" fillId="0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18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4" fillId="0" borderId="13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0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8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0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5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4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0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3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3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6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6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6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6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6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6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6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22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22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6" fillId="0" borderId="22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9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9" fontId="56" fillId="0" borderId="22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5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3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53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5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8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3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3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6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1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8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8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5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6" fillId="0" borderId="13" xfId="9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5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3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1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9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9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0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6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5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 2 2" xfId="71"/>
    <cellStyle name="Normal 2_งานก่อสร้างอาคารผู้ป่วยนอก รพ.จันทรุเบกษา พอ." xfId="72"/>
    <cellStyle name="Normal_ปรับปรุงห้อง vip สมส.สัญญาบัตร" xfId="73"/>
    <cellStyle name="Note 1" xfId="74"/>
    <cellStyle name="Output" xfId="75"/>
    <cellStyle name="Standard 2" xfId="76"/>
    <cellStyle name="Standard 2 3" xfId="77"/>
    <cellStyle name="Standard 2 4" xfId="78"/>
    <cellStyle name="Standard 2 5" xfId="79"/>
    <cellStyle name="Standard 3" xfId="80"/>
    <cellStyle name="Standard 4" xfId="81"/>
    <cellStyle name="Standard 5 3" xfId="82"/>
    <cellStyle name="Title" xfId="83"/>
    <cellStyle name="Total" xfId="84"/>
    <cellStyle name="Warning Text" xfId="85"/>
    <cellStyle name="ตามการเชื่อมโยงหลายมิติ_ไฟฟ้าราคาประมาณการ" xfId="86"/>
    <cellStyle name="ปกติ 2" xfId="87"/>
    <cellStyle name="ปกติ 2 2" xfId="88"/>
    <cellStyle name="ปกติ 7" xfId="89"/>
    <cellStyle name="ปกติ_งานสร้างสุขาชาย-หญิง จำนวน 20 ห้อง (ขออนุมัติ 26 ม.ค.50)" xfId="90"/>
    <cellStyle name="ปกติ_บน.4_ปรับปรุงอาคารทรงงาน 4" xfId="91"/>
    <cellStyle name="ปกติ_บน.4_ปรับปรุงอาคารทรงงาน 4 2" xfId="92"/>
    <cellStyle name="ปกติ_ราคาระบบไฟฟ้าภายนอก" xfId="93"/>
    <cellStyle name="ปกติ_สร้างตึกแถว 10 ครอบครัว ที่ บน.2งวดงาน" xfId="94"/>
    <cellStyle name="ปกติ_สร้างอาคารเตรียมพร้อม 30-01-50" xfId="95"/>
    <cellStyle name="ปกติ_สร้างอาคารเตรียมพร้อม 30-01-50 2" xfId="96"/>
    <cellStyle name="ปกติ_อาคารสถานีเครื่องช่วยเดินอากาศ TACAN รร.การบิน-12-11-56" xfId="97"/>
    <cellStyle name="ฤธถ [0]_laroux" xfId="98"/>
    <cellStyle name="ฤธถ_laroux" xfId="99"/>
    <cellStyle name="ล๋ศญ [0]_laroux" xfId="100"/>
    <cellStyle name="ล๋ศญ_laroux" xfId="101"/>
    <cellStyle name="วฅมุ_laroux" xfId="102"/>
    <cellStyle name="เครื่องหมายจุลภาค 10" xfId="103"/>
    <cellStyle name="เครื่องหมายจุลภาค 10 2" xfId="104"/>
    <cellStyle name="เครื่องหมายจุลภาค 2" xfId="105"/>
    <cellStyle name="เครื่องหมายจุลภาค 2 2" xfId="106"/>
    <cellStyle name="เครื่องหมายจุลภาค 3" xfId="107"/>
    <cellStyle name="เครื่องหมายจุลภาค 4" xfId="108"/>
    <cellStyle name="เครื่องหมายจุลภาค 9" xfId="109"/>
    <cellStyle name="เครื่องหมายจุลภาค_งานฟื้นฟูสถานที่ทำงาน สอ.ทอ. ส่วนที่ 2 2" xfId="110"/>
    <cellStyle name="เชื่อมโยงหลายมิติ_ไฟฟ้าราคาประมาณการ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9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" name="วงเล็บปีกกาขวา 10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9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1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%20&#3611;&#3617;&#3619;%20(&#3649;&#3585;&#3657;&#3652;&#3586;1)&#3651;&#3594;&#3657;&#3629;&#3633;&#3609;&#3609;&#3637;&#3657;%2011-7-6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1%20&#3591;&#3634;&#3609;&#3649;&#3610;&#3610;&#3585;&#3656;&#3629;&#3626;&#3619;&#3657;&#3634;&#3591;%20&#3610;&#3609;%2046/1%20&#3650;&#3588;&#3619;&#3591;&#3585;&#3634;&#3619;&#3585;&#3656;&#3629;&#3626;&#3619;&#3657;&#3634;&#3591;%2063%20-%2067/&#3649;&#3612;&#3609;&#3585;&#3656;&#3629;&#3626;&#3619;&#3657;&#3634;&#3591;%20&#3611;&#3637;%2064/64%20004%20&#3626;%20&#3650;&#3619;&#3591;&#3592;&#3629;&#3604;&#3619;&#3606;&#3627;&#3609;&#3657;&#3634;&#3610;&#3657;&#3634;&#3609;&#3614;&#3633;&#3585;%20&#3585;&#3621;&#3640;&#3656;&#3617;%204%20&#3619;&#3632;&#3618;&#3632;%202%20(2)/&#3619;&#3632;&#3618;&#3632;1_&#3648;&#3585;&#3656;&#3634;/&#3649;&#3610;&#3610;&#3629;&#3609;&#3640;&#3617;&#3633;&#3605;&#3636;/2%20&#3626;&#3619;&#3657;&#3634;&#3591;&#3650;&#3619;&#3591;&#3592;&#3629;&#3604;&#3619;&#3606;&#3627;&#3609;&#3657;&#3634;&#3610;&#3657;&#3634;&#3609;&#3614;&#3633;&#3585;&#3586;&#3657;&#3634;&#3619;&#3634;&#3594;&#3585;&#3634;&#3619;&#3585;&#3621;&#3640;&#3656;&#3617;_4%2063%20007%20&#3611;&#3619;&#3633;&#3610;&#3651;&#3627;&#3617;&#36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ctor F 7%"/>
      <sheetName val="F ชย อาคาร"/>
      <sheetName val="F ชย การทาง"/>
      <sheetName val="F ชย ชลประทาน"/>
      <sheetName val="F ชย สะพาน เหลี่ยม"/>
      <sheetName val="ปร.6 "/>
      <sheetName val="ปร.5(ก) "/>
      <sheetName val="ปร.5(ข) "/>
      <sheetName val="ปร.4"/>
      <sheetName val="งวดงาน"/>
      <sheetName val="แผ่นงาน16"/>
      <sheetName val="ปร.4 (พ)"/>
      <sheetName val="รายละเอียดประกอบ ปร4(พ)"/>
      <sheetName val="ปร.6 ประธาน"/>
      <sheetName val="ปร.5(ก) ประธาน"/>
      <sheetName val="ปร.5(ข) ประธา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actor F 6%"/>
      <sheetName val="F ชย อาคาร"/>
      <sheetName val="F ชย การทาง"/>
      <sheetName val="F ชย ชลประทาน"/>
      <sheetName val="F ชย สะพาน เหลี่ยม"/>
      <sheetName val="ปร.6 "/>
      <sheetName val="ปร.5(ก) "/>
      <sheetName val="ปร.5(ข) "/>
      <sheetName val="ปร.4"/>
      <sheetName val="งวดงาน"/>
      <sheetName val="1 แถว"/>
      <sheetName val="ปร.4 (พ)"/>
      <sheetName val="รายละเอียดประกอบ ปร4(พ)"/>
      <sheetName val="งวดงาน (2)"/>
      <sheetName val="ปร.6 ประธาน"/>
      <sheetName val="ปร.5(ก) ประธาน"/>
      <sheetName val="ปร.5(ข) ประธา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4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  <c r="P3" s="2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2"/>
      <c r="L4" s="2"/>
      <c r="M4" s="2"/>
      <c r="N4" s="2"/>
      <c r="O4" s="2"/>
      <c r="P4" s="2"/>
    </row>
    <row r="5" customFormat="false" ht="21.75" hidden="false" customHeight="false" outlineLevel="0" collapsed="false">
      <c r="A5" s="6"/>
      <c r="B5" s="7" t="s">
        <v>2</v>
      </c>
      <c r="C5" s="6"/>
      <c r="D5" s="6" t="n">
        <v>0</v>
      </c>
      <c r="E5" s="8" t="s">
        <v>3</v>
      </c>
      <c r="F5" s="7" t="s">
        <v>4</v>
      </c>
      <c r="G5" s="9"/>
      <c r="H5" s="6"/>
      <c r="I5" s="6" t="n">
        <v>7</v>
      </c>
      <c r="J5" s="8" t="s">
        <v>5</v>
      </c>
      <c r="K5" s="2"/>
      <c r="L5" s="2"/>
      <c r="M5" s="2"/>
      <c r="N5" s="2"/>
      <c r="O5" s="2"/>
      <c r="P5" s="2"/>
    </row>
    <row r="6" customFormat="false" ht="21.75" hidden="false" customHeight="false" outlineLevel="0" collapsed="false">
      <c r="A6" s="6"/>
      <c r="B6" s="7" t="s">
        <v>6</v>
      </c>
      <c r="C6" s="6"/>
      <c r="D6" s="6" t="n">
        <v>0</v>
      </c>
      <c r="E6" s="8" t="s">
        <v>3</v>
      </c>
      <c r="F6" s="10" t="s">
        <v>7</v>
      </c>
      <c r="G6" s="6"/>
      <c r="H6" s="6"/>
      <c r="I6" s="6" t="n">
        <v>7</v>
      </c>
      <c r="J6" s="11" t="s">
        <v>3</v>
      </c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6"/>
      <c r="B7" s="12"/>
      <c r="C7" s="6"/>
      <c r="D7" s="6"/>
      <c r="E7" s="6"/>
      <c r="F7" s="6"/>
      <c r="G7" s="6"/>
      <c r="H7" s="6"/>
      <c r="I7" s="6"/>
      <c r="J7" s="6"/>
      <c r="K7" s="13"/>
      <c r="L7" s="6"/>
      <c r="M7" s="6"/>
      <c r="N7" s="2"/>
      <c r="O7" s="2"/>
      <c r="P7" s="2"/>
    </row>
    <row r="8" customFormat="false" ht="21.75" hidden="false" customHeight="false" outlineLevel="0" collapsed="false">
      <c r="A8" s="2"/>
      <c r="B8" s="14" t="s">
        <v>8</v>
      </c>
      <c r="C8" s="15" t="n">
        <f aca="false">'ปร.5(ก) '!G19</f>
        <v>2554299</v>
      </c>
      <c r="D8" s="16" t="s">
        <v>9</v>
      </c>
      <c r="E8" s="7" t="s">
        <v>10</v>
      </c>
      <c r="F8" s="6"/>
      <c r="G8" s="6"/>
      <c r="H8" s="6"/>
      <c r="I8" s="6"/>
      <c r="J8" s="6"/>
      <c r="K8" s="13"/>
      <c r="L8" s="6"/>
      <c r="M8" s="6"/>
      <c r="N8" s="2"/>
      <c r="O8" s="2"/>
      <c r="P8" s="2"/>
    </row>
    <row r="9" s="24" customFormat="true" ht="18" hidden="false" customHeight="true" outlineLevel="0" collapsed="false">
      <c r="A9" s="17"/>
      <c r="B9" s="18" t="s">
        <v>11</v>
      </c>
      <c r="C9" s="19" t="n">
        <f aca="false">C10/(1+I6/100)</f>
        <v>1.21918432183801</v>
      </c>
      <c r="D9" s="20"/>
      <c r="E9" s="21"/>
      <c r="F9" s="21"/>
      <c r="G9" s="21"/>
      <c r="H9" s="21"/>
      <c r="I9" s="21"/>
      <c r="J9" s="21"/>
      <c r="K9" s="22"/>
      <c r="L9" s="21"/>
      <c r="M9" s="21"/>
      <c r="N9" s="17"/>
      <c r="O9" s="17"/>
      <c r="P9" s="17"/>
      <c r="Q9" s="23"/>
    </row>
    <row r="10" customFormat="false" ht="21.75" hidden="false" customHeight="false" outlineLevel="0" collapsed="false">
      <c r="A10" s="2"/>
      <c r="B10" s="25" t="s">
        <v>12</v>
      </c>
      <c r="C10" s="26" t="n">
        <f aca="false">IF(C8/1000000&gt;B40,I40,SUM(P17:P40))</f>
        <v>1.30452722436667</v>
      </c>
      <c r="D10" s="2"/>
      <c r="E10" s="6" t="s">
        <v>13</v>
      </c>
      <c r="F10" s="27"/>
      <c r="G10" s="6"/>
      <c r="H10" s="6"/>
      <c r="I10" s="6"/>
      <c r="J10" s="6"/>
      <c r="K10" s="13"/>
      <c r="L10" s="6"/>
      <c r="M10" s="6"/>
      <c r="N10" s="28" t="n">
        <f aca="false">ROUNDDOWN(C10,4)</f>
        <v>1.3045</v>
      </c>
      <c r="O10" s="2"/>
      <c r="P10" s="2"/>
    </row>
    <row r="11" customFormat="false" ht="21.75" hidden="false" customHeight="false" outlineLevel="0" collapsed="false">
      <c r="A11" s="6"/>
      <c r="B11" s="25" t="s">
        <v>14</v>
      </c>
      <c r="C11" s="29" t="n">
        <f aca="false">C8*C10</f>
        <v>3332152.58467255</v>
      </c>
      <c r="D11" s="30"/>
      <c r="E11" s="6"/>
      <c r="F11" s="6"/>
      <c r="G11" s="6"/>
      <c r="H11" s="6"/>
      <c r="I11" s="6"/>
      <c r="J11" s="6"/>
      <c r="K11" s="13"/>
      <c r="L11" s="6"/>
      <c r="M11" s="6"/>
      <c r="N11" s="2"/>
      <c r="O11" s="2"/>
      <c r="P11" s="2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31"/>
      <c r="B13" s="31"/>
      <c r="C13" s="32" t="s">
        <v>15</v>
      </c>
      <c r="D13" s="32"/>
      <c r="E13" s="32"/>
      <c r="F13" s="32"/>
      <c r="G13" s="33"/>
      <c r="H13" s="33"/>
      <c r="I13" s="34" t="s">
        <v>16</v>
      </c>
      <c r="J13" s="34"/>
      <c r="K13" s="6"/>
      <c r="L13" s="6"/>
      <c r="M13" s="6"/>
      <c r="N13" s="2"/>
      <c r="O13" s="2"/>
      <c r="P13" s="33"/>
    </row>
    <row r="14" customFormat="false" ht="16.5" hidden="false" customHeight="true" outlineLevel="0" collapsed="false">
      <c r="A14" s="35" t="s">
        <v>17</v>
      </c>
      <c r="B14" s="35"/>
      <c r="C14" s="36" t="s">
        <v>3</v>
      </c>
      <c r="D14" s="36"/>
      <c r="E14" s="36"/>
      <c r="F14" s="36"/>
      <c r="G14" s="35" t="s">
        <v>18</v>
      </c>
      <c r="H14" s="35" t="s">
        <v>19</v>
      </c>
      <c r="I14" s="34"/>
      <c r="J14" s="34"/>
      <c r="K14" s="6"/>
      <c r="L14" s="6"/>
      <c r="M14" s="6"/>
      <c r="N14" s="37"/>
      <c r="O14" s="2"/>
      <c r="P14" s="38" t="s">
        <v>16</v>
      </c>
    </row>
    <row r="15" customFormat="false" ht="18" hidden="false" customHeight="true" outlineLevel="0" collapsed="false">
      <c r="A15" s="35" t="s">
        <v>20</v>
      </c>
      <c r="B15" s="35"/>
      <c r="C15" s="32" t="s">
        <v>21</v>
      </c>
      <c r="D15" s="32" t="s">
        <v>21</v>
      </c>
      <c r="E15" s="32" t="s">
        <v>21</v>
      </c>
      <c r="F15" s="32" t="s">
        <v>22</v>
      </c>
      <c r="G15" s="38" t="s">
        <v>23</v>
      </c>
      <c r="H15" s="38" t="s">
        <v>24</v>
      </c>
      <c r="I15" s="34"/>
      <c r="J15" s="34"/>
      <c r="K15" s="6"/>
      <c r="L15" s="6"/>
      <c r="M15" s="6"/>
      <c r="N15" s="2"/>
      <c r="O15" s="2"/>
      <c r="P15" s="35" t="s">
        <v>25</v>
      </c>
    </row>
    <row r="16" customFormat="false" ht="15" hidden="false" customHeight="true" outlineLevel="0" collapsed="false">
      <c r="A16" s="39"/>
      <c r="B16" s="39"/>
      <c r="C16" s="40" t="s">
        <v>26</v>
      </c>
      <c r="D16" s="40" t="s">
        <v>27</v>
      </c>
      <c r="E16" s="40" t="s">
        <v>28</v>
      </c>
      <c r="F16" s="35" t="s">
        <v>29</v>
      </c>
      <c r="G16" s="35"/>
      <c r="H16" s="41"/>
      <c r="I16" s="34"/>
      <c r="J16" s="34"/>
      <c r="K16" s="42" t="s">
        <v>30</v>
      </c>
      <c r="L16" s="43" t="s">
        <v>31</v>
      </c>
      <c r="M16" s="43" t="s">
        <v>32</v>
      </c>
      <c r="N16" s="43" t="s">
        <v>33</v>
      </c>
      <c r="O16" s="43" t="s">
        <v>33</v>
      </c>
      <c r="P16" s="41" t="s">
        <v>34</v>
      </c>
    </row>
    <row r="17" customFormat="false" ht="20.25" hidden="false" customHeight="true" outlineLevel="0" collapsed="false">
      <c r="A17" s="44" t="s">
        <v>35</v>
      </c>
      <c r="B17" s="45" t="n">
        <v>0.5</v>
      </c>
      <c r="C17" s="46" t="n">
        <v>15.6856</v>
      </c>
      <c r="D17" s="46" t="n">
        <v>1.1666</v>
      </c>
      <c r="E17" s="46" t="n">
        <f aca="false">'[3]ดอกเบี้ย,กำไร'!G48</f>
        <v>5.5</v>
      </c>
      <c r="F17" s="47" t="n">
        <f aca="false">(C17+D17+E17)</f>
        <v>22.3522</v>
      </c>
      <c r="G17" s="48" t="n">
        <f aca="false">ROUNDDOWN(1+(F17/100),4)</f>
        <v>1.2235</v>
      </c>
      <c r="H17" s="48" t="n">
        <f aca="false">1+($I$6/100)</f>
        <v>1.07</v>
      </c>
      <c r="I17" s="49" t="n">
        <f aca="false">ROUNDDOWN(G17*H17,4)</f>
        <v>1.3091</v>
      </c>
      <c r="J17" s="49"/>
      <c r="K17" s="50" t="s">
        <v>36</v>
      </c>
      <c r="L17" s="50" t="s">
        <v>36</v>
      </c>
      <c r="M17" s="51" t="s">
        <v>36</v>
      </c>
      <c r="N17" s="52" t="n">
        <f aca="false">IF($B$15/1000000&lt;=D17,J17,0)</f>
        <v>0</v>
      </c>
      <c r="O17" s="52" t="n">
        <f aca="false">IF($B$15/1000000&lt;=D17,J17,0)</f>
        <v>0</v>
      </c>
      <c r="P17" s="53" t="n">
        <f aca="false">SQRT(N17*O17)</f>
        <v>0</v>
      </c>
    </row>
    <row r="18" customFormat="false" ht="21.75" hidden="false" customHeight="true" outlineLevel="0" collapsed="false">
      <c r="A18" s="54"/>
      <c r="B18" s="55" t="n">
        <v>1</v>
      </c>
      <c r="C18" s="46" t="n">
        <v>15.4654</v>
      </c>
      <c r="D18" s="46" t="n">
        <v>1.1666</v>
      </c>
      <c r="E18" s="46" t="n">
        <f aca="false">'[3]ดอกเบี้ย,กำไร'!G49</f>
        <v>5.5</v>
      </c>
      <c r="F18" s="46" t="n">
        <f aca="false">(C18+D18+E18)</f>
        <v>22.132</v>
      </c>
      <c r="G18" s="56" t="n">
        <f aca="false">ROUNDDOWN(1+(F18/100),4)</f>
        <v>1.2213</v>
      </c>
      <c r="H18" s="56" t="n">
        <f aca="false">1+($I$6/100)</f>
        <v>1.07</v>
      </c>
      <c r="I18" s="49" t="n">
        <f aca="false">ROUNDDOWN(G18*H18,4)</f>
        <v>1.3067</v>
      </c>
      <c r="J18" s="49"/>
      <c r="K18" s="50" t="n">
        <f aca="false">I18-I17</f>
        <v>-0.00239999999999996</v>
      </c>
      <c r="L18" s="50" t="n">
        <f aca="false">B18-B17</f>
        <v>0.5</v>
      </c>
      <c r="M18" s="57" t="n">
        <f aca="false">K18/L18</f>
        <v>-0.00479999999999992</v>
      </c>
      <c r="N18" s="58" t="n">
        <f aca="false">IF($C$8/1000000&lt;=B18,I17+M18*($C$8/1000000-B17),0)</f>
        <v>0</v>
      </c>
      <c r="O18" s="58" t="n">
        <f aca="false">IF($C$8/1000000&gt;B17,I17+M18*($C$8/1000000-B17),0)</f>
        <v>1.2992393648</v>
      </c>
      <c r="P18" s="59" t="n">
        <f aca="false">SQRT(N18*O18)</f>
        <v>0</v>
      </c>
    </row>
    <row r="19" customFormat="false" ht="21.75" hidden="false" customHeight="true" outlineLevel="0" collapsed="false">
      <c r="A19" s="54"/>
      <c r="B19" s="55" t="n">
        <v>2</v>
      </c>
      <c r="C19" s="46" t="n">
        <v>15.322</v>
      </c>
      <c r="D19" s="46" t="n">
        <v>1.1666</v>
      </c>
      <c r="E19" s="46" t="n">
        <f aca="false">'[3]ดอกเบี้ย,กำไร'!G50</f>
        <v>5.5</v>
      </c>
      <c r="F19" s="46" t="n">
        <f aca="false">(C19+D19+E19)</f>
        <v>21.9886</v>
      </c>
      <c r="G19" s="56" t="n">
        <f aca="false">ROUNDDOWN(1+(F19/100),4)</f>
        <v>1.2198</v>
      </c>
      <c r="H19" s="56" t="n">
        <f aca="false">1+($I$6/100)</f>
        <v>1.07</v>
      </c>
      <c r="I19" s="49" t="n">
        <f aca="false">ROUNDDOWN(G19*H19,4)</f>
        <v>1.3051</v>
      </c>
      <c r="J19" s="49"/>
      <c r="K19" s="50" t="n">
        <f aca="false">I19-I18</f>
        <v>-0.00160000000000005</v>
      </c>
      <c r="L19" s="50" t="n">
        <f aca="false">B19-B18</f>
        <v>1</v>
      </c>
      <c r="M19" s="58" t="n">
        <f aca="false">K19/L19</f>
        <v>-0.00160000000000005</v>
      </c>
      <c r="N19" s="58" t="n">
        <f aca="false">IF($C$8/1000000&lt;=B19,I18+M19*($C$8/1000000-B18),0)</f>
        <v>0</v>
      </c>
      <c r="O19" s="58" t="n">
        <f aca="false">IF($C$8/1000000&gt;B18,I18+M19*($C$8/1000000-B18),0)</f>
        <v>1.3042131216</v>
      </c>
      <c r="P19" s="59" t="n">
        <f aca="false">SQRT(N19*O19)</f>
        <v>0</v>
      </c>
    </row>
    <row r="20" customFormat="false" ht="20.25" hidden="false" customHeight="true" outlineLevel="0" collapsed="false">
      <c r="A20" s="54"/>
      <c r="B20" s="55" t="n">
        <v>5</v>
      </c>
      <c r="C20" s="46" t="n">
        <v>15.0245</v>
      </c>
      <c r="D20" s="46" t="n">
        <v>1.1666</v>
      </c>
      <c r="E20" s="46" t="n">
        <f aca="false">'[3]ดอกเบี้ย,กำไร'!G51</f>
        <v>5.5</v>
      </c>
      <c r="F20" s="46" t="n">
        <f aca="false">(C20+D20+E20)</f>
        <v>21.6911</v>
      </c>
      <c r="G20" s="56" t="n">
        <f aca="false">ROUNDDOWN(1+(F20/100),4)</f>
        <v>1.2169</v>
      </c>
      <c r="H20" s="56" t="n">
        <f aca="false">1+($I$6/100)</f>
        <v>1.07</v>
      </c>
      <c r="I20" s="49" t="n">
        <f aca="false">ROUNDDOWN(G20*H20,4)</f>
        <v>1.302</v>
      </c>
      <c r="J20" s="49"/>
      <c r="K20" s="50" t="n">
        <f aca="false">I20-I19</f>
        <v>-0.00309999999999988</v>
      </c>
      <c r="L20" s="50" t="n">
        <f aca="false">B20-B19</f>
        <v>3</v>
      </c>
      <c r="M20" s="58" t="n">
        <f aca="false">K20/L20</f>
        <v>-0.00103333333333329</v>
      </c>
      <c r="N20" s="58" t="n">
        <f aca="false">IF($C$8/1000000&lt;=B20,I19+M20*($C$8/1000000-B19),0)</f>
        <v>1.30452722436667</v>
      </c>
      <c r="O20" s="58" t="n">
        <f aca="false">IF($C$8/1000000&gt;B19,I19+M20*($C$8/1000000-B19),0)</f>
        <v>1.30452722436667</v>
      </c>
      <c r="P20" s="59" t="n">
        <f aca="false">SQRT(N20*O20)</f>
        <v>1.30452722436667</v>
      </c>
    </row>
    <row r="21" customFormat="false" ht="19.5" hidden="false" customHeight="true" outlineLevel="0" collapsed="false">
      <c r="A21" s="54"/>
      <c r="B21" s="55" t="n">
        <v>10</v>
      </c>
      <c r="C21" s="46" t="n">
        <v>14.9659</v>
      </c>
      <c r="D21" s="46" t="n">
        <v>1.1666</v>
      </c>
      <c r="E21" s="46" t="n">
        <f aca="false">'[3]ดอกเบี้ย,กำไร'!G52</f>
        <v>5</v>
      </c>
      <c r="F21" s="46" t="n">
        <f aca="false">(C21+D21+E21)</f>
        <v>21.1325</v>
      </c>
      <c r="G21" s="56" t="n">
        <f aca="false">ROUNDDOWN(1+(F21/100),4)</f>
        <v>1.2113</v>
      </c>
      <c r="H21" s="56" t="n">
        <f aca="false">1+($I$6/100)</f>
        <v>1.07</v>
      </c>
      <c r="I21" s="49" t="n">
        <f aca="false">ROUNDDOWN(G21*H21,4)</f>
        <v>1.296</v>
      </c>
      <c r="J21" s="49"/>
      <c r="K21" s="50" t="n">
        <f aca="false">I21-I20</f>
        <v>-0.00600000000000001</v>
      </c>
      <c r="L21" s="50" t="n">
        <f aca="false">B21-B20</f>
        <v>5</v>
      </c>
      <c r="M21" s="58" t="n">
        <f aca="false">K21/L21</f>
        <v>-0.0012</v>
      </c>
      <c r="N21" s="58" t="n">
        <f aca="false">IF($C$8/1000000&lt;=B21,I20+M21*($C$8/1000000-B20),0)</f>
        <v>1.3049348412</v>
      </c>
      <c r="O21" s="58" t="n">
        <f aca="false">IF($C$8/1000000&gt;B20,I20+M21*($C$8/1000000-B20),0)</f>
        <v>0</v>
      </c>
      <c r="P21" s="59" t="n">
        <f aca="false">SQRT(N21*O21)</f>
        <v>0</v>
      </c>
    </row>
    <row r="22" customFormat="false" ht="20.25" hidden="false" customHeight="true" outlineLevel="0" collapsed="false">
      <c r="A22" s="54"/>
      <c r="B22" s="55" t="n">
        <v>15</v>
      </c>
      <c r="C22" s="46" t="n">
        <v>11.7</v>
      </c>
      <c r="D22" s="46" t="n">
        <v>1.1666</v>
      </c>
      <c r="E22" s="46" t="n">
        <f aca="false">'[3]ดอกเบี้ย,กำไร'!G53</f>
        <v>5</v>
      </c>
      <c r="F22" s="46" t="n">
        <f aca="false">(C22+D22+E22)</f>
        <v>17.8666</v>
      </c>
      <c r="G22" s="56" t="n">
        <f aca="false">ROUNDDOWN(1+(F22/100),4)</f>
        <v>1.1786</v>
      </c>
      <c r="H22" s="56" t="n">
        <f aca="false">1+($I$6/100)</f>
        <v>1.07</v>
      </c>
      <c r="I22" s="49" t="n">
        <f aca="false">ROUNDDOWN(G22*H22,4)</f>
        <v>1.2611</v>
      </c>
      <c r="J22" s="49"/>
      <c r="K22" s="50" t="n">
        <f aca="false">I22-I21</f>
        <v>-0.0348999999999999</v>
      </c>
      <c r="L22" s="50" t="n">
        <f aca="false">B22-B21</f>
        <v>5</v>
      </c>
      <c r="M22" s="58" t="n">
        <f aca="false">K22/L22</f>
        <v>-0.00697999999999999</v>
      </c>
      <c r="N22" s="58" t="n">
        <f aca="false">IF($C$8/1000000&lt;=B22,I21+M22*($C$8/1000000-B21),0)</f>
        <v>1.34797099298</v>
      </c>
      <c r="O22" s="58" t="n">
        <f aca="false">IF($C$8/1000000&gt;B21,I21+M22*($C$8/1000000-B21),0)</f>
        <v>0</v>
      </c>
      <c r="P22" s="59" t="n">
        <f aca="false">SQRT(N22*O22)</f>
        <v>0</v>
      </c>
    </row>
    <row r="23" customFormat="false" ht="17.25" hidden="false" customHeight="true" outlineLevel="0" collapsed="false">
      <c r="A23" s="54"/>
      <c r="B23" s="55" t="n">
        <v>20</v>
      </c>
      <c r="C23" s="46" t="n">
        <v>10.9884</v>
      </c>
      <c r="D23" s="46" t="n">
        <v>1.1666</v>
      </c>
      <c r="E23" s="46" t="n">
        <f aca="false">'[3]ดอกเบี้ย,กำไร'!G54</f>
        <v>5</v>
      </c>
      <c r="F23" s="46" t="n">
        <f aca="false">(C23+D23+E23)</f>
        <v>17.155</v>
      </c>
      <c r="G23" s="56" t="n">
        <f aca="false">ROUNDDOWN(1+(F23/100),4)</f>
        <v>1.1715</v>
      </c>
      <c r="H23" s="56" t="n">
        <f aca="false">1+($I$6/100)</f>
        <v>1.07</v>
      </c>
      <c r="I23" s="49" t="n">
        <f aca="false">ROUNDDOWN(G23*H23,4)</f>
        <v>1.2535</v>
      </c>
      <c r="J23" s="49"/>
      <c r="K23" s="50" t="n">
        <f aca="false">I23-I22</f>
        <v>-0.00760000000000005</v>
      </c>
      <c r="L23" s="50" t="n">
        <f aca="false">B23-B22</f>
        <v>5</v>
      </c>
      <c r="M23" s="58" t="n">
        <f aca="false">K23/L23</f>
        <v>-0.00152000000000001</v>
      </c>
      <c r="N23" s="58" t="n">
        <f aca="false">IF($C$8/1000000&lt;=B23,I22+M23*($C$8/1000000-B22),0)</f>
        <v>1.28001746552</v>
      </c>
      <c r="O23" s="58" t="n">
        <f aca="false">IF($C$8/1000000&gt;B22,I22+M23*($C$8/1000000-B22),0)</f>
        <v>0</v>
      </c>
      <c r="P23" s="59" t="n">
        <f aca="false">SQRT(N23*O23)</f>
        <v>0</v>
      </c>
    </row>
    <row r="24" customFormat="false" ht="18.75" hidden="false" customHeight="true" outlineLevel="0" collapsed="false">
      <c r="A24" s="54"/>
      <c r="B24" s="55" t="n">
        <v>25</v>
      </c>
      <c r="C24" s="46" t="n">
        <v>8.9675</v>
      </c>
      <c r="D24" s="46" t="n">
        <v>1.1666</v>
      </c>
      <c r="E24" s="46" t="n">
        <f aca="false">'[3]ดอกเบี้ย,กำไร'!G55</f>
        <v>4.5</v>
      </c>
      <c r="F24" s="46" t="n">
        <f aca="false">(C24+D24+E24)</f>
        <v>14.6341</v>
      </c>
      <c r="G24" s="56" t="n">
        <f aca="false">ROUNDDOWN(1+(F24/100),4)</f>
        <v>1.1463</v>
      </c>
      <c r="H24" s="56" t="n">
        <f aca="false">1+($I$6/100)</f>
        <v>1.07</v>
      </c>
      <c r="I24" s="49" t="n">
        <f aca="false">ROUNDDOWN(G24*H24,4)</f>
        <v>1.2265</v>
      </c>
      <c r="J24" s="49"/>
      <c r="K24" s="50" t="n">
        <f aca="false">I24-I23</f>
        <v>-0.0270000000000001</v>
      </c>
      <c r="L24" s="50" t="n">
        <f aca="false">B24-B23</f>
        <v>5</v>
      </c>
      <c r="M24" s="58" t="n">
        <f aca="false">K24/L24</f>
        <v>-0.00540000000000003</v>
      </c>
      <c r="N24" s="58" t="n">
        <f aca="false">IF($C$8/1000000&lt;=B24,I23+M24*($C$8/1000000-B23),0)</f>
        <v>1.3477067854</v>
      </c>
      <c r="O24" s="58" t="n">
        <f aca="false">IF($C$8/1000000&gt;B23,I23+M24*($C$8/1000000-B23),0)</f>
        <v>0</v>
      </c>
      <c r="P24" s="59" t="n">
        <f aca="false">SQRT(N24*O24)</f>
        <v>0</v>
      </c>
    </row>
    <row r="25" customFormat="false" ht="20.25" hidden="false" customHeight="true" outlineLevel="0" collapsed="false">
      <c r="A25" s="54"/>
      <c r="B25" s="55" t="n">
        <v>30</v>
      </c>
      <c r="C25" s="46" t="n">
        <v>8.1852</v>
      </c>
      <c r="D25" s="46" t="n">
        <v>1.1666</v>
      </c>
      <c r="E25" s="46" t="n">
        <f aca="false">'[3]ดอกเบี้ย,กำไร'!G56</f>
        <v>4.5</v>
      </c>
      <c r="F25" s="46" t="n">
        <f aca="false">(C25+D25+E25)</f>
        <v>13.8518</v>
      </c>
      <c r="G25" s="56" t="n">
        <f aca="false">ROUNDDOWN(1+(F25/100),4)</f>
        <v>1.1385</v>
      </c>
      <c r="H25" s="56" t="n">
        <f aca="false">1+($I$6/100)</f>
        <v>1.07</v>
      </c>
      <c r="I25" s="49" t="n">
        <f aca="false">ROUNDDOWN(G25*H25,4)</f>
        <v>1.2181</v>
      </c>
      <c r="J25" s="49"/>
      <c r="K25" s="50" t="n">
        <f aca="false">I25-I24</f>
        <v>-0.00839999999999996</v>
      </c>
      <c r="L25" s="50" t="n">
        <f aca="false">B25-B24</f>
        <v>5</v>
      </c>
      <c r="M25" s="58" t="n">
        <f aca="false">K25/L25</f>
        <v>-0.00167999999999999</v>
      </c>
      <c r="N25" s="58" t="n">
        <f aca="false">IF($C$8/1000000&lt;=B25,I24+M25*($C$8/1000000-B24),0)</f>
        <v>1.26420877768</v>
      </c>
      <c r="O25" s="58" t="n">
        <f aca="false">IF($C$8/1000000&gt;B24,I24+M25*($C$8/1000000-B24),0)</f>
        <v>0</v>
      </c>
      <c r="P25" s="59" t="n">
        <f aca="false">SQRT(N25*O25)</f>
        <v>0</v>
      </c>
    </row>
    <row r="26" customFormat="false" ht="18.75" hidden="false" customHeight="true" outlineLevel="0" collapsed="false">
      <c r="A26" s="54"/>
      <c r="B26" s="55" t="n">
        <f aca="false">B25+10</f>
        <v>40</v>
      </c>
      <c r="C26" s="46" t="n">
        <v>8.1487</v>
      </c>
      <c r="D26" s="46" t="n">
        <v>1.1666</v>
      </c>
      <c r="E26" s="46" t="n">
        <f aca="false">'[3]ดอกเบี้ย,กำไร'!G57</f>
        <v>4.5</v>
      </c>
      <c r="F26" s="46" t="n">
        <f aca="false">(C26+D26+E26)</f>
        <v>13.8153</v>
      </c>
      <c r="G26" s="56" t="n">
        <f aca="false">ROUNDDOWN(1+(F26/100),4)</f>
        <v>1.1381</v>
      </c>
      <c r="H26" s="56" t="n">
        <f aca="false">1+($I$6/100)</f>
        <v>1.07</v>
      </c>
      <c r="I26" s="49" t="n">
        <f aca="false">ROUNDDOWN(G26*H26,4)</f>
        <v>1.2177</v>
      </c>
      <c r="J26" s="49"/>
      <c r="K26" s="50" t="n">
        <f aca="false">I26-I25</f>
        <v>-0.000399999999999956</v>
      </c>
      <c r="L26" s="50" t="n">
        <f aca="false">B26-B25</f>
        <v>10</v>
      </c>
      <c r="M26" s="58" t="n">
        <f aca="false">K26/L26</f>
        <v>-3.99999999999956E-005</v>
      </c>
      <c r="N26" s="58" t="n">
        <f aca="false">IF($C$8/1000000&lt;=B26,I25+M26*($C$8/1000000-B25),0)</f>
        <v>1.21919782804</v>
      </c>
      <c r="O26" s="58" t="n">
        <f aca="false">IF($C$8/1000000&gt;B25,I25+M26*($C$8/1000000-B25),0)</f>
        <v>0</v>
      </c>
      <c r="P26" s="59" t="n">
        <f aca="false">SQRT(N26*O26)</f>
        <v>0</v>
      </c>
    </row>
    <row r="27" customFormat="false" ht="19.5" hidden="false" customHeight="true" outlineLevel="0" collapsed="false">
      <c r="A27" s="54"/>
      <c r="B27" s="55" t="n">
        <f aca="false">B26+10</f>
        <v>50</v>
      </c>
      <c r="C27" s="46" t="n">
        <v>8.1374</v>
      </c>
      <c r="D27" s="46" t="n">
        <v>1.1666</v>
      </c>
      <c r="E27" s="46" t="n">
        <f aca="false">'[3]ดอกเบี้ย,กำไร'!G58</f>
        <v>4.5</v>
      </c>
      <c r="F27" s="46" t="n">
        <f aca="false">(C27+D27+E27)</f>
        <v>13.804</v>
      </c>
      <c r="G27" s="56" t="n">
        <f aca="false">ROUNDDOWN(1+(F27/100),4)</f>
        <v>1.138</v>
      </c>
      <c r="H27" s="56" t="n">
        <f aca="false">1+($I$6/100)</f>
        <v>1.07</v>
      </c>
      <c r="I27" s="49" t="n">
        <f aca="false">ROUNDDOWN(G27*H27,4)</f>
        <v>1.2176</v>
      </c>
      <c r="J27" s="49"/>
      <c r="K27" s="50" t="n">
        <f aca="false">I27-I26</f>
        <v>-9.9999999999989E-005</v>
      </c>
      <c r="L27" s="50" t="n">
        <f aca="false">B27-B26</f>
        <v>10</v>
      </c>
      <c r="M27" s="58" t="n">
        <f aca="false">K27/L27</f>
        <v>-9.9999999999989E-006</v>
      </c>
      <c r="N27" s="58" t="n">
        <f aca="false">IF($C$8/1000000&lt;=B27,I26+M27*($C$8/1000000-B26),0)</f>
        <v>1.21807445701</v>
      </c>
      <c r="O27" s="58" t="n">
        <f aca="false">IF($C$8/1000000&gt;B26,I26+M27*($C$8/1000000-B26),0)</f>
        <v>0</v>
      </c>
      <c r="P27" s="59" t="n">
        <f aca="false">SQRT(N27*O27)</f>
        <v>0</v>
      </c>
    </row>
    <row r="28" customFormat="false" ht="19.5" hidden="false" customHeight="true" outlineLevel="0" collapsed="false">
      <c r="A28" s="54"/>
      <c r="B28" s="55" t="n">
        <f aca="false">B27+10</f>
        <v>60</v>
      </c>
      <c r="C28" s="46" t="n">
        <v>7.7209</v>
      </c>
      <c r="D28" s="46" t="n">
        <v>1.1666</v>
      </c>
      <c r="E28" s="46" t="n">
        <f aca="false">'[3]ดอกเบี้ย,กำไร'!G59</f>
        <v>4</v>
      </c>
      <c r="F28" s="46" t="n">
        <f aca="false">(C28+D28+E28)</f>
        <v>12.8875</v>
      </c>
      <c r="G28" s="56" t="n">
        <f aca="false">ROUNDDOWN(1+(F28/100),4)</f>
        <v>1.1288</v>
      </c>
      <c r="H28" s="56" t="n">
        <f aca="false">1+($I$6/100)</f>
        <v>1.07</v>
      </c>
      <c r="I28" s="49" t="n">
        <f aca="false">ROUNDDOWN(G28*H28,4)</f>
        <v>1.2078</v>
      </c>
      <c r="J28" s="49"/>
      <c r="K28" s="50" t="n">
        <f aca="false">I28-I27</f>
        <v>-0.00980000000000003</v>
      </c>
      <c r="L28" s="50" t="n">
        <f aca="false">B28-B27</f>
        <v>10</v>
      </c>
      <c r="M28" s="58" t="n">
        <f aca="false">K28/L28</f>
        <v>-0.000980000000000003</v>
      </c>
      <c r="N28" s="58" t="n">
        <f aca="false">IF($C$8/1000000&lt;=B28,I27+M28*($C$8/1000000-B27),0)</f>
        <v>1.26409678698</v>
      </c>
      <c r="O28" s="58" t="n">
        <f aca="false">IF($C$8/1000000&gt;B27,I27+M28*($C$8/1000000-B27),0)</f>
        <v>0</v>
      </c>
      <c r="P28" s="59" t="n">
        <f aca="false">SQRT(N28*O28)</f>
        <v>0</v>
      </c>
    </row>
    <row r="29" customFormat="false" ht="20.25" hidden="false" customHeight="true" outlineLevel="0" collapsed="false">
      <c r="A29" s="54"/>
      <c r="B29" s="55" t="n">
        <f aca="false">B28+10</f>
        <v>70</v>
      </c>
      <c r="C29" s="46" t="n">
        <v>7.6178</v>
      </c>
      <c r="D29" s="46" t="n">
        <v>1.1666</v>
      </c>
      <c r="E29" s="46" t="n">
        <f aca="false">'[3]ดอกเบี้ย,กำไร'!G60</f>
        <v>4</v>
      </c>
      <c r="F29" s="46" t="n">
        <f aca="false">(C29+D29+E29)</f>
        <v>12.7844</v>
      </c>
      <c r="G29" s="56" t="n">
        <f aca="false">ROUNDDOWN(1+(F29/100),4)</f>
        <v>1.1278</v>
      </c>
      <c r="H29" s="56" t="n">
        <f aca="false">1+($I$6/100)</f>
        <v>1.07</v>
      </c>
      <c r="I29" s="49" t="n">
        <f aca="false">ROUNDDOWN(G29*H29,4)</f>
        <v>1.2067</v>
      </c>
      <c r="J29" s="49"/>
      <c r="K29" s="50" t="n">
        <f aca="false">I29-I28</f>
        <v>-0.00109999999999988</v>
      </c>
      <c r="L29" s="50" t="n">
        <f aca="false">B29-B28</f>
        <v>10</v>
      </c>
      <c r="M29" s="58" t="n">
        <f aca="false">K29/L29</f>
        <v>-0.000109999999999988</v>
      </c>
      <c r="N29" s="58" t="n">
        <f aca="false">IF($C$8/1000000&lt;=B29,I28+M29*($C$8/1000000-B28),0)</f>
        <v>1.21411902711</v>
      </c>
      <c r="O29" s="58" t="n">
        <f aca="false">IF($C$8/1000000&gt;B28,I28+M29*($C$8/1000000-B28),0)</f>
        <v>0</v>
      </c>
      <c r="P29" s="59" t="n">
        <f aca="false">SQRT(N29*O29)</f>
        <v>0</v>
      </c>
    </row>
    <row r="30" customFormat="false" ht="19.5" hidden="false" customHeight="true" outlineLevel="0" collapsed="false">
      <c r="A30" s="54"/>
      <c r="B30" s="55" t="n">
        <f aca="false">B29+10</f>
        <v>80</v>
      </c>
      <c r="C30" s="46" t="n">
        <v>7.6178</v>
      </c>
      <c r="D30" s="46" t="n">
        <v>1.1666</v>
      </c>
      <c r="E30" s="46" t="n">
        <f aca="false">'[3]ดอกเบี้ย,กำไร'!G61</f>
        <v>4</v>
      </c>
      <c r="F30" s="46" t="n">
        <f aca="false">(C30+D30+E30)</f>
        <v>12.7844</v>
      </c>
      <c r="G30" s="56" t="n">
        <f aca="false">ROUNDDOWN(1+(F30/100),4)</f>
        <v>1.1278</v>
      </c>
      <c r="H30" s="56" t="n">
        <f aca="false">1+($I$6/100)</f>
        <v>1.07</v>
      </c>
      <c r="I30" s="49" t="n">
        <f aca="false">ROUNDDOWN(G30*H30,4)</f>
        <v>1.2067</v>
      </c>
      <c r="J30" s="49"/>
      <c r="K30" s="50" t="n">
        <f aca="false">I30-I29</f>
        <v>0</v>
      </c>
      <c r="L30" s="50" t="n">
        <f aca="false">B30-B29</f>
        <v>10</v>
      </c>
      <c r="M30" s="58" t="n">
        <f aca="false">K30/L30</f>
        <v>0</v>
      </c>
      <c r="N30" s="58" t="n">
        <f aca="false">IF($C$8/1000000&lt;=B30,I29+M30*($C$8/1000000-B29),0)</f>
        <v>1.2067</v>
      </c>
      <c r="O30" s="58" t="n">
        <f aca="false">IF($C$8/1000000&gt;B29,I29+M30*($C$8/1000000-B29),0)</f>
        <v>0</v>
      </c>
      <c r="P30" s="59" t="n">
        <f aca="false">SQRT(N30*O30)</f>
        <v>0</v>
      </c>
    </row>
    <row r="31" customFormat="false" ht="18.75" hidden="false" customHeight="true" outlineLevel="0" collapsed="false">
      <c r="A31" s="54"/>
      <c r="B31" s="55" t="n">
        <f aca="false">B30+10</f>
        <v>90</v>
      </c>
      <c r="C31" s="46" t="n">
        <v>7.6095</v>
      </c>
      <c r="D31" s="46" t="n">
        <v>1.1666</v>
      </c>
      <c r="E31" s="46" t="n">
        <f aca="false">'[3]ดอกเบี้ย,กำไร'!G62</f>
        <v>4</v>
      </c>
      <c r="F31" s="46" t="n">
        <f aca="false">(C31+D31+E31)</f>
        <v>12.7761</v>
      </c>
      <c r="G31" s="56" t="n">
        <f aca="false">ROUNDDOWN(1+(F31/100),4)</f>
        <v>1.1277</v>
      </c>
      <c r="H31" s="56" t="n">
        <f aca="false">1+($I$6/100)</f>
        <v>1.07</v>
      </c>
      <c r="I31" s="49" t="n">
        <f aca="false">ROUNDDOWN(G31*H31,4)</f>
        <v>1.2066</v>
      </c>
      <c r="J31" s="49"/>
      <c r="K31" s="50" t="n">
        <f aca="false">I31-I30</f>
        <v>-0.000100000000000211</v>
      </c>
      <c r="L31" s="50" t="n">
        <f aca="false">B31-B30</f>
        <v>10</v>
      </c>
      <c r="M31" s="58" t="n">
        <f aca="false">K31/L31</f>
        <v>-1.00000000000211E-005</v>
      </c>
      <c r="N31" s="58" t="n">
        <f aca="false">IF($C$8/1000000&lt;=B31,I30+M31*($C$8/1000000-B30),0)</f>
        <v>1.20747445701</v>
      </c>
      <c r="O31" s="58" t="n">
        <f aca="false">IF($C$8/1000000&gt;B30,I30+M31*($C$8/1000000-B30),0)</f>
        <v>0</v>
      </c>
      <c r="P31" s="59" t="n">
        <f aca="false">SQRT(N31*O31)</f>
        <v>0</v>
      </c>
    </row>
    <row r="32" customFormat="false" ht="18" hidden="false" customHeight="true" outlineLevel="0" collapsed="false">
      <c r="A32" s="54"/>
      <c r="B32" s="55" t="n">
        <f aca="false">B31+10</f>
        <v>100</v>
      </c>
      <c r="C32" s="46" t="n">
        <v>7.6095</v>
      </c>
      <c r="D32" s="46" t="n">
        <v>1.1666</v>
      </c>
      <c r="E32" s="46" t="n">
        <f aca="false">'[3]ดอกเบี้ย,กำไร'!G63</f>
        <v>4</v>
      </c>
      <c r="F32" s="46" t="n">
        <f aca="false">(C32+D32+E32)</f>
        <v>12.7761</v>
      </c>
      <c r="G32" s="56" t="n">
        <f aca="false">ROUNDDOWN(1+(F32/100),4)</f>
        <v>1.1277</v>
      </c>
      <c r="H32" s="56" t="n">
        <f aca="false">1+($I$6/100)</f>
        <v>1.07</v>
      </c>
      <c r="I32" s="49" t="n">
        <f aca="false">ROUNDDOWN(G32*H32,4)</f>
        <v>1.2066</v>
      </c>
      <c r="J32" s="49"/>
      <c r="K32" s="50" t="n">
        <f aca="false">I32-I31</f>
        <v>0</v>
      </c>
      <c r="L32" s="50" t="n">
        <f aca="false">B32-B31</f>
        <v>10</v>
      </c>
      <c r="M32" s="58" t="n">
        <f aca="false">K32/L32</f>
        <v>0</v>
      </c>
      <c r="N32" s="58" t="n">
        <f aca="false">IF($C$8/1000000&lt;=B32,I31+M32*($C$8/1000000-B31),0)</f>
        <v>1.2066</v>
      </c>
      <c r="O32" s="58" t="n">
        <f aca="false">IF($C$8/1000000&gt;B31,I31+M32*($C$8/1000000-B31),0)</f>
        <v>0</v>
      </c>
      <c r="P32" s="59" t="n">
        <f aca="false">SQRT(N32*O32)</f>
        <v>0</v>
      </c>
    </row>
    <row r="33" customFormat="false" ht="19.5" hidden="false" customHeight="true" outlineLevel="0" collapsed="false">
      <c r="A33" s="54"/>
      <c r="B33" s="55" t="n">
        <v>150</v>
      </c>
      <c r="C33" s="46" t="n">
        <v>7.36</v>
      </c>
      <c r="D33" s="46" t="n">
        <v>1.1666</v>
      </c>
      <c r="E33" s="46" t="n">
        <f aca="false">'[3]ดอกเบี้ย,กำไร'!G64</f>
        <v>4</v>
      </c>
      <c r="F33" s="46" t="n">
        <f aca="false">(C33+D33+E33)</f>
        <v>12.5266</v>
      </c>
      <c r="G33" s="56" t="n">
        <f aca="false">ROUNDDOWN(1+(F33/100),4)</f>
        <v>1.1252</v>
      </c>
      <c r="H33" s="56" t="n">
        <f aca="false">1+($I$6/100)</f>
        <v>1.07</v>
      </c>
      <c r="I33" s="49" t="n">
        <f aca="false">ROUNDDOWN(G33*H33,4)</f>
        <v>1.2039</v>
      </c>
      <c r="J33" s="49"/>
      <c r="K33" s="50" t="n">
        <f aca="false">I33-I32</f>
        <v>-0.00269999999999992</v>
      </c>
      <c r="L33" s="50" t="n">
        <f aca="false">B33-B32</f>
        <v>50</v>
      </c>
      <c r="M33" s="58" t="n">
        <f aca="false">K33/L33</f>
        <v>-5.39999999999985E-005</v>
      </c>
      <c r="N33" s="58" t="n">
        <f aca="false">IF($C$8/1000000&lt;=B33,I32+M33*($C$8/1000000-B32),0)</f>
        <v>1.211862067854</v>
      </c>
      <c r="O33" s="58" t="n">
        <f aca="false">IF($C$8/1000000&gt;B32,I32+M33*($C$8/1000000-B32),0)</f>
        <v>0</v>
      </c>
      <c r="P33" s="59" t="n">
        <f aca="false">SQRT(N33*O33)</f>
        <v>0</v>
      </c>
    </row>
    <row r="34" customFormat="false" ht="19.5" hidden="false" customHeight="true" outlineLevel="0" collapsed="false">
      <c r="A34" s="54"/>
      <c r="B34" s="55" t="n">
        <v>200</v>
      </c>
      <c r="C34" s="46" t="n">
        <v>7.3617</v>
      </c>
      <c r="D34" s="46" t="n">
        <v>1.1666</v>
      </c>
      <c r="E34" s="46" t="n">
        <f aca="false">'[3]ดอกเบี้ย,กำไร'!G65</f>
        <v>4</v>
      </c>
      <c r="F34" s="46" t="n">
        <f aca="false">(C34+D34+E34)</f>
        <v>12.5283</v>
      </c>
      <c r="G34" s="56" t="n">
        <f aca="false">ROUNDDOWN(1+(F34/100),4)</f>
        <v>1.1252</v>
      </c>
      <c r="H34" s="56" t="n">
        <f aca="false">1+($I$6/100)</f>
        <v>1.07</v>
      </c>
      <c r="I34" s="49" t="n">
        <f aca="false">ROUNDDOWN(G34*H34,4)</f>
        <v>1.2039</v>
      </c>
      <c r="J34" s="49"/>
      <c r="K34" s="50" t="n">
        <f aca="false">I34-I33</f>
        <v>0</v>
      </c>
      <c r="L34" s="50" t="n">
        <f aca="false">B34-B33</f>
        <v>50</v>
      </c>
      <c r="M34" s="58" t="n">
        <f aca="false">K34/L34</f>
        <v>0</v>
      </c>
      <c r="N34" s="58" t="n">
        <f aca="false">IF($C$8/1000000&lt;=B34,I33+M34*($C$8/1000000-B33),0)</f>
        <v>1.2039</v>
      </c>
      <c r="O34" s="58" t="n">
        <f aca="false">IF($C$8/1000000&gt;B33,I33+M34*($C$8/1000000-B33),0)</f>
        <v>0</v>
      </c>
      <c r="P34" s="59" t="n">
        <f aca="false">SQRT(N34*O34)</f>
        <v>0</v>
      </c>
    </row>
    <row r="35" customFormat="false" ht="20.25" hidden="false" customHeight="true" outlineLevel="0" collapsed="false">
      <c r="A35" s="54"/>
      <c r="B35" s="55" t="n">
        <v>250</v>
      </c>
      <c r="C35" s="46" t="n">
        <v>7.2736</v>
      </c>
      <c r="D35" s="46" t="n">
        <v>1.1666</v>
      </c>
      <c r="E35" s="46" t="n">
        <f aca="false">'[3]ดอกเบี้ย,กำไร'!G66</f>
        <v>4</v>
      </c>
      <c r="F35" s="46" t="n">
        <f aca="false">(C35+D35+E35)</f>
        <v>12.4402</v>
      </c>
      <c r="G35" s="56" t="n">
        <f aca="false">ROUNDDOWN(1+(F35/100),4)</f>
        <v>1.1244</v>
      </c>
      <c r="H35" s="56" t="n">
        <f aca="false">1+($I$6/100)</f>
        <v>1.07</v>
      </c>
      <c r="I35" s="49" t="n">
        <f aca="false">ROUNDDOWN(G35*H35,4)</f>
        <v>1.2031</v>
      </c>
      <c r="J35" s="49"/>
      <c r="K35" s="50" t="n">
        <f aca="false">I35-I34</f>
        <v>-0.000799999999999912</v>
      </c>
      <c r="L35" s="50" t="n">
        <f aca="false">B35-B34</f>
        <v>50</v>
      </c>
      <c r="M35" s="58" t="n">
        <f aca="false">K35/L35</f>
        <v>-1.59999999999982E-005</v>
      </c>
      <c r="N35" s="58" t="n">
        <f aca="false">IF($C$8/1000000&lt;=B35,I34+M35*($C$8/1000000-B34),0)</f>
        <v>1.207059131216</v>
      </c>
      <c r="O35" s="58" t="n">
        <f aca="false">IF($C$8/1000000&gt;B34,I34+M35*($C$8/1000000-B34),0)</f>
        <v>0</v>
      </c>
      <c r="P35" s="59" t="n">
        <f aca="false">SQRT(N35*O35)</f>
        <v>0</v>
      </c>
    </row>
    <row r="36" customFormat="false" ht="20.25" hidden="false" customHeight="true" outlineLevel="0" collapsed="false">
      <c r="A36" s="54"/>
      <c r="B36" s="55" t="n">
        <v>300</v>
      </c>
      <c r="C36" s="46" t="n">
        <v>7.195</v>
      </c>
      <c r="D36" s="46" t="n">
        <v>1.1666</v>
      </c>
      <c r="E36" s="46" t="n">
        <f aca="false">'[3]ดอกเบี้ย,กำไร'!G67</f>
        <v>3.5</v>
      </c>
      <c r="F36" s="46" t="n">
        <f aca="false">(C36+D36+E36)</f>
        <v>11.8616</v>
      </c>
      <c r="G36" s="56" t="n">
        <f aca="false">ROUNDDOWN(1+(F36/100),4)</f>
        <v>1.1186</v>
      </c>
      <c r="H36" s="56" t="n">
        <f aca="false">1+($I$6/100)</f>
        <v>1.07</v>
      </c>
      <c r="I36" s="49" t="n">
        <f aca="false">ROUNDDOWN(G36*H36,4)</f>
        <v>1.1969</v>
      </c>
      <c r="J36" s="49"/>
      <c r="K36" s="50" t="n">
        <f aca="false">I36-I35</f>
        <v>-0.00619999999999998</v>
      </c>
      <c r="L36" s="50" t="n">
        <f aca="false">B36-B35</f>
        <v>50</v>
      </c>
      <c r="M36" s="58" t="n">
        <f aca="false">K36/L36</f>
        <v>-0.000124</v>
      </c>
      <c r="N36" s="58" t="n">
        <f aca="false">IF($C$8/1000000&lt;=B36,I35+M36*($C$8/1000000-B35),0)</f>
        <v>1.233783266924</v>
      </c>
      <c r="O36" s="58" t="n">
        <f aca="false">IF($C$8/1000000&gt;B35,I35+M36*($C$8/1000000-B35),0)</f>
        <v>0</v>
      </c>
      <c r="P36" s="59" t="n">
        <f aca="false">SQRT(N36*O36)</f>
        <v>0</v>
      </c>
    </row>
    <row r="37" customFormat="false" ht="20.25" hidden="false" customHeight="true" outlineLevel="0" collapsed="false">
      <c r="A37" s="54"/>
      <c r="B37" s="55" t="n">
        <v>350</v>
      </c>
      <c r="C37" s="46" t="n">
        <v>6.4098</v>
      </c>
      <c r="D37" s="46" t="n">
        <v>1.1666</v>
      </c>
      <c r="E37" s="46" t="n">
        <f aca="false">'[3]ดอกเบี้ย,กำไร'!G68</f>
        <v>3.5</v>
      </c>
      <c r="F37" s="46" t="n">
        <f aca="false">(C37+D37+E37)</f>
        <v>11.0764</v>
      </c>
      <c r="G37" s="56" t="n">
        <f aca="false">ROUNDDOWN(1+(F37/100),4)</f>
        <v>1.1107</v>
      </c>
      <c r="H37" s="56" t="n">
        <f aca="false">1+($I$6/100)</f>
        <v>1.07</v>
      </c>
      <c r="I37" s="49" t="n">
        <f aca="false">ROUNDDOWN(G37*H37,4)</f>
        <v>1.1884</v>
      </c>
      <c r="J37" s="49"/>
      <c r="K37" s="50" t="n">
        <f aca="false">I37-I36</f>
        <v>-0.00850000000000017</v>
      </c>
      <c r="L37" s="50" t="n">
        <f aca="false">B37-B36</f>
        <v>50</v>
      </c>
      <c r="M37" s="58" t="n">
        <f aca="false">K37/L37</f>
        <v>-0.000170000000000003</v>
      </c>
      <c r="N37" s="58" t="n">
        <f aca="false">IF($C$8/1000000&lt;=B37,I36+M37*($C$8/1000000-B36),0)</f>
        <v>1.24746576917</v>
      </c>
      <c r="O37" s="58" t="n">
        <f aca="false">IF($C$8/1000000&gt;B36,I36+M37*($C$8/1000000-B36),0)</f>
        <v>0</v>
      </c>
      <c r="P37" s="59" t="n">
        <f aca="false">SQRT(N37*O37)</f>
        <v>0</v>
      </c>
    </row>
    <row r="38" customFormat="false" ht="20.25" hidden="false" customHeight="true" outlineLevel="0" collapsed="false">
      <c r="A38" s="54"/>
      <c r="B38" s="55" t="n">
        <v>400</v>
      </c>
      <c r="C38" s="46" t="n">
        <v>6.3344</v>
      </c>
      <c r="D38" s="46" t="n">
        <v>1.1666</v>
      </c>
      <c r="E38" s="46" t="n">
        <f aca="false">'[3]ดอกเบี้ย,กำไร'!G69</f>
        <v>3.5</v>
      </c>
      <c r="F38" s="46" t="n">
        <f aca="false">(C38+D38+E38)</f>
        <v>11.001</v>
      </c>
      <c r="G38" s="56" t="n">
        <f aca="false">ROUNDDOWN(1+(F38/100),4)</f>
        <v>1.11</v>
      </c>
      <c r="H38" s="56" t="n">
        <f aca="false">1+($I$6/100)</f>
        <v>1.07</v>
      </c>
      <c r="I38" s="49" t="n">
        <f aca="false">ROUNDDOWN(G38*H38,4)</f>
        <v>1.1877</v>
      </c>
      <c r="J38" s="49"/>
      <c r="K38" s="50" t="n">
        <f aca="false">I38-I37</f>
        <v>-0.000699999999999923</v>
      </c>
      <c r="L38" s="50" t="n">
        <f aca="false">B38-B37</f>
        <v>50</v>
      </c>
      <c r="M38" s="58" t="n">
        <f aca="false">K38/L38</f>
        <v>-1.39999999999985E-005</v>
      </c>
      <c r="N38" s="58" t="n">
        <f aca="false">IF($C$8/1000000&lt;=B38,I37+M38*($C$8/1000000-B37),0)</f>
        <v>1.193264239814</v>
      </c>
      <c r="O38" s="58" t="n">
        <f aca="false">IF($C$8/1000000&gt;B37,I37+M38*($C$8/1000000-B37),0)</f>
        <v>0</v>
      </c>
      <c r="P38" s="59" t="n">
        <f aca="false">SQRT(N38*O38)</f>
        <v>0</v>
      </c>
    </row>
    <row r="39" customFormat="false" ht="20.25" hidden="false" customHeight="true" outlineLevel="0" collapsed="false">
      <c r="A39" s="54"/>
      <c r="B39" s="55" t="n">
        <v>500</v>
      </c>
      <c r="C39" s="46" t="n">
        <v>6.2868</v>
      </c>
      <c r="D39" s="46" t="n">
        <v>1.1666</v>
      </c>
      <c r="E39" s="46" t="n">
        <f aca="false">'[3]ดอกเบี้ย,กำไร'!G70</f>
        <v>3.5</v>
      </c>
      <c r="F39" s="46" t="n">
        <f aca="false">(C39+D39+E39)</f>
        <v>10.9534</v>
      </c>
      <c r="G39" s="56" t="n">
        <f aca="false">ROUNDDOWN(1+(F39/100),4)</f>
        <v>1.1095</v>
      </c>
      <c r="H39" s="56" t="n">
        <f aca="false">1+($I$6/100)</f>
        <v>1.07</v>
      </c>
      <c r="I39" s="49" t="n">
        <f aca="false">ROUNDDOWN(G39*H39,4)</f>
        <v>1.1871</v>
      </c>
      <c r="J39" s="49"/>
      <c r="K39" s="50" t="n">
        <f aca="false">I39-I38</f>
        <v>-0.000599999999999934</v>
      </c>
      <c r="L39" s="50" t="n">
        <f aca="false">B39-B38</f>
        <v>100</v>
      </c>
      <c r="M39" s="58" t="n">
        <f aca="false">K39/L39</f>
        <v>-5.99999999999934E-006</v>
      </c>
      <c r="N39" s="58" t="n">
        <f aca="false">IF($C$8/1000000&lt;=B39,I38+M39*($C$8/1000000-B38),0)</f>
        <v>1.190084674206</v>
      </c>
      <c r="O39" s="58" t="n">
        <f aca="false">IF($C$8/1000000&gt;B38,I38+M39*($C$8/1000000-B38),0)</f>
        <v>0</v>
      </c>
      <c r="P39" s="59" t="n">
        <f aca="false">SQRT(N39*O39)</f>
        <v>0</v>
      </c>
    </row>
    <row r="40" customFormat="false" ht="21" hidden="false" customHeight="true" outlineLevel="0" collapsed="false">
      <c r="A40" s="60" t="s">
        <v>37</v>
      </c>
      <c r="B40" s="61" t="n">
        <v>500</v>
      </c>
      <c r="C40" s="62" t="n">
        <v>5.6676</v>
      </c>
      <c r="D40" s="62" t="n">
        <v>1.1666</v>
      </c>
      <c r="E40" s="62" t="n">
        <f aca="false">'[3]ดอกเบี้ย,กำไร'!G71</f>
        <v>3.5</v>
      </c>
      <c r="F40" s="63" t="n">
        <f aca="false">(C40+D40+E40)</f>
        <v>10.3342</v>
      </c>
      <c r="G40" s="62" t="n">
        <f aca="false">ROUNDDOWN(1+(F40/100),4)</f>
        <v>1.1033</v>
      </c>
      <c r="H40" s="62" t="n">
        <f aca="false">1+($I$6/100)</f>
        <v>1.07</v>
      </c>
      <c r="I40" s="64" t="n">
        <f aca="false">ROUNDDOWN(G40*H40,4)</f>
        <v>1.1805</v>
      </c>
      <c r="J40" s="64"/>
      <c r="K40" s="50" t="n">
        <f aca="false">I40-I39</f>
        <v>-0.00659999999999994</v>
      </c>
      <c r="L40" s="50" t="n">
        <f aca="false">B40-B39</f>
        <v>0</v>
      </c>
      <c r="M40" s="58"/>
      <c r="N40" s="58"/>
      <c r="O40" s="58" t="n">
        <f aca="false">IF($C$6/1000000&gt;B39,I39+M40*($C$6/1000000-B39),0)</f>
        <v>0</v>
      </c>
      <c r="P40" s="59" t="n">
        <f aca="false">SQRT(N40*O40)</f>
        <v>0</v>
      </c>
    </row>
    <row r="41" customFormat="false" ht="13.5" hidden="false" customHeight="true" outlineLevel="0" collapsed="false">
      <c r="A41" s="65"/>
      <c r="B41" s="65"/>
      <c r="C41" s="66"/>
      <c r="D41" s="66"/>
      <c r="E41" s="66"/>
      <c r="F41" s="66"/>
      <c r="G41" s="66"/>
      <c r="H41" s="66"/>
      <c r="I41" s="67"/>
      <c r="J41" s="67"/>
      <c r="K41" s="2"/>
      <c r="L41" s="2"/>
      <c r="M41" s="2"/>
      <c r="N41" s="2"/>
      <c r="O41" s="2"/>
      <c r="P41" s="2"/>
    </row>
    <row r="42" customFormat="false" ht="31.5" hidden="false" customHeight="true" outlineLevel="0" collapsed="false">
      <c r="A42" s="68" t="s">
        <v>38</v>
      </c>
      <c r="B42" s="69"/>
      <c r="C42" s="70" t="s">
        <v>39</v>
      </c>
      <c r="D42" s="69"/>
      <c r="E42" s="69"/>
      <c r="F42" s="69"/>
      <c r="G42" s="69"/>
      <c r="H42" s="69"/>
      <c r="I42" s="71"/>
      <c r="J42" s="69"/>
      <c r="K42" s="2"/>
      <c r="L42" s="2"/>
      <c r="M42" s="2"/>
      <c r="N42" s="2"/>
      <c r="O42" s="2"/>
      <c r="P42" s="2"/>
    </row>
    <row r="43" customFormat="false" ht="21.75" hidden="true" customHeight="true" outlineLevel="0" collapsed="false">
      <c r="A43" s="4"/>
      <c r="B43" s="72"/>
      <c r="C43" s="72"/>
      <c r="D43" s="72"/>
      <c r="E43" s="72"/>
      <c r="F43" s="72"/>
      <c r="G43" s="72"/>
      <c r="H43" s="72"/>
      <c r="I43" s="72"/>
      <c r="J43" s="72"/>
      <c r="K43" s="2"/>
      <c r="L43" s="2"/>
      <c r="M43" s="2"/>
      <c r="N43" s="2"/>
      <c r="O43" s="2"/>
      <c r="P43" s="2"/>
    </row>
    <row r="44" customFormat="false" ht="21.75" hidden="false" customHeight="true" outlineLevel="0" collapsed="false">
      <c r="A44" s="4"/>
      <c r="B44" s="72"/>
      <c r="C44" s="73" t="s">
        <v>40</v>
      </c>
      <c r="D44" s="72"/>
      <c r="E44" s="72"/>
      <c r="F44" s="72"/>
      <c r="G44" s="72"/>
      <c r="H44" s="72"/>
      <c r="I44" s="72"/>
      <c r="J44" s="72"/>
      <c r="K44" s="2"/>
      <c r="L44" s="2"/>
      <c r="M44" s="2"/>
      <c r="N44" s="2"/>
      <c r="O44" s="2"/>
      <c r="P44" s="2"/>
    </row>
    <row r="45" customFormat="false" ht="21.75" hidden="false" customHeight="true" outlineLevel="0" collapsed="false">
      <c r="A45" s="4"/>
      <c r="B45" s="72"/>
      <c r="C45" s="72"/>
      <c r="D45" s="72"/>
      <c r="E45" s="72"/>
      <c r="F45" s="72"/>
      <c r="G45" s="72"/>
      <c r="H45" s="72"/>
      <c r="I45" s="72"/>
      <c r="J45" s="72"/>
      <c r="K45" s="2"/>
      <c r="L45" s="2"/>
      <c r="M45" s="2"/>
      <c r="N45" s="2"/>
      <c r="O45" s="2"/>
      <c r="P45" s="2"/>
    </row>
    <row r="46" customFormat="false" ht="21.75" hidden="false" customHeight="true" outlineLevel="0" collapsed="false">
      <c r="A46" s="4"/>
      <c r="B46" s="72"/>
      <c r="C46" s="72"/>
      <c r="D46" s="72"/>
      <c r="E46" s="72"/>
      <c r="F46" s="72"/>
      <c r="G46" s="72"/>
      <c r="H46" s="72"/>
      <c r="I46" s="72"/>
      <c r="J46" s="72"/>
      <c r="K46" s="2"/>
      <c r="L46" s="2"/>
      <c r="M46" s="2"/>
      <c r="N46" s="2"/>
      <c r="O46" s="2"/>
      <c r="P46" s="2"/>
    </row>
    <row r="47" customFormat="false" ht="24.75" hidden="false" customHeight="true" outlineLevel="0" collapsed="false">
      <c r="A47" s="1" t="s">
        <v>41</v>
      </c>
      <c r="B47" s="1"/>
      <c r="C47" s="1"/>
      <c r="D47" s="1"/>
      <c r="E47" s="1"/>
      <c r="F47" s="1"/>
      <c r="G47" s="1"/>
      <c r="H47" s="1"/>
      <c r="I47" s="1"/>
      <c r="J47" s="1"/>
      <c r="K47" s="2"/>
      <c r="L47" s="2"/>
      <c r="M47" s="2"/>
      <c r="N47" s="2"/>
      <c r="O47" s="2"/>
      <c r="P47" s="2"/>
    </row>
    <row r="48" customFormat="false" ht="24.75" hidden="false" customHeight="tru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2"/>
      <c r="L48" s="2"/>
      <c r="M48" s="2"/>
      <c r="N48" s="2"/>
      <c r="O48" s="2"/>
      <c r="P48" s="2"/>
    </row>
    <row r="49" customFormat="false" ht="21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33" hidden="false" customHeight="true" outlineLevel="0" collapsed="false">
      <c r="A50" s="74" t="s">
        <v>42</v>
      </c>
      <c r="B50" s="74"/>
      <c r="C50" s="74"/>
      <c r="D50" s="74"/>
      <c r="E50" s="74"/>
      <c r="F50" s="74"/>
      <c r="G50" s="74"/>
      <c r="H50" s="74"/>
      <c r="I50" s="74"/>
      <c r="J50" s="74"/>
      <c r="K50" s="2"/>
      <c r="L50" s="2"/>
      <c r="M50" s="2"/>
      <c r="N50" s="2"/>
      <c r="O50" s="2"/>
      <c r="P50" s="2"/>
    </row>
    <row r="51" customFormat="false" ht="21.75" hidden="false" customHeight="true" outlineLevel="0" collapsed="false">
      <c r="A51" s="75"/>
      <c r="B51" s="76" t="s">
        <v>43</v>
      </c>
      <c r="C51" s="75"/>
      <c r="D51" s="75"/>
      <c r="E51" s="75"/>
      <c r="F51" s="75"/>
      <c r="G51" s="75"/>
      <c r="H51" s="75"/>
      <c r="I51" s="75"/>
      <c r="J51" s="75"/>
      <c r="K51" s="2"/>
      <c r="L51" s="2"/>
      <c r="M51" s="2"/>
      <c r="N51" s="2"/>
      <c r="O51" s="2"/>
      <c r="P51" s="2"/>
    </row>
    <row r="52" customFormat="false" ht="21.75" hidden="false" customHeight="true" outlineLevel="0" collapsed="false">
      <c r="A52" s="76" t="s">
        <v>44</v>
      </c>
      <c r="B52" s="75"/>
      <c r="C52" s="75"/>
      <c r="D52" s="75"/>
      <c r="E52" s="75"/>
      <c r="F52" s="75"/>
      <c r="G52" s="75"/>
      <c r="H52" s="75"/>
      <c r="I52" s="75"/>
      <c r="J52" s="75"/>
      <c r="K52" s="2"/>
      <c r="L52" s="2"/>
      <c r="M52" s="2"/>
      <c r="N52" s="2"/>
      <c r="O52" s="2"/>
      <c r="P52" s="2"/>
    </row>
    <row r="53" customFormat="false" ht="21.75" hidden="false" customHeight="true" outlineLevel="0" collapsed="false">
      <c r="A53" s="76" t="s">
        <v>45</v>
      </c>
      <c r="B53" s="75"/>
      <c r="C53" s="75"/>
      <c r="D53" s="75"/>
      <c r="E53" s="75"/>
      <c r="F53" s="75"/>
      <c r="G53" s="75"/>
      <c r="H53" s="75"/>
      <c r="I53" s="75"/>
      <c r="J53" s="75"/>
      <c r="K53" s="2"/>
      <c r="L53" s="2"/>
      <c r="M53" s="2"/>
      <c r="N53" s="2"/>
      <c r="O53" s="2"/>
      <c r="P53" s="2"/>
    </row>
    <row r="54" customFormat="false" ht="21.75" hidden="false" customHeight="true" outlineLevel="0" collapsed="false">
      <c r="A54" s="76" t="s">
        <v>46</v>
      </c>
      <c r="B54" s="75"/>
      <c r="C54" s="75"/>
      <c r="D54" s="75"/>
      <c r="E54" s="75"/>
      <c r="F54" s="75"/>
      <c r="G54" s="75"/>
      <c r="H54" s="75"/>
      <c r="I54" s="75"/>
      <c r="J54" s="75"/>
      <c r="K54" s="2"/>
      <c r="L54" s="2"/>
      <c r="M54" s="2"/>
      <c r="N54" s="2"/>
      <c r="O54" s="2"/>
      <c r="P54" s="2"/>
    </row>
    <row r="55" customFormat="false" ht="21.75" hidden="false" customHeight="true" outlineLevel="0" collapsed="false">
      <c r="A55" s="76" t="s">
        <v>47</v>
      </c>
      <c r="B55" s="75"/>
      <c r="C55" s="75"/>
      <c r="D55" s="75"/>
      <c r="E55" s="75"/>
      <c r="F55" s="75"/>
      <c r="G55" s="75"/>
      <c r="H55" s="75"/>
      <c r="I55" s="75"/>
      <c r="J55" s="75"/>
      <c r="K55" s="2"/>
      <c r="L55" s="2"/>
      <c r="M55" s="2"/>
      <c r="N55" s="2"/>
      <c r="O55" s="2"/>
      <c r="P55" s="2"/>
    </row>
    <row r="56" customFormat="false" ht="21.75" hidden="false" customHeight="true" outlineLevel="0" collapsed="false">
      <c r="A56" s="75"/>
      <c r="B56" s="76" t="s">
        <v>48</v>
      </c>
      <c r="C56" s="75"/>
      <c r="D56" s="75"/>
      <c r="E56" s="75"/>
      <c r="F56" s="75"/>
      <c r="G56" s="75"/>
      <c r="H56" s="75"/>
      <c r="I56" s="75"/>
      <c r="J56" s="75"/>
      <c r="K56" s="2"/>
      <c r="L56" s="2"/>
      <c r="M56" s="2"/>
      <c r="N56" s="2"/>
      <c r="O56" s="2"/>
      <c r="P56" s="2"/>
    </row>
    <row r="57" customFormat="false" ht="21.75" hidden="false" customHeight="true" outlineLevel="0" collapsed="false">
      <c r="A57" s="76" t="s">
        <v>49</v>
      </c>
      <c r="B57" s="75"/>
      <c r="C57" s="75"/>
      <c r="D57" s="75"/>
      <c r="E57" s="75"/>
      <c r="F57" s="75"/>
      <c r="G57" s="75"/>
      <c r="H57" s="75"/>
      <c r="I57" s="75"/>
      <c r="J57" s="75"/>
      <c r="K57" s="2"/>
      <c r="L57" s="2"/>
      <c r="M57" s="2"/>
      <c r="N57" s="2"/>
      <c r="O57" s="2"/>
      <c r="P57" s="2"/>
    </row>
    <row r="58" customFormat="false" ht="21.75" hidden="false" customHeight="true" outlineLevel="0" collapsed="false">
      <c r="A58" s="76" t="s">
        <v>50</v>
      </c>
      <c r="B58" s="75"/>
      <c r="C58" s="75"/>
      <c r="D58" s="75"/>
      <c r="E58" s="75"/>
      <c r="F58" s="75"/>
      <c r="G58" s="75"/>
      <c r="H58" s="75"/>
      <c r="I58" s="75"/>
      <c r="J58" s="75"/>
      <c r="K58" s="2"/>
      <c r="L58" s="2"/>
      <c r="M58" s="2"/>
      <c r="N58" s="2"/>
      <c r="O58" s="2"/>
      <c r="P58" s="2"/>
    </row>
    <row r="59" customFormat="false" ht="21.75" hidden="false" customHeight="true" outlineLevel="0" collapsed="false">
      <c r="A59" s="76" t="s">
        <v>51</v>
      </c>
      <c r="B59" s="75"/>
      <c r="C59" s="75"/>
      <c r="D59" s="75"/>
      <c r="E59" s="75"/>
      <c r="F59" s="75"/>
      <c r="G59" s="75"/>
      <c r="H59" s="75"/>
      <c r="I59" s="75"/>
      <c r="J59" s="75"/>
      <c r="K59" s="2"/>
      <c r="L59" s="2"/>
      <c r="M59" s="2"/>
      <c r="N59" s="2"/>
      <c r="O59" s="2"/>
      <c r="P59" s="2"/>
    </row>
    <row r="60" customFormat="false" ht="21.75" hidden="false" customHeight="true" outlineLevel="0" collapsed="false">
      <c r="A60" s="7" t="s">
        <v>52</v>
      </c>
      <c r="B60" s="75"/>
      <c r="C60" s="75"/>
      <c r="D60" s="75"/>
      <c r="E60" s="75"/>
      <c r="F60" s="75"/>
      <c r="G60" s="75"/>
      <c r="H60" s="75"/>
      <c r="I60" s="75"/>
      <c r="J60" s="75"/>
      <c r="K60" s="2"/>
      <c r="L60" s="2"/>
      <c r="M60" s="2"/>
      <c r="N60" s="2"/>
      <c r="O60" s="2"/>
      <c r="P60" s="2"/>
    </row>
    <row r="61" customFormat="false" ht="21.75" hidden="false" customHeight="true" outlineLevel="0" collapsed="false">
      <c r="A61" s="75"/>
      <c r="B61" s="75" t="n">
        <v>1</v>
      </c>
      <c r="C61" s="76" t="s">
        <v>53</v>
      </c>
      <c r="D61" s="75"/>
      <c r="E61" s="75"/>
      <c r="F61" s="75"/>
      <c r="G61" s="75"/>
      <c r="H61" s="75"/>
      <c r="I61" s="75"/>
      <c r="J61" s="75"/>
      <c r="K61" s="2"/>
      <c r="L61" s="2"/>
      <c r="M61" s="2"/>
      <c r="N61" s="2"/>
      <c r="O61" s="2"/>
      <c r="P61" s="2"/>
    </row>
    <row r="62" customFormat="false" ht="21.75" hidden="false" customHeight="true" outlineLevel="0" collapsed="false">
      <c r="A62" s="75"/>
      <c r="B62" s="75" t="n">
        <v>2</v>
      </c>
      <c r="C62" s="76" t="s">
        <v>27</v>
      </c>
      <c r="D62" s="75"/>
      <c r="E62" s="75"/>
      <c r="F62" s="75"/>
      <c r="G62" s="75"/>
      <c r="H62" s="75"/>
      <c r="I62" s="75"/>
      <c r="J62" s="75"/>
      <c r="K62" s="2"/>
      <c r="L62" s="2"/>
      <c r="M62" s="2"/>
      <c r="N62" s="2"/>
      <c r="O62" s="2"/>
      <c r="P62" s="2"/>
    </row>
    <row r="63" customFormat="false" ht="21.75" hidden="false" customHeight="true" outlineLevel="0" collapsed="false">
      <c r="A63" s="75"/>
      <c r="B63" s="75" t="n">
        <v>3</v>
      </c>
      <c r="C63" s="76" t="s">
        <v>28</v>
      </c>
      <c r="D63" s="75"/>
      <c r="E63" s="75"/>
      <c r="F63" s="75"/>
      <c r="G63" s="75"/>
      <c r="H63" s="75"/>
      <c r="I63" s="75"/>
      <c r="J63" s="75"/>
      <c r="K63" s="2"/>
      <c r="L63" s="2"/>
      <c r="M63" s="2"/>
      <c r="N63" s="2"/>
      <c r="O63" s="2"/>
      <c r="P63" s="2"/>
    </row>
    <row r="64" customFormat="false" ht="21.75" hidden="false" customHeight="true" outlineLevel="0" collapsed="false">
      <c r="A64" s="75"/>
      <c r="B64" s="75" t="n">
        <v>4</v>
      </c>
      <c r="C64" s="76" t="s">
        <v>54</v>
      </c>
      <c r="D64" s="75"/>
      <c r="E64" s="75"/>
      <c r="F64" s="75"/>
      <c r="G64" s="75"/>
      <c r="H64" s="75"/>
      <c r="I64" s="75"/>
      <c r="J64" s="75"/>
      <c r="K64" s="2"/>
      <c r="L64" s="2"/>
      <c r="M64" s="2"/>
      <c r="N64" s="2"/>
      <c r="O64" s="2"/>
      <c r="P64" s="2"/>
    </row>
    <row r="65" customFormat="false" ht="21.75" hidden="false" customHeight="true" outlineLevel="0" collapsed="false">
      <c r="A65" s="75"/>
      <c r="B65" s="6" t="s">
        <v>55</v>
      </c>
      <c r="C65" s="75"/>
      <c r="D65" s="76" t="s">
        <v>56</v>
      </c>
      <c r="E65" s="75"/>
      <c r="F65" s="75"/>
      <c r="G65" s="75"/>
      <c r="H65" s="75"/>
      <c r="I65" s="75"/>
      <c r="J65" s="75"/>
      <c r="K65" s="2"/>
      <c r="L65" s="2"/>
      <c r="M65" s="2"/>
      <c r="N65" s="2"/>
      <c r="O65" s="2"/>
      <c r="P65" s="2"/>
    </row>
    <row r="66" customFormat="false" ht="21.75" hidden="false" customHeight="true" outlineLevel="0" collapsed="false">
      <c r="A66" s="75"/>
      <c r="B66" s="75" t="n">
        <v>1.1</v>
      </c>
      <c r="C66" s="76" t="s">
        <v>57</v>
      </c>
      <c r="D66" s="75"/>
      <c r="E66" s="75"/>
      <c r="F66" s="75"/>
      <c r="G66" s="75"/>
      <c r="H66" s="75"/>
      <c r="I66" s="75"/>
      <c r="J66" s="75"/>
      <c r="K66" s="2"/>
      <c r="L66" s="2"/>
      <c r="M66" s="2"/>
      <c r="N66" s="2"/>
      <c r="O66" s="2"/>
      <c r="P66" s="2"/>
    </row>
    <row r="67" customFormat="false" ht="21.75" hidden="false" customHeight="true" outlineLevel="0" collapsed="false">
      <c r="A67" s="75"/>
      <c r="B67" s="75"/>
      <c r="C67" s="75" t="s">
        <v>58</v>
      </c>
      <c r="D67" s="75"/>
      <c r="E67" s="75"/>
      <c r="F67" s="75"/>
      <c r="G67" s="75"/>
      <c r="H67" s="75"/>
      <c r="I67" s="75"/>
      <c r="J67" s="75"/>
      <c r="K67" s="2"/>
      <c r="L67" s="2"/>
      <c r="M67" s="2"/>
      <c r="N67" s="2"/>
      <c r="O67" s="2"/>
      <c r="P67" s="2"/>
    </row>
    <row r="68" customFormat="false" ht="21.75" hidden="false" customHeight="true" outlineLevel="0" collapsed="false">
      <c r="A68" s="75"/>
      <c r="B68" s="75"/>
      <c r="C68" s="75" t="s">
        <v>59</v>
      </c>
      <c r="D68" s="75"/>
      <c r="E68" s="75"/>
      <c r="F68" s="75"/>
      <c r="G68" s="75"/>
      <c r="H68" s="75"/>
      <c r="I68" s="75"/>
      <c r="J68" s="75"/>
      <c r="K68" s="2"/>
      <c r="L68" s="2"/>
      <c r="M68" s="2"/>
      <c r="N68" s="2"/>
      <c r="O68" s="2"/>
      <c r="P68" s="2"/>
    </row>
    <row r="69" customFormat="false" ht="21.75" hidden="false" customHeight="true" outlineLevel="0" collapsed="false">
      <c r="A69" s="75"/>
      <c r="B69" s="75"/>
      <c r="C69" s="75" t="s">
        <v>60</v>
      </c>
      <c r="D69" s="75"/>
      <c r="E69" s="75"/>
      <c r="F69" s="75"/>
      <c r="G69" s="75"/>
      <c r="H69" s="75"/>
      <c r="I69" s="75"/>
      <c r="J69" s="75"/>
      <c r="K69" s="2"/>
      <c r="L69" s="2"/>
      <c r="M69" s="2"/>
      <c r="N69" s="2"/>
      <c r="O69" s="2"/>
      <c r="P69" s="2"/>
    </row>
    <row r="70" customFormat="false" ht="21.75" hidden="false" customHeight="true" outlineLevel="0" collapsed="false">
      <c r="A70" s="75"/>
      <c r="B70" s="75"/>
      <c r="C70" s="75" t="s">
        <v>61</v>
      </c>
      <c r="D70" s="75"/>
      <c r="E70" s="75"/>
      <c r="F70" s="75"/>
      <c r="G70" s="75"/>
      <c r="H70" s="75"/>
      <c r="I70" s="75"/>
      <c r="J70" s="75"/>
      <c r="K70" s="2"/>
      <c r="L70" s="2"/>
      <c r="M70" s="2"/>
      <c r="N70" s="2"/>
      <c r="O70" s="2"/>
      <c r="P70" s="2"/>
    </row>
    <row r="71" customFormat="false" ht="21.75" hidden="false" customHeight="true" outlineLevel="0" collapsed="false">
      <c r="A71" s="75"/>
      <c r="B71" s="75" t="n">
        <v>1.2</v>
      </c>
      <c r="C71" s="76" t="s">
        <v>62</v>
      </c>
      <c r="D71" s="75"/>
      <c r="E71" s="75"/>
      <c r="F71" s="75"/>
      <c r="G71" s="75"/>
      <c r="H71" s="75"/>
      <c r="I71" s="75"/>
      <c r="J71" s="75"/>
      <c r="K71" s="2"/>
      <c r="L71" s="2"/>
      <c r="M71" s="2"/>
      <c r="N71" s="2"/>
      <c r="O71" s="2"/>
      <c r="P71" s="2"/>
    </row>
    <row r="72" customFormat="false" ht="21.75" hidden="false" customHeight="true" outlineLevel="0" collapsed="false">
      <c r="A72" s="75"/>
      <c r="B72" s="75" t="n">
        <v>1.3</v>
      </c>
      <c r="C72" s="76" t="s">
        <v>63</v>
      </c>
      <c r="D72" s="75"/>
      <c r="E72" s="75"/>
      <c r="F72" s="75"/>
      <c r="G72" s="75"/>
      <c r="H72" s="75"/>
      <c r="I72" s="75"/>
      <c r="J72" s="75"/>
      <c r="K72" s="2"/>
      <c r="L72" s="2"/>
      <c r="M72" s="2"/>
      <c r="N72" s="2"/>
      <c r="O72" s="2"/>
      <c r="P72" s="2"/>
    </row>
    <row r="73" customFormat="false" ht="21.75" hidden="false" customHeight="true" outlineLevel="0" collapsed="false">
      <c r="A73" s="75"/>
      <c r="B73" s="75" t="n">
        <v>1.4</v>
      </c>
      <c r="C73" s="76" t="s">
        <v>64</v>
      </c>
      <c r="D73" s="75"/>
      <c r="E73" s="75"/>
      <c r="F73" s="75"/>
      <c r="G73" s="75"/>
      <c r="H73" s="75"/>
      <c r="I73" s="75"/>
      <c r="J73" s="75"/>
      <c r="K73" s="2"/>
      <c r="L73" s="2"/>
      <c r="M73" s="2"/>
      <c r="N73" s="2"/>
      <c r="O73" s="2"/>
      <c r="P73" s="2"/>
    </row>
    <row r="74" customFormat="false" ht="21.75" hidden="fals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2"/>
      <c r="L74" s="2"/>
      <c r="M74" s="2"/>
      <c r="N74" s="2"/>
      <c r="O74" s="2"/>
      <c r="P74" s="2"/>
    </row>
    <row r="75" customFormat="false" ht="21.75" hidden="false" customHeight="tru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2"/>
      <c r="L75" s="2"/>
      <c r="M75" s="2"/>
      <c r="N75" s="2"/>
      <c r="O75" s="2"/>
      <c r="P75" s="2"/>
    </row>
    <row r="76" customFormat="false" ht="21.75" hidden="false" customHeight="tru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2"/>
      <c r="L76" s="2"/>
      <c r="M76" s="2"/>
      <c r="N76" s="2"/>
      <c r="O76" s="2"/>
      <c r="P76" s="2"/>
    </row>
    <row r="77" customFormat="false" ht="21.75" hidden="false" customHeight="tru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2"/>
      <c r="L77" s="2"/>
      <c r="M77" s="2"/>
      <c r="N77" s="2"/>
      <c r="O77" s="2"/>
      <c r="P77" s="2"/>
    </row>
    <row r="78" customFormat="false" ht="21.7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2"/>
      <c r="L78" s="2"/>
      <c r="M78" s="2"/>
      <c r="N78" s="2"/>
      <c r="O78" s="2"/>
      <c r="P78" s="2"/>
    </row>
    <row r="79" customFormat="false" ht="21.75" hidden="false" customHeight="tru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2"/>
      <c r="L79" s="2"/>
      <c r="M79" s="2"/>
      <c r="N79" s="2"/>
      <c r="O79" s="2"/>
      <c r="P79" s="2"/>
    </row>
    <row r="80" customFormat="false" ht="21.75" hidden="false" customHeight="tru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2"/>
      <c r="L80" s="2"/>
      <c r="M80" s="2"/>
      <c r="N80" s="2"/>
      <c r="O80" s="2"/>
      <c r="P80" s="2"/>
    </row>
    <row r="81" customFormat="false" ht="21.75" hidden="false" customHeight="tru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2"/>
      <c r="L81" s="2"/>
      <c r="M81" s="2"/>
      <c r="N81" s="2"/>
      <c r="O81" s="2"/>
      <c r="P81" s="2"/>
    </row>
    <row r="82" customFormat="false" ht="21.75" hidden="false" customHeight="tru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  <c r="K82" s="2"/>
      <c r="L82" s="2"/>
      <c r="M82" s="2"/>
      <c r="N82" s="2"/>
      <c r="O82" s="2"/>
      <c r="P82" s="2"/>
    </row>
    <row r="83" customFormat="false" ht="21.75" hidden="false" customHeight="true" outlineLevel="0" collapsed="false">
      <c r="A83" s="77" t="s">
        <v>65</v>
      </c>
      <c r="B83" s="77"/>
      <c r="C83" s="77"/>
      <c r="D83" s="77"/>
      <c r="E83" s="77"/>
      <c r="F83" s="77"/>
      <c r="G83" s="77"/>
      <c r="H83" s="77"/>
      <c r="I83" s="77"/>
      <c r="J83" s="77"/>
      <c r="K83" s="2"/>
      <c r="L83" s="2"/>
      <c r="M83" s="2"/>
      <c r="N83" s="2"/>
      <c r="O83" s="2"/>
      <c r="P83" s="2"/>
    </row>
    <row r="84" customFormat="false" ht="21.75" hidden="false" customHeight="tru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  <c r="K84" s="2"/>
      <c r="L84" s="2"/>
      <c r="M84" s="2"/>
      <c r="N84" s="2"/>
      <c r="O84" s="2"/>
      <c r="P84" s="2"/>
    </row>
    <row r="85" customFormat="false" ht="21.75" hidden="false" customHeight="true" outlineLevel="0" collapsed="false">
      <c r="A85" s="75"/>
      <c r="B85" s="6" t="s">
        <v>66</v>
      </c>
      <c r="C85" s="75"/>
      <c r="D85" s="75"/>
      <c r="E85" s="75"/>
      <c r="F85" s="75"/>
      <c r="G85" s="75"/>
      <c r="H85" s="75"/>
      <c r="I85" s="75"/>
      <c r="J85" s="75"/>
      <c r="K85" s="2"/>
      <c r="L85" s="2"/>
      <c r="M85" s="2"/>
      <c r="N85" s="2"/>
      <c r="O85" s="2"/>
      <c r="P85" s="2"/>
    </row>
    <row r="86" customFormat="false" ht="21.75" hidden="false" customHeight="true" outlineLevel="0" collapsed="false">
      <c r="A86" s="75"/>
      <c r="B86" s="76" t="s">
        <v>67</v>
      </c>
      <c r="C86" s="75"/>
      <c r="D86" s="75"/>
      <c r="E86" s="75"/>
      <c r="F86" s="75"/>
      <c r="G86" s="75"/>
      <c r="H86" s="75"/>
      <c r="I86" s="75"/>
      <c r="J86" s="75"/>
      <c r="K86" s="2"/>
      <c r="L86" s="78"/>
      <c r="M86" s="78"/>
      <c r="N86" s="78"/>
      <c r="O86" s="78"/>
      <c r="P86" s="78"/>
      <c r="Q86" s="79"/>
      <c r="R86" s="79"/>
      <c r="S86" s="79"/>
      <c r="T86" s="79"/>
    </row>
    <row r="87" customFormat="false" ht="21.75" hidden="false" customHeight="true" outlineLevel="0" collapsed="false">
      <c r="A87" s="75" t="s">
        <v>68</v>
      </c>
      <c r="B87" s="75"/>
      <c r="C87" s="75"/>
      <c r="D87" s="75"/>
      <c r="E87" s="75"/>
      <c r="F87" s="75"/>
      <c r="G87" s="75"/>
      <c r="H87" s="75"/>
      <c r="I87" s="75"/>
      <c r="J87" s="75"/>
      <c r="K87" s="2"/>
      <c r="L87" s="2"/>
      <c r="M87" s="2"/>
      <c r="N87" s="2"/>
      <c r="O87" s="2"/>
      <c r="P87" s="2"/>
    </row>
    <row r="88" customFormat="false" ht="21.75" hidden="false" customHeight="true" outlineLevel="0" collapsed="false">
      <c r="A88" s="75"/>
      <c r="B88" s="76" t="s">
        <v>69</v>
      </c>
      <c r="C88" s="75"/>
      <c r="D88" s="75"/>
      <c r="E88" s="75"/>
      <c r="F88" s="75"/>
      <c r="G88" s="75"/>
      <c r="H88" s="75"/>
      <c r="I88" s="75"/>
      <c r="J88" s="75"/>
      <c r="K88" s="2"/>
      <c r="L88" s="2"/>
      <c r="M88" s="2"/>
      <c r="N88" s="2"/>
      <c r="O88" s="2"/>
      <c r="P88" s="2"/>
    </row>
    <row r="89" customFormat="false" ht="21.75" hidden="false" customHeight="true" outlineLevel="0" collapsed="false">
      <c r="A89" s="76" t="s">
        <v>70</v>
      </c>
      <c r="B89" s="6"/>
      <c r="C89" s="75"/>
      <c r="D89" s="75"/>
      <c r="E89" s="75"/>
      <c r="F89" s="75"/>
      <c r="G89" s="75"/>
      <c r="H89" s="75"/>
      <c r="I89" s="75"/>
      <c r="J89" s="75"/>
      <c r="K89" s="2"/>
      <c r="L89" s="2"/>
      <c r="M89" s="2"/>
      <c r="N89" s="2"/>
      <c r="O89" s="2"/>
      <c r="P89" s="2"/>
    </row>
    <row r="90" customFormat="false" ht="21.75" hidden="false" customHeight="true" outlineLevel="0" collapsed="false">
      <c r="A90" s="76" t="s">
        <v>71</v>
      </c>
      <c r="B90" s="75"/>
      <c r="C90" s="75"/>
      <c r="D90" s="75"/>
      <c r="E90" s="75"/>
      <c r="F90" s="75"/>
      <c r="G90" s="75"/>
      <c r="H90" s="75"/>
      <c r="I90" s="75"/>
      <c r="J90" s="75"/>
      <c r="K90" s="2"/>
      <c r="L90" s="2"/>
      <c r="M90" s="2"/>
      <c r="N90" s="2"/>
      <c r="O90" s="2"/>
      <c r="P90" s="2"/>
    </row>
    <row r="91" customFormat="false" ht="21.75" hidden="false" customHeight="true" outlineLevel="0" collapsed="false">
      <c r="A91" s="76" t="s">
        <v>72</v>
      </c>
      <c r="B91" s="75"/>
      <c r="C91" s="75"/>
      <c r="D91" s="75"/>
      <c r="E91" s="75"/>
      <c r="F91" s="75"/>
      <c r="G91" s="75"/>
      <c r="H91" s="75"/>
      <c r="I91" s="75"/>
      <c r="J91" s="75"/>
      <c r="K91" s="2"/>
      <c r="L91" s="2"/>
      <c r="M91" s="2"/>
      <c r="N91" s="2"/>
      <c r="O91" s="2"/>
      <c r="P91" s="2"/>
    </row>
    <row r="92" customFormat="false" ht="21.75" hidden="false" customHeight="true" outlineLevel="0" collapsed="false">
      <c r="A92" s="76" t="s">
        <v>73</v>
      </c>
      <c r="B92" s="75"/>
      <c r="C92" s="75"/>
      <c r="D92" s="75"/>
      <c r="E92" s="75"/>
      <c r="F92" s="75"/>
      <c r="G92" s="75"/>
      <c r="H92" s="75"/>
      <c r="I92" s="75"/>
      <c r="J92" s="75"/>
      <c r="K92" s="2"/>
      <c r="L92" s="2"/>
      <c r="M92" s="2"/>
      <c r="N92" s="2"/>
      <c r="O92" s="2"/>
      <c r="P92" s="2"/>
    </row>
    <row r="93" customFormat="false" ht="21.75" hidden="false" customHeight="true" outlineLevel="0" collapsed="false">
      <c r="A93" s="75"/>
      <c r="B93" s="76" t="s">
        <v>74</v>
      </c>
      <c r="C93" s="75"/>
      <c r="D93" s="75"/>
      <c r="E93" s="75"/>
      <c r="F93" s="75"/>
      <c r="G93" s="75"/>
      <c r="H93" s="75"/>
      <c r="I93" s="75"/>
      <c r="J93" s="75"/>
      <c r="K93" s="2"/>
      <c r="L93" s="2"/>
      <c r="M93" s="2"/>
      <c r="N93" s="2"/>
      <c r="O93" s="2"/>
      <c r="P93" s="2"/>
    </row>
    <row r="94" customFormat="false" ht="21.75" hidden="false" customHeight="true" outlineLevel="0" collapsed="false">
      <c r="A94" s="76" t="s">
        <v>75</v>
      </c>
      <c r="B94" s="75"/>
      <c r="C94" s="75"/>
      <c r="D94" s="75"/>
      <c r="E94" s="75"/>
      <c r="F94" s="75"/>
      <c r="G94" s="75"/>
      <c r="H94" s="75"/>
      <c r="I94" s="75"/>
      <c r="J94" s="75"/>
      <c r="K94" s="2"/>
      <c r="L94" s="2"/>
      <c r="M94" s="2"/>
      <c r="N94" s="2"/>
      <c r="O94" s="2"/>
      <c r="P94" s="2"/>
    </row>
    <row r="95" customFormat="false" ht="21.75" hidden="false" customHeight="true" outlineLevel="0" collapsed="false">
      <c r="A95" s="75"/>
      <c r="B95" s="75"/>
      <c r="C95" s="75"/>
      <c r="D95" s="75"/>
      <c r="E95" s="75"/>
      <c r="F95" s="75"/>
      <c r="G95" s="75"/>
      <c r="H95" s="75"/>
      <c r="I95" s="75"/>
      <c r="J95" s="75"/>
      <c r="K95" s="2"/>
      <c r="L95" s="2"/>
      <c r="M95" s="2"/>
      <c r="N95" s="2"/>
      <c r="O95" s="2"/>
      <c r="P95" s="2"/>
    </row>
    <row r="96" customFormat="false" ht="21.75" hidden="false" customHeight="true" outlineLevel="0" collapsed="false">
      <c r="A96" s="75"/>
      <c r="B96" s="6" t="s">
        <v>76</v>
      </c>
      <c r="C96" s="75"/>
      <c r="D96" s="75"/>
      <c r="E96" s="75"/>
      <c r="F96" s="75"/>
      <c r="G96" s="75"/>
      <c r="H96" s="75"/>
      <c r="I96" s="75"/>
      <c r="J96" s="75"/>
      <c r="K96" s="2"/>
      <c r="L96" s="2"/>
      <c r="M96" s="2"/>
      <c r="N96" s="2"/>
      <c r="O96" s="2"/>
      <c r="P96" s="2"/>
    </row>
    <row r="97" customFormat="false" ht="21.75" hidden="false" customHeight="true" outlineLevel="0" collapsed="false">
      <c r="A97" s="75"/>
      <c r="B97" s="76" t="s">
        <v>77</v>
      </c>
      <c r="C97" s="75"/>
      <c r="D97" s="75"/>
      <c r="E97" s="75"/>
      <c r="F97" s="75"/>
      <c r="G97" s="75"/>
      <c r="H97" s="75"/>
      <c r="I97" s="75"/>
      <c r="J97" s="75"/>
      <c r="K97" s="2"/>
      <c r="L97" s="2"/>
      <c r="M97" s="2"/>
      <c r="N97" s="2"/>
      <c r="O97" s="2"/>
      <c r="P97" s="2"/>
    </row>
    <row r="98" customFormat="false" ht="21.75" hidden="false" customHeight="true" outlineLevel="0" collapsed="false">
      <c r="A98" s="76" t="s">
        <v>78</v>
      </c>
      <c r="B98" s="75"/>
      <c r="C98" s="75"/>
      <c r="D98" s="75"/>
      <c r="E98" s="75"/>
      <c r="F98" s="75"/>
      <c r="G98" s="75"/>
      <c r="H98" s="75"/>
      <c r="I98" s="75"/>
      <c r="J98" s="75"/>
      <c r="K98" s="2"/>
      <c r="L98" s="2"/>
      <c r="M98" s="2"/>
      <c r="N98" s="2"/>
      <c r="O98" s="2"/>
      <c r="P98" s="2"/>
    </row>
    <row r="99" customFormat="false" ht="21.75" hidden="false" customHeight="true" outlineLevel="0" collapsed="false">
      <c r="A99" s="75"/>
      <c r="B99" s="75"/>
      <c r="C99" s="75"/>
      <c r="D99" s="75"/>
      <c r="E99" s="75"/>
      <c r="F99" s="75"/>
      <c r="G99" s="75"/>
      <c r="H99" s="75"/>
      <c r="I99" s="75"/>
      <c r="J99" s="75"/>
      <c r="K99" s="2"/>
      <c r="L99" s="2"/>
      <c r="M99" s="2"/>
      <c r="N99" s="2"/>
      <c r="O99" s="2"/>
      <c r="P99" s="2"/>
    </row>
    <row r="100" customFormat="false" ht="21.75" hidden="false" customHeight="true" outlineLevel="0" collapsed="false">
      <c r="A100" s="75"/>
      <c r="B100" s="6" t="s">
        <v>79</v>
      </c>
      <c r="C100" s="75"/>
      <c r="D100" s="75"/>
      <c r="E100" s="75"/>
      <c r="F100" s="75"/>
      <c r="G100" s="75"/>
      <c r="H100" s="75"/>
      <c r="I100" s="75"/>
      <c r="J100" s="75"/>
      <c r="K100" s="2"/>
      <c r="L100" s="2"/>
      <c r="M100" s="2"/>
      <c r="N100" s="2"/>
      <c r="O100" s="2"/>
      <c r="P100" s="2"/>
    </row>
    <row r="101" customFormat="false" ht="21.75" hidden="false" customHeight="true" outlineLevel="0" collapsed="false">
      <c r="A101" s="75"/>
      <c r="B101" s="76" t="s">
        <v>80</v>
      </c>
      <c r="C101" s="75"/>
      <c r="D101" s="75"/>
      <c r="E101" s="75"/>
      <c r="F101" s="75"/>
      <c r="G101" s="75"/>
      <c r="H101" s="75"/>
      <c r="I101" s="75"/>
      <c r="J101" s="75"/>
      <c r="K101" s="2"/>
      <c r="L101" s="2"/>
      <c r="M101" s="2"/>
      <c r="N101" s="2"/>
      <c r="O101" s="2"/>
      <c r="P101" s="2"/>
    </row>
    <row r="102" customFormat="false" ht="21.75" hidden="false" customHeight="true" outlineLevel="0" collapsed="false">
      <c r="A102" s="75"/>
      <c r="B102" s="6" t="s">
        <v>79</v>
      </c>
      <c r="C102" s="75"/>
      <c r="D102" s="75"/>
      <c r="E102" s="75"/>
      <c r="F102" s="75"/>
      <c r="G102" s="75"/>
      <c r="H102" s="75"/>
      <c r="I102" s="75"/>
      <c r="J102" s="75"/>
      <c r="K102" s="2"/>
      <c r="L102" s="2"/>
      <c r="M102" s="2"/>
      <c r="N102" s="2"/>
      <c r="O102" s="2"/>
      <c r="P102" s="2"/>
    </row>
    <row r="103" customFormat="false" ht="21.75" hidden="false" customHeight="true" outlineLevel="0" collapsed="false">
      <c r="A103" s="75"/>
      <c r="B103" s="76" t="s">
        <v>80</v>
      </c>
      <c r="C103" s="75"/>
      <c r="D103" s="75"/>
      <c r="E103" s="75"/>
      <c r="F103" s="75"/>
      <c r="G103" s="75"/>
      <c r="H103" s="75"/>
      <c r="I103" s="75"/>
      <c r="J103" s="75"/>
      <c r="K103" s="2"/>
      <c r="L103" s="2"/>
      <c r="M103" s="2"/>
      <c r="N103" s="2"/>
      <c r="O103" s="2"/>
      <c r="P103" s="2"/>
    </row>
    <row r="104" customFormat="false" ht="21.75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</row>
    <row r="105" customFormat="false" ht="21.75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</row>
    <row r="106" customFormat="false" ht="21.75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</row>
    <row r="107" customFormat="false" ht="21.75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</row>
    <row r="108" customFormat="false" ht="21.75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</row>
    <row r="109" customFormat="false" ht="21.75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</row>
    <row r="110" customFormat="false" ht="21.75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</row>
    <row r="111" customFormat="false" ht="21.75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</row>
    <row r="112" customFormat="false" ht="21.75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</row>
    <row r="113" customFormat="false" ht="21.75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</row>
    <row r="114" customFormat="false" ht="21.75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</row>
    <row r="115" customFormat="false" ht="21.75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</row>
    <row r="116" customFormat="false" ht="21.75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</row>
    <row r="117" customFormat="false" ht="21.75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</row>
    <row r="118" customFormat="false" ht="21.75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</row>
    <row r="119" customFormat="false" ht="21.75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</row>
    <row r="120" customFormat="false" ht="21.75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</row>
    <row r="121" customFormat="false" ht="21.75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</row>
    <row r="122" customFormat="false" ht="21.75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</row>
    <row r="123" customFormat="false" ht="21.75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</row>
    <row r="124" customFormat="false" ht="21.75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</row>
    <row r="125" customFormat="false" ht="21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</row>
    <row r="126" customFormat="false" ht="21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</row>
    <row r="127" customFormat="false" ht="21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</row>
    <row r="128" customFormat="false" ht="21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</row>
    <row r="129" customFormat="false" ht="21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</row>
    <row r="130" customFormat="false" ht="21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1" zeroHeight="false" outlineLevelRow="0" outlineLevelCol="0"/>
  <cols>
    <col collapsed="false" customWidth="true" hidden="false" outlineLevel="0" max="1" min="1" style="377" width="9.85"/>
    <col collapsed="false" customWidth="true" hidden="false" outlineLevel="0" max="2" min="2" style="377" width="9.99"/>
    <col collapsed="false" customWidth="true" hidden="false" outlineLevel="0" max="3" min="3" style="378" width="68.56"/>
    <col collapsed="false" customWidth="true" hidden="false" outlineLevel="0" max="4" min="4" style="377" width="12.42"/>
    <col collapsed="false" customWidth="true" hidden="false" outlineLevel="0" max="5" min="5" style="379" width="15.41"/>
    <col collapsed="false" customWidth="true" hidden="false" outlineLevel="0" max="6" min="6" style="379" width="14.7"/>
    <col collapsed="false" customWidth="true" hidden="false" outlineLevel="0" max="7" min="7" style="379" width="10.56"/>
    <col collapsed="false" customWidth="true" hidden="false" outlineLevel="0" max="8" min="8" style="379" width="15.41"/>
    <col collapsed="false" customWidth="true" hidden="false" outlineLevel="0" max="9" min="9" style="379" width="12.14"/>
    <col collapsed="false" customWidth="true" hidden="false" outlineLevel="0" max="10" min="10" style="379" width="15.28"/>
    <col collapsed="false" customWidth="true" hidden="false" outlineLevel="0" max="11" min="11" style="379" width="13.56"/>
    <col collapsed="false" customWidth="true" hidden="false" outlineLevel="0" max="12" min="12" style="379" width="15.13"/>
    <col collapsed="false" customWidth="true" hidden="false" outlineLevel="0" max="13" min="13" style="379" width="14.28"/>
    <col collapsed="false" customWidth="true" hidden="false" outlineLevel="0" max="14" min="14" style="379" width="14.41"/>
    <col collapsed="false" customWidth="true" hidden="false" outlineLevel="0" max="15" min="15" style="379" width="9.85"/>
    <col collapsed="false" customWidth="false" hidden="false" outlineLevel="0" max="22" min="16" style="379" width="9.14"/>
    <col collapsed="false" customWidth="false" hidden="false" outlineLevel="0" max="257" min="23" style="380" width="9.14"/>
  </cols>
  <sheetData>
    <row r="1" s="382" customFormat="true" ht="22.5" hidden="false" customHeight="true" outlineLevel="0" collapsed="false">
      <c r="A1" s="381" t="s">
        <v>298</v>
      </c>
      <c r="B1" s="381"/>
      <c r="C1" s="381"/>
      <c r="D1" s="381"/>
    </row>
    <row r="2" s="385" customFormat="true" ht="22.5" hidden="false" customHeight="true" outlineLevel="0" collapsed="false">
      <c r="A2" s="383" t="s">
        <v>299</v>
      </c>
      <c r="B2" s="383"/>
      <c r="C2" s="383"/>
      <c r="D2" s="383"/>
      <c r="E2" s="384" t="e">
        <f aca="false">SUM('[4]'!G22)</f>
        <v>#N/A</v>
      </c>
    </row>
    <row r="3" s="387" customFormat="true" ht="22.5" hidden="false" customHeight="true" outlineLevel="0" collapsed="false">
      <c r="A3" s="386" t="s">
        <v>300</v>
      </c>
      <c r="B3" s="386"/>
      <c r="C3" s="386"/>
      <c r="D3" s="386"/>
      <c r="E3" s="387" t="e">
        <f aca="false">SUM('[4]'!G20)</f>
        <v>#N/A</v>
      </c>
    </row>
    <row r="4" s="387" customFormat="true" ht="22.5" hidden="false" customHeight="true" outlineLevel="0" collapsed="false">
      <c r="A4" s="388" t="s">
        <v>301</v>
      </c>
      <c r="B4" s="388"/>
      <c r="C4" s="388"/>
      <c r="D4" s="388"/>
      <c r="E4" s="389" t="e">
        <f aca="false">SUM(E2:E3)</f>
        <v>#N/A</v>
      </c>
      <c r="F4" s="390" t="e">
        <f aca="false">E4/10</f>
        <v>#N/A</v>
      </c>
      <c r="G4" s="390"/>
      <c r="H4" s="390" t="n">
        <v>11686000</v>
      </c>
      <c r="I4" s="391"/>
      <c r="J4" s="391"/>
      <c r="K4" s="391"/>
      <c r="L4" s="391"/>
    </row>
    <row r="5" s="382" customFormat="true" ht="129" hidden="false" customHeight="true" outlineLevel="0" collapsed="false">
      <c r="A5" s="392" t="s">
        <v>302</v>
      </c>
      <c r="B5" s="392" t="s">
        <v>303</v>
      </c>
      <c r="C5" s="392" t="s">
        <v>304</v>
      </c>
      <c r="D5" s="392" t="s">
        <v>305</v>
      </c>
      <c r="E5" s="393"/>
      <c r="F5" s="394"/>
      <c r="G5" s="394"/>
      <c r="H5" s="394" t="n">
        <f aca="false">H4/10</f>
        <v>1168600</v>
      </c>
      <c r="I5" s="395"/>
      <c r="J5" s="396"/>
      <c r="K5" s="397"/>
      <c r="L5" s="398"/>
    </row>
    <row r="6" s="406" customFormat="true" ht="65" hidden="false" customHeight="true" outlineLevel="0" collapsed="false">
      <c r="A6" s="399" t="n">
        <v>1</v>
      </c>
      <c r="B6" s="400" t="n">
        <v>30</v>
      </c>
      <c r="C6" s="401" t="s">
        <v>306</v>
      </c>
      <c r="D6" s="399" t="n">
        <v>40</v>
      </c>
      <c r="E6" s="402"/>
      <c r="F6" s="403"/>
      <c r="G6" s="403" t="n">
        <v>4</v>
      </c>
      <c r="H6" s="403"/>
      <c r="I6" s="403"/>
      <c r="J6" s="404"/>
      <c r="K6" s="405"/>
      <c r="L6" s="405"/>
    </row>
    <row r="7" s="406" customFormat="true" ht="65" hidden="false" customHeight="true" outlineLevel="0" collapsed="false">
      <c r="A7" s="399" t="n">
        <v>2</v>
      </c>
      <c r="B7" s="400" t="n">
        <v>35</v>
      </c>
      <c r="C7" s="401" t="s">
        <v>306</v>
      </c>
      <c r="D7" s="399" t="n">
        <v>80</v>
      </c>
      <c r="E7" s="402"/>
      <c r="F7" s="403" t="n">
        <v>120</v>
      </c>
      <c r="G7" s="403" t="n">
        <v>4</v>
      </c>
      <c r="H7" s="403"/>
      <c r="I7" s="403"/>
      <c r="J7" s="404"/>
      <c r="K7" s="405"/>
      <c r="L7" s="405"/>
    </row>
    <row r="8" s="406" customFormat="true" ht="65" hidden="false" customHeight="true" outlineLevel="0" collapsed="false">
      <c r="A8" s="399" t="n">
        <v>3</v>
      </c>
      <c r="B8" s="400" t="n">
        <v>35</v>
      </c>
      <c r="C8" s="401" t="s">
        <v>306</v>
      </c>
      <c r="D8" s="399" t="n">
        <v>120</v>
      </c>
      <c r="E8" s="402"/>
      <c r="F8" s="403" t="n">
        <f aca="false">F7/9</f>
        <v>13.3333333333333</v>
      </c>
      <c r="G8" s="403" t="n">
        <v>5</v>
      </c>
      <c r="H8" s="403"/>
      <c r="I8" s="403"/>
      <c r="J8" s="404"/>
      <c r="K8" s="405"/>
      <c r="L8" s="405"/>
    </row>
    <row r="9" s="413" customFormat="true" ht="65" hidden="false" customHeight="true" outlineLevel="0" collapsed="false">
      <c r="A9" s="407"/>
      <c r="B9" s="408"/>
      <c r="C9" s="409" t="s">
        <v>307</v>
      </c>
      <c r="D9" s="407"/>
      <c r="E9" s="398"/>
      <c r="F9" s="410" t="n">
        <f aca="false">F8*13</f>
        <v>173.333333333333</v>
      </c>
      <c r="G9" s="410" t="n">
        <f aca="false">SUM(G6:G8)</f>
        <v>13</v>
      </c>
      <c r="H9" s="410"/>
      <c r="I9" s="410"/>
      <c r="J9" s="411"/>
      <c r="K9" s="411"/>
      <c r="L9" s="411"/>
      <c r="M9" s="411"/>
      <c r="N9" s="411"/>
      <c r="O9" s="412"/>
      <c r="P9" s="412"/>
      <c r="Q9" s="412"/>
      <c r="R9" s="412"/>
      <c r="S9" s="412"/>
      <c r="T9" s="412"/>
      <c r="U9" s="412"/>
      <c r="V9" s="412"/>
    </row>
    <row r="10" s="420" customFormat="true" ht="31.5" hidden="false" customHeight="true" outlineLevel="0" collapsed="false">
      <c r="A10" s="414" t="s">
        <v>308</v>
      </c>
      <c r="B10" s="415" t="n">
        <f aca="false">SUM(B6:B9)</f>
        <v>100</v>
      </c>
      <c r="C10" s="416"/>
      <c r="D10" s="417" t="n">
        <f aca="false">SUM(D8)</f>
        <v>120</v>
      </c>
      <c r="E10" s="418" t="n">
        <v>120</v>
      </c>
      <c r="F10" s="418"/>
      <c r="G10" s="418"/>
      <c r="H10" s="418"/>
      <c r="I10" s="418"/>
      <c r="J10" s="398"/>
      <c r="K10" s="398"/>
      <c r="L10" s="398"/>
      <c r="M10" s="398"/>
      <c r="N10" s="398"/>
      <c r="O10" s="419"/>
      <c r="P10" s="419"/>
      <c r="Q10" s="419"/>
      <c r="R10" s="419"/>
      <c r="S10" s="419"/>
      <c r="T10" s="419"/>
      <c r="U10" s="419"/>
      <c r="V10" s="419"/>
    </row>
    <row r="11" s="420" customFormat="true" ht="18.75" hidden="false" customHeight="false" outlineLevel="0" collapsed="false">
      <c r="A11" s="421"/>
      <c r="B11" s="422"/>
      <c r="C11" s="423"/>
      <c r="D11" s="424"/>
      <c r="E11" s="424"/>
      <c r="F11" s="418"/>
      <c r="G11" s="418"/>
      <c r="H11" s="418"/>
      <c r="I11" s="418"/>
      <c r="J11" s="398"/>
      <c r="K11" s="398"/>
      <c r="L11" s="398"/>
      <c r="M11" s="398"/>
      <c r="N11" s="398"/>
      <c r="O11" s="419"/>
      <c r="P11" s="419"/>
      <c r="Q11" s="419"/>
      <c r="R11" s="419"/>
      <c r="S11" s="419"/>
      <c r="T11" s="419"/>
      <c r="U11" s="419"/>
      <c r="V11" s="419"/>
    </row>
    <row r="12" s="420" customFormat="true" ht="21.75" hidden="false" customHeight="true" outlineLevel="0" collapsed="false">
      <c r="A12" s="425"/>
      <c r="B12" s="426"/>
      <c r="C12" s="426"/>
      <c r="D12" s="426"/>
      <c r="E12" s="427"/>
      <c r="F12" s="427"/>
      <c r="G12" s="427"/>
      <c r="H12" s="427"/>
      <c r="I12" s="427"/>
      <c r="J12" s="428"/>
      <c r="K12" s="427"/>
      <c r="L12" s="429"/>
      <c r="M12" s="427"/>
      <c r="N12" s="429"/>
      <c r="O12" s="419"/>
      <c r="P12" s="419"/>
      <c r="Q12" s="419"/>
      <c r="R12" s="419"/>
      <c r="S12" s="419"/>
      <c r="T12" s="419"/>
      <c r="U12" s="419"/>
      <c r="V12" s="419"/>
    </row>
    <row r="13" s="420" customFormat="true" ht="18.75" hidden="false" customHeight="false" outlineLevel="0" collapsed="false">
      <c r="A13" s="430"/>
      <c r="B13" s="431"/>
      <c r="C13" s="432"/>
      <c r="D13" s="431"/>
      <c r="E13" s="429"/>
      <c r="F13" s="427"/>
      <c r="G13" s="427"/>
      <c r="H13" s="427"/>
      <c r="I13" s="427"/>
      <c r="J13" s="427"/>
      <c r="K13" s="427"/>
      <c r="L13" s="427"/>
      <c r="M13" s="427"/>
      <c r="N13" s="427"/>
      <c r="O13" s="419"/>
      <c r="P13" s="419"/>
      <c r="Q13" s="419"/>
      <c r="R13" s="419"/>
      <c r="S13" s="419"/>
      <c r="T13" s="419"/>
      <c r="U13" s="419"/>
      <c r="V13" s="419"/>
    </row>
    <row r="14" s="420" customFormat="true" ht="18.75" hidden="false" customHeight="false" outlineLevel="0" collapsed="false">
      <c r="A14" s="433"/>
      <c r="B14" s="433"/>
      <c r="C14" s="434"/>
      <c r="D14" s="433"/>
      <c r="E14" s="419"/>
      <c r="F14" s="419"/>
      <c r="G14" s="419"/>
      <c r="H14" s="419"/>
      <c r="I14" s="419"/>
      <c r="J14" s="419"/>
      <c r="K14" s="419"/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</row>
    <row r="15" s="420" customFormat="true" ht="21" hidden="false" customHeight="false" outlineLevel="0" collapsed="false">
      <c r="A15" s="386"/>
      <c r="B15" s="386"/>
      <c r="C15" s="386"/>
      <c r="D15" s="386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</row>
    <row r="16" s="435" customFormat="true" ht="21" hidden="false" customHeight="false" outlineLevel="0" collapsed="false">
      <c r="A16" s="377"/>
      <c r="B16" s="377"/>
      <c r="C16" s="378"/>
      <c r="D16" s="377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379"/>
      <c r="T16" s="379"/>
      <c r="U16" s="379"/>
      <c r="V16" s="379"/>
      <c r="W16" s="380"/>
    </row>
    <row r="17" s="435" customFormat="true" ht="21" hidden="false" customHeight="false" outlineLevel="0" collapsed="false">
      <c r="A17" s="377"/>
      <c r="B17" s="377"/>
      <c r="C17" s="378"/>
      <c r="D17" s="377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  <c r="R17" s="379"/>
      <c r="S17" s="379"/>
      <c r="T17" s="379"/>
      <c r="U17" s="379"/>
      <c r="V17" s="379"/>
      <c r="W17" s="380"/>
    </row>
    <row r="18" s="435" customFormat="true" ht="21" hidden="false" customHeight="false" outlineLevel="0" collapsed="false">
      <c r="A18" s="377"/>
      <c r="B18" s="377"/>
      <c r="C18" s="378"/>
      <c r="D18" s="377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  <c r="R18" s="379"/>
      <c r="S18" s="379"/>
      <c r="T18" s="379"/>
      <c r="U18" s="379"/>
      <c r="V18" s="379"/>
      <c r="W18" s="380"/>
    </row>
    <row r="19" s="435" customFormat="true" ht="21" hidden="false" customHeight="false" outlineLevel="0" collapsed="false">
      <c r="A19" s="377"/>
      <c r="B19" s="377"/>
      <c r="C19" s="378"/>
      <c r="D19" s="377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  <c r="S19" s="379"/>
      <c r="T19" s="379"/>
      <c r="U19" s="379"/>
      <c r="V19" s="379"/>
      <c r="W19" s="380"/>
    </row>
    <row r="20" s="435" customFormat="true" ht="21" hidden="false" customHeight="false" outlineLevel="0" collapsed="false">
      <c r="A20" s="377"/>
      <c r="B20" s="377"/>
      <c r="C20" s="378"/>
      <c r="D20" s="377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9"/>
      <c r="Q20" s="379"/>
      <c r="R20" s="379"/>
      <c r="S20" s="379"/>
      <c r="T20" s="379"/>
      <c r="U20" s="379"/>
      <c r="V20" s="379"/>
      <c r="W20" s="380"/>
    </row>
    <row r="21" s="435" customFormat="true" ht="21" hidden="false" customHeight="false" outlineLevel="0" collapsed="false">
      <c r="A21" s="377"/>
      <c r="B21" s="377"/>
      <c r="C21" s="378"/>
      <c r="D21" s="377"/>
      <c r="E21" s="379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  <c r="R21" s="379"/>
      <c r="S21" s="379"/>
      <c r="T21" s="379"/>
      <c r="U21" s="379"/>
      <c r="V21" s="379"/>
      <c r="W21" s="380"/>
    </row>
    <row r="22" s="435" customFormat="true" ht="21" hidden="false" customHeight="false" outlineLevel="0" collapsed="false">
      <c r="A22" s="377"/>
      <c r="B22" s="377"/>
      <c r="C22" s="378"/>
      <c r="D22" s="377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9"/>
      <c r="V22" s="379"/>
      <c r="W22" s="380"/>
    </row>
    <row r="23" s="435" customFormat="true" ht="21" hidden="false" customHeight="false" outlineLevel="0" collapsed="false">
      <c r="A23" s="377"/>
      <c r="B23" s="377"/>
      <c r="C23" s="378"/>
      <c r="D23" s="377"/>
      <c r="E23" s="379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  <c r="R23" s="379"/>
      <c r="S23" s="379"/>
      <c r="T23" s="379"/>
      <c r="U23" s="379"/>
      <c r="V23" s="379"/>
      <c r="W23" s="380"/>
    </row>
    <row r="24" s="435" customFormat="true" ht="21" hidden="false" customHeight="false" outlineLevel="0" collapsed="false">
      <c r="A24" s="377"/>
      <c r="B24" s="377"/>
      <c r="C24" s="378"/>
      <c r="D24" s="377"/>
      <c r="E24" s="379"/>
      <c r="F24" s="379"/>
      <c r="G24" s="379"/>
      <c r="H24" s="379"/>
      <c r="I24" s="379"/>
      <c r="J24" s="379"/>
      <c r="K24" s="379"/>
      <c r="L24" s="379"/>
      <c r="M24" s="379"/>
      <c r="N24" s="379"/>
      <c r="O24" s="379"/>
      <c r="P24" s="379"/>
      <c r="Q24" s="379"/>
      <c r="R24" s="379"/>
      <c r="S24" s="379"/>
      <c r="T24" s="379"/>
      <c r="U24" s="379"/>
      <c r="V24" s="379"/>
      <c r="W24" s="380"/>
    </row>
  </sheetData>
  <mergeCells count="6">
    <mergeCell ref="A1:D1"/>
    <mergeCell ref="A2:D2"/>
    <mergeCell ref="A3:D3"/>
    <mergeCell ref="A4:D4"/>
    <mergeCell ref="B12:D12"/>
    <mergeCell ref="A15:D1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8:W123"/>
  <sheetViews>
    <sheetView showFormulas="false" showGridLines="true" showRowColHeaders="true" showZeros="true" rightToLeft="false" tabSelected="false" showOutlineSymbols="true" defaultGridColor="true" view="normal" topLeftCell="A33" colorId="64" zoomScale="115" zoomScaleNormal="115" zoomScalePageLayoutView="100" workbookViewId="0">
      <selection pane="topLeft" activeCell="Q46" activeCellId="0" sqref="Q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6" width="9.14"/>
    <col collapsed="false" customWidth="true" hidden="false" outlineLevel="0" max="2" min="2" style="436" width="9.85"/>
    <col collapsed="false" customWidth="true" hidden="false" outlineLevel="0" max="4" min="3" style="436" width="9.56"/>
    <col collapsed="false" customWidth="true" hidden="false" outlineLevel="0" max="6" min="5" style="436" width="10.56"/>
    <col collapsed="false" customWidth="true" hidden="false" outlineLevel="0" max="7" min="7" style="436" width="12.85"/>
    <col collapsed="false" customWidth="true" hidden="false" outlineLevel="0" max="8" min="8" style="437" width="9.85"/>
    <col collapsed="false" customWidth="true" hidden="false" outlineLevel="0" max="9" min="9" style="436" width="12.85"/>
    <col collapsed="false" customWidth="true" hidden="false" outlineLevel="0" max="10" min="10" style="436" width="9.85"/>
    <col collapsed="false" customWidth="false" hidden="false" outlineLevel="0" max="12" min="11" style="436" width="9.14"/>
    <col collapsed="false" customWidth="true" hidden="false" outlineLevel="0" max="13" min="13" style="436" width="9.85"/>
    <col collapsed="false" customWidth="true" hidden="false" outlineLevel="0" max="15" min="14" style="436" width="10.28"/>
    <col collapsed="false" customWidth="false" hidden="false" outlineLevel="0" max="17" min="16" style="436" width="9.14"/>
    <col collapsed="false" customWidth="true" hidden="false" outlineLevel="0" max="18" min="18" style="436" width="9.85"/>
    <col collapsed="false" customWidth="false" hidden="false" outlineLevel="0" max="257" min="19" style="436" width="9.14"/>
  </cols>
  <sheetData>
    <row r="18" customFormat="false" ht="12.75" hidden="false" customHeight="false" outlineLevel="0" collapsed="false">
      <c r="D18" s="436" t="n">
        <v>71.05</v>
      </c>
    </row>
    <row r="19" customFormat="false" ht="12.75" hidden="false" customHeight="false" outlineLevel="0" collapsed="false">
      <c r="D19" s="436" t="n">
        <v>70.525</v>
      </c>
    </row>
    <row r="20" customFormat="false" ht="12.75" hidden="false" customHeight="false" outlineLevel="0" collapsed="false">
      <c r="D20" s="436" t="n">
        <f aca="false">SUM(D18:D19)</f>
        <v>141.575</v>
      </c>
      <c r="E20" s="436" t="n">
        <f aca="false">D20*25/100</f>
        <v>35.39375</v>
      </c>
      <c r="F20" s="436" t="n">
        <f aca="false">SUM(D20:E20)</f>
        <v>176.96875</v>
      </c>
    </row>
    <row r="23" customFormat="false" ht="12.75" hidden="false" customHeight="false" outlineLevel="0" collapsed="false">
      <c r="C23" s="436" t="n">
        <v>3.1</v>
      </c>
      <c r="D23" s="436" t="n">
        <v>35</v>
      </c>
      <c r="E23" s="436" t="n">
        <f aca="false">C23*D23</f>
        <v>108.5</v>
      </c>
      <c r="F23" s="436" t="n">
        <f aca="false">E23*0.1</f>
        <v>10.85</v>
      </c>
    </row>
    <row r="24" customFormat="false" ht="12.75" hidden="false" customHeight="false" outlineLevel="0" collapsed="false">
      <c r="F24" s="436" t="n">
        <f aca="false">F23*13</f>
        <v>141.05</v>
      </c>
      <c r="M24" s="436" t="n">
        <v>6</v>
      </c>
      <c r="N24" s="436" t="n">
        <v>35</v>
      </c>
      <c r="O24" s="436" t="n">
        <f aca="false">M24*N24</f>
        <v>210</v>
      </c>
    </row>
    <row r="25" customFormat="false" ht="12.75" hidden="false" customHeight="false" outlineLevel="0" collapsed="false">
      <c r="O25" s="436" t="n">
        <f aca="false">O24*13</f>
        <v>2730</v>
      </c>
      <c r="P25" s="436" t="n">
        <f aca="false">O25/6</f>
        <v>455</v>
      </c>
      <c r="Q25" s="436" t="n">
        <f aca="false">P25*5/100</f>
        <v>22.75</v>
      </c>
    </row>
    <row r="27" customFormat="false" ht="12.75" hidden="false" customHeight="false" outlineLevel="0" collapsed="false">
      <c r="C27" s="436" t="n">
        <v>1.5</v>
      </c>
    </row>
    <row r="28" customFormat="false" ht="12.75" hidden="false" customHeight="false" outlineLevel="0" collapsed="false">
      <c r="C28" s="436" t="n">
        <f aca="false">C27*0.05</f>
        <v>0.075</v>
      </c>
    </row>
    <row r="29" customFormat="false" ht="12.75" hidden="false" customHeight="false" outlineLevel="0" collapsed="false">
      <c r="C29" s="436" t="n">
        <f aca="false">C28*11</f>
        <v>0.825</v>
      </c>
    </row>
    <row r="30" customFormat="false" ht="12.75" hidden="false" customHeight="false" outlineLevel="0" collapsed="false">
      <c r="C30" s="436" t="n">
        <f aca="false">C29*13</f>
        <v>10.725</v>
      </c>
    </row>
    <row r="31" customFormat="false" ht="12.75" hidden="false" customHeight="false" outlineLevel="0" collapsed="false">
      <c r="C31" s="436" t="n">
        <f aca="false">C30*5/100</f>
        <v>0.53625</v>
      </c>
      <c r="Q31" s="436" t="n">
        <v>35.2</v>
      </c>
    </row>
    <row r="32" customFormat="false" ht="12.75" hidden="false" customHeight="false" outlineLevel="0" collapsed="false">
      <c r="C32" s="436" t="n">
        <f aca="false">SUM(C30:C31)</f>
        <v>11.26125</v>
      </c>
      <c r="G32" s="436" t="n">
        <v>5</v>
      </c>
      <c r="Q32" s="436" t="n">
        <v>3.1</v>
      </c>
    </row>
    <row r="33" customFormat="false" ht="12.75" hidden="false" customHeight="false" outlineLevel="0" collapsed="false">
      <c r="G33" s="436" t="n">
        <f aca="false">G32*11</f>
        <v>55</v>
      </c>
      <c r="Q33" s="436" t="n">
        <f aca="false">Q31*Q32</f>
        <v>109.12</v>
      </c>
      <c r="R33" s="436" t="n">
        <f aca="false">Q33*13</f>
        <v>1418.56</v>
      </c>
    </row>
    <row r="34" customFormat="false" ht="12.75" hidden="false" customHeight="false" outlineLevel="0" collapsed="false">
      <c r="G34" s="436" t="n">
        <f aca="false">G33*13</f>
        <v>715</v>
      </c>
      <c r="R34" s="436" t="n">
        <f aca="false">R33-R39</f>
        <v>1398.54</v>
      </c>
      <c r="S34" s="436" t="n">
        <f aca="false">R34*0.07</f>
        <v>97.8978</v>
      </c>
    </row>
    <row r="35" customFormat="false" ht="12.75" hidden="false" customHeight="false" outlineLevel="0" collapsed="false">
      <c r="G35" s="436" t="n">
        <f aca="false">G34*0.1</f>
        <v>71.5</v>
      </c>
      <c r="S35" s="436" t="n">
        <f aca="false">S34*5/100</f>
        <v>4.89489</v>
      </c>
    </row>
    <row r="36" customFormat="false" ht="12.75" hidden="false" customHeight="false" outlineLevel="0" collapsed="false">
      <c r="S36" s="436" t="n">
        <f aca="false">SUM(S34:S35)</f>
        <v>102.79269</v>
      </c>
    </row>
    <row r="37" customFormat="false" ht="12.75" hidden="false" customHeight="false" outlineLevel="0" collapsed="false">
      <c r="N37" s="436" t="n">
        <v>35.2</v>
      </c>
      <c r="Q37" s="436" t="n">
        <v>0.7</v>
      </c>
    </row>
    <row r="38" customFormat="false" ht="12.75" hidden="false" customHeight="false" outlineLevel="0" collapsed="false">
      <c r="N38" s="436" t="n">
        <v>3.1</v>
      </c>
      <c r="Q38" s="436" t="n">
        <v>0.2</v>
      </c>
      <c r="V38" s="436" t="n">
        <v>0.8</v>
      </c>
      <c r="W38" s="436" t="n">
        <f aca="false">V38*3</f>
        <v>2.4</v>
      </c>
    </row>
    <row r="39" customFormat="false" ht="12.75" hidden="false" customHeight="false" outlineLevel="0" collapsed="false">
      <c r="A39" s="437" t="s">
        <v>309</v>
      </c>
      <c r="N39" s="436" t="n">
        <f aca="false">N37*N38</f>
        <v>109.12</v>
      </c>
      <c r="O39" s="436" t="n">
        <f aca="false">N39*13</f>
        <v>1418.56</v>
      </c>
      <c r="P39" s="436" t="s">
        <v>310</v>
      </c>
      <c r="Q39" s="436" t="n">
        <f aca="false">Q37*Q38</f>
        <v>0.14</v>
      </c>
      <c r="R39" s="436" t="n">
        <f aca="false">Q39*143</f>
        <v>20.02</v>
      </c>
      <c r="S39" s="436" t="s">
        <v>310</v>
      </c>
      <c r="W39" s="436" t="n">
        <f aca="false">W38*143</f>
        <v>343.2</v>
      </c>
    </row>
    <row r="40" customFormat="false" ht="12.75" hidden="false" customHeight="false" outlineLevel="0" collapsed="false">
      <c r="A40" s="436" t="s">
        <v>311</v>
      </c>
      <c r="B40" s="436" t="n">
        <v>64.35</v>
      </c>
      <c r="D40" s="436" t="n">
        <f aca="false">SUM(B40:C40)</f>
        <v>64.35</v>
      </c>
      <c r="W40" s="436" t="n">
        <f aca="false">W39/6</f>
        <v>57.2</v>
      </c>
    </row>
    <row r="41" customFormat="false" ht="12.75" hidden="false" customHeight="false" outlineLevel="0" collapsed="false">
      <c r="A41" s="436" t="s">
        <v>312</v>
      </c>
      <c r="B41" s="436" t="n">
        <v>214.5</v>
      </c>
      <c r="W41" s="436" t="n">
        <v>60</v>
      </c>
    </row>
    <row r="42" customFormat="false" ht="12.75" hidden="false" customHeight="false" outlineLevel="0" collapsed="false">
      <c r="A42" s="436" t="s">
        <v>313</v>
      </c>
      <c r="B42" s="436" t="n">
        <v>5405.4</v>
      </c>
      <c r="C42" s="436" t="n">
        <f aca="false">B42/10</f>
        <v>540.54</v>
      </c>
      <c r="D42" s="436" t="n">
        <f aca="false">C42*11/100</f>
        <v>59.4594</v>
      </c>
      <c r="E42" s="436" t="n">
        <f aca="false">SUM(C42:D42)</f>
        <v>599.9994</v>
      </c>
      <c r="F42" s="436" t="n">
        <v>600</v>
      </c>
      <c r="O42" s="436" t="n">
        <f aca="false">O39-R39</f>
        <v>1398.54</v>
      </c>
      <c r="P42" s="436" t="s">
        <v>310</v>
      </c>
      <c r="Q42" s="436" t="n">
        <f aca="false">O42*0.05</f>
        <v>69.927</v>
      </c>
    </row>
    <row r="43" customFormat="false" ht="12.75" hidden="false" customHeight="false" outlineLevel="0" collapsed="false">
      <c r="A43" s="436" t="s">
        <v>314</v>
      </c>
      <c r="B43" s="436" t="n">
        <v>672.1</v>
      </c>
      <c r="C43" s="436" t="n">
        <f aca="false">B43/10</f>
        <v>67.21</v>
      </c>
      <c r="D43" s="436" t="n">
        <f aca="false">C43*7/100</f>
        <v>4.7047</v>
      </c>
      <c r="E43" s="436" t="n">
        <f aca="false">SUM(C43:D43)</f>
        <v>71.9147</v>
      </c>
      <c r="F43" s="436" t="n">
        <v>72</v>
      </c>
      <c r="O43" s="436" t="n">
        <f aca="false">O42*0.1</f>
        <v>139.854</v>
      </c>
    </row>
    <row r="44" customFormat="false" ht="12.75" hidden="false" customHeight="false" outlineLevel="0" collapsed="false">
      <c r="O44" s="436" t="n">
        <f aca="false">O43*5/100</f>
        <v>6.9927</v>
      </c>
      <c r="Q44" s="436" t="n">
        <f aca="false">O42*0.07</f>
        <v>97.8978</v>
      </c>
    </row>
    <row r="45" customFormat="false" ht="12.75" hidden="false" customHeight="false" outlineLevel="0" collapsed="false">
      <c r="H45" s="437" t="n">
        <f aca="false">SUM(E42,E49)</f>
        <v>738.0945</v>
      </c>
      <c r="O45" s="436" t="n">
        <f aca="false">SUM(O43:O44)</f>
        <v>146.8467</v>
      </c>
      <c r="Q45" s="436" t="n">
        <f aca="false">Q44*5/100</f>
        <v>4.89489</v>
      </c>
    </row>
    <row r="46" customFormat="false" ht="12.75" hidden="false" customHeight="false" outlineLevel="0" collapsed="false">
      <c r="A46" s="437" t="s">
        <v>315</v>
      </c>
    </row>
    <row r="47" customFormat="false" ht="12.75" hidden="false" customHeight="false" outlineLevel="0" collapsed="false">
      <c r="A47" s="436" t="s">
        <v>311</v>
      </c>
      <c r="B47" s="436" t="n">
        <v>23.02</v>
      </c>
      <c r="C47" s="436" t="n">
        <f aca="false">B47*5/100</f>
        <v>1.151</v>
      </c>
      <c r="D47" s="436" t="n">
        <f aca="false">SUM(B47:C47)</f>
        <v>24.171</v>
      </c>
      <c r="P47" s="436" t="n">
        <f aca="false">O42*0.08</f>
        <v>111.8832</v>
      </c>
    </row>
    <row r="48" customFormat="false" ht="12.75" hidden="false" customHeight="false" outlineLevel="0" collapsed="false">
      <c r="A48" s="436" t="s">
        <v>312</v>
      </c>
      <c r="B48" s="436" t="n">
        <v>373.23</v>
      </c>
      <c r="P48" s="436" t="n">
        <f aca="false">P47*5/100</f>
        <v>5.59416</v>
      </c>
    </row>
    <row r="49" customFormat="false" ht="12.75" hidden="false" customHeight="false" outlineLevel="0" collapsed="false">
      <c r="A49" s="436" t="s">
        <v>313</v>
      </c>
      <c r="B49" s="436" t="n">
        <v>1244.1</v>
      </c>
      <c r="C49" s="436" t="n">
        <f aca="false">B49/10</f>
        <v>124.41</v>
      </c>
      <c r="D49" s="436" t="n">
        <f aca="false">C49*11/100</f>
        <v>13.6851</v>
      </c>
      <c r="E49" s="436" t="n">
        <f aca="false">SUM(C49:D49)</f>
        <v>138.0951</v>
      </c>
      <c r="F49" s="436" t="n">
        <v>140</v>
      </c>
      <c r="P49" s="436" t="n">
        <f aca="false">SUM(P47:P48)</f>
        <v>117.47736</v>
      </c>
      <c r="T49" s="436" t="n">
        <v>2</v>
      </c>
    </row>
    <row r="50" customFormat="false" ht="12.75" hidden="false" customHeight="false" outlineLevel="0" collapsed="false">
      <c r="A50" s="436" t="s">
        <v>316</v>
      </c>
      <c r="B50" s="436" t="n">
        <v>2669.33</v>
      </c>
      <c r="C50" s="436" t="n">
        <f aca="false">B50/10</f>
        <v>266.933</v>
      </c>
      <c r="D50" s="436" t="n">
        <f aca="false">C50*5/100</f>
        <v>13.34665</v>
      </c>
      <c r="E50" s="436" t="n">
        <f aca="false">SUM(C50:D50)</f>
        <v>280.27965</v>
      </c>
      <c r="F50" s="436" t="n">
        <v>280</v>
      </c>
    </row>
    <row r="51" customFormat="false" ht="12.75" hidden="false" customHeight="false" outlineLevel="0" collapsed="false">
      <c r="L51" s="436" t="n">
        <v>5.5</v>
      </c>
      <c r="Q51" s="436" t="n">
        <v>5.5</v>
      </c>
    </row>
    <row r="52" customFormat="false" ht="12.75" hidden="false" customHeight="false" outlineLevel="0" collapsed="false">
      <c r="L52" s="436" t="n">
        <v>2.4</v>
      </c>
      <c r="N52" s="436" t="n">
        <f aca="false">SUM(L52:L53)</f>
        <v>4.8</v>
      </c>
      <c r="O52" s="436" t="n">
        <v>0.3</v>
      </c>
      <c r="P52" s="436" t="n">
        <v>0.3</v>
      </c>
      <c r="Q52" s="436" t="n">
        <f aca="false">SUM(N52:P52)</f>
        <v>5.4</v>
      </c>
    </row>
    <row r="53" customFormat="false" ht="12.75" hidden="false" customHeight="false" outlineLevel="0" collapsed="false">
      <c r="L53" s="436" t="n">
        <v>2.4</v>
      </c>
      <c r="N53" s="436" t="n">
        <v>1.33</v>
      </c>
      <c r="O53" s="436" t="n">
        <f aca="false">N53*4</f>
        <v>5.32</v>
      </c>
      <c r="S53" s="436" t="n">
        <v>2</v>
      </c>
      <c r="T53" s="436" t="n">
        <f aca="false">S53*143</f>
        <v>286</v>
      </c>
    </row>
    <row r="54" customFormat="false" ht="12.75" hidden="false" customHeight="false" outlineLevel="0" collapsed="false">
      <c r="B54" s="436" t="n">
        <f aca="false">SUM(B41,B48)</f>
        <v>587.73</v>
      </c>
      <c r="C54" s="436" t="n">
        <f aca="false">B54*20/100</f>
        <v>117.546</v>
      </c>
      <c r="N54" s="436" t="n">
        <v>1.76</v>
      </c>
      <c r="O54" s="436" t="n">
        <f aca="false">N54*4</f>
        <v>7.04</v>
      </c>
      <c r="P54" s="436" t="n">
        <f aca="false">SUM(N53:N54)</f>
        <v>3.09</v>
      </c>
      <c r="S54" s="436" t="n">
        <v>0.5</v>
      </c>
      <c r="T54" s="436" t="n">
        <f aca="false">S54*143</f>
        <v>71.5</v>
      </c>
    </row>
    <row r="55" customFormat="false" ht="12.75" hidden="false" customHeight="false" outlineLevel="0" collapsed="false">
      <c r="C55" s="436" t="n">
        <f aca="false">B54-C54</f>
        <v>470.184</v>
      </c>
      <c r="T55" s="436" t="n">
        <f aca="false">SUM(T53:T54)</f>
        <v>357.5</v>
      </c>
    </row>
    <row r="56" customFormat="false" ht="12.75" hidden="false" customHeight="false" outlineLevel="0" collapsed="false">
      <c r="T56" s="436" t="n">
        <f aca="false">T55*5/100</f>
        <v>17.875</v>
      </c>
    </row>
    <row r="58" customFormat="false" ht="12.75" hidden="false" customHeight="false" outlineLevel="0" collapsed="false">
      <c r="K58" s="436" t="n">
        <v>5.5</v>
      </c>
    </row>
    <row r="59" customFormat="false" ht="12.75" hidden="false" customHeight="false" outlineLevel="0" collapsed="false">
      <c r="B59" s="436" t="n">
        <f aca="false">SUM(B42,B49)</f>
        <v>6649.5</v>
      </c>
    </row>
    <row r="60" customFormat="false" ht="12.75" hidden="false" customHeight="false" outlineLevel="0" collapsed="false">
      <c r="B60" s="436" t="n">
        <f aca="false">B59/10</f>
        <v>664.95</v>
      </c>
      <c r="E60" s="436" t="n">
        <v>3.36</v>
      </c>
      <c r="F60" s="436" t="n">
        <f aca="false">E60*1.45</f>
        <v>4.872</v>
      </c>
    </row>
    <row r="61" customFormat="false" ht="12.75" hidden="false" customHeight="false" outlineLevel="0" collapsed="false">
      <c r="B61" s="436" t="n">
        <f aca="false">B60*11/100</f>
        <v>73.1445</v>
      </c>
      <c r="F61" s="436" t="n">
        <f aca="false">F60*143</f>
        <v>696.696</v>
      </c>
      <c r="J61" s="436" t="n">
        <v>53.2</v>
      </c>
    </row>
    <row r="62" customFormat="false" ht="12.75" hidden="false" customHeight="false" outlineLevel="0" collapsed="false">
      <c r="B62" s="436" t="n">
        <f aca="false">SUM(B60:B61)</f>
        <v>738.0945</v>
      </c>
      <c r="J62" s="436" t="n">
        <f aca="false">J61*5</f>
        <v>266</v>
      </c>
    </row>
    <row r="63" customFormat="false" ht="12.75" hidden="false" customHeight="false" outlineLevel="0" collapsed="false">
      <c r="B63" s="436" t="n">
        <v>740</v>
      </c>
      <c r="J63" s="436" t="n">
        <f aca="false">J62*13</f>
        <v>3458</v>
      </c>
    </row>
    <row r="64" customFormat="false" ht="12.75" hidden="false" customHeight="false" outlineLevel="0" collapsed="false">
      <c r="E64" s="436" t="n">
        <v>48</v>
      </c>
      <c r="J64" s="436" t="n">
        <f aca="false">J63/6</f>
        <v>576.333333333333</v>
      </c>
    </row>
    <row r="65" customFormat="false" ht="12.75" hidden="false" customHeight="false" outlineLevel="0" collapsed="false">
      <c r="E65" s="436" t="n">
        <v>69.93</v>
      </c>
      <c r="J65" s="436" t="n">
        <f aca="false">J64*5/100</f>
        <v>28.8166666666667</v>
      </c>
    </row>
    <row r="66" customFormat="false" ht="12.75" hidden="false" customHeight="false" outlineLevel="0" collapsed="false">
      <c r="E66" s="436" t="n">
        <f aca="false">SUM(E64:E65)</f>
        <v>117.93</v>
      </c>
      <c r="F66" s="436" t="n">
        <f aca="false">E66*25/100</f>
        <v>29.4825</v>
      </c>
      <c r="G66" s="436" t="n">
        <f aca="false">SUM(E66:F66)</f>
        <v>147.4125</v>
      </c>
      <c r="J66" s="436" t="n">
        <f aca="false">SUM(J64:J65)</f>
        <v>605.15</v>
      </c>
    </row>
    <row r="67" customFormat="false" ht="12.75" hidden="false" customHeight="false" outlineLevel="0" collapsed="false">
      <c r="M67" s="436" t="n">
        <v>35.2</v>
      </c>
    </row>
    <row r="68" customFormat="false" ht="12.75" hidden="false" customHeight="false" outlineLevel="0" collapsed="false">
      <c r="M68" s="436" t="n">
        <v>5.2</v>
      </c>
    </row>
    <row r="69" customFormat="false" ht="12.75" hidden="false" customHeight="false" outlineLevel="0" collapsed="false">
      <c r="M69" s="436" t="n">
        <f aca="false">M67*M68</f>
        <v>183.04</v>
      </c>
    </row>
    <row r="70" customFormat="false" ht="12.75" hidden="false" customHeight="false" outlineLevel="0" collapsed="false">
      <c r="M70" s="436" t="n">
        <f aca="false">M69*13</f>
        <v>2379.52</v>
      </c>
    </row>
    <row r="71" customFormat="false" ht="12.75" hidden="false" customHeight="false" outlineLevel="0" collapsed="false">
      <c r="M71" s="436" t="n">
        <f aca="false">M70*2/100</f>
        <v>47.5904</v>
      </c>
    </row>
    <row r="72" customFormat="false" ht="12.75" hidden="false" customHeight="false" outlineLevel="0" collapsed="false">
      <c r="M72" s="436" t="n">
        <f aca="false">SUM(M70:M71)</f>
        <v>2427.1104</v>
      </c>
    </row>
    <row r="82" customFormat="false" ht="12.75" hidden="false" customHeight="false" outlineLevel="0" collapsed="false">
      <c r="G82" s="436" t="n">
        <v>1.2</v>
      </c>
      <c r="I82" s="436" t="n">
        <v>0.7</v>
      </c>
    </row>
    <row r="83" customFormat="false" ht="12.75" hidden="false" customHeight="false" outlineLevel="0" collapsed="false">
      <c r="G83" s="436" t="n">
        <v>2.4</v>
      </c>
      <c r="I83" s="436" t="n">
        <v>0.2</v>
      </c>
    </row>
    <row r="84" customFormat="false" ht="12.75" hidden="false" customHeight="false" outlineLevel="0" collapsed="false">
      <c r="G84" s="436" t="n">
        <f aca="false">G82*G83</f>
        <v>2.88</v>
      </c>
      <c r="I84" s="436" t="n">
        <f aca="false">I82*I83</f>
        <v>0.14</v>
      </c>
      <c r="J84" s="436" t="n">
        <f aca="false">G86*I84</f>
        <v>621.006944444444</v>
      </c>
      <c r="M84" s="436" t="n">
        <v>35.2</v>
      </c>
    </row>
    <row r="85" customFormat="false" ht="12.75" hidden="false" customHeight="false" outlineLevel="0" collapsed="false">
      <c r="G85" s="436" t="n">
        <v>12775</v>
      </c>
      <c r="I85" s="436" t="n">
        <v>12775</v>
      </c>
      <c r="M85" s="436" t="n">
        <f aca="false">M84*13</f>
        <v>457.6</v>
      </c>
    </row>
    <row r="86" customFormat="false" ht="12.75" hidden="false" customHeight="false" outlineLevel="0" collapsed="false">
      <c r="G86" s="436" t="n">
        <f aca="false">G85/G84</f>
        <v>4435.76388888889</v>
      </c>
      <c r="I86" s="436" t="n">
        <f aca="false">I85*I84</f>
        <v>1788.5</v>
      </c>
    </row>
    <row r="87" customFormat="false" ht="12.75" hidden="false" customHeight="false" outlineLevel="0" collapsed="false">
      <c r="I87" s="436" t="n">
        <v>250</v>
      </c>
    </row>
    <row r="88" customFormat="false" ht="12.75" hidden="false" customHeight="false" outlineLevel="0" collapsed="false">
      <c r="I88" s="436" t="n">
        <f aca="false">SUM(I86:I87)</f>
        <v>2038.5</v>
      </c>
      <c r="J88" s="436" t="n">
        <v>350</v>
      </c>
    </row>
    <row r="89" customFormat="false" ht="12.75" hidden="false" customHeight="false" outlineLevel="0" collapsed="false">
      <c r="J89" s="436" t="n">
        <f aca="false">J88*I84</f>
        <v>49</v>
      </c>
    </row>
    <row r="92" customFormat="false" ht="12.75" hidden="false" customHeight="false" outlineLevel="0" collapsed="false">
      <c r="F92" s="436" t="n">
        <v>35.2</v>
      </c>
    </row>
    <row r="93" customFormat="false" ht="12.75" hidden="false" customHeight="false" outlineLevel="0" collapsed="false">
      <c r="F93" s="436" t="n">
        <v>5.7</v>
      </c>
    </row>
    <row r="94" customFormat="false" ht="12.75" hidden="false" customHeight="false" outlineLevel="0" collapsed="false">
      <c r="F94" s="436" t="n">
        <f aca="false">F92*F93</f>
        <v>200.64</v>
      </c>
    </row>
    <row r="95" customFormat="false" ht="12.75" hidden="false" customHeight="false" outlineLevel="0" collapsed="false">
      <c r="F95" s="436" t="n">
        <f aca="false">F94*13</f>
        <v>2608.32</v>
      </c>
      <c r="G95" s="436" t="n">
        <v>1.2</v>
      </c>
      <c r="I95" s="436" t="n">
        <v>0.05</v>
      </c>
    </row>
    <row r="96" customFormat="false" ht="12.75" hidden="false" customHeight="false" outlineLevel="0" collapsed="false">
      <c r="F96" s="436" t="n">
        <f aca="false">F95*5/100</f>
        <v>130.416</v>
      </c>
      <c r="G96" s="436" t="n">
        <v>2.4</v>
      </c>
      <c r="I96" s="436" t="n">
        <v>0.05</v>
      </c>
    </row>
    <row r="97" customFormat="false" ht="12.75" hidden="false" customHeight="false" outlineLevel="0" collapsed="false">
      <c r="G97" s="436" t="n">
        <f aca="false">G95*G96</f>
        <v>2.88</v>
      </c>
      <c r="I97" s="438" t="n">
        <v>0.0103</v>
      </c>
      <c r="J97" s="436" t="n">
        <f aca="false">G99*I97</f>
        <v>9.13767361111111</v>
      </c>
    </row>
    <row r="98" customFormat="false" ht="12.75" hidden="false" customHeight="false" outlineLevel="0" collapsed="false">
      <c r="G98" s="436" t="n">
        <f aca="false">5110/2</f>
        <v>2555</v>
      </c>
      <c r="I98" s="436" t="n">
        <f aca="false">G99</f>
        <v>887.152777777778</v>
      </c>
      <c r="K98" s="436" t="n">
        <f aca="false">G99*I97</f>
        <v>9.13767361111111</v>
      </c>
    </row>
    <row r="99" customFormat="false" ht="12.75" hidden="false" customHeight="false" outlineLevel="0" collapsed="false">
      <c r="F99" s="436" t="n">
        <f aca="false">G99*G97</f>
        <v>2555</v>
      </c>
      <c r="G99" s="436" t="n">
        <f aca="false">G98/G97</f>
        <v>887.152777777778</v>
      </c>
      <c r="I99" s="436" t="n">
        <f aca="false">I98*I97</f>
        <v>9.13767361111111</v>
      </c>
    </row>
    <row r="100" customFormat="false" ht="12.75" hidden="false" customHeight="false" outlineLevel="0" collapsed="false">
      <c r="I100" s="436" t="n">
        <v>250</v>
      </c>
    </row>
    <row r="101" customFormat="false" ht="12.75" hidden="false" customHeight="false" outlineLevel="0" collapsed="false">
      <c r="I101" s="436" t="n">
        <f aca="false">SUM(I99:I100)</f>
        <v>259.137673611111</v>
      </c>
    </row>
    <row r="104" customFormat="false" ht="12.75" hidden="false" customHeight="false" outlineLevel="0" collapsed="false">
      <c r="H104" s="439"/>
      <c r="I104" s="440"/>
      <c r="J104" s="440"/>
      <c r="K104" s="440"/>
      <c r="L104" s="440"/>
      <c r="M104" s="440"/>
      <c r="N104" s="440"/>
      <c r="O104" s="440"/>
      <c r="P104" s="440"/>
      <c r="Q104" s="440"/>
    </row>
    <row r="105" customFormat="false" ht="12.75" hidden="false" customHeight="false" outlineLevel="0" collapsed="false">
      <c r="H105" s="439"/>
      <c r="I105" s="440"/>
      <c r="J105" s="440"/>
      <c r="K105" s="440"/>
      <c r="L105" s="440"/>
      <c r="M105" s="440"/>
      <c r="N105" s="440"/>
      <c r="O105" s="440"/>
      <c r="P105" s="440"/>
      <c r="Q105" s="440"/>
    </row>
    <row r="106" customFormat="false" ht="12.75" hidden="false" customHeight="false" outlineLevel="0" collapsed="false">
      <c r="H106" s="439"/>
      <c r="I106" s="440" t="n">
        <v>0.075</v>
      </c>
      <c r="J106" s="440"/>
      <c r="K106" s="440"/>
      <c r="L106" s="440"/>
      <c r="M106" s="440"/>
      <c r="N106" s="440" t="s">
        <v>317</v>
      </c>
      <c r="O106" s="440" t="n">
        <v>5</v>
      </c>
      <c r="P106" s="440" t="s">
        <v>318</v>
      </c>
      <c r="Q106" s="440"/>
    </row>
    <row r="107" customFormat="false" ht="12.75" hidden="false" customHeight="false" outlineLevel="0" collapsed="false">
      <c r="H107" s="439"/>
      <c r="I107" s="440" t="n">
        <v>0.045</v>
      </c>
      <c r="J107" s="440"/>
      <c r="K107" s="440"/>
      <c r="L107" s="440"/>
      <c r="M107" s="440"/>
      <c r="N107" s="440" t="n">
        <v>35.2</v>
      </c>
      <c r="O107" s="440"/>
      <c r="P107" s="440"/>
      <c r="Q107" s="440"/>
    </row>
    <row r="108" customFormat="false" ht="12.75" hidden="false" customHeight="false" outlineLevel="0" collapsed="false">
      <c r="H108" s="439"/>
      <c r="I108" s="440" t="n">
        <v>0.015</v>
      </c>
      <c r="J108" s="440"/>
      <c r="K108" s="440"/>
      <c r="L108" s="440"/>
      <c r="M108" s="440"/>
      <c r="N108" s="440" t="n">
        <f aca="false">N107*5</f>
        <v>176</v>
      </c>
      <c r="O108" s="440"/>
      <c r="P108" s="440"/>
      <c r="Q108" s="440"/>
    </row>
    <row r="109" customFormat="false" ht="12.75" hidden="false" customHeight="false" outlineLevel="0" collapsed="false">
      <c r="H109" s="439"/>
      <c r="I109" s="440" t="n">
        <f aca="false">SUM(I106:I108)</f>
        <v>0.135</v>
      </c>
      <c r="J109" s="440"/>
      <c r="K109" s="440"/>
      <c r="L109" s="440"/>
      <c r="M109" s="440"/>
      <c r="N109" s="440" t="n">
        <f aca="false">N108/6</f>
        <v>29.3333333333333</v>
      </c>
      <c r="O109" s="440"/>
      <c r="P109" s="440"/>
      <c r="Q109" s="440"/>
    </row>
    <row r="110" customFormat="false" ht="12.75" hidden="false" customHeight="false" outlineLevel="0" collapsed="false">
      <c r="H110" s="439"/>
      <c r="I110" s="440" t="n">
        <f aca="false">I109*2</f>
        <v>0.27</v>
      </c>
      <c r="J110" s="440"/>
      <c r="K110" s="440"/>
      <c r="L110" s="440"/>
      <c r="M110" s="440"/>
      <c r="N110" s="440" t="n">
        <v>30</v>
      </c>
      <c r="O110" s="440" t="n">
        <f aca="false">N110*13</f>
        <v>390</v>
      </c>
      <c r="P110" s="440"/>
      <c r="Q110" s="440"/>
    </row>
    <row r="111" customFormat="false" ht="12.75" hidden="false" customHeight="false" outlineLevel="0" collapsed="false">
      <c r="H111" s="439"/>
      <c r="I111" s="440"/>
      <c r="J111" s="440"/>
      <c r="K111" s="440"/>
      <c r="L111" s="440"/>
      <c r="M111" s="440"/>
      <c r="N111" s="440"/>
      <c r="O111" s="440"/>
      <c r="P111" s="440"/>
      <c r="Q111" s="440"/>
    </row>
    <row r="112" customFormat="false" ht="12.75" hidden="false" customHeight="false" outlineLevel="0" collapsed="false">
      <c r="H112" s="439"/>
      <c r="I112" s="440"/>
      <c r="J112" s="440"/>
      <c r="K112" s="440"/>
      <c r="L112" s="440"/>
      <c r="M112" s="440"/>
      <c r="N112" s="440"/>
      <c r="O112" s="440"/>
      <c r="P112" s="440"/>
      <c r="Q112" s="440"/>
    </row>
    <row r="113" customFormat="false" ht="12.75" hidden="false" customHeight="false" outlineLevel="0" collapsed="false">
      <c r="H113" s="439"/>
      <c r="I113" s="440"/>
      <c r="J113" s="440"/>
      <c r="K113" s="440"/>
      <c r="L113" s="440"/>
      <c r="M113" s="440"/>
      <c r="N113" s="440"/>
      <c r="O113" s="440"/>
      <c r="P113" s="440"/>
      <c r="Q113" s="440"/>
    </row>
    <row r="114" customFormat="false" ht="12.75" hidden="false" customHeight="false" outlineLevel="0" collapsed="false">
      <c r="H114" s="439"/>
      <c r="I114" s="440"/>
      <c r="J114" s="440"/>
      <c r="K114" s="440"/>
      <c r="L114" s="440"/>
      <c r="M114" s="440"/>
      <c r="N114" s="440"/>
      <c r="O114" s="440"/>
      <c r="P114" s="440"/>
      <c r="Q114" s="440"/>
    </row>
    <row r="115" customFormat="false" ht="112.5" hidden="false" customHeight="false" outlineLevel="0" collapsed="false">
      <c r="E115" s="441" t="s">
        <v>319</v>
      </c>
      <c r="F115" s="312" t="n">
        <v>460</v>
      </c>
      <c r="G115" s="436" t="n">
        <f aca="false">F115*6</f>
        <v>2760</v>
      </c>
      <c r="H115" s="437" t="n">
        <f aca="false">G115*I110</f>
        <v>745.2</v>
      </c>
    </row>
    <row r="116" customFormat="false" ht="93.75" hidden="false" customHeight="false" outlineLevel="0" collapsed="false">
      <c r="E116" s="442" t="s">
        <v>320</v>
      </c>
      <c r="F116" s="312"/>
    </row>
    <row r="117" customFormat="false" ht="112.5" hidden="false" customHeight="false" outlineLevel="0" collapsed="false">
      <c r="E117" s="441" t="s">
        <v>321</v>
      </c>
      <c r="F117" s="312" t="n">
        <v>60</v>
      </c>
      <c r="H117" s="437" t="n">
        <v>68.4</v>
      </c>
      <c r="J117" s="436" t="n">
        <v>60.5</v>
      </c>
      <c r="K117" s="436" t="n">
        <f aca="false">J117/2</f>
        <v>30.25</v>
      </c>
      <c r="L117" s="436" t="n">
        <v>0.03025</v>
      </c>
    </row>
    <row r="118" customFormat="false" ht="112.5" hidden="false" customHeight="false" outlineLevel="0" collapsed="false">
      <c r="E118" s="441" t="s">
        <v>322</v>
      </c>
      <c r="F118" s="312" t="n">
        <v>360</v>
      </c>
      <c r="H118" s="437" t="n">
        <v>775</v>
      </c>
      <c r="K118" s="436" t="n">
        <v>0.05715</v>
      </c>
    </row>
    <row r="119" customFormat="false" ht="56.25" hidden="false" customHeight="false" outlineLevel="0" collapsed="false">
      <c r="E119" s="340" t="s">
        <v>323</v>
      </c>
      <c r="F119" s="316" t="n">
        <v>1144</v>
      </c>
      <c r="H119" s="443" t="n">
        <v>1.43</v>
      </c>
    </row>
    <row r="120" customFormat="false" ht="56.25" hidden="false" customHeight="false" outlineLevel="0" collapsed="false">
      <c r="E120" s="340" t="s">
        <v>280</v>
      </c>
      <c r="F120" s="318" t="n">
        <v>143</v>
      </c>
      <c r="H120" s="437" t="n">
        <v>20.02</v>
      </c>
      <c r="J120" s="436" t="n">
        <v>0.7</v>
      </c>
      <c r="K120" s="436" t="n">
        <v>0.2</v>
      </c>
      <c r="L120" s="436" t="n">
        <f aca="false">K120*J120*F120</f>
        <v>20.02</v>
      </c>
    </row>
    <row r="121" customFormat="false" ht="37.5" hidden="false" customHeight="false" outlineLevel="0" collapsed="false">
      <c r="E121" s="340" t="s">
        <v>282</v>
      </c>
      <c r="F121" s="318" t="n">
        <v>1144</v>
      </c>
    </row>
    <row r="122" customFormat="false" ht="75" hidden="false" customHeight="false" outlineLevel="0" collapsed="false">
      <c r="E122" s="340" t="s">
        <v>324</v>
      </c>
      <c r="F122" s="318" t="n">
        <v>286</v>
      </c>
      <c r="H122" s="437" t="n">
        <v>32.69</v>
      </c>
      <c r="J122" s="436" t="n">
        <v>0.1143</v>
      </c>
      <c r="K122" s="436" t="n">
        <f aca="false">J122*F122</f>
        <v>32.6898</v>
      </c>
    </row>
    <row r="123" customFormat="false" ht="12.75" hidden="false" customHeight="false" outlineLevel="0" collapsed="false">
      <c r="H123" s="437" t="n">
        <f aca="false">SUM(H117:H122)</f>
        <v>897.54</v>
      </c>
      <c r="I123" s="436" t="n">
        <f aca="false">H123*5/100</f>
        <v>44.8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44" width="6.99"/>
    <col collapsed="false" customWidth="true" hidden="false" outlineLevel="0" max="2" min="2" style="444" width="59.13"/>
    <col collapsed="false" customWidth="true" hidden="false" outlineLevel="0" max="3" min="3" style="445" width="8.41"/>
    <col collapsed="false" customWidth="true" hidden="false" outlineLevel="0" max="4" min="4" style="446" width="14.14"/>
    <col collapsed="false" customWidth="true" hidden="false" outlineLevel="0" max="5" min="5" style="445" width="26.56"/>
    <col collapsed="false" customWidth="true" hidden="false" outlineLevel="0" max="6" min="6" style="445" width="21.99"/>
    <col collapsed="false" customWidth="false" hidden="false" outlineLevel="0" max="257" min="7" style="444" width="9.14"/>
  </cols>
  <sheetData>
    <row r="1" s="160" customFormat="true" ht="21.75" hidden="false" customHeight="true" outlineLevel="0" collapsed="false">
      <c r="A1" s="447"/>
      <c r="B1" s="447"/>
      <c r="C1" s="447"/>
      <c r="D1" s="447"/>
      <c r="E1" s="447"/>
      <c r="F1" s="447"/>
    </row>
    <row r="2" s="160" customFormat="true" ht="21.75" hidden="false" customHeight="true" outlineLevel="0" collapsed="false">
      <c r="A2" s="448" t="s">
        <v>325</v>
      </c>
      <c r="B2" s="448"/>
      <c r="C2" s="448"/>
      <c r="D2" s="448"/>
      <c r="E2" s="448"/>
      <c r="F2" s="448"/>
    </row>
    <row r="3" s="160" customFormat="true" ht="10.5" hidden="false" customHeight="true" outlineLevel="0" collapsed="false">
      <c r="A3" s="447"/>
      <c r="B3" s="447"/>
      <c r="C3" s="447"/>
      <c r="D3" s="447"/>
      <c r="E3" s="447"/>
      <c r="F3" s="447"/>
    </row>
    <row r="4" s="450" customFormat="true" ht="21.75" hidden="false" customHeight="true" outlineLevel="0" collapsed="false">
      <c r="A4" s="449" t="str">
        <f aca="false">'ปร.4'!A2</f>
        <v>ชื่อโครงการ / งานก่อสร้าง   สร้างโรงจอดรถหน้าบ้านพักข้าราชการกลุ่ม 1 ระยะที่ 1 ที่ บน.46 จำนวน 1 งาน</v>
      </c>
    </row>
    <row r="5" s="452" customFormat="true" ht="21.75" hidden="false" customHeight="true" outlineLevel="0" collapsed="false">
      <c r="A5" s="451" t="str">
        <f aca="false">'ปร.4'!A3</f>
        <v>สถานที่ก่อสร้าง  บน.46 จว.พิษณุโลก                                  แบบเลขที่</v>
      </c>
    </row>
    <row r="6" s="452" customFormat="true" ht="21.75" hidden="false" customHeight="true" outlineLevel="0" collapsed="false">
      <c r="A6" s="451" t="str">
        <f aca="false">'ปร.4'!A4</f>
        <v>หน่วยงานเจ้าของโครงการ / งานก่อสร้าง  บน.46 จว.พิษณุโลก</v>
      </c>
      <c r="F6" s="453"/>
    </row>
    <row r="7" s="452" customFormat="true" ht="21.75" hidden="false" customHeight="true" outlineLevel="0" collapsed="false">
      <c r="A7" s="454" t="s">
        <v>326</v>
      </c>
    </row>
    <row r="8" s="160" customFormat="true" ht="15.75" hidden="false" customHeight="true" outlineLevel="0" collapsed="false">
      <c r="A8" s="455"/>
      <c r="B8" s="456"/>
      <c r="C8" s="456"/>
      <c r="D8" s="456"/>
      <c r="E8" s="456"/>
      <c r="F8" s="456"/>
    </row>
    <row r="9" customFormat="false" ht="21.75" hidden="false" customHeight="true" outlineLevel="0" collapsed="false">
      <c r="A9" s="457" t="s">
        <v>227</v>
      </c>
      <c r="B9" s="457" t="s">
        <v>181</v>
      </c>
      <c r="C9" s="458" t="s">
        <v>228</v>
      </c>
      <c r="D9" s="458" t="s">
        <v>229</v>
      </c>
      <c r="E9" s="459" t="s">
        <v>327</v>
      </c>
      <c r="F9" s="458" t="s">
        <v>38</v>
      </c>
    </row>
    <row r="10" customFormat="false" ht="21.75" hidden="false" customHeight="true" outlineLevel="0" collapsed="false">
      <c r="A10" s="457"/>
      <c r="B10" s="457"/>
      <c r="C10" s="458"/>
      <c r="D10" s="458"/>
      <c r="E10" s="460" t="s">
        <v>328</v>
      </c>
      <c r="F10" s="458"/>
    </row>
    <row r="11" s="174" customFormat="true" ht="21.75" hidden="false" customHeight="true" outlineLevel="0" collapsed="false">
      <c r="A11" s="308" t="n">
        <v>1</v>
      </c>
      <c r="B11" s="461" t="s">
        <v>329</v>
      </c>
      <c r="C11" s="462" t="n">
        <v>1</v>
      </c>
      <c r="D11" s="463" t="s">
        <v>330</v>
      </c>
      <c r="E11" s="464" t="n">
        <v>15000</v>
      </c>
      <c r="F11" s="465"/>
    </row>
    <row r="12" s="174" customFormat="true" ht="21.75" hidden="false" customHeight="true" outlineLevel="0" collapsed="false">
      <c r="A12" s="308"/>
      <c r="B12" s="461"/>
      <c r="C12" s="462"/>
      <c r="D12" s="466"/>
      <c r="E12" s="464"/>
      <c r="F12" s="465"/>
    </row>
    <row r="13" s="174" customFormat="true" ht="21.75" hidden="false" customHeight="true" outlineLevel="0" collapsed="false">
      <c r="A13" s="308"/>
      <c r="B13" s="461"/>
      <c r="C13" s="462"/>
      <c r="D13" s="466"/>
      <c r="E13" s="464"/>
      <c r="F13" s="465"/>
    </row>
    <row r="14" s="174" customFormat="true" ht="21.75" hidden="false" customHeight="true" outlineLevel="0" collapsed="false">
      <c r="A14" s="308"/>
      <c r="B14" s="461"/>
      <c r="C14" s="462"/>
      <c r="D14" s="466"/>
      <c r="E14" s="464"/>
      <c r="F14" s="465"/>
    </row>
    <row r="15" s="174" customFormat="true" ht="21.75" hidden="false" customHeight="true" outlineLevel="0" collapsed="false">
      <c r="A15" s="308"/>
      <c r="B15" s="461"/>
      <c r="C15" s="462"/>
      <c r="D15" s="466"/>
      <c r="E15" s="464"/>
      <c r="F15" s="465"/>
    </row>
    <row r="16" s="174" customFormat="true" ht="21.75" hidden="false" customHeight="true" outlineLevel="0" collapsed="false">
      <c r="A16" s="308"/>
      <c r="B16" s="461"/>
      <c r="C16" s="462"/>
      <c r="D16" s="466"/>
      <c r="E16" s="464"/>
      <c r="F16" s="465"/>
    </row>
    <row r="17" s="174" customFormat="true" ht="21.75" hidden="false" customHeight="true" outlineLevel="0" collapsed="false">
      <c r="A17" s="308"/>
      <c r="B17" s="461"/>
      <c r="C17" s="462"/>
      <c r="D17" s="466"/>
      <c r="E17" s="464"/>
      <c r="F17" s="465"/>
    </row>
    <row r="18" s="174" customFormat="true" ht="21.75" hidden="false" customHeight="true" outlineLevel="0" collapsed="false">
      <c r="A18" s="308"/>
      <c r="B18" s="461"/>
      <c r="C18" s="462"/>
      <c r="D18" s="466"/>
      <c r="E18" s="464"/>
      <c r="F18" s="465"/>
    </row>
    <row r="19" s="174" customFormat="true" ht="21.75" hidden="false" customHeight="true" outlineLevel="0" collapsed="false">
      <c r="A19" s="341"/>
      <c r="B19" s="339"/>
      <c r="C19" s="316"/>
      <c r="D19" s="467"/>
      <c r="E19" s="318"/>
      <c r="F19" s="333"/>
    </row>
    <row r="20" s="174" customFormat="true" ht="21.75" hidden="false" customHeight="true" outlineLevel="0" collapsed="false">
      <c r="A20" s="341"/>
      <c r="B20" s="339"/>
      <c r="C20" s="316"/>
      <c r="D20" s="467"/>
      <c r="E20" s="318"/>
      <c r="F20" s="333"/>
    </row>
    <row r="21" s="174" customFormat="true" ht="21.75" hidden="false" customHeight="true" outlineLevel="0" collapsed="false">
      <c r="A21" s="341"/>
      <c r="B21" s="339"/>
      <c r="C21" s="316"/>
      <c r="D21" s="467"/>
      <c r="E21" s="318"/>
      <c r="F21" s="333"/>
    </row>
    <row r="22" s="174" customFormat="true" ht="21.75" hidden="false" customHeight="true" outlineLevel="0" collapsed="false">
      <c r="A22" s="341"/>
      <c r="B22" s="339"/>
      <c r="C22" s="316"/>
      <c r="D22" s="467"/>
      <c r="E22" s="318"/>
      <c r="F22" s="333"/>
    </row>
    <row r="23" s="174" customFormat="true" ht="21.75" hidden="false" customHeight="true" outlineLevel="0" collapsed="false">
      <c r="A23" s="341"/>
      <c r="B23" s="339"/>
      <c r="C23" s="316"/>
      <c r="D23" s="467"/>
      <c r="E23" s="318"/>
      <c r="F23" s="333"/>
    </row>
    <row r="24" s="174" customFormat="true" ht="21.75" hidden="false" customHeight="true" outlineLevel="0" collapsed="false">
      <c r="A24" s="341"/>
      <c r="B24" s="339"/>
      <c r="C24" s="316"/>
      <c r="D24" s="467"/>
      <c r="E24" s="318"/>
      <c r="F24" s="333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:H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59" width="7.42"/>
    <col collapsed="false" customWidth="true" hidden="false" outlineLevel="0" max="2" min="2" style="160" width="11.56"/>
    <col collapsed="false" customWidth="true" hidden="false" outlineLevel="0" max="3" min="3" style="160" width="11.99"/>
    <col collapsed="false" customWidth="true" hidden="false" outlineLevel="0" max="4" min="4" style="160" width="7.85"/>
    <col collapsed="false" customWidth="true" hidden="false" outlineLevel="0" max="5" min="5" style="160" width="6.7"/>
    <col collapsed="false" customWidth="true" hidden="false" outlineLevel="0" max="6" min="6" style="160" width="8.14"/>
    <col collapsed="false" customWidth="true" hidden="false" outlineLevel="0" max="7" min="7" style="456" width="8.28"/>
    <col collapsed="false" customWidth="true" hidden="false" outlineLevel="0" max="8" min="8" style="456" width="8.56"/>
    <col collapsed="false" customWidth="true" hidden="false" outlineLevel="0" max="9" min="9" style="160" width="7.99"/>
    <col collapsed="false" customWidth="true" hidden="false" outlineLevel="0" max="10" min="10" style="160" width="12.56"/>
    <col collapsed="false" customWidth="false" hidden="false" outlineLevel="0" max="257" min="11" style="160" width="9.14"/>
  </cols>
  <sheetData>
    <row r="1" customFormat="false" ht="21.75" hidden="false" customHeight="true" outlineLevel="0" collapsed="false">
      <c r="A1" s="468" t="s">
        <v>331</v>
      </c>
      <c r="B1" s="468"/>
      <c r="C1" s="468"/>
      <c r="D1" s="468"/>
      <c r="E1" s="468"/>
      <c r="F1" s="468"/>
      <c r="G1" s="468"/>
      <c r="H1" s="468"/>
      <c r="I1" s="468"/>
      <c r="J1" s="468"/>
    </row>
    <row r="2" customFormat="false" ht="21.75" hidden="false" customHeight="true" outlineLevel="0" collapsed="false">
      <c r="A2" s="468" t="s">
        <v>332</v>
      </c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21.75" hidden="false" customHeight="true" outlineLevel="0" collapsed="false">
      <c r="A3" s="469" t="s">
        <v>333</v>
      </c>
      <c r="B3" s="449" t="s">
        <v>334</v>
      </c>
      <c r="C3" s="449"/>
      <c r="D3" s="449"/>
      <c r="E3" s="449"/>
      <c r="F3" s="449"/>
      <c r="G3" s="469"/>
      <c r="H3" s="469"/>
      <c r="I3" s="469"/>
      <c r="J3" s="469"/>
    </row>
    <row r="4" s="452" customFormat="true" ht="21.75" hidden="false" customHeight="true" outlineLevel="0" collapsed="false">
      <c r="A4" s="470" t="s">
        <v>167</v>
      </c>
      <c r="B4" s="470"/>
      <c r="C4" s="471" t="str">
        <f aca="false">'ปร.6 ประธาน'!E3</f>
        <v>สร้างโรงจอดรถหน้าบ้านพักข้าราชการกลุ่ม 1 ระยะที่ 1 ที่ บน.46 จำนวน 1 งาน</v>
      </c>
      <c r="D4" s="470"/>
      <c r="E4" s="470"/>
      <c r="F4" s="470"/>
      <c r="G4" s="470"/>
      <c r="H4" s="470"/>
      <c r="I4" s="470"/>
      <c r="J4" s="470"/>
    </row>
    <row r="5" customFormat="false" ht="21.75" hidden="false" customHeight="true" outlineLevel="0" collapsed="false">
      <c r="A5" s="454" t="s">
        <v>169</v>
      </c>
      <c r="B5" s="454"/>
      <c r="C5" s="472" t="str">
        <f aca="false">'ปร.6 ประธาน'!C4:J4</f>
        <v>บน.46 จว.พิษณุโลก</v>
      </c>
      <c r="D5" s="472"/>
      <c r="E5" s="472"/>
      <c r="F5" s="472"/>
      <c r="G5" s="472"/>
      <c r="H5" s="472"/>
      <c r="I5" s="472"/>
      <c r="J5" s="472"/>
    </row>
    <row r="6" customFormat="false" ht="21.75" hidden="false" customHeight="true" outlineLevel="0" collapsed="false">
      <c r="A6" s="454" t="s">
        <v>335</v>
      </c>
      <c r="B6" s="454"/>
      <c r="C6" s="454"/>
      <c r="D6" s="454"/>
      <c r="E6" s="454"/>
      <c r="F6" s="454"/>
      <c r="G6" s="470" t="s">
        <v>171</v>
      </c>
      <c r="H6" s="473" t="str">
        <f aca="false">'ปร.6 ประธาน'!C5</f>
        <v>68 005</v>
      </c>
      <c r="I6" s="470"/>
      <c r="J6" s="470"/>
      <c r="M6" s="167"/>
    </row>
    <row r="7" customFormat="false" ht="21.75" hidden="false" customHeight="true" outlineLevel="0" collapsed="false">
      <c r="A7" s="454" t="s">
        <v>336</v>
      </c>
      <c r="B7" s="454"/>
      <c r="C7" s="474"/>
      <c r="D7" s="474"/>
      <c r="E7" s="454" t="s">
        <v>221</v>
      </c>
      <c r="F7" s="475"/>
      <c r="G7" s="476" t="s">
        <v>177</v>
      </c>
      <c r="H7" s="475" t="n">
        <f aca="false">'ปร.6 ประธาน'!G8</f>
        <v>0</v>
      </c>
      <c r="I7" s="477" t="s">
        <v>178</v>
      </c>
      <c r="J7" s="475" t="n">
        <f aca="false">'ปร.6 ประธาน'!I8</f>
        <v>0</v>
      </c>
    </row>
    <row r="8" customFormat="false" ht="21.75" hidden="false" customHeight="true" outlineLevel="0" collapsed="false">
      <c r="A8" s="455"/>
      <c r="B8" s="456"/>
      <c r="C8" s="456"/>
      <c r="D8" s="456"/>
      <c r="E8" s="456"/>
      <c r="F8" s="456"/>
    </row>
    <row r="9" customFormat="false" ht="21.75" hidden="false" customHeight="true" outlineLevel="0" collapsed="false">
      <c r="A9" s="160"/>
      <c r="B9" s="448" t="s">
        <v>337</v>
      </c>
      <c r="C9" s="448"/>
      <c r="D9" s="456"/>
      <c r="E9" s="456"/>
      <c r="F9" s="456"/>
    </row>
    <row r="10" customFormat="false" ht="21.75" hidden="false" customHeight="true" outlineLevel="0" collapsed="false">
      <c r="A10" s="478"/>
      <c r="B10" s="450"/>
      <c r="C10" s="450"/>
      <c r="D10" s="450"/>
      <c r="E10" s="450"/>
      <c r="F10" s="450"/>
      <c r="G10" s="450"/>
      <c r="H10" s="450"/>
      <c r="I10" s="450"/>
      <c r="J10" s="450"/>
    </row>
    <row r="11" customFormat="false" ht="21.75" hidden="false" customHeight="true" outlineLevel="0" collapsed="false">
      <c r="A11" s="479"/>
      <c r="B11" s="452"/>
      <c r="C11" s="452"/>
      <c r="D11" s="452"/>
      <c r="E11" s="452"/>
      <c r="F11" s="452"/>
      <c r="G11" s="452"/>
      <c r="H11" s="452"/>
      <c r="I11" s="452"/>
      <c r="J11" s="452"/>
    </row>
    <row r="12" customFormat="false" ht="21.75" hidden="false" customHeight="true" outlineLevel="0" collapsed="false">
      <c r="A12" s="479"/>
      <c r="B12" s="452"/>
      <c r="C12" s="452"/>
      <c r="D12" s="452"/>
      <c r="E12" s="452"/>
      <c r="F12" s="452"/>
      <c r="G12" s="452"/>
      <c r="H12" s="452"/>
      <c r="I12" s="452"/>
      <c r="J12" s="452"/>
    </row>
    <row r="13" customFormat="false" ht="21.75" hidden="false" customHeight="true" outlineLevel="0" collapsed="false">
      <c r="A13" s="479"/>
      <c r="B13" s="452"/>
      <c r="C13" s="452"/>
      <c r="D13" s="452"/>
      <c r="E13" s="452"/>
      <c r="F13" s="452"/>
      <c r="G13" s="452"/>
      <c r="H13" s="452"/>
      <c r="I13" s="452"/>
      <c r="J13" s="452"/>
    </row>
    <row r="14" customFormat="false" ht="15" hidden="false" customHeight="true" outlineLevel="0" collapsed="false">
      <c r="A14" s="448"/>
      <c r="B14" s="456"/>
      <c r="C14" s="456"/>
      <c r="D14" s="456"/>
      <c r="E14" s="456"/>
      <c r="F14" s="456"/>
    </row>
    <row r="15" customFormat="false" ht="24" hidden="false" customHeight="true" outlineLevel="0" collapsed="false">
      <c r="A15" s="160"/>
      <c r="B15" s="448" t="s">
        <v>338</v>
      </c>
      <c r="C15" s="448"/>
      <c r="D15" s="456"/>
      <c r="E15" s="456"/>
      <c r="F15" s="456"/>
    </row>
    <row r="16" customFormat="false" ht="20.25" hidden="false" customHeight="true" outlineLevel="0" collapsed="false">
      <c r="A16" s="455"/>
      <c r="B16" s="456"/>
      <c r="C16" s="456"/>
      <c r="D16" s="456"/>
      <c r="E16" s="456"/>
      <c r="J16" s="480" t="s">
        <v>179</v>
      </c>
    </row>
    <row r="17" s="482" customFormat="true" ht="39.75" hidden="false" customHeight="true" outlineLevel="0" collapsed="false">
      <c r="A17" s="481" t="s">
        <v>339</v>
      </c>
      <c r="B17" s="481" t="s">
        <v>340</v>
      </c>
      <c r="C17" s="481"/>
      <c r="D17" s="481"/>
      <c r="E17" s="481"/>
      <c r="F17" s="481"/>
      <c r="G17" s="481" t="s">
        <v>341</v>
      </c>
      <c r="H17" s="481"/>
      <c r="I17" s="481" t="s">
        <v>38</v>
      </c>
      <c r="J17" s="481"/>
    </row>
    <row r="18" customFormat="false" ht="21.75" hidden="false" customHeight="true" outlineLevel="0" collapsed="false">
      <c r="A18" s="483"/>
      <c r="B18" s="483"/>
      <c r="C18" s="483"/>
      <c r="D18" s="483"/>
      <c r="E18" s="483"/>
      <c r="F18" s="483"/>
      <c r="G18" s="484"/>
      <c r="H18" s="484"/>
      <c r="I18" s="484"/>
      <c r="J18" s="484"/>
    </row>
    <row r="19" customFormat="false" ht="21.75" hidden="false" customHeight="true" outlineLevel="0" collapsed="false">
      <c r="A19" s="485"/>
      <c r="B19" s="485"/>
      <c r="C19" s="485"/>
      <c r="D19" s="485"/>
      <c r="E19" s="485"/>
      <c r="F19" s="485"/>
      <c r="G19" s="486"/>
      <c r="H19" s="486"/>
      <c r="I19" s="486"/>
      <c r="J19" s="486"/>
    </row>
    <row r="20" customFormat="false" ht="21.75" hidden="false" customHeight="true" outlineLevel="0" collapsed="false">
      <c r="A20" s="485"/>
      <c r="B20" s="485"/>
      <c r="C20" s="485"/>
      <c r="D20" s="485"/>
      <c r="E20" s="485"/>
      <c r="F20" s="485"/>
      <c r="G20" s="486"/>
      <c r="H20" s="486"/>
      <c r="I20" s="486"/>
      <c r="J20" s="486"/>
    </row>
    <row r="21" customFormat="false" ht="21.75" hidden="false" customHeight="true" outlineLevel="0" collapsed="false">
      <c r="A21" s="485"/>
      <c r="B21" s="485"/>
      <c r="C21" s="485"/>
      <c r="D21" s="485"/>
      <c r="E21" s="485"/>
      <c r="F21" s="485"/>
      <c r="G21" s="486"/>
      <c r="H21" s="486"/>
      <c r="I21" s="486"/>
      <c r="J21" s="486"/>
    </row>
    <row r="22" customFormat="false" ht="21.75" hidden="false" customHeight="true" outlineLevel="0" collapsed="false">
      <c r="A22" s="485"/>
      <c r="B22" s="485"/>
      <c r="C22" s="485"/>
      <c r="D22" s="485"/>
      <c r="E22" s="485"/>
      <c r="F22" s="485"/>
      <c r="G22" s="486"/>
      <c r="H22" s="486"/>
      <c r="I22" s="486"/>
      <c r="J22" s="486"/>
    </row>
    <row r="23" customFormat="false" ht="21.75" hidden="false" customHeight="true" outlineLevel="0" collapsed="false">
      <c r="A23" s="485"/>
      <c r="B23" s="485"/>
      <c r="C23" s="485"/>
      <c r="D23" s="485"/>
      <c r="E23" s="485"/>
      <c r="F23" s="485"/>
      <c r="G23" s="486"/>
      <c r="H23" s="486"/>
      <c r="I23" s="486"/>
      <c r="J23" s="486"/>
    </row>
    <row r="24" customFormat="false" ht="21.75" hidden="false" customHeight="true" outlineLevel="0" collapsed="false">
      <c r="A24" s="485"/>
      <c r="B24" s="485"/>
      <c r="C24" s="485"/>
      <c r="D24" s="485"/>
      <c r="E24" s="485"/>
      <c r="F24" s="485"/>
      <c r="G24" s="486"/>
      <c r="H24" s="486"/>
      <c r="I24" s="486"/>
      <c r="J24" s="486"/>
    </row>
    <row r="25" customFormat="false" ht="21.75" hidden="false" customHeight="true" outlineLevel="0" collapsed="false">
      <c r="A25" s="485"/>
      <c r="B25" s="485"/>
      <c r="C25" s="485"/>
      <c r="D25" s="485"/>
      <c r="E25" s="485"/>
      <c r="F25" s="485"/>
      <c r="G25" s="486"/>
      <c r="H25" s="486"/>
      <c r="I25" s="486"/>
      <c r="J25" s="486"/>
    </row>
    <row r="26" customFormat="false" ht="21.75" hidden="false" customHeight="true" outlineLevel="0" collapsed="false">
      <c r="A26" s="485"/>
      <c r="B26" s="485"/>
      <c r="C26" s="485"/>
      <c r="D26" s="485"/>
      <c r="E26" s="485"/>
      <c r="F26" s="485"/>
      <c r="G26" s="486"/>
      <c r="H26" s="486"/>
      <c r="I26" s="486"/>
      <c r="J26" s="486"/>
    </row>
    <row r="27" customFormat="false" ht="21.75" hidden="false" customHeight="true" outlineLevel="0" collapsed="false">
      <c r="A27" s="485"/>
      <c r="B27" s="485"/>
      <c r="C27" s="485"/>
      <c r="D27" s="485"/>
      <c r="E27" s="485"/>
      <c r="F27" s="485"/>
      <c r="G27" s="486"/>
      <c r="H27" s="486"/>
      <c r="I27" s="486"/>
      <c r="J27" s="486"/>
    </row>
    <row r="28" customFormat="false" ht="21.75" hidden="false" customHeight="true" outlineLevel="0" collapsed="false">
      <c r="A28" s="487"/>
      <c r="B28" s="487"/>
      <c r="C28" s="487"/>
      <c r="D28" s="487"/>
      <c r="E28" s="487"/>
      <c r="F28" s="487"/>
      <c r="G28" s="488"/>
      <c r="H28" s="488"/>
      <c r="I28" s="488"/>
      <c r="J28" s="488"/>
    </row>
    <row r="29" customFormat="false" ht="21.75" hidden="false" customHeight="true" outlineLevel="0" collapsed="false">
      <c r="A29" s="489"/>
      <c r="B29" s="490"/>
      <c r="C29" s="491"/>
      <c r="D29" s="492"/>
      <c r="E29" s="492"/>
      <c r="F29" s="493" t="s">
        <v>342</v>
      </c>
      <c r="G29" s="481"/>
      <c r="H29" s="481"/>
      <c r="I29" s="494"/>
      <c r="J29" s="494"/>
    </row>
    <row r="30" customFormat="false" ht="21.75" hidden="false" customHeight="true" outlineLevel="0" collapsed="false">
      <c r="B30" s="495"/>
      <c r="C30" s="490"/>
      <c r="D30" s="456"/>
      <c r="E30" s="456"/>
      <c r="F30" s="496" t="s">
        <v>343</v>
      </c>
      <c r="G30" s="481"/>
      <c r="H30" s="481"/>
      <c r="I30" s="497" t="s">
        <v>344</v>
      </c>
      <c r="J30" s="498"/>
    </row>
    <row r="31" customFormat="false" ht="21.75" hidden="false" customHeight="true" outlineLevel="0" collapsed="false">
      <c r="B31" s="495"/>
      <c r="C31" s="490"/>
      <c r="D31" s="456"/>
      <c r="E31" s="456"/>
      <c r="F31" s="496" t="s">
        <v>345</v>
      </c>
      <c r="G31" s="481"/>
      <c r="H31" s="481"/>
      <c r="I31" s="497" t="s">
        <v>344</v>
      </c>
      <c r="J31" s="498"/>
    </row>
    <row r="33" customFormat="false" ht="21.75" hidden="false" customHeight="true" outlineLevel="0" collapsed="false">
      <c r="D33" s="159"/>
      <c r="E33" s="159"/>
    </row>
    <row r="34" customFormat="false" ht="21.75" hidden="false" customHeight="true" outlineLevel="0" collapsed="false">
      <c r="D34" s="159"/>
      <c r="E34" s="159"/>
    </row>
    <row r="35" customFormat="false" ht="21.75" hidden="false" customHeight="true" outlineLevel="0" collapsed="false">
      <c r="D35" s="159"/>
      <c r="E35" s="159"/>
    </row>
    <row r="36" customFormat="false" ht="21.75" hidden="false" customHeight="true" outlineLevel="0" collapsed="false">
      <c r="B36" s="159"/>
      <c r="C36" s="159"/>
    </row>
    <row r="37" customFormat="false" ht="21.75" hidden="false" customHeight="true" outlineLevel="0" collapsed="false">
      <c r="B37" s="159"/>
      <c r="C37" s="159"/>
    </row>
    <row r="38" customFormat="false" ht="21.75" hidden="false" customHeight="true" outlineLevel="0" collapsed="false">
      <c r="B38" s="159"/>
      <c r="C38" s="159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H16"/>
    </sheetView>
  </sheetViews>
  <sheetFormatPr defaultColWidth="9.13671875" defaultRowHeight="21.75" zeroHeight="false" outlineLevelRow="0" outlineLevelCol="0"/>
  <cols>
    <col collapsed="false" customWidth="true" hidden="false" outlineLevel="0" max="2" min="1" style="159" width="6.13"/>
    <col collapsed="false" customWidth="true" hidden="false" outlineLevel="0" max="3" min="3" style="159" width="6.85"/>
    <col collapsed="false" customWidth="true" hidden="false" outlineLevel="0" max="4" min="4" style="159" width="1.99"/>
    <col collapsed="false" customWidth="true" hidden="false" outlineLevel="0" max="5" min="5" style="159" width="8.28"/>
    <col collapsed="false" customWidth="true" hidden="false" outlineLevel="0" max="6" min="6" style="159" width="11.28"/>
    <col collapsed="false" customWidth="true" hidden="false" outlineLevel="0" max="7" min="7" style="160" width="14.41"/>
    <col collapsed="false" customWidth="true" hidden="false" outlineLevel="0" max="8" min="8" style="160" width="7.42"/>
    <col collapsed="false" customWidth="true" hidden="false" outlineLevel="0" max="9" min="9" style="160" width="16.56"/>
    <col collapsed="false" customWidth="true" hidden="false" outlineLevel="0" max="10" min="10" style="160" width="14.7"/>
    <col collapsed="false" customWidth="false" hidden="false" outlineLevel="0" max="257" min="11" style="160" width="9.14"/>
  </cols>
  <sheetData>
    <row r="1" customFormat="false" ht="21.75" hidden="false" customHeight="true" outlineLevel="0" collapsed="false">
      <c r="A1" s="161" t="s">
        <v>34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1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1.75" hidden="false" customHeight="true" outlineLevel="0" collapsed="false">
      <c r="A3" s="164" t="s">
        <v>167</v>
      </c>
      <c r="B3" s="164"/>
      <c r="C3" s="164"/>
      <c r="D3" s="164"/>
      <c r="E3" s="163" t="str">
        <f aca="false">'ปร.6 '!E4:J4</f>
        <v>สร้างโรงจอดรถหน้าบ้านพักข้าราชการกลุ่ม 1 ระยะที่ 1 ที่ บน.46 จำนวน 1 งาน</v>
      </c>
      <c r="F3" s="163"/>
      <c r="G3" s="163"/>
      <c r="H3" s="163"/>
      <c r="I3" s="163"/>
      <c r="J3" s="163"/>
    </row>
    <row r="4" customFormat="false" ht="21.75" hidden="false" customHeight="true" outlineLevel="0" collapsed="false">
      <c r="A4" s="165" t="s">
        <v>169</v>
      </c>
      <c r="B4" s="165"/>
      <c r="C4" s="169" t="str">
        <f aca="false">'ปร.6 '!C5:J5</f>
        <v>บน.46 จว.พิษณุโลก</v>
      </c>
      <c r="D4" s="169"/>
      <c r="E4" s="169"/>
      <c r="F4" s="169"/>
      <c r="G4" s="169"/>
      <c r="H4" s="169"/>
      <c r="I4" s="169"/>
      <c r="J4" s="169"/>
    </row>
    <row r="5" customFormat="false" ht="21.75" hidden="false" customHeight="true" outlineLevel="0" collapsed="false">
      <c r="A5" s="165" t="s">
        <v>171</v>
      </c>
      <c r="B5" s="165"/>
      <c r="C5" s="499" t="str">
        <f aca="false">'ปร.6 '!C6:J6</f>
        <v>68 005</v>
      </c>
      <c r="D5" s="169"/>
      <c r="E5" s="169"/>
      <c r="F5" s="169"/>
      <c r="G5" s="169"/>
      <c r="H5" s="169"/>
      <c r="I5" s="169"/>
      <c r="J5" s="169"/>
    </row>
    <row r="6" customFormat="false" ht="21.75" hidden="false" customHeight="true" outlineLevel="0" collapsed="false">
      <c r="A6" s="165" t="s">
        <v>173</v>
      </c>
      <c r="B6" s="165"/>
      <c r="C6" s="165"/>
      <c r="D6" s="165"/>
      <c r="E6" s="165"/>
      <c r="F6" s="165" t="str">
        <f aca="false">'ปร.6 '!F7:J7</f>
        <v>บน.46 จว.พิษณุโลก</v>
      </c>
      <c r="G6" s="165"/>
      <c r="H6" s="165"/>
      <c r="I6" s="165"/>
      <c r="J6" s="165"/>
      <c r="M6" s="167"/>
    </row>
    <row r="7" customFormat="false" ht="21.75" hidden="false" customHeight="true" outlineLevel="0" collapsed="false">
      <c r="A7" s="165" t="s">
        <v>174</v>
      </c>
      <c r="B7" s="165"/>
      <c r="C7" s="165"/>
      <c r="D7" s="165"/>
      <c r="E7" s="165"/>
      <c r="F7" s="500" t="n">
        <f aca="false">'ปร.6 '!F8</f>
        <v>4</v>
      </c>
      <c r="G7" s="169" t="s">
        <v>175</v>
      </c>
      <c r="H7" s="169"/>
      <c r="I7" s="169"/>
      <c r="J7" s="169"/>
    </row>
    <row r="8" customFormat="false" ht="21.75" hidden="false" customHeight="true" outlineLevel="0" collapsed="false">
      <c r="A8" s="165" t="s">
        <v>176</v>
      </c>
      <c r="B8" s="165"/>
      <c r="C8" s="165"/>
      <c r="D8" s="165"/>
      <c r="E8" s="172"/>
      <c r="F8" s="172" t="s">
        <v>177</v>
      </c>
      <c r="G8" s="172" t="n">
        <f aca="false">'ปร.6 '!G9</f>
        <v>0</v>
      </c>
      <c r="H8" s="172" t="s">
        <v>178</v>
      </c>
      <c r="I8" s="165" t="n">
        <f aca="false">'ปร.6 '!I9:J9</f>
        <v>0</v>
      </c>
      <c r="J8" s="169"/>
    </row>
    <row r="9" customFormat="false" ht="27" hidden="false" customHeight="true" outlineLevel="0" collapsed="false">
      <c r="A9" s="175"/>
      <c r="B9" s="175"/>
      <c r="C9" s="175"/>
      <c r="D9" s="175"/>
      <c r="E9" s="175"/>
      <c r="F9" s="175"/>
      <c r="G9" s="174"/>
      <c r="H9" s="174"/>
      <c r="I9" s="174"/>
      <c r="J9" s="175" t="s">
        <v>179</v>
      </c>
    </row>
    <row r="10" s="177" customFormat="true" ht="39.75" hidden="false" customHeight="true" outlineLevel="0" collapsed="false">
      <c r="A10" s="176" t="s">
        <v>180</v>
      </c>
      <c r="B10" s="176" t="s">
        <v>181</v>
      </c>
      <c r="C10" s="176"/>
      <c r="D10" s="176"/>
      <c r="E10" s="176"/>
      <c r="F10" s="176"/>
      <c r="G10" s="176"/>
      <c r="H10" s="176"/>
      <c r="I10" s="176" t="s">
        <v>182</v>
      </c>
      <c r="J10" s="176" t="s">
        <v>38</v>
      </c>
    </row>
    <row r="11" customFormat="false" ht="21.75" hidden="false" customHeight="true" outlineLevel="0" collapsed="false">
      <c r="A11" s="257" t="n">
        <v>1</v>
      </c>
      <c r="B11" s="501" t="str">
        <f aca="false">E3</f>
        <v>สร้างโรงจอดรถหน้าบ้านพักข้าราชการกลุ่ม 1 ระยะที่ 1 ที่ บน.46 จำนวน 1 งาน</v>
      </c>
      <c r="C11" s="501"/>
      <c r="D11" s="501"/>
      <c r="E11" s="501"/>
      <c r="F11" s="501"/>
      <c r="G11" s="501"/>
      <c r="H11" s="501"/>
      <c r="I11" s="259" t="n">
        <f aca="false">SUM('ปร.6 '!I12)</f>
        <v>3332083.045</v>
      </c>
      <c r="J11" s="181"/>
    </row>
    <row r="12" customFormat="false" ht="21.75" hidden="false" customHeight="true" outlineLevel="0" collapsed="false">
      <c r="A12" s="182" t="n">
        <v>2</v>
      </c>
      <c r="B12" s="183" t="n">
        <f aca="false">'ปร.6 '!B13:H13</f>
        <v>0</v>
      </c>
      <c r="C12" s="183"/>
      <c r="D12" s="183"/>
      <c r="E12" s="183"/>
      <c r="F12" s="183"/>
      <c r="G12" s="183"/>
      <c r="H12" s="183"/>
      <c r="I12" s="184" t="n">
        <f aca="false">'ปร.6 '!I13</f>
        <v>0</v>
      </c>
      <c r="J12" s="185"/>
    </row>
    <row r="13" customFormat="false" ht="21.7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4"/>
      <c r="J13" s="185"/>
    </row>
    <row r="14" customFormat="false" ht="21.75" hidden="false" customHeight="true" outlineLevel="0" collapsed="false">
      <c r="A14" s="182"/>
      <c r="B14" s="183"/>
      <c r="C14" s="183"/>
      <c r="D14" s="183"/>
      <c r="E14" s="183"/>
      <c r="F14" s="183"/>
      <c r="G14" s="183"/>
      <c r="H14" s="183"/>
      <c r="I14" s="184"/>
      <c r="J14" s="185"/>
    </row>
    <row r="15" customFormat="false" ht="21.75" hidden="false" customHeight="true" outlineLevel="0" collapsed="false">
      <c r="A15" s="182"/>
      <c r="B15" s="183"/>
      <c r="C15" s="183"/>
      <c r="D15" s="183"/>
      <c r="E15" s="183"/>
      <c r="F15" s="183"/>
      <c r="G15" s="183"/>
      <c r="H15" s="183"/>
      <c r="I15" s="184"/>
      <c r="J15" s="185"/>
    </row>
    <row r="16" customFormat="false" ht="21.75" hidden="false" customHeight="true" outlineLevel="0" collapsed="false">
      <c r="A16" s="182"/>
      <c r="B16" s="183"/>
      <c r="C16" s="183"/>
      <c r="D16" s="183"/>
      <c r="E16" s="183"/>
      <c r="F16" s="183"/>
      <c r="G16" s="183"/>
      <c r="H16" s="183"/>
      <c r="I16" s="184"/>
      <c r="J16" s="185"/>
    </row>
    <row r="17" customFormat="false" ht="21.75" hidden="false" customHeight="true" outlineLevel="0" collapsed="false">
      <c r="A17" s="182"/>
      <c r="B17" s="183"/>
      <c r="C17" s="183"/>
      <c r="D17" s="183"/>
      <c r="E17" s="183"/>
      <c r="F17" s="183"/>
      <c r="G17" s="183"/>
      <c r="H17" s="183"/>
      <c r="I17" s="184"/>
      <c r="J17" s="185"/>
    </row>
    <row r="18" customFormat="false" ht="21.75" hidden="false" customHeight="true" outlineLevel="0" collapsed="false">
      <c r="A18" s="182"/>
      <c r="B18" s="183"/>
      <c r="C18" s="183"/>
      <c r="D18" s="183"/>
      <c r="E18" s="183"/>
      <c r="F18" s="183"/>
      <c r="G18" s="183"/>
      <c r="H18" s="183"/>
      <c r="I18" s="184"/>
      <c r="J18" s="185"/>
    </row>
    <row r="19" customFormat="false" ht="21.75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2"/>
      <c r="J19" s="193"/>
    </row>
    <row r="20" customFormat="false" ht="21.75" hidden="false" customHeight="true" outlineLevel="0" collapsed="false">
      <c r="A20" s="176" t="s">
        <v>183</v>
      </c>
      <c r="B20" s="194" t="s">
        <v>184</v>
      </c>
      <c r="C20" s="194"/>
      <c r="D20" s="194"/>
      <c r="E20" s="194"/>
      <c r="F20" s="194"/>
      <c r="G20" s="194"/>
      <c r="H20" s="194"/>
      <c r="I20" s="195" t="n">
        <f aca="false">SUM(I11:I19)</f>
        <v>3332083.045</v>
      </c>
      <c r="J20" s="196"/>
    </row>
    <row r="21" customFormat="false" ht="21.75" hidden="false" customHeight="true" outlineLevel="0" collapsed="false">
      <c r="A21" s="176"/>
      <c r="B21" s="199" t="s">
        <v>185</v>
      </c>
      <c r="C21" s="199"/>
      <c r="D21" s="199"/>
      <c r="E21" s="199"/>
      <c r="F21" s="199"/>
      <c r="G21" s="199"/>
      <c r="H21" s="199"/>
      <c r="I21" s="502" t="n">
        <f aca="false">'ปร.6 '!I23</f>
        <v>3332000</v>
      </c>
      <c r="J21" s="196"/>
    </row>
    <row r="22" customFormat="false" ht="19.5" hidden="false" customHeight="true" outlineLevel="0" collapsed="false">
      <c r="A22" s="176"/>
      <c r="B22" s="202"/>
      <c r="C22" s="202"/>
      <c r="D22" s="202"/>
      <c r="E22" s="202"/>
      <c r="F22" s="202"/>
      <c r="G22" s="203"/>
      <c r="H22" s="203"/>
      <c r="I22" s="203"/>
      <c r="J22" s="204"/>
    </row>
    <row r="23" customFormat="false" ht="21.75" hidden="false" customHeight="true" outlineLevel="0" collapsed="false">
      <c r="A23" s="176"/>
      <c r="B23" s="202"/>
      <c r="C23" s="205" t="s">
        <v>186</v>
      </c>
      <c r="D23" s="206"/>
      <c r="E23" s="207" t="str">
        <f aca="false">"("&amp;_xlfn.BAHTTEXT(I21)&amp;")"</f>
        <v>(สามล้านสามแสนสามหมื่นสองพันบาทถ้วน)</v>
      </c>
      <c r="F23" s="207"/>
      <c r="G23" s="207"/>
      <c r="H23" s="207"/>
      <c r="I23" s="207"/>
      <c r="J23" s="207"/>
    </row>
    <row r="24" customFormat="false" ht="14.25" hidden="false" customHeight="true" outlineLevel="0" collapsed="false">
      <c r="A24" s="176"/>
      <c r="B24" s="208"/>
      <c r="C24" s="208"/>
      <c r="D24" s="208"/>
      <c r="E24" s="208"/>
      <c r="F24" s="208"/>
      <c r="G24" s="209"/>
      <c r="H24" s="209"/>
      <c r="I24" s="209"/>
      <c r="J24" s="210"/>
    </row>
    <row r="25" customFormat="false" ht="14.25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3"/>
      <c r="I25" s="203"/>
      <c r="J25" s="203"/>
    </row>
    <row r="26" customFormat="false" ht="21.75" hidden="false" customHeight="true" outlineLevel="0" collapsed="false">
      <c r="A26" s="211"/>
      <c r="B26" s="211"/>
      <c r="C26" s="211"/>
      <c r="D26" s="211"/>
      <c r="E26" s="211"/>
      <c r="F26" s="175"/>
      <c r="G26" s="211" t="s">
        <v>187</v>
      </c>
      <c r="H26" s="174"/>
      <c r="I26" s="211"/>
      <c r="J26" s="212"/>
    </row>
    <row r="27" customFormat="false" ht="21.75" hidden="false" customHeight="true" outlineLevel="0" collapsed="false">
      <c r="A27" s="211"/>
      <c r="B27" s="211"/>
      <c r="C27" s="211"/>
      <c r="D27" s="211"/>
      <c r="E27" s="211"/>
      <c r="F27" s="175"/>
      <c r="G27" s="211" t="s">
        <v>188</v>
      </c>
      <c r="H27" s="174"/>
      <c r="I27" s="211"/>
      <c r="J27" s="212"/>
    </row>
    <row r="28" customFormat="false" ht="21.75" hidden="false" customHeight="true" outlineLevel="0" collapsed="false">
      <c r="A28" s="211"/>
      <c r="B28" s="211"/>
      <c r="C28" s="211"/>
      <c r="D28" s="211"/>
      <c r="E28" s="211"/>
      <c r="F28" s="175"/>
      <c r="G28" s="213" t="s">
        <v>189</v>
      </c>
      <c r="H28" s="174"/>
      <c r="I28" s="211"/>
      <c r="J28" s="212"/>
    </row>
    <row r="29" customFormat="false" ht="21.75" hidden="false" customHeight="true" outlineLevel="0" collapsed="false">
      <c r="A29" s="211"/>
      <c r="B29" s="211"/>
      <c r="C29" s="211"/>
      <c r="D29" s="211"/>
      <c r="E29" s="211"/>
      <c r="F29" s="211"/>
      <c r="G29" s="212"/>
      <c r="H29" s="212"/>
      <c r="I29" s="214"/>
      <c r="J29" s="212"/>
    </row>
    <row r="30" customFormat="false" ht="21.75" hidden="false" customHeight="true" outlineLevel="0" collapsed="false">
      <c r="A30" s="215"/>
      <c r="B30" s="215"/>
      <c r="C30" s="215"/>
      <c r="D30" s="211" t="s">
        <v>187</v>
      </c>
      <c r="E30" s="211"/>
      <c r="F30" s="215"/>
      <c r="G30" s="211"/>
      <c r="H30" s="211"/>
      <c r="I30" s="214" t="s">
        <v>187</v>
      </c>
      <c r="J30" s="214"/>
    </row>
    <row r="31" customFormat="false" ht="21.75" hidden="false" customHeight="true" outlineLevel="0" collapsed="false">
      <c r="A31" s="215"/>
      <c r="B31" s="215"/>
      <c r="C31" s="215"/>
      <c r="D31" s="211" t="s">
        <v>188</v>
      </c>
      <c r="E31" s="211"/>
      <c r="F31" s="215"/>
      <c r="G31" s="211"/>
      <c r="H31" s="211"/>
      <c r="I31" s="214" t="s">
        <v>188</v>
      </c>
      <c r="J31" s="214"/>
    </row>
    <row r="32" customFormat="false" ht="21.75" hidden="false" customHeight="true" outlineLevel="0" collapsed="false">
      <c r="A32" s="215"/>
      <c r="B32" s="215"/>
      <c r="C32" s="215"/>
      <c r="D32" s="213" t="s">
        <v>190</v>
      </c>
      <c r="E32" s="211"/>
      <c r="F32" s="215"/>
      <c r="G32" s="211"/>
      <c r="H32" s="211"/>
      <c r="I32" s="216" t="s">
        <v>190</v>
      </c>
      <c r="J32" s="214"/>
    </row>
    <row r="36" customFormat="false" ht="21.75" hidden="false" customHeight="true" outlineLevel="0" collapsed="false">
      <c r="G36" s="159"/>
      <c r="H36" s="159"/>
      <c r="I36" s="159"/>
    </row>
    <row r="37" customFormat="false" ht="21.75" hidden="false" customHeight="true" outlineLevel="0" collapsed="false">
      <c r="G37" s="159"/>
      <c r="H37" s="159"/>
      <c r="I37" s="159"/>
    </row>
    <row r="38" customFormat="false" ht="21.75" hidden="false" customHeight="true" outlineLevel="0" collapsed="false">
      <c r="G38" s="159"/>
      <c r="H38" s="159"/>
      <c r="I38" s="159"/>
    </row>
  </sheetData>
  <mergeCells count="16">
    <mergeCell ref="A1:J1"/>
    <mergeCell ref="F6:J6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A20:A24"/>
    <mergeCell ref="B20:H20"/>
    <mergeCell ref="B21:H21"/>
    <mergeCell ref="E23:J23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59" width="6.13"/>
    <col collapsed="false" customWidth="true" hidden="false" outlineLevel="0" max="4" min="4" style="159" width="3.14"/>
    <col collapsed="false" customWidth="true" hidden="false" outlineLevel="0" max="5" min="5" style="159" width="8.28"/>
    <col collapsed="false" customWidth="true" hidden="false" outlineLevel="0" max="6" min="6" style="159" width="11.28"/>
    <col collapsed="false" customWidth="true" hidden="false" outlineLevel="0" max="7" min="7" style="160" width="13.7"/>
    <col collapsed="false" customWidth="true" hidden="false" outlineLevel="0" max="8" min="8" style="160" width="10.41"/>
    <col collapsed="false" customWidth="true" hidden="false" outlineLevel="0" max="9" min="9" style="160" width="14.28"/>
    <col collapsed="false" customWidth="true" hidden="false" outlineLevel="0" max="10" min="10" style="160" width="13.56"/>
    <col collapsed="false" customWidth="true" hidden="false" outlineLevel="0" max="11" min="11" style="160" width="12.56"/>
    <col collapsed="false" customWidth="false" hidden="false" outlineLevel="0" max="257" min="12" style="160" width="9.14"/>
  </cols>
  <sheetData>
    <row r="1" customFormat="false" ht="21.75" hidden="false" customHeight="true" outlineLevel="0" collapsed="false">
      <c r="A1" s="161" t="s">
        <v>191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1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1.75" hidden="false" customHeight="true" outlineLevel="0" collapsed="false">
      <c r="A3" s="163" t="s">
        <v>165</v>
      </c>
      <c r="B3" s="163"/>
      <c r="C3" s="164" t="str">
        <f aca="false">'ปร.5(ก) '!C3:J3</f>
        <v>อาคาร</v>
      </c>
      <c r="D3" s="164"/>
      <c r="E3" s="164"/>
      <c r="F3" s="164"/>
      <c r="G3" s="164"/>
      <c r="H3" s="164"/>
      <c r="I3" s="164"/>
      <c r="J3" s="164"/>
    </row>
    <row r="4" customFormat="false" ht="21.75" hidden="false" customHeight="true" outlineLevel="0" collapsed="false">
      <c r="A4" s="165" t="s">
        <v>167</v>
      </c>
      <c r="B4" s="165"/>
      <c r="C4" s="165"/>
      <c r="D4" s="165"/>
      <c r="E4" s="217" t="str">
        <f aca="false">'ปร.6 '!E4:J4</f>
        <v>สร้างโรงจอดรถหน้าบ้านพักข้าราชการกลุ่ม 1 ระยะที่ 1 ที่ บน.46 จำนวน 1 งาน</v>
      </c>
      <c r="F4" s="217"/>
      <c r="G4" s="217"/>
      <c r="H4" s="217"/>
      <c r="I4" s="217"/>
      <c r="J4" s="217"/>
    </row>
    <row r="5" customFormat="false" ht="21.75" hidden="false" customHeight="true" outlineLevel="0" collapsed="false">
      <c r="A5" s="165" t="s">
        <v>169</v>
      </c>
      <c r="B5" s="165"/>
      <c r="C5" s="165" t="str">
        <f aca="false">'ปร.6 '!C5:J5</f>
        <v>บน.46 จว.พิษณุโลก</v>
      </c>
      <c r="D5" s="165"/>
      <c r="E5" s="165"/>
      <c r="F5" s="165"/>
      <c r="G5" s="165"/>
      <c r="H5" s="165"/>
      <c r="I5" s="165"/>
      <c r="J5" s="165"/>
    </row>
    <row r="6" customFormat="false" ht="21.75" hidden="false" customHeight="true" outlineLevel="0" collapsed="false">
      <c r="A6" s="165" t="s">
        <v>171</v>
      </c>
      <c r="B6" s="165"/>
      <c r="C6" s="166" t="str">
        <f aca="false">'ปร.6 '!C6:J6</f>
        <v>68 005</v>
      </c>
      <c r="D6" s="166"/>
      <c r="E6" s="166"/>
      <c r="F6" s="166"/>
      <c r="G6" s="166"/>
      <c r="H6" s="166"/>
      <c r="I6" s="166"/>
      <c r="J6" s="166"/>
    </row>
    <row r="7" customFormat="false" ht="21.75" hidden="false" customHeight="true" outlineLevel="0" collapsed="false">
      <c r="A7" s="165" t="s">
        <v>173</v>
      </c>
      <c r="B7" s="165"/>
      <c r="C7" s="165"/>
      <c r="D7" s="165"/>
      <c r="E7" s="165"/>
      <c r="F7" s="165" t="str">
        <f aca="false">'ปร.6 '!F7:J7</f>
        <v>บน.46 จว.พิษณุโลก</v>
      </c>
      <c r="G7" s="165"/>
      <c r="H7" s="165"/>
      <c r="I7" s="165"/>
      <c r="J7" s="165"/>
      <c r="M7" s="167"/>
    </row>
    <row r="8" customFormat="false" ht="21.75" hidden="false" customHeight="true" outlineLevel="0" collapsed="false">
      <c r="A8" s="165" t="s">
        <v>192</v>
      </c>
      <c r="B8" s="165"/>
      <c r="C8" s="165"/>
      <c r="D8" s="165"/>
      <c r="E8" s="500" t="n">
        <f aca="false">'ปร.5(ก) '!E8</f>
        <v>3</v>
      </c>
      <c r="F8" s="165" t="s">
        <v>175</v>
      </c>
      <c r="G8" s="165"/>
      <c r="H8" s="165"/>
      <c r="I8" s="165"/>
      <c r="J8" s="165"/>
    </row>
    <row r="9" customFormat="false" ht="21.75" hidden="false" customHeight="true" outlineLevel="0" collapsed="false">
      <c r="A9" s="165" t="s">
        <v>176</v>
      </c>
      <c r="B9" s="165"/>
      <c r="C9" s="165"/>
      <c r="D9" s="165"/>
      <c r="E9" s="172"/>
      <c r="F9" s="171" t="s">
        <v>177</v>
      </c>
      <c r="G9" s="172" t="n">
        <f aca="false">'ปร.6 '!G9</f>
        <v>0</v>
      </c>
      <c r="H9" s="172" t="s">
        <v>178</v>
      </c>
      <c r="I9" s="165" t="n">
        <f aca="false">'ปร.6 '!I9:J9</f>
        <v>0</v>
      </c>
      <c r="J9" s="169"/>
    </row>
    <row r="10" customFormat="false" ht="27" hidden="false" customHeight="true" outlineLevel="0" collapsed="false">
      <c r="A10" s="175"/>
      <c r="B10" s="175"/>
      <c r="C10" s="175"/>
      <c r="D10" s="175"/>
      <c r="E10" s="175"/>
      <c r="F10" s="175"/>
      <c r="G10" s="174"/>
      <c r="H10" s="174"/>
      <c r="I10" s="174"/>
      <c r="J10" s="220" t="s">
        <v>179</v>
      </c>
    </row>
    <row r="11" s="177" customFormat="true" ht="39.75" hidden="false" customHeight="true" outlineLevel="0" collapsed="false">
      <c r="A11" s="176" t="s">
        <v>180</v>
      </c>
      <c r="B11" s="221" t="s">
        <v>181</v>
      </c>
      <c r="C11" s="221"/>
      <c r="D11" s="221"/>
      <c r="E11" s="221"/>
      <c r="F11" s="221"/>
      <c r="G11" s="176" t="s">
        <v>193</v>
      </c>
      <c r="H11" s="222" t="s">
        <v>137</v>
      </c>
      <c r="I11" s="176" t="s">
        <v>182</v>
      </c>
      <c r="J11" s="176" t="s">
        <v>38</v>
      </c>
    </row>
    <row r="12" customFormat="false" ht="21.75" hidden="false" customHeight="true" outlineLevel="0" collapsed="false">
      <c r="A12" s="257" t="n">
        <v>1</v>
      </c>
      <c r="B12" s="225" t="str">
        <f aca="false">'ปร.5(ก) '!B13:F13</f>
        <v>งานโครงสร้าง</v>
      </c>
      <c r="C12" s="225"/>
      <c r="D12" s="225"/>
      <c r="E12" s="225"/>
      <c r="F12" s="225"/>
      <c r="G12" s="259" t="n">
        <f aca="false">SUM('ปร.5(ก) '!G13)</f>
        <v>1643849</v>
      </c>
      <c r="H12" s="503" t="n">
        <f aca="false">'ปร.5(ก) '!H13</f>
        <v>1.3045</v>
      </c>
      <c r="I12" s="260" t="n">
        <f aca="false">'ปร.5(ก) '!I13</f>
        <v>2144401.02</v>
      </c>
      <c r="J12" s="181"/>
      <c r="K12" s="244"/>
    </row>
    <row r="13" customFormat="false" ht="21.75" hidden="false" customHeight="true" outlineLevel="0" collapsed="false">
      <c r="A13" s="182" t="n">
        <v>2</v>
      </c>
      <c r="B13" s="231" t="str">
        <f aca="false">'ปร.5(ก) '!B14:F14</f>
        <v>งานสถาปัตยกรรม</v>
      </c>
      <c r="C13" s="231"/>
      <c r="D13" s="231"/>
      <c r="E13" s="231"/>
      <c r="F13" s="231"/>
      <c r="G13" s="184" t="n">
        <f aca="false">SUM('ปร.5(ก) '!G14)</f>
        <v>814880</v>
      </c>
      <c r="H13" s="239" t="n">
        <f aca="false">SUM('ปร.5(ก) '!H14)</f>
        <v>1.3045</v>
      </c>
      <c r="I13" s="228" t="n">
        <f aca="false">'ปร.5(ก) '!I14</f>
        <v>1063010.96</v>
      </c>
      <c r="J13" s="233" t="s">
        <v>213</v>
      </c>
    </row>
    <row r="14" customFormat="false" ht="21.75" hidden="false" customHeight="true" outlineLevel="0" collapsed="false">
      <c r="A14" s="182" t="n">
        <v>3</v>
      </c>
      <c r="B14" s="231" t="n">
        <f aca="false">'ปร.5(ก) '!B15:F15</f>
        <v>0</v>
      </c>
      <c r="C14" s="231"/>
      <c r="D14" s="231"/>
      <c r="E14" s="231"/>
      <c r="F14" s="231"/>
      <c r="G14" s="184" t="n">
        <f aca="false">SUM('ปร.5(ก) '!G15)</f>
        <v>0</v>
      </c>
      <c r="H14" s="239" t="n">
        <f aca="false">SUM('ปร.5(ก) '!H15)</f>
        <v>0</v>
      </c>
      <c r="I14" s="228" t="n">
        <f aca="false">'ปร.5(ก) '!I15</f>
        <v>0</v>
      </c>
      <c r="J14" s="233"/>
    </row>
    <row r="15" customFormat="false" ht="21.75" hidden="false" customHeight="true" outlineLevel="0" collapsed="false">
      <c r="A15" s="182" t="n">
        <v>4</v>
      </c>
      <c r="B15" s="231" t="n">
        <f aca="false">'ปร.5(ก) '!B16:F16</f>
        <v>0</v>
      </c>
      <c r="C15" s="231"/>
      <c r="D15" s="231"/>
      <c r="E15" s="231"/>
      <c r="F15" s="231"/>
      <c r="G15" s="184" t="n">
        <f aca="false">SUM('ปร.5(ก) '!G16)</f>
        <v>0</v>
      </c>
      <c r="H15" s="239" t="n">
        <f aca="false">SUM('ปร.5(ก) '!H16)</f>
        <v>0</v>
      </c>
      <c r="I15" s="228" t="n">
        <f aca="false">'ปร.5(ก) '!I16</f>
        <v>0</v>
      </c>
      <c r="J15" s="233"/>
    </row>
    <row r="16" customFormat="false" ht="21.75" hidden="false" customHeight="true" outlineLevel="0" collapsed="false">
      <c r="A16" s="182" t="n">
        <v>5</v>
      </c>
      <c r="B16" s="231" t="e">
        <f aca="false">#REF!</f>
        <v>#REF!</v>
      </c>
      <c r="C16" s="231"/>
      <c r="D16" s="231"/>
      <c r="E16" s="231"/>
      <c r="F16" s="231"/>
      <c r="G16" s="184" t="n">
        <f aca="false">SUM('ปร.5(ก) '!G17)</f>
        <v>0</v>
      </c>
      <c r="H16" s="239" t="n">
        <f aca="false">SUM('ปร.5(ก) '!H17)</f>
        <v>0</v>
      </c>
      <c r="I16" s="228" t="n">
        <f aca="false">'ปร.5(ก) '!I17</f>
        <v>0</v>
      </c>
      <c r="J16" s="233"/>
    </row>
    <row r="17" customFormat="false" ht="21.75" hidden="false" customHeight="true" outlineLevel="0" collapsed="false">
      <c r="A17" s="182" t="n">
        <v>6</v>
      </c>
      <c r="B17" s="231" t="n">
        <f aca="false">'ปร.5(ก) '!B17</f>
        <v>0</v>
      </c>
      <c r="C17" s="231"/>
      <c r="D17" s="231"/>
      <c r="E17" s="231"/>
      <c r="F17" s="231"/>
      <c r="G17" s="184" t="n">
        <f aca="false">SUM('ปร.5(ก) '!G18)</f>
        <v>0</v>
      </c>
      <c r="H17" s="239" t="n">
        <f aca="false">SUM('ปร.5(ก) '!H18)</f>
        <v>0</v>
      </c>
      <c r="I17" s="228" t="n">
        <f aca="false">'ปร.5(ก) '!I18</f>
        <v>0</v>
      </c>
      <c r="J17" s="233"/>
    </row>
    <row r="18" customFormat="false" ht="21.75" hidden="false" customHeight="true" outlineLevel="0" collapsed="false">
      <c r="A18" s="182" t="n">
        <v>7</v>
      </c>
      <c r="B18" s="504" t="e">
        <f aca="false">#REF!</f>
        <v>#REF!</v>
      </c>
      <c r="C18" s="504"/>
      <c r="D18" s="504"/>
      <c r="E18" s="504"/>
      <c r="F18" s="504"/>
      <c r="G18" s="184" t="e">
        <f aca="false">#REF!</f>
        <v>#REF!</v>
      </c>
      <c r="H18" s="239" t="e">
        <f aca="false">SUM(#REF!)</f>
        <v>#REF!</v>
      </c>
      <c r="I18" s="228" t="e">
        <f aca="false">#REF!</f>
        <v>#REF!</v>
      </c>
      <c r="J18" s="233"/>
    </row>
    <row r="19" customFormat="false" ht="21.75" hidden="false" customHeight="true" outlineLevel="0" collapsed="false">
      <c r="A19" s="182" t="n">
        <v>8</v>
      </c>
      <c r="B19" s="505" t="e">
        <f aca="false">#REF!</f>
        <v>#REF!</v>
      </c>
      <c r="C19" s="505"/>
      <c r="D19" s="505"/>
      <c r="E19" s="505"/>
      <c r="F19" s="505"/>
      <c r="G19" s="184" t="e">
        <f aca="false">#REF!</f>
        <v>#REF!</v>
      </c>
      <c r="H19" s="239" t="e">
        <f aca="false">SUM(#REF!)</f>
        <v>#REF!</v>
      </c>
      <c r="I19" s="228" t="e">
        <f aca="false">#REF!</f>
        <v>#REF!</v>
      </c>
      <c r="J19" s="185"/>
    </row>
    <row r="20" customFormat="false" ht="21.75" hidden="false" customHeight="true" outlineLevel="0" collapsed="false">
      <c r="A20" s="182"/>
      <c r="B20" s="237" t="s">
        <v>199</v>
      </c>
      <c r="C20" s="237"/>
      <c r="D20" s="237"/>
      <c r="E20" s="237"/>
      <c r="F20" s="237"/>
      <c r="G20" s="238" t="e">
        <f aca="false">SUM(G12:G19)</f>
        <v>#REF!</v>
      </c>
      <c r="H20" s="239"/>
      <c r="I20" s="228"/>
      <c r="J20" s="185"/>
    </row>
    <row r="21" customFormat="false" ht="21.75" hidden="false" customHeight="true" outlineLevel="0" collapsed="false">
      <c r="A21" s="182"/>
      <c r="B21" s="241"/>
      <c r="C21" s="241"/>
      <c r="D21" s="241"/>
      <c r="E21" s="241"/>
      <c r="F21" s="241"/>
      <c r="G21" s="185"/>
      <c r="H21" s="185"/>
      <c r="I21" s="228"/>
      <c r="J21" s="185"/>
    </row>
    <row r="22" customFormat="false" ht="21.75" hidden="false" customHeight="true" outlineLevel="0" collapsed="false">
      <c r="A22" s="182"/>
      <c r="B22" s="243" t="s">
        <v>200</v>
      </c>
      <c r="C22" s="172"/>
      <c r="D22" s="172"/>
      <c r="E22" s="172"/>
      <c r="F22" s="172"/>
      <c r="G22" s="185"/>
      <c r="H22" s="185"/>
      <c r="I22" s="228"/>
      <c r="J22" s="185"/>
    </row>
    <row r="23" customFormat="false" ht="21.75" hidden="false" customHeight="true" outlineLevel="0" collapsed="false">
      <c r="A23" s="182"/>
      <c r="B23" s="245" t="s">
        <v>201</v>
      </c>
      <c r="C23" s="172"/>
      <c r="D23" s="172"/>
      <c r="E23" s="172"/>
      <c r="F23" s="172"/>
      <c r="G23" s="185"/>
      <c r="H23" s="185"/>
      <c r="I23" s="228"/>
      <c r="J23" s="185"/>
    </row>
    <row r="24" customFormat="false" ht="21.75" hidden="false" customHeight="true" outlineLevel="0" collapsed="false">
      <c r="A24" s="182"/>
      <c r="B24" s="245" t="s">
        <v>202</v>
      </c>
      <c r="C24" s="172"/>
      <c r="D24" s="172"/>
      <c r="E24" s="172"/>
      <c r="F24" s="172"/>
      <c r="G24" s="185"/>
      <c r="H24" s="185"/>
      <c r="I24" s="228"/>
      <c r="J24" s="185"/>
    </row>
    <row r="25" customFormat="false" ht="21.75" hidden="false" customHeight="true" outlineLevel="0" collapsed="false">
      <c r="A25" s="182"/>
      <c r="B25" s="245" t="s">
        <v>203</v>
      </c>
      <c r="C25" s="172"/>
      <c r="D25" s="172"/>
      <c r="E25" s="172"/>
      <c r="F25" s="172"/>
      <c r="G25" s="185"/>
      <c r="H25" s="185"/>
      <c r="I25" s="228"/>
      <c r="J25" s="185"/>
    </row>
    <row r="26" customFormat="false" ht="21.75" hidden="false" customHeight="true" outlineLevel="0" collapsed="false">
      <c r="A26" s="190"/>
      <c r="B26" s="247" t="s">
        <v>205</v>
      </c>
      <c r="C26" s="248"/>
      <c r="D26" s="248"/>
      <c r="E26" s="248"/>
      <c r="F26" s="248"/>
      <c r="G26" s="193"/>
      <c r="H26" s="193"/>
      <c r="I26" s="506"/>
      <c r="J26" s="193"/>
    </row>
    <row r="27" customFormat="false" ht="21.75" hidden="false" customHeight="true" outlineLevel="0" collapsed="false">
      <c r="A27" s="249"/>
      <c r="B27" s="249"/>
      <c r="C27" s="249"/>
      <c r="D27" s="249"/>
      <c r="E27" s="249"/>
      <c r="F27" s="249"/>
      <c r="G27" s="250" t="s">
        <v>206</v>
      </c>
      <c r="H27" s="250"/>
      <c r="I27" s="507" t="e">
        <f aca="false">SUM(I12:I26)</f>
        <v>#REF!</v>
      </c>
      <c r="J27" s="203"/>
    </row>
    <row r="28" customFormat="false" ht="11.25" hidden="false" customHeight="true" outlineLevel="0" collapsed="false">
      <c r="A28" s="249"/>
      <c r="B28" s="249"/>
      <c r="C28" s="249"/>
      <c r="D28" s="249"/>
      <c r="E28" s="249"/>
      <c r="F28" s="249"/>
      <c r="G28" s="81"/>
      <c r="H28" s="81"/>
      <c r="I28" s="252"/>
      <c r="J28" s="203"/>
    </row>
    <row r="29" customFormat="false" ht="21.75" hidden="false" customHeight="true" outlineLevel="0" collapsed="false">
      <c r="A29" s="249"/>
      <c r="B29" s="253" t="s">
        <v>207</v>
      </c>
      <c r="C29" s="249"/>
      <c r="D29" s="249"/>
      <c r="E29" s="249"/>
      <c r="F29" s="249" t="n">
        <f aca="false">SUM('ปร.5(ก) '!F28)</f>
        <v>1575</v>
      </c>
      <c r="G29" s="81" t="s">
        <v>208</v>
      </c>
      <c r="H29" s="81" t="s">
        <v>209</v>
      </c>
      <c r="I29" s="201" t="n">
        <f aca="false">SUM('ปร.5(ก) '!I28)</f>
        <v>2115.60828253968</v>
      </c>
      <c r="J29" s="255" t="s">
        <v>210</v>
      </c>
      <c r="K29" s="201" t="e">
        <f aca="false">I27/F29</f>
        <v>#REF!</v>
      </c>
    </row>
    <row r="30" customFormat="false" ht="13.5" hidden="false" customHeight="true" outlineLevel="0" collapsed="false">
      <c r="A30" s="175"/>
      <c r="B30" s="253"/>
      <c r="C30" s="175"/>
      <c r="D30" s="175"/>
      <c r="E30" s="175"/>
      <c r="F30" s="175"/>
      <c r="G30" s="253"/>
      <c r="H30" s="253"/>
      <c r="I30" s="253"/>
      <c r="J30" s="253"/>
    </row>
    <row r="31" customFormat="false" ht="21.75" hidden="false" customHeight="true" outlineLevel="0" collapsed="false">
      <c r="A31" s="175"/>
      <c r="B31" s="175"/>
      <c r="C31" s="175"/>
      <c r="D31" s="175"/>
      <c r="E31" s="175"/>
      <c r="F31" s="175"/>
      <c r="G31" s="173" t="s">
        <v>187</v>
      </c>
      <c r="H31" s="253"/>
      <c r="I31" s="253"/>
      <c r="J31" s="253"/>
    </row>
    <row r="32" customFormat="false" ht="21.75" hidden="false" customHeight="true" outlineLevel="0" collapsed="false">
      <c r="A32" s="175"/>
      <c r="B32" s="175"/>
      <c r="C32" s="175"/>
      <c r="D32" s="175"/>
      <c r="E32" s="175"/>
      <c r="F32" s="175"/>
      <c r="G32" s="211" t="s">
        <v>188</v>
      </c>
      <c r="H32" s="174"/>
      <c r="I32" s="174"/>
      <c r="J32" s="174"/>
    </row>
    <row r="33" customFormat="false" ht="21.75" hidden="false" customHeight="true" outlineLevel="0" collapsed="false">
      <c r="A33" s="175"/>
      <c r="B33" s="175"/>
      <c r="C33" s="175"/>
      <c r="D33" s="175"/>
      <c r="E33" s="175"/>
      <c r="F33" s="175"/>
      <c r="G33" s="213" t="s">
        <v>189</v>
      </c>
      <c r="H33" s="212"/>
      <c r="I33" s="212"/>
      <c r="J33" s="212"/>
    </row>
    <row r="34" customFormat="false" ht="10.5" hidden="false" customHeight="true" outlineLevel="0" collapsed="false">
      <c r="A34" s="175"/>
      <c r="B34" s="175"/>
      <c r="C34" s="175"/>
      <c r="D34" s="175"/>
      <c r="E34" s="175"/>
      <c r="F34" s="175"/>
      <c r="G34" s="174"/>
      <c r="H34" s="212"/>
      <c r="I34" s="212"/>
      <c r="J34" s="212"/>
    </row>
    <row r="35" customFormat="false" ht="21.75" hidden="false" customHeight="true" outlineLevel="0" collapsed="false">
      <c r="A35" s="175"/>
      <c r="B35" s="175"/>
      <c r="C35" s="175"/>
      <c r="D35" s="175"/>
      <c r="E35" s="211" t="s">
        <v>187</v>
      </c>
      <c r="F35" s="175"/>
      <c r="G35" s="212"/>
      <c r="H35" s="212"/>
      <c r="I35" s="211" t="s">
        <v>187</v>
      </c>
      <c r="J35" s="212"/>
    </row>
    <row r="36" customFormat="false" ht="21.75" hidden="false" customHeight="true" outlineLevel="0" collapsed="false">
      <c r="A36" s="175"/>
      <c r="B36" s="175"/>
      <c r="C36" s="175"/>
      <c r="D36" s="211"/>
      <c r="E36" s="211" t="s">
        <v>188</v>
      </c>
      <c r="F36" s="175"/>
      <c r="G36" s="212"/>
      <c r="H36" s="212"/>
      <c r="I36" s="211" t="s">
        <v>188</v>
      </c>
      <c r="J36" s="212"/>
    </row>
    <row r="37" customFormat="false" ht="21.75" hidden="false" customHeight="true" outlineLevel="0" collapsed="false">
      <c r="A37" s="175"/>
      <c r="B37" s="175"/>
      <c r="C37" s="175"/>
      <c r="D37" s="211"/>
      <c r="E37" s="213" t="s">
        <v>190</v>
      </c>
      <c r="F37" s="175"/>
      <c r="G37" s="212"/>
      <c r="H37" s="212"/>
      <c r="I37" s="213" t="s">
        <v>190</v>
      </c>
      <c r="J37" s="212"/>
    </row>
  </sheetData>
  <mergeCells count="20">
    <mergeCell ref="A1:J1"/>
    <mergeCell ref="C3:J3"/>
    <mergeCell ref="E4:J4"/>
    <mergeCell ref="C5:J5"/>
    <mergeCell ref="C6:J6"/>
    <mergeCell ref="F7:J7"/>
    <mergeCell ref="F8:J8"/>
    <mergeCell ref="B11:F11"/>
    <mergeCell ref="B12:F12"/>
    <mergeCell ref="B13:F13"/>
    <mergeCell ref="J13:J18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629861111111111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59" width="6.13"/>
    <col collapsed="false" customWidth="true" hidden="false" outlineLevel="0" max="4" min="4" style="159" width="3.14"/>
    <col collapsed="false" customWidth="true" hidden="false" outlineLevel="0" max="5" min="5" style="159" width="8.28"/>
    <col collapsed="false" customWidth="true" hidden="false" outlineLevel="0" max="6" min="6" style="159" width="11.28"/>
    <col collapsed="false" customWidth="true" hidden="false" outlineLevel="0" max="7" min="7" style="160" width="14.41"/>
    <col collapsed="false" customWidth="true" hidden="false" outlineLevel="0" max="8" min="8" style="160" width="10.99"/>
    <col collapsed="false" customWidth="true" hidden="false" outlineLevel="0" max="9" min="9" style="160" width="14.28"/>
    <col collapsed="false" customWidth="true" hidden="false" outlineLevel="0" max="10" min="10" style="160" width="12.7"/>
    <col collapsed="false" customWidth="false" hidden="false" outlineLevel="0" max="257" min="11" style="160" width="9.14"/>
  </cols>
  <sheetData>
    <row r="1" customFormat="false" ht="21.75" hidden="false" customHeight="true" outlineLevel="0" collapsed="false">
      <c r="A1" s="161" t="s">
        <v>347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1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1.75" hidden="false" customHeight="true" outlineLevel="0" collapsed="false">
      <c r="A3" s="163" t="s">
        <v>165</v>
      </c>
      <c r="B3" s="163"/>
      <c r="C3" s="164" t="str">
        <f aca="false">'ปร.5(ก) '!C3:J3</f>
        <v>อาคาร</v>
      </c>
      <c r="D3" s="164"/>
      <c r="E3" s="164"/>
      <c r="F3" s="164"/>
      <c r="G3" s="164"/>
      <c r="H3" s="164"/>
      <c r="I3" s="164"/>
      <c r="J3" s="164"/>
    </row>
    <row r="4" customFormat="false" ht="21.75" hidden="false" customHeight="true" outlineLevel="0" collapsed="false">
      <c r="A4" s="165" t="s">
        <v>167</v>
      </c>
      <c r="B4" s="165"/>
      <c r="C4" s="165"/>
      <c r="D4" s="165"/>
      <c r="E4" s="217" t="str">
        <f aca="false">'ปร.6 '!E4:J4</f>
        <v>สร้างโรงจอดรถหน้าบ้านพักข้าราชการกลุ่ม 1 ระยะที่ 1 ที่ บน.46 จำนวน 1 งาน</v>
      </c>
      <c r="F4" s="217"/>
      <c r="G4" s="217"/>
      <c r="H4" s="217"/>
      <c r="I4" s="217"/>
      <c r="J4" s="217"/>
    </row>
    <row r="5" customFormat="false" ht="21.75" hidden="false" customHeight="true" outlineLevel="0" collapsed="false">
      <c r="A5" s="165" t="s">
        <v>169</v>
      </c>
      <c r="B5" s="165"/>
      <c r="C5" s="165" t="str">
        <f aca="false">'ปร.6 '!C5:J5</f>
        <v>บน.46 จว.พิษณุโลก</v>
      </c>
      <c r="D5" s="165"/>
      <c r="E5" s="165"/>
      <c r="F5" s="165"/>
      <c r="G5" s="165"/>
      <c r="H5" s="165"/>
      <c r="I5" s="165"/>
      <c r="J5" s="165"/>
    </row>
    <row r="6" customFormat="false" ht="21.75" hidden="false" customHeight="true" outlineLevel="0" collapsed="false">
      <c r="A6" s="165" t="s">
        <v>171</v>
      </c>
      <c r="B6" s="165"/>
      <c r="C6" s="166" t="str">
        <f aca="false">'ปร.6 '!C6:J6</f>
        <v>68 005</v>
      </c>
      <c r="D6" s="166"/>
      <c r="E6" s="166"/>
      <c r="F6" s="166"/>
      <c r="G6" s="166"/>
      <c r="H6" s="166"/>
      <c r="I6" s="166"/>
      <c r="J6" s="166"/>
    </row>
    <row r="7" customFormat="false" ht="21.75" hidden="false" customHeight="true" outlineLevel="0" collapsed="false">
      <c r="A7" s="165" t="s">
        <v>173</v>
      </c>
      <c r="B7" s="165"/>
      <c r="C7" s="165"/>
      <c r="D7" s="165"/>
      <c r="E7" s="165"/>
      <c r="F7" s="165" t="str">
        <f aca="false">'ปร.6 '!F7:J7</f>
        <v>บน.46 จว.พิษณุโลก</v>
      </c>
      <c r="G7" s="165"/>
      <c r="H7" s="165"/>
      <c r="I7" s="165"/>
      <c r="J7" s="165"/>
      <c r="M7" s="167"/>
    </row>
    <row r="8" customFormat="false" ht="21.75" hidden="false" customHeight="true" outlineLevel="0" collapsed="false">
      <c r="A8" s="165" t="s">
        <v>192</v>
      </c>
      <c r="B8" s="165"/>
      <c r="C8" s="165"/>
      <c r="D8" s="165"/>
      <c r="E8" s="500" t="n">
        <f aca="false">'ปร.5(ข) '!E8</f>
        <v>2</v>
      </c>
      <c r="F8" s="165" t="s">
        <v>175</v>
      </c>
      <c r="G8" s="165"/>
      <c r="H8" s="165"/>
      <c r="I8" s="165"/>
      <c r="J8" s="165"/>
    </row>
    <row r="9" customFormat="false" ht="21.75" hidden="false" customHeight="true" outlineLevel="0" collapsed="false">
      <c r="A9" s="165" t="s">
        <v>176</v>
      </c>
      <c r="B9" s="165"/>
      <c r="C9" s="165"/>
      <c r="D9" s="165"/>
      <c r="E9" s="172"/>
      <c r="F9" s="171" t="s">
        <v>177</v>
      </c>
      <c r="G9" s="172" t="n">
        <f aca="false">'ปร.6 '!G9</f>
        <v>0</v>
      </c>
      <c r="H9" s="172" t="s">
        <v>178</v>
      </c>
      <c r="I9" s="219" t="n">
        <f aca="false">'ปร.6 '!I9:J9</f>
        <v>0</v>
      </c>
      <c r="J9" s="219"/>
    </row>
    <row r="10" customFormat="false" ht="27" hidden="false" customHeight="true" outlineLevel="0" collapsed="false">
      <c r="A10" s="175"/>
      <c r="B10" s="175"/>
      <c r="C10" s="175"/>
      <c r="D10" s="175"/>
      <c r="E10" s="175"/>
      <c r="F10" s="175"/>
      <c r="G10" s="174"/>
      <c r="H10" s="174"/>
      <c r="I10" s="174"/>
      <c r="J10" s="220" t="s">
        <v>179</v>
      </c>
    </row>
    <row r="11" s="177" customFormat="true" ht="39.75" hidden="false" customHeight="true" outlineLevel="0" collapsed="false">
      <c r="A11" s="176" t="s">
        <v>180</v>
      </c>
      <c r="B11" s="221" t="s">
        <v>181</v>
      </c>
      <c r="C11" s="221"/>
      <c r="D11" s="221"/>
      <c r="E11" s="221"/>
      <c r="F11" s="221"/>
      <c r="G11" s="176" t="s">
        <v>193</v>
      </c>
      <c r="H11" s="176" t="s">
        <v>19</v>
      </c>
      <c r="I11" s="176" t="s">
        <v>182</v>
      </c>
      <c r="J11" s="176" t="s">
        <v>38</v>
      </c>
    </row>
    <row r="12" customFormat="false" ht="21.75" hidden="false" customHeight="true" outlineLevel="0" collapsed="false">
      <c r="A12" s="257" t="n">
        <f aca="false">'ปร.5(ข) '!A12</f>
        <v>11</v>
      </c>
      <c r="B12" s="258" t="str">
        <f aca="false">'ปร.5(ข) '!B12:F12</f>
        <v>งานครุภัณฑ์ระบบประปาสุขาภิบาลอาคาร</v>
      </c>
      <c r="C12" s="258"/>
      <c r="D12" s="258"/>
      <c r="E12" s="258"/>
      <c r="F12" s="258"/>
      <c r="G12" s="259" t="e">
        <f aca="false">'ปร.5(ข) '!G12</f>
        <v>#REF!</v>
      </c>
      <c r="H12" s="181" t="n">
        <f aca="false">'ปร.5(ข) '!H12</f>
        <v>1.07</v>
      </c>
      <c r="I12" s="260" t="e">
        <f aca="false">G12*H12</f>
        <v>#REF!</v>
      </c>
      <c r="J12" s="181"/>
    </row>
    <row r="13" customFormat="false" ht="21.75" hidden="false" customHeight="true" outlineLevel="0" collapsed="false">
      <c r="A13" s="182" t="n">
        <f aca="false">'ปร.5(ข) '!A13</f>
        <v>12</v>
      </c>
      <c r="B13" s="231" t="str">
        <f aca="false">'ปร.5(ข) '!B13:F13</f>
        <v>งานครุภัณฑ์ระบบไฟฟ้า</v>
      </c>
      <c r="C13" s="231"/>
      <c r="D13" s="231"/>
      <c r="E13" s="231"/>
      <c r="F13" s="231"/>
      <c r="G13" s="184" t="e">
        <f aca="false">'ปร.5(ข) '!G13</f>
        <v>#REF!</v>
      </c>
      <c r="H13" s="185" t="n">
        <f aca="false">'ปร.5(ข) '!H13</f>
        <v>1.07</v>
      </c>
      <c r="I13" s="228" t="e">
        <f aca="false">G13*H13</f>
        <v>#REF!</v>
      </c>
      <c r="J13" s="233" t="s">
        <v>213</v>
      </c>
    </row>
    <row r="14" customFormat="false" ht="21.75" hidden="false" customHeight="true" outlineLevel="0" collapsed="false">
      <c r="A14" s="182"/>
      <c r="B14" s="231"/>
      <c r="C14" s="231"/>
      <c r="D14" s="231"/>
      <c r="E14" s="231"/>
      <c r="F14" s="231"/>
      <c r="G14" s="262"/>
      <c r="H14" s="185"/>
      <c r="I14" s="228"/>
      <c r="J14" s="233"/>
    </row>
    <row r="15" customFormat="false" ht="21.75" hidden="false" customHeight="true" outlineLevel="0" collapsed="false">
      <c r="A15" s="182"/>
      <c r="B15" s="231"/>
      <c r="C15" s="231"/>
      <c r="D15" s="231"/>
      <c r="E15" s="231"/>
      <c r="F15" s="231"/>
      <c r="G15" s="262"/>
      <c r="H15" s="185"/>
      <c r="I15" s="228"/>
      <c r="J15" s="233"/>
    </row>
    <row r="16" customFormat="false" ht="21.75" hidden="false" customHeight="true" outlineLevel="0" collapsed="false">
      <c r="A16" s="182"/>
      <c r="B16" s="231"/>
      <c r="C16" s="231"/>
      <c r="D16" s="231"/>
      <c r="E16" s="231"/>
      <c r="F16" s="231"/>
      <c r="G16" s="262"/>
      <c r="H16" s="185"/>
      <c r="I16" s="228"/>
      <c r="J16" s="233"/>
    </row>
    <row r="17" customFormat="false" ht="21.75" hidden="false" customHeight="true" outlineLevel="0" collapsed="false">
      <c r="A17" s="182"/>
      <c r="B17" s="231"/>
      <c r="C17" s="231"/>
      <c r="D17" s="231"/>
      <c r="E17" s="231"/>
      <c r="F17" s="231"/>
      <c r="G17" s="262"/>
      <c r="H17" s="185"/>
      <c r="I17" s="228"/>
      <c r="J17" s="233"/>
    </row>
    <row r="18" customFormat="false" ht="21.75" hidden="false" customHeight="true" outlineLevel="0" collapsed="false">
      <c r="A18" s="182"/>
      <c r="B18" s="231"/>
      <c r="C18" s="231"/>
      <c r="D18" s="231"/>
      <c r="E18" s="231"/>
      <c r="F18" s="231"/>
      <c r="G18" s="262"/>
      <c r="H18" s="185"/>
      <c r="I18" s="228"/>
      <c r="J18" s="233"/>
    </row>
    <row r="19" customFormat="false" ht="21.75" hidden="false" customHeight="true" outlineLevel="0" collapsed="false">
      <c r="A19" s="182"/>
      <c r="B19" s="231"/>
      <c r="C19" s="231"/>
      <c r="D19" s="231"/>
      <c r="E19" s="231"/>
      <c r="F19" s="231"/>
      <c r="G19" s="262"/>
      <c r="H19" s="185"/>
      <c r="I19" s="228"/>
      <c r="J19" s="185"/>
    </row>
    <row r="20" customFormat="false" ht="21.75" hidden="false" customHeight="true" outlineLevel="0" collapsed="false">
      <c r="A20" s="182"/>
      <c r="B20" s="237" t="s">
        <v>199</v>
      </c>
      <c r="C20" s="237"/>
      <c r="D20" s="237"/>
      <c r="E20" s="237"/>
      <c r="F20" s="237"/>
      <c r="G20" s="508" t="e">
        <f aca="false">'ปร.5(ข) '!G20</f>
        <v>#REF!</v>
      </c>
      <c r="H20" s="228"/>
      <c r="I20" s="228"/>
      <c r="J20" s="185"/>
    </row>
    <row r="21" customFormat="false" ht="21.75" hidden="false" customHeight="true" outlineLevel="0" collapsed="false">
      <c r="A21" s="182"/>
      <c r="B21" s="241"/>
      <c r="C21" s="241"/>
      <c r="D21" s="241"/>
      <c r="E21" s="241"/>
      <c r="F21" s="241"/>
      <c r="G21" s="185"/>
      <c r="H21" s="185"/>
      <c r="I21" s="228"/>
      <c r="J21" s="185"/>
    </row>
    <row r="22" customFormat="false" ht="21.75" hidden="false" customHeight="true" outlineLevel="0" collapsed="false">
      <c r="A22" s="182"/>
      <c r="B22" s="243"/>
      <c r="C22" s="172"/>
      <c r="D22" s="172"/>
      <c r="E22" s="172"/>
      <c r="F22" s="172"/>
      <c r="G22" s="185"/>
      <c r="H22" s="185"/>
      <c r="I22" s="228"/>
      <c r="J22" s="185"/>
    </row>
    <row r="23" customFormat="false" ht="21.75" hidden="false" customHeight="true" outlineLevel="0" collapsed="false">
      <c r="A23" s="182"/>
      <c r="B23" s="245"/>
      <c r="C23" s="172"/>
      <c r="D23" s="172"/>
      <c r="E23" s="172"/>
      <c r="F23" s="172"/>
      <c r="G23" s="185"/>
      <c r="H23" s="185"/>
      <c r="I23" s="228"/>
      <c r="J23" s="185"/>
    </row>
    <row r="24" customFormat="false" ht="21.75" hidden="false" customHeight="true" outlineLevel="0" collapsed="false">
      <c r="A24" s="182"/>
      <c r="B24" s="245"/>
      <c r="C24" s="172"/>
      <c r="D24" s="172"/>
      <c r="E24" s="172"/>
      <c r="F24" s="172"/>
      <c r="G24" s="185"/>
      <c r="H24" s="185"/>
      <c r="I24" s="228"/>
      <c r="J24" s="185"/>
    </row>
    <row r="25" customFormat="false" ht="21.75" hidden="false" customHeight="true" outlineLevel="0" collapsed="false">
      <c r="A25" s="182"/>
      <c r="B25" s="245"/>
      <c r="C25" s="172"/>
      <c r="D25" s="172"/>
      <c r="E25" s="172"/>
      <c r="F25" s="172"/>
      <c r="G25" s="185"/>
      <c r="H25" s="185"/>
      <c r="I25" s="228"/>
      <c r="J25" s="185"/>
    </row>
    <row r="26" customFormat="false" ht="21.75" hidden="false" customHeight="true" outlineLevel="0" collapsed="false">
      <c r="A26" s="190"/>
      <c r="B26" s="247"/>
      <c r="C26" s="248"/>
      <c r="D26" s="248"/>
      <c r="E26" s="248"/>
      <c r="F26" s="248"/>
      <c r="G26" s="193"/>
      <c r="H26" s="193"/>
      <c r="I26" s="506"/>
      <c r="J26" s="193"/>
    </row>
    <row r="27" customFormat="false" ht="21.75" hidden="false" customHeight="true" outlineLevel="0" collapsed="false">
      <c r="A27" s="249"/>
      <c r="B27" s="249"/>
      <c r="C27" s="249"/>
      <c r="D27" s="249"/>
      <c r="E27" s="249"/>
      <c r="F27" s="249"/>
      <c r="G27" s="250" t="s">
        <v>206</v>
      </c>
      <c r="H27" s="250"/>
      <c r="I27" s="507" t="e">
        <f aca="false">SUM(I12:I26)</f>
        <v>#REF!</v>
      </c>
      <c r="J27" s="203"/>
    </row>
    <row r="28" customFormat="false" ht="11.25" hidden="false" customHeight="true" outlineLevel="0" collapsed="false">
      <c r="A28" s="249"/>
      <c r="B28" s="249"/>
      <c r="C28" s="249"/>
      <c r="D28" s="249"/>
      <c r="E28" s="249"/>
      <c r="F28" s="249"/>
      <c r="G28" s="81"/>
      <c r="H28" s="81"/>
      <c r="I28" s="252"/>
      <c r="J28" s="203"/>
    </row>
    <row r="29" customFormat="false" ht="21.75" hidden="false" customHeight="true" outlineLevel="0" collapsed="false">
      <c r="A29" s="175"/>
      <c r="B29" s="253"/>
      <c r="C29" s="175"/>
      <c r="D29" s="175"/>
      <c r="E29" s="175"/>
      <c r="F29" s="175"/>
      <c r="G29" s="253"/>
      <c r="H29" s="253"/>
      <c r="I29" s="253"/>
      <c r="J29" s="253"/>
    </row>
    <row r="30" customFormat="false" ht="21.75" hidden="false" customHeight="true" outlineLevel="0" collapsed="false">
      <c r="A30" s="175"/>
      <c r="B30" s="175"/>
      <c r="C30" s="175"/>
      <c r="D30" s="175"/>
      <c r="E30" s="175"/>
      <c r="F30" s="175"/>
      <c r="G30" s="173" t="s">
        <v>187</v>
      </c>
      <c r="H30" s="253"/>
      <c r="I30" s="253"/>
      <c r="J30" s="253"/>
    </row>
    <row r="31" customFormat="false" ht="21.75" hidden="false" customHeight="true" outlineLevel="0" collapsed="false">
      <c r="A31" s="175"/>
      <c r="B31" s="175"/>
      <c r="C31" s="175"/>
      <c r="D31" s="175"/>
      <c r="E31" s="175"/>
      <c r="F31" s="175"/>
      <c r="G31" s="211" t="s">
        <v>188</v>
      </c>
      <c r="H31" s="174"/>
      <c r="I31" s="174"/>
      <c r="J31" s="174"/>
    </row>
    <row r="32" customFormat="false" ht="21.75" hidden="false" customHeight="true" outlineLevel="0" collapsed="false">
      <c r="A32" s="175"/>
      <c r="B32" s="175"/>
      <c r="C32" s="175"/>
      <c r="D32" s="175"/>
      <c r="E32" s="175"/>
      <c r="F32" s="175"/>
      <c r="G32" s="213" t="s">
        <v>189</v>
      </c>
      <c r="H32" s="212"/>
      <c r="I32" s="212"/>
      <c r="J32" s="212"/>
    </row>
    <row r="33" customFormat="false" ht="10.5" hidden="false" customHeight="true" outlineLevel="0" collapsed="false">
      <c r="A33" s="175"/>
      <c r="B33" s="175"/>
      <c r="C33" s="175"/>
      <c r="D33" s="175"/>
      <c r="E33" s="175"/>
      <c r="F33" s="175"/>
      <c r="G33" s="174"/>
      <c r="H33" s="212"/>
      <c r="I33" s="212"/>
      <c r="J33" s="212"/>
    </row>
    <row r="34" customFormat="false" ht="21.75" hidden="false" customHeight="true" outlineLevel="0" collapsed="false">
      <c r="A34" s="175"/>
      <c r="B34" s="175"/>
      <c r="C34" s="175"/>
      <c r="D34" s="175"/>
      <c r="E34" s="211" t="s">
        <v>187</v>
      </c>
      <c r="F34" s="175"/>
      <c r="G34" s="212"/>
      <c r="H34" s="212"/>
      <c r="I34" s="211" t="s">
        <v>187</v>
      </c>
      <c r="J34" s="212"/>
    </row>
    <row r="35" customFormat="false" ht="21.75" hidden="false" customHeight="true" outlineLevel="0" collapsed="false">
      <c r="A35" s="175"/>
      <c r="B35" s="175"/>
      <c r="C35" s="175"/>
      <c r="D35" s="211"/>
      <c r="E35" s="211" t="s">
        <v>188</v>
      </c>
      <c r="F35" s="175"/>
      <c r="G35" s="212"/>
      <c r="H35" s="212"/>
      <c r="I35" s="211" t="s">
        <v>188</v>
      </c>
      <c r="J35" s="212"/>
    </row>
    <row r="36" customFormat="false" ht="21.75" hidden="false" customHeight="true" outlineLevel="0" collapsed="false">
      <c r="A36" s="175"/>
      <c r="B36" s="175"/>
      <c r="C36" s="175"/>
      <c r="D36" s="211"/>
      <c r="E36" s="213" t="s">
        <v>190</v>
      </c>
      <c r="F36" s="175"/>
      <c r="G36" s="212"/>
      <c r="H36" s="212"/>
      <c r="I36" s="213" t="s">
        <v>190</v>
      </c>
      <c r="J36" s="212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B13:F13"/>
    <mergeCell ref="J13:J18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629861111111111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5.46"/>
    <col collapsed="false" customWidth="true" hidden="false" outlineLevel="0" max="3" min="3" style="0" width="21.05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18.75" hidden="false" customHeight="false" outlineLevel="0" collapsed="false">
      <c r="A1" s="81" t="s">
        <v>81</v>
      </c>
      <c r="B1" s="81"/>
      <c r="C1" s="81"/>
      <c r="D1" s="81"/>
      <c r="E1" s="81"/>
    </row>
    <row r="2" customFormat="false" ht="21" hidden="false" customHeight="true" outlineLevel="0" collapsed="false">
      <c r="A2" s="82" t="s">
        <v>82</v>
      </c>
      <c r="B2" s="82"/>
      <c r="C2" s="82"/>
      <c r="D2" s="82"/>
      <c r="E2" s="82"/>
    </row>
    <row r="3" customFormat="false" ht="18.75" hidden="false" customHeight="false" outlineLevel="0" collapsed="false">
      <c r="A3" s="83" t="s">
        <v>83</v>
      </c>
      <c r="B3" s="84" t="s">
        <v>84</v>
      </c>
      <c r="C3" s="84" t="s">
        <v>85</v>
      </c>
      <c r="D3" s="85" t="s">
        <v>86</v>
      </c>
      <c r="E3" s="83" t="s">
        <v>87</v>
      </c>
    </row>
    <row r="4" customFormat="false" ht="18.75" hidden="false" customHeight="false" outlineLevel="0" collapsed="false">
      <c r="A4" s="86" t="n">
        <v>500000</v>
      </c>
      <c r="B4" s="87" t="n">
        <v>1.3091</v>
      </c>
      <c r="C4" s="88"/>
      <c r="D4" s="85" t="n">
        <f aca="false">(B4-B5)*(C4-A4)/(A5-A4)</f>
        <v>-0.00239999999999996</v>
      </c>
      <c r="E4" s="89" t="n">
        <f aca="false">B4-D4</f>
        <v>1.3115</v>
      </c>
    </row>
    <row r="5" customFormat="false" ht="18.75" hidden="false" customHeight="false" outlineLevel="0" collapsed="false">
      <c r="A5" s="86" t="n">
        <v>1000000</v>
      </c>
      <c r="B5" s="87" t="n">
        <v>1.3067</v>
      </c>
      <c r="C5" s="85"/>
      <c r="D5" s="85"/>
      <c r="E5" s="83"/>
    </row>
    <row r="6" customFormat="false" ht="18.75" hidden="false" customHeight="false" outlineLevel="0" collapsed="false">
      <c r="A6" s="90"/>
      <c r="B6" s="91"/>
      <c r="C6" s="91"/>
      <c r="D6" s="91"/>
      <c r="E6" s="90"/>
    </row>
    <row r="7" customFormat="false" ht="18.75" hidden="false" customHeight="false" outlineLevel="0" collapsed="false">
      <c r="A7" s="83"/>
      <c r="B7" s="84" t="s">
        <v>84</v>
      </c>
      <c r="C7" s="84" t="s">
        <v>85</v>
      </c>
      <c r="D7" s="85" t="s">
        <v>86</v>
      </c>
      <c r="E7" s="83" t="s">
        <v>87</v>
      </c>
    </row>
    <row r="8" customFormat="false" ht="18.75" hidden="false" customHeight="false" outlineLevel="0" collapsed="false">
      <c r="A8" s="86" t="n">
        <v>1000000</v>
      </c>
      <c r="B8" s="87" t="n">
        <v>1.3067</v>
      </c>
      <c r="C8" s="88"/>
      <c r="D8" s="85" t="n">
        <f aca="false">(B8-B9)*(C8-A8)/(A9-A8)</f>
        <v>-0.00160000000000005</v>
      </c>
      <c r="E8" s="89" t="n">
        <f aca="false">B8-D8</f>
        <v>1.3083</v>
      </c>
    </row>
    <row r="9" customFormat="false" ht="18.75" hidden="false" customHeight="false" outlineLevel="0" collapsed="false">
      <c r="A9" s="86" t="n">
        <v>2000000</v>
      </c>
      <c r="B9" s="87" t="n">
        <v>1.3051</v>
      </c>
      <c r="C9" s="85"/>
      <c r="D9" s="85"/>
      <c r="E9" s="83"/>
    </row>
    <row r="10" customFormat="false" ht="18.75" hidden="false" customHeight="false" outlineLevel="0" collapsed="false">
      <c r="A10" s="90"/>
      <c r="B10" s="91"/>
      <c r="C10" s="91"/>
      <c r="D10" s="91"/>
      <c r="E10" s="90"/>
    </row>
    <row r="11" customFormat="false" ht="18.75" hidden="false" customHeight="false" outlineLevel="0" collapsed="false">
      <c r="A11" s="83" t="s">
        <v>83</v>
      </c>
      <c r="B11" s="84" t="s">
        <v>84</v>
      </c>
      <c r="C11" s="84" t="s">
        <v>85</v>
      </c>
      <c r="D11" s="85" t="s">
        <v>86</v>
      </c>
      <c r="E11" s="83" t="s">
        <v>87</v>
      </c>
    </row>
    <row r="12" customFormat="false" ht="18.75" hidden="false" customHeight="false" outlineLevel="0" collapsed="false">
      <c r="A12" s="86" t="n">
        <v>2000000</v>
      </c>
      <c r="B12" s="87" t="n">
        <v>1.3051</v>
      </c>
      <c r="C12" s="92"/>
      <c r="D12" s="85" t="n">
        <f aca="false">(B12-B13)*(C12-A12)/(A13-A12)</f>
        <v>-0.00206666666666659</v>
      </c>
      <c r="E12" s="93" t="n">
        <f aca="false">B12-D12</f>
        <v>1.30716666666667</v>
      </c>
    </row>
    <row r="13" customFormat="false" ht="18.75" hidden="false" customHeight="false" outlineLevel="0" collapsed="false">
      <c r="A13" s="86" t="n">
        <v>5000000</v>
      </c>
      <c r="B13" s="87" t="n">
        <v>1.302</v>
      </c>
      <c r="C13" s="85"/>
      <c r="D13" s="85"/>
      <c r="E13" s="83"/>
    </row>
    <row r="14" customFormat="false" ht="18.75" hidden="false" customHeight="false" outlineLevel="0" collapsed="false">
      <c r="A14" s="94"/>
      <c r="B14" s="95"/>
      <c r="C14" s="95"/>
      <c r="D14" s="95"/>
      <c r="E14" s="94"/>
    </row>
    <row r="15" customFormat="false" ht="18.75" hidden="false" customHeight="false" outlineLevel="0" collapsed="false">
      <c r="A15" s="83" t="s">
        <v>83</v>
      </c>
      <c r="B15" s="84" t="s">
        <v>84</v>
      </c>
      <c r="C15" s="84" t="s">
        <v>85</v>
      </c>
      <c r="D15" s="85" t="s">
        <v>86</v>
      </c>
      <c r="E15" s="83" t="s">
        <v>87</v>
      </c>
    </row>
    <row r="16" customFormat="false" ht="18.75" hidden="false" customHeight="false" outlineLevel="0" collapsed="false">
      <c r="A16" s="86" t="n">
        <v>5000000</v>
      </c>
      <c r="B16" s="87" t="n">
        <v>1.302</v>
      </c>
      <c r="C16" s="88" t="n">
        <f aca="false">'ปร.5(ก) '!G19</f>
        <v>2554299</v>
      </c>
      <c r="D16" s="85" t="n">
        <f aca="false">(B16-B17)*(C16-A16)/(A17-A16)</f>
        <v>-0.0029348412</v>
      </c>
      <c r="E16" s="89" t="n">
        <f aca="false">B16-D16</f>
        <v>1.3049348412</v>
      </c>
    </row>
    <row r="17" customFormat="false" ht="18.75" hidden="false" customHeight="false" outlineLevel="0" collapsed="false">
      <c r="A17" s="86" t="n">
        <v>10000000</v>
      </c>
      <c r="B17" s="87" t="n">
        <v>1.296</v>
      </c>
      <c r="C17" s="85"/>
      <c r="D17" s="85"/>
      <c r="E17" s="83"/>
    </row>
    <row r="18" customFormat="false" ht="18.75" hidden="false" customHeight="false" outlineLevel="0" collapsed="false">
      <c r="A18" s="94"/>
      <c r="B18" s="95"/>
      <c r="C18" s="95"/>
      <c r="D18" s="95"/>
      <c r="E18" s="94"/>
    </row>
    <row r="19" customFormat="false" ht="18.75" hidden="false" customHeight="false" outlineLevel="0" collapsed="false">
      <c r="A19" s="83" t="s">
        <v>83</v>
      </c>
      <c r="B19" s="84" t="s">
        <v>84</v>
      </c>
      <c r="C19" s="84" t="s">
        <v>85</v>
      </c>
      <c r="D19" s="85" t="s">
        <v>86</v>
      </c>
      <c r="E19" s="83" t="s">
        <v>87</v>
      </c>
    </row>
    <row r="20" customFormat="false" ht="18.75" hidden="false" customHeight="false" outlineLevel="0" collapsed="false">
      <c r="A20" s="86" t="n">
        <v>10000000</v>
      </c>
      <c r="B20" s="87" t="n">
        <v>1.296</v>
      </c>
      <c r="C20" s="88"/>
      <c r="D20" s="85" t="n">
        <f aca="false">(B20-B21)*(C20-A20)/(A21-A20)</f>
        <v>-0.0697999999999999</v>
      </c>
      <c r="E20" s="89" t="n">
        <f aca="false">B20-D20</f>
        <v>1.3658</v>
      </c>
    </row>
    <row r="21" customFormat="false" ht="18.75" hidden="false" customHeight="false" outlineLevel="0" collapsed="false">
      <c r="A21" s="86" t="n">
        <v>15000000</v>
      </c>
      <c r="B21" s="87" t="n">
        <v>1.2611</v>
      </c>
      <c r="C21" s="85"/>
      <c r="D21" s="85"/>
      <c r="E21" s="83"/>
    </row>
    <row r="22" customFormat="false" ht="18.75" hidden="false" customHeight="false" outlineLevel="0" collapsed="false">
      <c r="A22" s="94"/>
      <c r="B22" s="95"/>
      <c r="C22" s="95"/>
      <c r="D22" s="95"/>
      <c r="E22" s="94"/>
    </row>
    <row r="23" customFormat="false" ht="18.75" hidden="false" customHeight="false" outlineLevel="0" collapsed="false">
      <c r="A23" s="83" t="s">
        <v>83</v>
      </c>
      <c r="B23" s="84" t="s">
        <v>84</v>
      </c>
      <c r="C23" s="84" t="s">
        <v>85</v>
      </c>
      <c r="D23" s="85" t="s">
        <v>86</v>
      </c>
      <c r="E23" s="83" t="s">
        <v>87</v>
      </c>
    </row>
    <row r="24" customFormat="false" ht="18.75" hidden="false" customHeight="false" outlineLevel="0" collapsed="false">
      <c r="A24" s="86" t="n">
        <v>15000000</v>
      </c>
      <c r="B24" s="87" t="n">
        <v>1.2611</v>
      </c>
      <c r="C24" s="88"/>
      <c r="D24" s="85" t="n">
        <f aca="false">(B24-B25)*(C24-A24)/(A25-A24)</f>
        <v>-0.0228000000000002</v>
      </c>
      <c r="E24" s="89" t="n">
        <f aca="false">B24-D24</f>
        <v>1.2839</v>
      </c>
    </row>
    <row r="25" customFormat="false" ht="18.75" hidden="false" customHeight="false" outlineLevel="0" collapsed="false">
      <c r="A25" s="86" t="n">
        <v>20000000</v>
      </c>
      <c r="B25" s="87" t="n">
        <v>1.2535</v>
      </c>
      <c r="C25" s="85"/>
      <c r="D25" s="85"/>
      <c r="E25" s="83"/>
    </row>
    <row r="26" customFormat="false" ht="18.75" hidden="false" customHeight="false" outlineLevel="0" collapsed="false">
      <c r="A26" s="94"/>
      <c r="B26" s="95"/>
      <c r="C26" s="95"/>
      <c r="D26" s="95"/>
      <c r="E26" s="94"/>
    </row>
    <row r="27" customFormat="false" ht="18.75" hidden="false" customHeight="false" outlineLevel="0" collapsed="false">
      <c r="A27" s="83" t="s">
        <v>83</v>
      </c>
      <c r="B27" s="84" t="s">
        <v>84</v>
      </c>
      <c r="C27" s="84" t="s">
        <v>85</v>
      </c>
      <c r="D27" s="85" t="s">
        <v>86</v>
      </c>
      <c r="E27" s="83" t="s">
        <v>87</v>
      </c>
    </row>
    <row r="28" customFormat="false" ht="18.75" hidden="false" customHeight="false" outlineLevel="0" collapsed="false">
      <c r="A28" s="86" t="n">
        <v>20000000</v>
      </c>
      <c r="B28" s="87" t="n">
        <v>1.2535</v>
      </c>
      <c r="C28" s="88"/>
      <c r="D28" s="85" t="n">
        <f aca="false">(B28-B29)*(C28-A28)/(A29-A28)</f>
        <v>-0.108000000000001</v>
      </c>
      <c r="E28" s="89" t="n">
        <f aca="false">B28-D28</f>
        <v>1.3615</v>
      </c>
    </row>
    <row r="29" customFormat="false" ht="18.75" hidden="false" customHeight="false" outlineLevel="0" collapsed="false">
      <c r="A29" s="86" t="n">
        <v>25000000</v>
      </c>
      <c r="B29" s="87" t="n">
        <v>1.2265</v>
      </c>
      <c r="C29" s="85"/>
      <c r="D29" s="85"/>
      <c r="E29" s="83"/>
    </row>
    <row r="30" customFormat="false" ht="18.75" hidden="false" customHeight="false" outlineLevel="0" collapsed="false">
      <c r="A30" s="94"/>
      <c r="B30" s="95"/>
      <c r="C30" s="95"/>
      <c r="D30" s="95"/>
      <c r="E30" s="94"/>
    </row>
    <row r="31" customFormat="false" ht="18.75" hidden="false" customHeight="false" outlineLevel="0" collapsed="false">
      <c r="A31" s="83" t="s">
        <v>83</v>
      </c>
      <c r="B31" s="84" t="s">
        <v>84</v>
      </c>
      <c r="C31" s="84" t="s">
        <v>85</v>
      </c>
      <c r="D31" s="85" t="s">
        <v>86</v>
      </c>
      <c r="E31" s="83" t="s">
        <v>87</v>
      </c>
    </row>
    <row r="32" customFormat="false" ht="18.75" hidden="false" customHeight="false" outlineLevel="0" collapsed="false">
      <c r="A32" s="86" t="n">
        <v>25000000</v>
      </c>
      <c r="B32" s="87" t="n">
        <v>1.2265</v>
      </c>
      <c r="C32" s="88"/>
      <c r="D32" s="85" t="n">
        <f aca="false">(B32-B33)*(C32-A32)/(A33-A32)</f>
        <v>-0.0419999999999998</v>
      </c>
      <c r="E32" s="89" t="n">
        <f aca="false">B32-D32</f>
        <v>1.2685</v>
      </c>
    </row>
    <row r="33" customFormat="false" ht="18.75" hidden="false" customHeight="false" outlineLevel="0" collapsed="false">
      <c r="A33" s="86" t="n">
        <v>30000000</v>
      </c>
      <c r="B33" s="87" t="n">
        <v>1.2181</v>
      </c>
      <c r="C33" s="85"/>
      <c r="D33" s="85"/>
      <c r="E33" s="83"/>
    </row>
    <row r="34" customFormat="false" ht="18.75" hidden="false" customHeight="false" outlineLevel="0" collapsed="false">
      <c r="A34" s="94"/>
      <c r="B34" s="95"/>
      <c r="C34" s="95"/>
      <c r="D34" s="95"/>
      <c r="E34" s="94"/>
    </row>
    <row r="35" customFormat="false" ht="18.75" hidden="false" customHeight="false" outlineLevel="0" collapsed="false">
      <c r="A35" s="83" t="s">
        <v>83</v>
      </c>
      <c r="B35" s="84" t="s">
        <v>84</v>
      </c>
      <c r="C35" s="84" t="s">
        <v>85</v>
      </c>
      <c r="D35" s="85" t="s">
        <v>86</v>
      </c>
      <c r="E35" s="83" t="s">
        <v>87</v>
      </c>
    </row>
    <row r="36" customFormat="false" ht="18.75" hidden="false" customHeight="false" outlineLevel="0" collapsed="false">
      <c r="A36" s="86" t="n">
        <v>30000000</v>
      </c>
      <c r="B36" s="87" t="n">
        <v>1.2181</v>
      </c>
      <c r="C36" s="88"/>
      <c r="D36" s="85" t="n">
        <f aca="false">(B36-B37)*(C36-A36)/(A37-A36)</f>
        <v>-0.00119999999999987</v>
      </c>
      <c r="E36" s="89" t="n">
        <f aca="false">B36-D36</f>
        <v>1.2193</v>
      </c>
    </row>
    <row r="37" customFormat="false" ht="18.75" hidden="false" customHeight="false" outlineLevel="0" collapsed="false">
      <c r="A37" s="86" t="n">
        <v>40000000</v>
      </c>
      <c r="B37" s="87" t="n">
        <v>1.2177</v>
      </c>
      <c r="C37" s="85"/>
      <c r="D37" s="85"/>
      <c r="E37" s="83"/>
    </row>
    <row r="38" customFormat="false" ht="18.75" hidden="false" customHeight="false" outlineLevel="0" collapsed="false">
      <c r="A38" s="94"/>
      <c r="B38" s="95"/>
      <c r="C38" s="95"/>
      <c r="D38" s="95"/>
      <c r="E38" s="94"/>
    </row>
    <row r="39" customFormat="false" ht="18.75" hidden="false" customHeight="false" outlineLevel="0" collapsed="false">
      <c r="A39" s="83" t="s">
        <v>83</v>
      </c>
      <c r="B39" s="84" t="s">
        <v>84</v>
      </c>
      <c r="C39" s="84" t="s">
        <v>85</v>
      </c>
      <c r="D39" s="85" t="s">
        <v>86</v>
      </c>
      <c r="E39" s="83" t="s">
        <v>87</v>
      </c>
    </row>
    <row r="40" customFormat="false" ht="18.75" hidden="false" customHeight="false" outlineLevel="0" collapsed="false">
      <c r="A40" s="86" t="n">
        <v>40000000</v>
      </c>
      <c r="B40" s="87" t="n">
        <v>1.2177</v>
      </c>
      <c r="C40" s="88"/>
      <c r="D40" s="85" t="n">
        <f aca="false">(B40-B41)*(C40-A40)/(A41-A40)</f>
        <v>-0.000399999999999956</v>
      </c>
      <c r="E40" s="89" t="n">
        <f aca="false">B40-D40</f>
        <v>1.2181</v>
      </c>
    </row>
    <row r="41" customFormat="false" ht="18.75" hidden="false" customHeight="false" outlineLevel="0" collapsed="false">
      <c r="A41" s="86" t="n">
        <v>50000000</v>
      </c>
      <c r="B41" s="87" t="n">
        <v>1.2176</v>
      </c>
      <c r="C41" s="85"/>
      <c r="D41" s="85"/>
      <c r="E41" s="83"/>
    </row>
    <row r="42" customFormat="false" ht="18.75" hidden="false" customHeight="false" outlineLevel="0" collapsed="false">
      <c r="A42" s="96"/>
      <c r="B42" s="97"/>
      <c r="C42" s="91"/>
      <c r="D42" s="91"/>
      <c r="E42" s="90"/>
    </row>
    <row r="43" customFormat="false" ht="18.75" hidden="false" customHeight="false" outlineLevel="0" collapsed="false">
      <c r="A43" s="83" t="s">
        <v>83</v>
      </c>
      <c r="B43" s="84" t="s">
        <v>84</v>
      </c>
      <c r="C43" s="84" t="s">
        <v>85</v>
      </c>
      <c r="D43" s="85" t="s">
        <v>86</v>
      </c>
      <c r="E43" s="83" t="s">
        <v>87</v>
      </c>
    </row>
    <row r="44" customFormat="false" ht="18.75" hidden="false" customHeight="false" outlineLevel="0" collapsed="false">
      <c r="A44" s="86" t="n">
        <v>50000000</v>
      </c>
      <c r="B44" s="87" t="n">
        <v>1.2176</v>
      </c>
      <c r="C44" s="88"/>
      <c r="D44" s="85" t="n">
        <f aca="false">(B44-B45)*(C44-A44)/(A45-A44)</f>
        <v>-0.0490000000000002</v>
      </c>
      <c r="E44" s="89" t="n">
        <f aca="false">B44-D44</f>
        <v>1.2666</v>
      </c>
    </row>
    <row r="45" customFormat="false" ht="18.75" hidden="false" customHeight="false" outlineLevel="0" collapsed="false">
      <c r="A45" s="86" t="n">
        <v>60000000</v>
      </c>
      <c r="B45" s="87" t="n">
        <v>1.2078</v>
      </c>
      <c r="C45" s="85"/>
      <c r="D45" s="85"/>
      <c r="E45" s="83"/>
    </row>
    <row r="46" customFormat="false" ht="18.75" hidden="false" customHeight="false" outlineLevel="0" collapsed="false">
      <c r="A46" s="96"/>
      <c r="B46" s="97"/>
      <c r="C46" s="91"/>
      <c r="D46" s="91"/>
      <c r="E46" s="90"/>
    </row>
    <row r="47" customFormat="false" ht="18.75" hidden="false" customHeight="false" outlineLevel="0" collapsed="false">
      <c r="A47" s="83" t="s">
        <v>83</v>
      </c>
      <c r="B47" s="84" t="s">
        <v>84</v>
      </c>
      <c r="C47" s="84" t="s">
        <v>85</v>
      </c>
      <c r="D47" s="85" t="s">
        <v>86</v>
      </c>
      <c r="E47" s="83" t="s">
        <v>87</v>
      </c>
    </row>
    <row r="48" customFormat="false" ht="18.75" hidden="false" customHeight="false" outlineLevel="0" collapsed="false">
      <c r="A48" s="86" t="n">
        <v>60000000</v>
      </c>
      <c r="B48" s="87" t="n">
        <v>1.2078</v>
      </c>
      <c r="C48" s="88"/>
      <c r="D48" s="85" t="n">
        <f aca="false">(B48-B49)*(C48-A48)/(A49-A48)</f>
        <v>-0.00659999999999927</v>
      </c>
      <c r="E48" s="89" t="n">
        <f aca="false">B48-D48</f>
        <v>1.2144</v>
      </c>
    </row>
    <row r="49" customFormat="false" ht="18.75" hidden="false" customHeight="false" outlineLevel="0" collapsed="false">
      <c r="A49" s="86" t="n">
        <v>70000000</v>
      </c>
      <c r="B49" s="87" t="n">
        <v>1.2067</v>
      </c>
      <c r="C49" s="85"/>
      <c r="D49" s="85"/>
      <c r="E49" s="83"/>
    </row>
    <row r="50" customFormat="false" ht="18.75" hidden="false" customHeight="false" outlineLevel="0" collapsed="false">
      <c r="A50" s="96"/>
      <c r="B50" s="97"/>
      <c r="C50" s="91"/>
      <c r="D50" s="91"/>
      <c r="E50" s="90"/>
    </row>
    <row r="51" customFormat="false" ht="18.75" hidden="false" customHeight="false" outlineLevel="0" collapsed="false">
      <c r="A51" s="83" t="s">
        <v>83</v>
      </c>
      <c r="B51" s="84" t="s">
        <v>84</v>
      </c>
      <c r="C51" s="84" t="s">
        <v>85</v>
      </c>
      <c r="D51" s="85" t="s">
        <v>86</v>
      </c>
      <c r="E51" s="83" t="s">
        <v>87</v>
      </c>
    </row>
    <row r="52" customFormat="false" ht="18.75" hidden="false" customHeight="false" outlineLevel="0" collapsed="false">
      <c r="A52" s="86" t="n">
        <v>70000000</v>
      </c>
      <c r="B52" s="87" t="n">
        <v>1.2067</v>
      </c>
      <c r="C52" s="88"/>
      <c r="D52" s="85" t="n">
        <f aca="false">(B52-B53)*(C52-A52)/(A53-A52)</f>
        <v>-0</v>
      </c>
      <c r="E52" s="89" t="n">
        <f aca="false">B52-D52</f>
        <v>1.2067</v>
      </c>
    </row>
    <row r="53" customFormat="false" ht="18.75" hidden="false" customHeight="false" outlineLevel="0" collapsed="false">
      <c r="A53" s="86" t="n">
        <v>80000000</v>
      </c>
      <c r="B53" s="87" t="n">
        <v>1.2067</v>
      </c>
      <c r="C53" s="85"/>
      <c r="D53" s="85"/>
      <c r="E53" s="83"/>
    </row>
    <row r="54" customFormat="false" ht="18.75" hidden="false" customHeight="false" outlineLevel="0" collapsed="false">
      <c r="A54" s="96"/>
      <c r="B54" s="97"/>
      <c r="C54" s="91"/>
      <c r="D54" s="91"/>
      <c r="E54" s="90"/>
    </row>
    <row r="55" customFormat="false" ht="18.75" hidden="false" customHeight="false" outlineLevel="0" collapsed="false">
      <c r="A55" s="83" t="s">
        <v>83</v>
      </c>
      <c r="B55" s="84" t="s">
        <v>84</v>
      </c>
      <c r="C55" s="84" t="s">
        <v>85</v>
      </c>
      <c r="D55" s="85" t="s">
        <v>86</v>
      </c>
      <c r="E55" s="83" t="s">
        <v>87</v>
      </c>
    </row>
    <row r="56" customFormat="false" ht="18.75" hidden="false" customHeight="false" outlineLevel="0" collapsed="false">
      <c r="A56" s="86" t="n">
        <v>80000000</v>
      </c>
      <c r="B56" s="87" t="n">
        <v>1.2067</v>
      </c>
      <c r="C56" s="88"/>
      <c r="D56" s="85" t="n">
        <f aca="false">(B56-B57)*(C56-A56)/(A57-A56)</f>
        <v>-0.000800000000001688</v>
      </c>
      <c r="E56" s="89" t="n">
        <f aca="false">B56-D56</f>
        <v>1.2075</v>
      </c>
    </row>
    <row r="57" customFormat="false" ht="18.75" hidden="false" customHeight="false" outlineLevel="0" collapsed="false">
      <c r="A57" s="86" t="n">
        <v>90000000</v>
      </c>
      <c r="B57" s="87" t="n">
        <v>1.2066</v>
      </c>
      <c r="C57" s="85"/>
      <c r="D57" s="85"/>
      <c r="E57" s="83"/>
    </row>
    <row r="58" customFormat="false" ht="18.75" hidden="false" customHeight="false" outlineLevel="0" collapsed="false">
      <c r="A58" s="96"/>
      <c r="B58" s="97"/>
      <c r="C58" s="91"/>
      <c r="D58" s="91"/>
      <c r="E58" s="90"/>
    </row>
    <row r="59" customFormat="false" ht="18.75" hidden="false" customHeight="false" outlineLevel="0" collapsed="false">
      <c r="A59" s="83" t="s">
        <v>83</v>
      </c>
      <c r="B59" s="84" t="s">
        <v>84</v>
      </c>
      <c r="C59" s="84" t="s">
        <v>85</v>
      </c>
      <c r="D59" s="85" t="s">
        <v>86</v>
      </c>
      <c r="E59" s="83" t="s">
        <v>87</v>
      </c>
    </row>
    <row r="60" customFormat="false" ht="18.75" hidden="false" customHeight="false" outlineLevel="0" collapsed="false">
      <c r="A60" s="86" t="n">
        <v>90000000</v>
      </c>
      <c r="B60" s="87" t="n">
        <v>1.2066</v>
      </c>
      <c r="C60" s="88"/>
      <c r="D60" s="85" t="n">
        <f aca="false">(B60-B61)*(C60-A60)/(A61-A60)</f>
        <v>-0</v>
      </c>
      <c r="E60" s="89" t="n">
        <f aca="false">B60-D60</f>
        <v>1.2066</v>
      </c>
    </row>
    <row r="61" customFormat="false" ht="18.75" hidden="false" customHeight="false" outlineLevel="0" collapsed="false">
      <c r="A61" s="86" t="n">
        <v>100000000</v>
      </c>
      <c r="B61" s="87" t="n">
        <v>1.2066</v>
      </c>
      <c r="C61" s="85"/>
      <c r="D61" s="85"/>
      <c r="E61" s="83"/>
    </row>
    <row r="62" customFormat="false" ht="18.75" hidden="false" customHeight="false" outlineLevel="0" collapsed="false">
      <c r="A62" s="96"/>
      <c r="B62" s="97"/>
      <c r="C62" s="91"/>
      <c r="D62" s="91"/>
      <c r="E62" s="90"/>
    </row>
    <row r="63" customFormat="false" ht="18.75" hidden="false" customHeight="false" outlineLevel="0" collapsed="false">
      <c r="A63" s="83" t="s">
        <v>83</v>
      </c>
      <c r="B63" s="84" t="s">
        <v>84</v>
      </c>
      <c r="C63" s="84" t="s">
        <v>85</v>
      </c>
      <c r="D63" s="85" t="s">
        <v>86</v>
      </c>
      <c r="E63" s="83" t="s">
        <v>87</v>
      </c>
    </row>
    <row r="64" customFormat="false" ht="18.75" hidden="false" customHeight="false" outlineLevel="0" collapsed="false">
      <c r="A64" s="86" t="n">
        <v>100000000</v>
      </c>
      <c r="B64" s="87" t="n">
        <v>1.2066</v>
      </c>
      <c r="C64" s="88"/>
      <c r="D64" s="85" t="n">
        <f aca="false">(B64-B65)*(C64-A64)/(A65-A64)</f>
        <v>-0.00539999999999985</v>
      </c>
      <c r="E64" s="89" t="n">
        <f aca="false">B64-D64</f>
        <v>1.212</v>
      </c>
    </row>
    <row r="65" customFormat="false" ht="18.75" hidden="false" customHeight="false" outlineLevel="0" collapsed="false">
      <c r="A65" s="86" t="n">
        <v>150000000</v>
      </c>
      <c r="B65" s="87" t="n">
        <v>1.2039</v>
      </c>
      <c r="C65" s="85"/>
      <c r="D65" s="85"/>
      <c r="E65" s="83"/>
    </row>
    <row r="66" customFormat="false" ht="18.75" hidden="false" customHeight="false" outlineLevel="0" collapsed="false">
      <c r="A66" s="96"/>
      <c r="B66" s="97"/>
      <c r="C66" s="91"/>
      <c r="D66" s="91"/>
      <c r="E66" s="90"/>
    </row>
    <row r="67" customFormat="false" ht="18.75" hidden="false" customHeight="false" outlineLevel="0" collapsed="false">
      <c r="A67" s="83" t="s">
        <v>83</v>
      </c>
      <c r="B67" s="84" t="s">
        <v>84</v>
      </c>
      <c r="C67" s="84" t="s">
        <v>85</v>
      </c>
      <c r="D67" s="85" t="s">
        <v>86</v>
      </c>
      <c r="E67" s="83" t="s">
        <v>87</v>
      </c>
    </row>
    <row r="68" customFormat="false" ht="18.75" hidden="false" customHeight="false" outlineLevel="0" collapsed="false">
      <c r="A68" s="86" t="n">
        <v>150000000</v>
      </c>
      <c r="B68" s="87" t="n">
        <v>1.2039</v>
      </c>
      <c r="C68" s="88"/>
      <c r="D68" s="85" t="n">
        <f aca="false">(B68-B69)*(C68-A68)/(A69-A68)</f>
        <v>-0</v>
      </c>
      <c r="E68" s="89" t="n">
        <f aca="false">B68-D68</f>
        <v>1.2039</v>
      </c>
    </row>
    <row r="69" customFormat="false" ht="18.75" hidden="false" customHeight="false" outlineLevel="0" collapsed="false">
      <c r="A69" s="86" t="n">
        <v>200000000</v>
      </c>
      <c r="B69" s="87" t="n">
        <v>1.2039</v>
      </c>
      <c r="C69" s="85"/>
      <c r="D69" s="85"/>
      <c r="E69" s="83"/>
    </row>
    <row r="70" customFormat="false" ht="18.75" hidden="false" customHeight="false" outlineLevel="0" collapsed="false">
      <c r="A70" s="96"/>
      <c r="B70" s="97"/>
      <c r="C70" s="91"/>
      <c r="D70" s="91"/>
      <c r="E70" s="90"/>
    </row>
    <row r="71" customFormat="false" ht="18.75" hidden="false" customHeight="false" outlineLevel="0" collapsed="false">
      <c r="A71" s="83" t="s">
        <v>83</v>
      </c>
      <c r="B71" s="84" t="s">
        <v>84</v>
      </c>
      <c r="C71" s="84" t="s">
        <v>85</v>
      </c>
      <c r="D71" s="85" t="s">
        <v>86</v>
      </c>
      <c r="E71" s="83" t="s">
        <v>87</v>
      </c>
    </row>
    <row r="72" customFormat="false" ht="18.75" hidden="false" customHeight="false" outlineLevel="0" collapsed="false">
      <c r="A72" s="86" t="n">
        <v>200000000</v>
      </c>
      <c r="B72" s="87" t="n">
        <v>1.2039</v>
      </c>
      <c r="C72" s="88"/>
      <c r="D72" s="85" t="n">
        <f aca="false">(B72-B73)*(C72-A72)/(A73-A72)</f>
        <v>-0.00319999999999965</v>
      </c>
      <c r="E72" s="89" t="n">
        <f aca="false">B72-D72</f>
        <v>1.2071</v>
      </c>
    </row>
    <row r="73" customFormat="false" ht="18.75" hidden="false" customHeight="false" outlineLevel="0" collapsed="false">
      <c r="A73" s="86" t="n">
        <v>250000000</v>
      </c>
      <c r="B73" s="87" t="n">
        <v>1.2031</v>
      </c>
      <c r="C73" s="85"/>
      <c r="D73" s="85"/>
      <c r="E73" s="83"/>
    </row>
    <row r="74" customFormat="false" ht="18.75" hidden="false" customHeight="false" outlineLevel="0" collapsed="false">
      <c r="A74" s="96"/>
      <c r="B74" s="97"/>
      <c r="C74" s="91"/>
      <c r="D74" s="91"/>
      <c r="E74" s="90"/>
    </row>
    <row r="75" customFormat="false" ht="18.75" hidden="false" customHeight="false" outlineLevel="0" collapsed="false">
      <c r="A75" s="83" t="s">
        <v>83</v>
      </c>
      <c r="B75" s="84" t="s">
        <v>84</v>
      </c>
      <c r="C75" s="84" t="s">
        <v>85</v>
      </c>
      <c r="D75" s="85" t="s">
        <v>86</v>
      </c>
      <c r="E75" s="83" t="s">
        <v>87</v>
      </c>
    </row>
    <row r="76" customFormat="false" ht="18.75" hidden="false" customHeight="false" outlineLevel="0" collapsed="false">
      <c r="A76" s="86" t="n">
        <v>250000000</v>
      </c>
      <c r="B76" s="87" t="n">
        <v>1.2031</v>
      </c>
      <c r="C76" s="88"/>
      <c r="D76" s="85" t="n">
        <f aca="false">(B76-B77)*(C76-A76)/(A77-A76)</f>
        <v>-0.0309999999999999</v>
      </c>
      <c r="E76" s="89" t="n">
        <f aca="false">B76-D76</f>
        <v>1.2341</v>
      </c>
    </row>
    <row r="77" customFormat="false" ht="18.75" hidden="false" customHeight="false" outlineLevel="0" collapsed="false">
      <c r="A77" s="86" t="n">
        <v>300000000</v>
      </c>
      <c r="B77" s="87" t="n">
        <v>1.1969</v>
      </c>
      <c r="C77" s="85"/>
      <c r="D77" s="85"/>
      <c r="E77" s="83"/>
    </row>
    <row r="78" customFormat="false" ht="18.75" hidden="false" customHeight="false" outlineLevel="0" collapsed="false">
      <c r="A78" s="96"/>
      <c r="B78" s="97"/>
      <c r="C78" s="91"/>
      <c r="D78" s="91"/>
      <c r="E78" s="90"/>
    </row>
    <row r="79" customFormat="false" ht="18.75" hidden="false" customHeight="false" outlineLevel="0" collapsed="false">
      <c r="A79" s="83" t="s">
        <v>83</v>
      </c>
      <c r="B79" s="84" t="s">
        <v>84</v>
      </c>
      <c r="C79" s="84" t="s">
        <v>85</v>
      </c>
      <c r="D79" s="85" t="s">
        <v>86</v>
      </c>
      <c r="E79" s="83" t="s">
        <v>87</v>
      </c>
    </row>
    <row r="80" customFormat="false" ht="18.75" hidden="false" customHeight="false" outlineLevel="0" collapsed="false">
      <c r="A80" s="86" t="n">
        <v>300000000</v>
      </c>
      <c r="B80" s="87" t="n">
        <v>1.1969</v>
      </c>
      <c r="C80" s="88"/>
      <c r="D80" s="85" t="n">
        <f aca="false">(B80-B81)*(C80-A80)/(A81-A80)</f>
        <v>-0.051000000000001</v>
      </c>
      <c r="E80" s="89" t="n">
        <f aca="false">B80-D80</f>
        <v>1.2479</v>
      </c>
    </row>
    <row r="81" customFormat="false" ht="18.75" hidden="false" customHeight="false" outlineLevel="0" collapsed="false">
      <c r="A81" s="86" t="n">
        <v>350000000</v>
      </c>
      <c r="B81" s="87" t="n">
        <v>1.1884</v>
      </c>
      <c r="C81" s="85"/>
      <c r="D81" s="85"/>
      <c r="E81" s="83"/>
    </row>
    <row r="82" customFormat="false" ht="18.75" hidden="false" customHeight="false" outlineLevel="0" collapsed="false">
      <c r="A82" s="96"/>
      <c r="B82" s="97"/>
      <c r="C82" s="91"/>
      <c r="D82" s="91"/>
      <c r="E82" s="90"/>
    </row>
    <row r="83" customFormat="false" ht="18.75" hidden="false" customHeight="false" outlineLevel="0" collapsed="false">
      <c r="A83" s="83" t="s">
        <v>83</v>
      </c>
      <c r="B83" s="84" t="s">
        <v>84</v>
      </c>
      <c r="C83" s="84" t="s">
        <v>85</v>
      </c>
      <c r="D83" s="85" t="s">
        <v>86</v>
      </c>
      <c r="E83" s="83" t="s">
        <v>87</v>
      </c>
    </row>
    <row r="84" customFormat="false" ht="18.75" hidden="false" customHeight="false" outlineLevel="0" collapsed="false">
      <c r="A84" s="86" t="n">
        <v>350000000</v>
      </c>
      <c r="B84" s="87" t="n">
        <v>1.1884</v>
      </c>
      <c r="C84" s="88"/>
      <c r="D84" s="85" t="n">
        <f aca="false">(B84-B85)*(C84-A84)/(A85-A84)</f>
        <v>-0.00489999999999946</v>
      </c>
      <c r="E84" s="89" t="n">
        <f aca="false">B84-D84</f>
        <v>1.1933</v>
      </c>
    </row>
    <row r="85" customFormat="false" ht="18.75" hidden="false" customHeight="false" outlineLevel="0" collapsed="false">
      <c r="A85" s="86" t="n">
        <v>400000000</v>
      </c>
      <c r="B85" s="87" t="n">
        <v>1.1877</v>
      </c>
      <c r="C85" s="85"/>
      <c r="D85" s="85"/>
      <c r="E85" s="83"/>
    </row>
    <row r="86" customFormat="false" ht="18.75" hidden="false" customHeight="false" outlineLevel="0" collapsed="false">
      <c r="A86" s="96"/>
      <c r="B86" s="97"/>
      <c r="C86" s="91"/>
      <c r="D86" s="91"/>
      <c r="E86" s="90"/>
    </row>
    <row r="87" customFormat="false" ht="18.75" hidden="false" customHeight="false" outlineLevel="0" collapsed="false">
      <c r="A87" s="83" t="s">
        <v>83</v>
      </c>
      <c r="B87" s="84" t="s">
        <v>84</v>
      </c>
      <c r="C87" s="84" t="s">
        <v>85</v>
      </c>
      <c r="D87" s="85" t="s">
        <v>86</v>
      </c>
      <c r="E87" s="83" t="s">
        <v>87</v>
      </c>
    </row>
    <row r="88" customFormat="false" ht="18.75" hidden="false" customHeight="false" outlineLevel="0" collapsed="false">
      <c r="A88" s="86" t="n">
        <v>400000000</v>
      </c>
      <c r="B88" s="87" t="n">
        <v>1.1877</v>
      </c>
      <c r="C88" s="88"/>
      <c r="D88" s="85" t="n">
        <f aca="false">(B88-B89)*(C88-A88)/(A89-A88)</f>
        <v>-0.00239999999999974</v>
      </c>
      <c r="E88" s="89" t="n">
        <f aca="false">B88-D88</f>
        <v>1.1901</v>
      </c>
    </row>
    <row r="89" customFormat="false" ht="18.75" hidden="false" customHeight="false" outlineLevel="0" collapsed="false">
      <c r="A89" s="86" t="n">
        <v>500000000</v>
      </c>
      <c r="B89" s="87" t="n">
        <v>1.1871</v>
      </c>
      <c r="C89" s="85"/>
      <c r="D89" s="85"/>
      <c r="E89" s="83"/>
    </row>
    <row r="90" customFormat="false" ht="18.75" hidden="false" customHeight="false" outlineLevel="0" collapsed="false">
      <c r="A90" s="95"/>
      <c r="B90" s="95"/>
      <c r="C90" s="95"/>
      <c r="D90" s="95"/>
      <c r="E90" s="95"/>
    </row>
    <row r="91" customFormat="false" ht="18.75" hidden="false" customHeight="false" outlineLevel="0" collapsed="false">
      <c r="A91" s="83" t="s">
        <v>83</v>
      </c>
      <c r="B91" s="84" t="s">
        <v>84</v>
      </c>
      <c r="C91" s="84" t="s">
        <v>85</v>
      </c>
      <c r="D91" s="85" t="s">
        <v>86</v>
      </c>
      <c r="E91" s="83" t="s">
        <v>87</v>
      </c>
    </row>
    <row r="92" customFormat="false" ht="18.75" hidden="false" customHeight="false" outlineLevel="0" collapsed="false">
      <c r="A92" s="86" t="n">
        <v>500000000</v>
      </c>
      <c r="B92" s="87" t="n">
        <v>1.871</v>
      </c>
      <c r="C92" s="88"/>
      <c r="D92" s="85" t="n">
        <f aca="false">(B92-B93)*(C92-A92)/(A93-A92)</f>
        <v>-3.4525</v>
      </c>
      <c r="E92" s="89" t="n">
        <f aca="false">B92-D92</f>
        <v>5.3235</v>
      </c>
    </row>
    <row r="93" customFormat="false" ht="18.75" hidden="false" customHeight="false" outlineLevel="0" collapsed="false">
      <c r="A93" s="86" t="n">
        <v>600000000</v>
      </c>
      <c r="B93" s="87" t="n">
        <v>1.1805</v>
      </c>
      <c r="C93" s="85"/>
      <c r="D93" s="85"/>
      <c r="E93" s="83"/>
    </row>
  </sheetData>
  <mergeCells count="2">
    <mergeCell ref="A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98" width="13.7"/>
    <col collapsed="false" customWidth="true" hidden="false" outlineLevel="0" max="12" min="12" style="98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99" t="s">
        <v>88</v>
      </c>
      <c r="B1" s="99"/>
      <c r="C1" s="99"/>
      <c r="D1" s="99"/>
      <c r="E1" s="99"/>
      <c r="F1" s="99"/>
      <c r="G1" s="99"/>
      <c r="H1" s="99"/>
      <c r="I1" s="99"/>
    </row>
    <row r="2" customFormat="false" ht="23.2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21" hidden="false" customHeight="false" outlineLevel="0" collapsed="false">
      <c r="B3" s="101" t="s">
        <v>89</v>
      </c>
      <c r="I3" s="102" t="n">
        <f aca="false">ROUNDDOWN(IF(I6&lt;5000000,F42,IF(I6&gt;=700000000,F78,I9-((I9-I10)*(I6-I7)/(I8-I7)))),4)</f>
        <v>1.3822</v>
      </c>
      <c r="L3" s="103"/>
      <c r="M3" s="104"/>
      <c r="N3" s="104"/>
      <c r="O3" s="104"/>
    </row>
    <row r="4" customFormat="false" ht="21" hidden="false" customHeight="false" outlineLevel="0" collapsed="false">
      <c r="B4" s="101"/>
      <c r="H4" s="98" t="s">
        <v>90</v>
      </c>
      <c r="I4" s="105" t="s">
        <v>91</v>
      </c>
      <c r="K4" s="106"/>
      <c r="L4" s="103"/>
      <c r="M4" s="104"/>
      <c r="N4" s="104"/>
      <c r="O4" s="104"/>
      <c r="P4" s="107"/>
    </row>
    <row r="5" customFormat="false" ht="21" hidden="false" customHeight="false" outlineLevel="0" collapsed="false">
      <c r="B5" s="101"/>
      <c r="H5" s="98" t="s">
        <v>92</v>
      </c>
      <c r="I5" s="108" t="str">
        <f aca="false">INDEX(พ__นท__ฝนช_ก,MATCH(I4,จ_งหว_ด1,0),2)</f>
        <v>ฝนชุก 1</v>
      </c>
      <c r="K5" s="106"/>
      <c r="L5" s="103"/>
      <c r="M5" s="104"/>
      <c r="N5" s="104"/>
      <c r="O5" s="104"/>
      <c r="P5" s="106"/>
    </row>
    <row r="6" customFormat="false" ht="21" hidden="false" customHeight="false" outlineLevel="0" collapsed="false">
      <c r="C6" s="98" t="s">
        <v>93</v>
      </c>
      <c r="D6" s="98" t="s">
        <v>94</v>
      </c>
      <c r="E6" s="0" t="s">
        <v>95</v>
      </c>
      <c r="I6" s="109" t="n">
        <v>272885</v>
      </c>
      <c r="K6" s="106"/>
      <c r="L6" s="110"/>
      <c r="M6" s="104"/>
      <c r="N6" s="104"/>
      <c r="O6" s="104"/>
      <c r="P6" s="107"/>
    </row>
    <row r="7" customFormat="false" ht="12.75" hidden="false" customHeight="false" outlineLevel="0" collapsed="false">
      <c r="C7" s="98" t="s">
        <v>96</v>
      </c>
      <c r="D7" s="98" t="s">
        <v>94</v>
      </c>
      <c r="E7" s="0" t="s">
        <v>97</v>
      </c>
      <c r="I7" s="111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98" t="s">
        <v>98</v>
      </c>
      <c r="D8" s="98" t="s">
        <v>94</v>
      </c>
      <c r="E8" s="0" t="s">
        <v>99</v>
      </c>
      <c r="I8" s="111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98" t="s">
        <v>100</v>
      </c>
      <c r="D9" s="98" t="s">
        <v>94</v>
      </c>
      <c r="E9" s="0" t="s">
        <v>101</v>
      </c>
      <c r="I9" s="112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98" t="s">
        <v>102</v>
      </c>
      <c r="D10" s="98" t="s">
        <v>94</v>
      </c>
      <c r="E10" s="0" t="s">
        <v>103</v>
      </c>
      <c r="I10" s="112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98"/>
      <c r="I11" s="113"/>
    </row>
    <row r="12" customFormat="false" ht="21" hidden="false" customHeight="false" outlineLevel="0" collapsed="false">
      <c r="C12" s="98"/>
      <c r="F12" s="114" t="s">
        <v>104</v>
      </c>
      <c r="G12" s="114"/>
      <c r="I12" s="115" t="n">
        <f aca="false">ROUNDDOWN(I6*I3,2)</f>
        <v>377181.64</v>
      </c>
    </row>
    <row r="13" customFormat="false" ht="21" hidden="false" customHeight="false" outlineLevel="0" collapsed="false">
      <c r="C13" s="98"/>
      <c r="G13" s="101"/>
      <c r="I13" s="116"/>
    </row>
    <row r="14" customFormat="false" ht="12.75" hidden="false" customHeight="false" outlineLevel="0" collapsed="false">
      <c r="B14" s="0" t="s">
        <v>105</v>
      </c>
      <c r="C14" s="98"/>
      <c r="E14" s="117" t="n">
        <v>0</v>
      </c>
      <c r="G14" s="0" t="s">
        <v>4</v>
      </c>
      <c r="I14" s="118" t="s">
        <v>106</v>
      </c>
    </row>
    <row r="15" customFormat="false" ht="12.75" hidden="false" customHeight="false" outlineLevel="0" collapsed="false">
      <c r="B15" s="0" t="s">
        <v>6</v>
      </c>
      <c r="C15" s="98"/>
      <c r="E15" s="117" t="n">
        <v>0</v>
      </c>
      <c r="G15" s="0" t="s">
        <v>107</v>
      </c>
      <c r="I15" s="118" t="s">
        <v>108</v>
      </c>
    </row>
    <row r="16" customFormat="false" ht="12.75" hidden="false" customHeight="false" outlineLevel="0" collapsed="false">
      <c r="C16" s="98"/>
      <c r="E16" s="117"/>
      <c r="I16" s="118"/>
    </row>
    <row r="17" customFormat="false" ht="12.75" hidden="false" customHeight="false" outlineLevel="0" collapsed="false">
      <c r="C17" s="98"/>
      <c r="E17" s="117"/>
      <c r="F17" s="119"/>
      <c r="G17" s="107" t="s">
        <v>109</v>
      </c>
      <c r="H17" s="107"/>
      <c r="I17" s="118"/>
    </row>
    <row r="18" customFormat="false" ht="12.75" hidden="false" customHeight="false" outlineLevel="0" collapsed="false">
      <c r="C18" s="98"/>
      <c r="E18" s="117"/>
      <c r="F18" s="107"/>
      <c r="G18" s="107"/>
      <c r="H18" s="107"/>
      <c r="I18" s="118"/>
    </row>
    <row r="19" customFormat="false" ht="12.75" hidden="false" customHeight="false" outlineLevel="0" collapsed="false">
      <c r="C19" s="98"/>
      <c r="E19" s="117"/>
      <c r="F19" s="120"/>
      <c r="G19" s="107" t="s">
        <v>110</v>
      </c>
      <c r="H19" s="107"/>
      <c r="I19" s="118"/>
    </row>
    <row r="20" customFormat="false" ht="12.75" hidden="false" customHeight="false" outlineLevel="0" collapsed="false">
      <c r="C20" s="98"/>
      <c r="E20" s="117"/>
      <c r="I20" s="118"/>
    </row>
    <row r="21" customFormat="false" ht="12.75" hidden="false" customHeight="false" outlineLevel="0" collapsed="false">
      <c r="C21" s="98"/>
      <c r="E21" s="117"/>
      <c r="I21" s="118"/>
    </row>
    <row r="22" customFormat="false" ht="42" hidden="false" customHeight="false" outlineLevel="0" collapsed="false">
      <c r="B22" s="121" t="s">
        <v>111</v>
      </c>
      <c r="C22" s="122" t="s">
        <v>112</v>
      </c>
      <c r="E22" s="123" t="s">
        <v>111</v>
      </c>
      <c r="F22" s="124" t="s">
        <v>112</v>
      </c>
      <c r="H22" s="125"/>
      <c r="I22" s="126"/>
    </row>
    <row r="23" customFormat="false" ht="12.75" hidden="false" customHeight="false" outlineLevel="0" collapsed="false">
      <c r="B23" s="127" t="s">
        <v>91</v>
      </c>
      <c r="C23" s="127" t="s">
        <v>113</v>
      </c>
      <c r="E23" s="128" t="s">
        <v>114</v>
      </c>
      <c r="F23" s="129" t="s">
        <v>115</v>
      </c>
      <c r="H23" s="103"/>
      <c r="I23" s="103"/>
    </row>
    <row r="24" customFormat="false" ht="12.75" hidden="false" customHeight="false" outlineLevel="0" collapsed="false">
      <c r="B24" s="127" t="s">
        <v>116</v>
      </c>
      <c r="C24" s="127" t="s">
        <v>113</v>
      </c>
      <c r="E24" s="128" t="s">
        <v>117</v>
      </c>
      <c r="F24" s="129" t="s">
        <v>115</v>
      </c>
      <c r="H24" s="103"/>
      <c r="I24" s="103"/>
    </row>
    <row r="25" customFormat="false" ht="12.75" hidden="false" customHeight="false" outlineLevel="0" collapsed="false">
      <c r="B25" s="127" t="s">
        <v>118</v>
      </c>
      <c r="C25" s="127" t="s">
        <v>113</v>
      </c>
      <c r="E25" s="128" t="s">
        <v>119</v>
      </c>
      <c r="F25" s="129" t="s">
        <v>115</v>
      </c>
      <c r="H25" s="103"/>
      <c r="I25" s="103"/>
    </row>
    <row r="26" customFormat="false" ht="12.75" hidden="false" customHeight="false" outlineLevel="0" collapsed="false">
      <c r="B26" s="127" t="s">
        <v>120</v>
      </c>
      <c r="C26" s="127" t="s">
        <v>113</v>
      </c>
      <c r="E26" s="128" t="s">
        <v>121</v>
      </c>
      <c r="F26" s="129" t="s">
        <v>115</v>
      </c>
      <c r="H26" s="103"/>
      <c r="I26" s="103"/>
    </row>
    <row r="27" customFormat="false" ht="12.75" hidden="false" customHeight="false" outlineLevel="0" collapsed="false">
      <c r="B27" s="127" t="s">
        <v>122</v>
      </c>
      <c r="C27" s="127" t="s">
        <v>113</v>
      </c>
      <c r="E27" s="128" t="s">
        <v>123</v>
      </c>
      <c r="F27" s="129" t="s">
        <v>115</v>
      </c>
      <c r="H27" s="103"/>
      <c r="I27" s="103"/>
    </row>
    <row r="28" customFormat="false" ht="12.75" hidden="false" customHeight="false" outlineLevel="0" collapsed="false">
      <c r="B28" s="127" t="s">
        <v>124</v>
      </c>
      <c r="C28" s="127" t="s">
        <v>113</v>
      </c>
      <c r="E28" s="128" t="s">
        <v>125</v>
      </c>
      <c r="F28" s="129" t="s">
        <v>115</v>
      </c>
      <c r="H28" s="103"/>
      <c r="I28" s="103"/>
    </row>
    <row r="29" customFormat="false" ht="12.75" hidden="false" customHeight="false" outlineLevel="0" collapsed="false">
      <c r="B29" s="127" t="s">
        <v>126</v>
      </c>
      <c r="C29" s="127" t="s">
        <v>113</v>
      </c>
      <c r="E29" s="128" t="s">
        <v>127</v>
      </c>
      <c r="F29" s="129" t="s">
        <v>115</v>
      </c>
      <c r="H29" s="103"/>
      <c r="I29" s="103"/>
    </row>
    <row r="30" customFormat="false" ht="12.75" hidden="false" customHeight="false" outlineLevel="0" collapsed="false">
      <c r="B30" s="127" t="s">
        <v>128</v>
      </c>
      <c r="C30" s="127" t="s">
        <v>113</v>
      </c>
      <c r="E30" s="128" t="s">
        <v>129</v>
      </c>
      <c r="F30" s="129" t="s">
        <v>115</v>
      </c>
      <c r="H30" s="103"/>
      <c r="I30" s="103"/>
    </row>
    <row r="31" customFormat="false" ht="12.75" hidden="false" customHeight="false" outlineLevel="0" collapsed="false">
      <c r="B31" s="127" t="s">
        <v>130</v>
      </c>
      <c r="C31" s="127" t="s">
        <v>113</v>
      </c>
      <c r="E31" s="130"/>
      <c r="F31" s="130"/>
      <c r="H31" s="103"/>
      <c r="I31" s="103"/>
    </row>
    <row r="32" customFormat="false" ht="12.75" hidden="false" customHeight="false" outlineLevel="0" collapsed="false">
      <c r="B32" s="127" t="s">
        <v>131</v>
      </c>
      <c r="C32" s="127" t="s">
        <v>113</v>
      </c>
      <c r="E32" s="130"/>
      <c r="F32" s="130"/>
      <c r="H32" s="103"/>
      <c r="I32" s="103"/>
    </row>
    <row r="33" customFormat="false" ht="12.75" hidden="false" customHeight="false" outlineLevel="0" collapsed="false">
      <c r="B33" s="127" t="s">
        <v>132</v>
      </c>
      <c r="C33" s="127" t="s">
        <v>113</v>
      </c>
      <c r="E33" s="130"/>
      <c r="F33" s="130"/>
      <c r="H33" s="103"/>
      <c r="I33" s="103"/>
    </row>
    <row r="34" customFormat="false" ht="12.75" hidden="false" customHeight="false" outlineLevel="0" collapsed="false">
      <c r="B34" s="127" t="s">
        <v>133</v>
      </c>
      <c r="C34" s="127" t="s">
        <v>113</v>
      </c>
      <c r="E34" s="130"/>
      <c r="F34" s="130"/>
      <c r="H34" s="103"/>
      <c r="I34" s="103"/>
    </row>
    <row r="35" customFormat="false" ht="12.75" hidden="false" customHeight="false" outlineLevel="0" collapsed="false">
      <c r="B35" s="127" t="s">
        <v>134</v>
      </c>
      <c r="C35" s="127" t="s">
        <v>113</v>
      </c>
      <c r="E35" s="130"/>
      <c r="F35" s="130"/>
      <c r="H35" s="103"/>
      <c r="I35" s="103"/>
    </row>
    <row r="36" customFormat="false" ht="12.75" hidden="false" customHeight="false" outlineLevel="0" collapsed="false">
      <c r="B36" s="127" t="s">
        <v>135</v>
      </c>
      <c r="C36" s="127" t="s">
        <v>113</v>
      </c>
      <c r="E36" s="130"/>
      <c r="F36" s="130"/>
      <c r="H36" s="103"/>
      <c r="I36" s="103"/>
    </row>
    <row r="37" customFormat="false" ht="12.75" hidden="false" customHeight="false" outlineLevel="0" collapsed="false">
      <c r="C37" s="98"/>
      <c r="E37" s="117"/>
      <c r="H37" s="103"/>
      <c r="I37" s="103"/>
    </row>
    <row r="38" customFormat="false" ht="12.75" hidden="false" customHeight="false" outlineLevel="0" collapsed="false">
      <c r="C38" s="98"/>
      <c r="E38" s="117"/>
      <c r="H38" s="103"/>
      <c r="I38" s="103"/>
    </row>
    <row r="39" customFormat="false" ht="12.75" hidden="false" customHeight="false" outlineLevel="0" collapsed="false">
      <c r="C39" s="98"/>
      <c r="E39" s="117"/>
      <c r="I39" s="118"/>
    </row>
    <row r="41" s="131" customFormat="true" ht="63" hidden="false" customHeight="true" outlineLevel="0" collapsed="false">
      <c r="D41" s="132" t="s">
        <v>136</v>
      </c>
      <c r="E41" s="132"/>
      <c r="F41" s="131" t="s">
        <v>137</v>
      </c>
      <c r="G41" s="133"/>
      <c r="H41" s="133"/>
      <c r="K41" s="134"/>
      <c r="L41" s="123" t="s">
        <v>111</v>
      </c>
      <c r="M41" s="124" t="s">
        <v>112</v>
      </c>
      <c r="O41" s="135" t="s">
        <v>137</v>
      </c>
      <c r="P41" s="136" t="s">
        <v>138</v>
      </c>
      <c r="Q41" s="136" t="s">
        <v>139</v>
      </c>
    </row>
    <row r="42" customFormat="false" ht="12.75" hidden="false" customHeight="false" outlineLevel="0" collapsed="false">
      <c r="D42" s="137" t="s">
        <v>37</v>
      </c>
      <c r="E42" s="138" t="n">
        <v>5</v>
      </c>
      <c r="F42" s="0" t="n">
        <f aca="false">IF(I5="ปกติ",O42,IF(I5="ฝนชุก 2",Q42,P42))</f>
        <v>1.3822</v>
      </c>
      <c r="L42" s="139" t="s">
        <v>91</v>
      </c>
      <c r="M42" s="139" t="s">
        <v>113</v>
      </c>
      <c r="O42" s="140" t="n">
        <v>1.3624</v>
      </c>
      <c r="P42" s="141" t="n">
        <v>1.3822</v>
      </c>
      <c r="Q42" s="142" t="n">
        <v>1.4019</v>
      </c>
    </row>
    <row r="43" customFormat="false" ht="12.75" hidden="false" customHeight="false" outlineLevel="0" collapsed="false">
      <c r="E43" s="138" t="n">
        <v>10</v>
      </c>
      <c r="F43" s="0" t="n">
        <f aca="false">IF(I5="ปกติ",O43,IF(I5="ฝนชุก 2",Q43,P43))</f>
        <v>1.3319</v>
      </c>
      <c r="L43" s="139" t="s">
        <v>116</v>
      </c>
      <c r="M43" s="139" t="s">
        <v>113</v>
      </c>
      <c r="O43" s="143" t="n">
        <v>1.3116</v>
      </c>
      <c r="P43" s="141" t="n">
        <v>1.3319</v>
      </c>
      <c r="Q43" s="142" t="n">
        <v>1.3522</v>
      </c>
    </row>
    <row r="44" customFormat="false" ht="12.75" hidden="false" customHeight="false" outlineLevel="0" collapsed="false">
      <c r="E44" s="138" t="n">
        <v>20</v>
      </c>
      <c r="F44" s="0" t="n">
        <f aca="false">IF(I5="ปกติ",O44,IF(I5="ฝนชุก 2",Q44,P44))</f>
        <v>1.2717</v>
      </c>
      <c r="L44" s="139" t="s">
        <v>118</v>
      </c>
      <c r="M44" s="139" t="s">
        <v>113</v>
      </c>
      <c r="O44" s="140" t="n">
        <v>1.2534</v>
      </c>
      <c r="P44" s="141" t="n">
        <v>1.2717</v>
      </c>
      <c r="Q44" s="142" t="n">
        <v>1.2899</v>
      </c>
    </row>
    <row r="45" customFormat="false" ht="12.75" hidden="false" customHeight="false" outlineLevel="0" collapsed="false">
      <c r="E45" s="138" t="n">
        <v>30</v>
      </c>
      <c r="F45" s="0" t="n">
        <f aca="false">IF(I5="ปกติ",O45,IF(I5="ฝนชุก 2",Q45,P45))</f>
        <v>1.2369</v>
      </c>
      <c r="L45" s="139" t="s">
        <v>120</v>
      </c>
      <c r="M45" s="139" t="s">
        <v>113</v>
      </c>
      <c r="O45" s="140" t="n">
        <v>1.2204</v>
      </c>
      <c r="P45" s="141" t="n">
        <v>1.2369</v>
      </c>
      <c r="Q45" s="142" t="n">
        <v>1.2533</v>
      </c>
    </row>
    <row r="46" customFormat="false" ht="12.75" hidden="false" customHeight="false" outlineLevel="0" collapsed="false">
      <c r="E46" s="138" t="n">
        <v>40</v>
      </c>
      <c r="F46" s="0" t="n">
        <f aca="false">IF(I5="ปกติ",O46,IF(I5="ฝนชุก 2",Q46,P46))</f>
        <v>1.2316</v>
      </c>
      <c r="L46" s="139" t="s">
        <v>122</v>
      </c>
      <c r="M46" s="139" t="s">
        <v>113</v>
      </c>
      <c r="O46" s="140" t="n">
        <v>1.2137</v>
      </c>
      <c r="P46" s="141" t="n">
        <v>1.2316</v>
      </c>
      <c r="Q46" s="142" t="n">
        <v>1.2496</v>
      </c>
    </row>
    <row r="47" customFormat="false" ht="12.75" hidden="false" customHeight="false" outlineLevel="0" collapsed="false">
      <c r="E47" s="138" t="n">
        <v>50</v>
      </c>
      <c r="F47" s="0" t="n">
        <f aca="false">IF(I5="ปกติ",O47,IF(I5="ฝนชุก 2",Q47,P47))</f>
        <v>1.2265</v>
      </c>
      <c r="L47" s="139" t="s">
        <v>124</v>
      </c>
      <c r="M47" s="139" t="s">
        <v>113</v>
      </c>
      <c r="O47" s="140" t="n">
        <v>1.2085</v>
      </c>
      <c r="P47" s="141" t="n">
        <v>1.2265</v>
      </c>
      <c r="Q47" s="142" t="n">
        <v>1.2445</v>
      </c>
    </row>
    <row r="48" customFormat="false" ht="12.75" hidden="false" customHeight="false" outlineLevel="0" collapsed="false">
      <c r="E48" s="138" t="n">
        <v>60</v>
      </c>
      <c r="F48" s="0" t="n">
        <f aca="false">IF(I5="ปกติ",O48,IF(I5="ฝนชุก 2",Q48,P48))</f>
        <v>1.2204</v>
      </c>
      <c r="L48" s="139" t="s">
        <v>126</v>
      </c>
      <c r="M48" s="139" t="s">
        <v>113</v>
      </c>
      <c r="O48" s="140" t="n">
        <v>1.2025</v>
      </c>
      <c r="P48" s="141" t="n">
        <v>1.2204</v>
      </c>
      <c r="Q48" s="142" t="n">
        <v>1.2384</v>
      </c>
    </row>
    <row r="49" customFormat="false" ht="12.75" hidden="false" customHeight="false" outlineLevel="0" collapsed="false">
      <c r="E49" s="138" t="n">
        <v>70</v>
      </c>
      <c r="F49" s="0" t="n">
        <f aca="false">IF(I5="ปกติ",O49,IF(I5="ฝนชุก 2",Q49,P49))</f>
        <v>1.2151</v>
      </c>
      <c r="L49" s="139" t="s">
        <v>128</v>
      </c>
      <c r="M49" s="139" t="s">
        <v>113</v>
      </c>
      <c r="O49" s="140" t="n">
        <v>1.1967</v>
      </c>
      <c r="P49" s="141" t="n">
        <v>1.2151</v>
      </c>
      <c r="Q49" s="142" t="n">
        <v>1.2334</v>
      </c>
    </row>
    <row r="50" customFormat="false" ht="12.75" hidden="false" customHeight="false" outlineLevel="0" collapsed="false">
      <c r="E50" s="138" t="n">
        <v>80</v>
      </c>
      <c r="F50" s="0" t="n">
        <f aca="false">IF(I5="ปกติ",O50,IF(I5="ฝนชุก 2",Q50,P50))</f>
        <v>1.2117</v>
      </c>
      <c r="L50" s="139" t="s">
        <v>130</v>
      </c>
      <c r="M50" s="139" t="s">
        <v>113</v>
      </c>
      <c r="O50" s="140" t="n">
        <v>1.1933</v>
      </c>
      <c r="P50" s="141" t="n">
        <v>1.2117</v>
      </c>
      <c r="Q50" s="142" t="n">
        <v>1.2302</v>
      </c>
    </row>
    <row r="51" customFormat="false" ht="12.75" hidden="false" customHeight="false" outlineLevel="0" collapsed="false">
      <c r="E51" s="138" t="n">
        <v>90</v>
      </c>
      <c r="F51" s="0" t="n">
        <f aca="false">IF(I5="ปกติ",O51,IF(I5="ฝนชุก 2",Q51,P51))</f>
        <v>1.2052</v>
      </c>
      <c r="L51" s="139" t="s">
        <v>131</v>
      </c>
      <c r="M51" s="139" t="s">
        <v>113</v>
      </c>
      <c r="O51" s="140" t="n">
        <v>1.1874</v>
      </c>
      <c r="P51" s="141" t="n">
        <v>1.2052</v>
      </c>
      <c r="Q51" s="142" t="n">
        <v>1.2231</v>
      </c>
    </row>
    <row r="52" customFormat="false" ht="12.75" hidden="false" customHeight="false" outlineLevel="0" collapsed="false">
      <c r="E52" s="138" t="n">
        <v>100</v>
      </c>
      <c r="F52" s="0" t="n">
        <f aca="false">IF(I5="ปกติ",O52,IF(I5="ฝนชุก 2",Q52,P52))</f>
        <v>1.2017</v>
      </c>
      <c r="L52" s="139" t="s">
        <v>132</v>
      </c>
      <c r="M52" s="139" t="s">
        <v>113</v>
      </c>
      <c r="O52" s="140" t="n">
        <v>1.1842</v>
      </c>
      <c r="P52" s="141" t="n">
        <v>1.2017</v>
      </c>
      <c r="Q52" s="142" t="n">
        <v>1.2192</v>
      </c>
    </row>
    <row r="53" customFormat="false" ht="12.75" hidden="false" customHeight="false" outlineLevel="0" collapsed="false">
      <c r="E53" s="138" t="n">
        <v>110</v>
      </c>
      <c r="F53" s="0" t="n">
        <f aca="false">IF(I5="ปกติ",O53,IF(I5="ฝนชุก 2",Q53,P53))</f>
        <v>1.1914</v>
      </c>
      <c r="L53" s="139" t="s">
        <v>133</v>
      </c>
      <c r="M53" s="139" t="s">
        <v>113</v>
      </c>
      <c r="O53" s="140" t="n">
        <v>1.1743</v>
      </c>
      <c r="P53" s="141" t="n">
        <v>1.1914</v>
      </c>
      <c r="Q53" s="142" t="n">
        <v>1.2084</v>
      </c>
    </row>
    <row r="54" customFormat="false" ht="12.75" hidden="false" customHeight="false" outlineLevel="0" collapsed="false">
      <c r="E54" s="138" t="n">
        <v>120</v>
      </c>
      <c r="F54" s="0" t="n">
        <f aca="false">IF(I5="ปกติ",O54,IF(I5="ฝนชุก 2",Q54,P54))</f>
        <v>1.1903</v>
      </c>
      <c r="L54" s="139" t="s">
        <v>134</v>
      </c>
      <c r="M54" s="139" t="s">
        <v>113</v>
      </c>
      <c r="O54" s="143" t="n">
        <v>1.173</v>
      </c>
      <c r="P54" s="141" t="n">
        <v>1.1903</v>
      </c>
      <c r="Q54" s="142" t="n">
        <v>1.2075</v>
      </c>
    </row>
    <row r="55" customFormat="false" ht="12.75" hidden="false" customHeight="false" outlineLevel="0" collapsed="false">
      <c r="E55" s="138" t="n">
        <v>130</v>
      </c>
      <c r="F55" s="0" t="n">
        <f aca="false">IF(I5="ปกติ",O55,IF(I5="ฝนชุก 2",Q55,P55))</f>
        <v>1.188</v>
      </c>
      <c r="L55" s="139" t="s">
        <v>135</v>
      </c>
      <c r="M55" s="139" t="s">
        <v>113</v>
      </c>
      <c r="O55" s="143" t="n">
        <v>1.171</v>
      </c>
      <c r="P55" s="144" t="n">
        <v>1.188</v>
      </c>
      <c r="Q55" s="145" t="n">
        <v>1.205</v>
      </c>
    </row>
    <row r="56" customFormat="false" ht="12.75" hidden="false" customHeight="false" outlineLevel="0" collapsed="false">
      <c r="E56" s="138" t="n">
        <v>140</v>
      </c>
      <c r="F56" s="0" t="n">
        <f aca="false">IF(I5="ปกติ",O56,IF(I5="ฝนชุก 2",Q56,P56))</f>
        <v>1.187</v>
      </c>
      <c r="L56" s="146" t="s">
        <v>114</v>
      </c>
      <c r="M56" s="147" t="s">
        <v>115</v>
      </c>
      <c r="O56" s="140" t="n">
        <v>1.1698</v>
      </c>
      <c r="P56" s="144" t="n">
        <v>1.187</v>
      </c>
      <c r="Q56" s="142" t="n">
        <v>1.2041</v>
      </c>
    </row>
    <row r="57" customFormat="false" ht="12.75" hidden="false" customHeight="false" outlineLevel="0" collapsed="false">
      <c r="E57" s="138" t="n">
        <v>150</v>
      </c>
      <c r="F57" s="0" t="n">
        <f aca="false">IF(I5="ปกติ",O57,IF(I5="ฝนชุก 2",Q57,P57))</f>
        <v>1.1853</v>
      </c>
      <c r="L57" s="146" t="s">
        <v>117</v>
      </c>
      <c r="M57" s="147" t="s">
        <v>115</v>
      </c>
      <c r="O57" s="140" t="n">
        <v>1.1683</v>
      </c>
      <c r="P57" s="141" t="n">
        <v>1.1853</v>
      </c>
      <c r="Q57" s="142" t="n">
        <v>1.2023</v>
      </c>
    </row>
    <row r="58" customFormat="false" ht="12.75" hidden="false" customHeight="false" outlineLevel="0" collapsed="false">
      <c r="E58" s="138" t="n">
        <v>160</v>
      </c>
      <c r="F58" s="0" t="n">
        <f aca="false">IF(I5="ปกติ",O58,IF(I5="ฝนชุก 2",Q58,P58))</f>
        <v>1.1844</v>
      </c>
      <c r="L58" s="146" t="s">
        <v>119</v>
      </c>
      <c r="M58" s="147" t="s">
        <v>115</v>
      </c>
      <c r="O58" s="140" t="n">
        <v>1.1673</v>
      </c>
      <c r="P58" s="141" t="n">
        <v>1.1844</v>
      </c>
      <c r="Q58" s="142" t="n">
        <v>1.2015</v>
      </c>
    </row>
    <row r="59" customFormat="false" ht="12.75" hidden="false" customHeight="false" outlineLevel="0" collapsed="false">
      <c r="E59" s="138" t="n">
        <v>170</v>
      </c>
      <c r="F59" s="0" t="n">
        <f aca="false">IF(I5="ปกติ",O59,IF(I5="ฝนชุก 2",Q59,P59))</f>
        <v>1.1834</v>
      </c>
      <c r="L59" s="146" t="s">
        <v>121</v>
      </c>
      <c r="M59" s="147" t="s">
        <v>115</v>
      </c>
      <c r="O59" s="140" t="n">
        <v>1.1664</v>
      </c>
      <c r="P59" s="141" t="n">
        <v>1.1834</v>
      </c>
      <c r="Q59" s="142" t="n">
        <v>1.2004</v>
      </c>
    </row>
    <row r="60" customFormat="false" ht="12.75" hidden="false" customHeight="false" outlineLevel="0" collapsed="false">
      <c r="E60" s="138" t="n">
        <v>180</v>
      </c>
      <c r="F60" s="0" t="n">
        <f aca="false">IF(I5="ปกติ",O60,IF(I5="ฝนชุก 2",Q60,P60))</f>
        <v>1.1827</v>
      </c>
      <c r="L60" s="146" t="s">
        <v>123</v>
      </c>
      <c r="M60" s="147" t="s">
        <v>115</v>
      </c>
      <c r="O60" s="140" t="n">
        <v>1.1658</v>
      </c>
      <c r="P60" s="141" t="n">
        <v>1.1827</v>
      </c>
      <c r="Q60" s="142" t="n">
        <v>1.1996</v>
      </c>
    </row>
    <row r="61" customFormat="false" ht="12.75" hidden="false" customHeight="false" outlineLevel="0" collapsed="false">
      <c r="E61" s="138" t="n">
        <v>190</v>
      </c>
      <c r="F61" s="0" t="n">
        <f aca="false">IF(I5="ปกติ",O61,IF(I5="ฝนชุก 2",Q61,P61))</f>
        <v>1.1807</v>
      </c>
      <c r="L61" s="146" t="s">
        <v>125</v>
      </c>
      <c r="M61" s="147" t="s">
        <v>115</v>
      </c>
      <c r="O61" s="140" t="n">
        <v>1.1629</v>
      </c>
      <c r="P61" s="141" t="n">
        <v>1.1807</v>
      </c>
      <c r="Q61" s="142" t="n">
        <v>1.1985</v>
      </c>
    </row>
    <row r="62" customFormat="false" ht="12.75" hidden="false" customHeight="false" outlineLevel="0" collapsed="false">
      <c r="E62" s="138" t="n">
        <v>200</v>
      </c>
      <c r="F62" s="0" t="n">
        <f aca="false">IF(I5="ปกติ",O62,IF(I5="ฝนชุก 2",Q62,P62))</f>
        <v>1.1804</v>
      </c>
      <c r="L62" s="146" t="s">
        <v>127</v>
      </c>
      <c r="M62" s="147" t="s">
        <v>115</v>
      </c>
      <c r="O62" s="140" t="n">
        <v>1.1627</v>
      </c>
      <c r="P62" s="141" t="n">
        <v>1.1804</v>
      </c>
      <c r="Q62" s="142" t="n">
        <v>1.1982</v>
      </c>
    </row>
    <row r="63" customFormat="false" ht="12.75" hidden="false" customHeight="false" outlineLevel="0" collapsed="false">
      <c r="E63" s="138" t="n">
        <v>210</v>
      </c>
      <c r="F63" s="0" t="n">
        <f aca="false">IF(I5="ปกติ",O63,IF(I5="ฝนชุก 2",Q63,P63))</f>
        <v>1.1794</v>
      </c>
      <c r="L63" s="146" t="s">
        <v>129</v>
      </c>
      <c r="M63" s="147" t="s">
        <v>115</v>
      </c>
      <c r="O63" s="140" t="n">
        <v>1.1615</v>
      </c>
      <c r="P63" s="141" t="n">
        <v>1.1794</v>
      </c>
      <c r="Q63" s="142" t="n">
        <v>1.1972</v>
      </c>
    </row>
    <row r="64" customFormat="false" ht="12.75" hidden="false" customHeight="false" outlineLevel="0" collapsed="false">
      <c r="E64" s="138" t="n">
        <v>220</v>
      </c>
      <c r="F64" s="0" t="n">
        <f aca="false">IF(I5="ปกติ",O64,IF(I5="ฝนชุก 2",Q64,P64))</f>
        <v>1.1791</v>
      </c>
      <c r="L64" s="148" t="s">
        <v>140</v>
      </c>
      <c r="M64" s="148" t="s">
        <v>141</v>
      </c>
      <c r="O64" s="140" t="n">
        <v>1.1613</v>
      </c>
      <c r="P64" s="141" t="n">
        <v>1.1791</v>
      </c>
      <c r="Q64" s="142" t="n">
        <v>1.1969</v>
      </c>
    </row>
    <row r="65" customFormat="false" ht="12.75" hidden="false" customHeight="false" outlineLevel="0" collapsed="false">
      <c r="D65" s="137"/>
      <c r="E65" s="138" t="n">
        <v>230</v>
      </c>
      <c r="F65" s="0" t="n">
        <f aca="false">IF(I5="ปกติ",O65,IF(I5="ฝนชุก 2",Q65,P65))</f>
        <v>1.178</v>
      </c>
      <c r="L65" s="148" t="s">
        <v>142</v>
      </c>
      <c r="M65" s="148" t="s">
        <v>141</v>
      </c>
      <c r="O65" s="140" t="n">
        <v>1.1603</v>
      </c>
      <c r="P65" s="144" t="n">
        <v>1.178</v>
      </c>
      <c r="Q65" s="142" t="n">
        <v>1.1957</v>
      </c>
    </row>
    <row r="66" customFormat="false" ht="12.75" hidden="false" customHeight="false" outlineLevel="0" collapsed="false">
      <c r="E66" s="138" t="n">
        <v>240</v>
      </c>
      <c r="F66" s="0" t="n">
        <f aca="false">IF(I5="ปกติ",O66,IF(I5="ฝนชุก 2",Q66,P66))</f>
        <v>1.177</v>
      </c>
      <c r="L66" s="148" t="s">
        <v>143</v>
      </c>
      <c r="M66" s="148" t="s">
        <v>141</v>
      </c>
      <c r="O66" s="140" t="n">
        <v>1.1595</v>
      </c>
      <c r="P66" s="144" t="n">
        <v>1.177</v>
      </c>
      <c r="Q66" s="142" t="n">
        <v>1.1946</v>
      </c>
    </row>
    <row r="67" customFormat="false" ht="12.75" hidden="false" customHeight="false" outlineLevel="0" collapsed="false">
      <c r="E67" s="138" t="n">
        <v>250</v>
      </c>
      <c r="F67" s="0" t="n">
        <f aca="false">IF(I5="ปกติ",O67,IF(I5="ฝนชุก 2",Q67,P67))</f>
        <v>1.1757</v>
      </c>
      <c r="L67" s="148" t="s">
        <v>144</v>
      </c>
      <c r="M67" s="148" t="s">
        <v>141</v>
      </c>
      <c r="O67" s="140" t="n">
        <v>1.1583</v>
      </c>
      <c r="P67" s="141" t="n">
        <v>1.1757</v>
      </c>
      <c r="Q67" s="142" t="n">
        <v>1.1931</v>
      </c>
    </row>
    <row r="68" customFormat="false" ht="12.75" hidden="false" customHeight="false" outlineLevel="0" collapsed="false">
      <c r="E68" s="138" t="n">
        <v>260</v>
      </c>
      <c r="F68" s="0" t="n">
        <f aca="false">IF(I5="ปกติ",O68,IF(I5="ฝนชุก 2",Q68,P68))</f>
        <v>1.1744</v>
      </c>
      <c r="L68" s="148" t="s">
        <v>145</v>
      </c>
      <c r="M68" s="148" t="s">
        <v>141</v>
      </c>
      <c r="O68" s="140" t="n">
        <v>1.1572</v>
      </c>
      <c r="P68" s="141" t="n">
        <v>1.1744</v>
      </c>
      <c r="Q68" s="142" t="n">
        <v>1.1917</v>
      </c>
    </row>
    <row r="69" customFormat="false" ht="12.75" hidden="false" customHeight="false" outlineLevel="0" collapsed="false">
      <c r="E69" s="138" t="n">
        <v>270</v>
      </c>
      <c r="F69" s="0" t="n">
        <f aca="false">IF(I5="ปกติ",O69,IF(I5="ฝนชุก 2",Q69,P69))</f>
        <v>1.1733</v>
      </c>
      <c r="L69" s="148" t="s">
        <v>146</v>
      </c>
      <c r="M69" s="148" t="s">
        <v>141</v>
      </c>
      <c r="O69" s="140" t="n">
        <v>1.1562</v>
      </c>
      <c r="P69" s="141" t="n">
        <v>1.1733</v>
      </c>
      <c r="Q69" s="142" t="n">
        <v>1.1904</v>
      </c>
    </row>
    <row r="70" customFormat="false" ht="12.75" hidden="false" customHeight="false" outlineLevel="0" collapsed="false">
      <c r="E70" s="138" t="n">
        <v>280</v>
      </c>
      <c r="F70" s="0" t="n">
        <f aca="false">IF(I5="ปกติ",O70,IF(I5="ฝนชุก 2",Q70,P70))</f>
        <v>1.1722</v>
      </c>
      <c r="L70" s="148" t="s">
        <v>147</v>
      </c>
      <c r="M70" s="148" t="s">
        <v>141</v>
      </c>
      <c r="O70" s="140" t="n">
        <v>1.1553</v>
      </c>
      <c r="P70" s="141" t="n">
        <v>1.1722</v>
      </c>
      <c r="Q70" s="142" t="n">
        <v>1.1892</v>
      </c>
    </row>
    <row r="71" customFormat="false" ht="12.75" hidden="false" customHeight="false" outlineLevel="0" collapsed="false">
      <c r="E71" s="138" t="n">
        <v>290</v>
      </c>
      <c r="F71" s="0" t="n">
        <f aca="false">IF(I5="ปกติ",O71,IF(I5="ฝนชุก 2",Q71,P71))</f>
        <v>1.1713</v>
      </c>
      <c r="L71" s="148" t="s">
        <v>148</v>
      </c>
      <c r="M71" s="148" t="s">
        <v>141</v>
      </c>
      <c r="O71" s="140" t="n">
        <v>1.1544</v>
      </c>
      <c r="P71" s="141" t="n">
        <v>1.1713</v>
      </c>
      <c r="Q71" s="142" t="n">
        <v>1.1881</v>
      </c>
    </row>
    <row r="72" customFormat="false" ht="12.75" hidden="false" customHeight="false" outlineLevel="0" collapsed="false">
      <c r="E72" s="138" t="n">
        <v>300</v>
      </c>
      <c r="F72" s="0" t="n">
        <f aca="false">IF(I5="ปกติ",O72,IF(I5="ฝนชุก 2",Q72,P72))</f>
        <v>1.1703</v>
      </c>
      <c r="L72" s="148" t="s">
        <v>149</v>
      </c>
      <c r="M72" s="148" t="s">
        <v>141</v>
      </c>
      <c r="O72" s="140" t="n">
        <v>1.1536</v>
      </c>
      <c r="P72" s="141" t="n">
        <v>1.1703</v>
      </c>
      <c r="Q72" s="145" t="n">
        <v>1.187</v>
      </c>
    </row>
    <row r="73" customFormat="false" ht="12.75" hidden="false" customHeight="false" outlineLevel="0" collapsed="false">
      <c r="E73" s="138" t="n">
        <v>350</v>
      </c>
      <c r="F73" s="0" t="n">
        <f aca="false">IF(I5="ปกติ",O73,IF(I5="ฝนชุก 2",Q73,P73))</f>
        <v>1.1698</v>
      </c>
      <c r="L73" s="148" t="s">
        <v>150</v>
      </c>
      <c r="M73" s="148" t="s">
        <v>141</v>
      </c>
      <c r="O73" s="140" t="n">
        <v>1.1531</v>
      </c>
      <c r="P73" s="141" t="n">
        <v>1.1698</v>
      </c>
      <c r="Q73" s="142" t="n">
        <v>1.1864</v>
      </c>
    </row>
    <row r="74" customFormat="false" ht="12.75" hidden="false" customHeight="false" outlineLevel="0" collapsed="false">
      <c r="E74" s="138" t="n">
        <v>400</v>
      </c>
      <c r="F74" s="0" t="n">
        <f aca="false">IF(I5="ปกติ",O74,IF(I5="ฝนชุก 2",Q74,P74))</f>
        <v>1.1687</v>
      </c>
      <c r="L74" s="148" t="s">
        <v>151</v>
      </c>
      <c r="M74" s="148" t="s">
        <v>141</v>
      </c>
      <c r="O74" s="140" t="n">
        <v>1.1519</v>
      </c>
      <c r="P74" s="141" t="n">
        <v>1.1687</v>
      </c>
      <c r="Q74" s="142" t="n">
        <v>1.1855</v>
      </c>
    </row>
    <row r="75" customFormat="false" ht="12.75" hidden="false" customHeight="false" outlineLevel="0" collapsed="false">
      <c r="E75" s="138" t="n">
        <v>450</v>
      </c>
      <c r="F75" s="0" t="n">
        <f aca="false">IF(I5="ปกติ",O75,IF(I5="ฝนชุก 2",Q75,P75))</f>
        <v>1.1684</v>
      </c>
      <c r="L75" s="148" t="s">
        <v>152</v>
      </c>
      <c r="M75" s="148" t="s">
        <v>141</v>
      </c>
      <c r="O75" s="140" t="n">
        <v>1.1516</v>
      </c>
      <c r="P75" s="141" t="n">
        <v>1.1684</v>
      </c>
      <c r="Q75" s="142" t="n">
        <v>1.1852</v>
      </c>
    </row>
    <row r="76" customFormat="false" ht="12.75" hidden="false" customHeight="false" outlineLevel="0" collapsed="false">
      <c r="E76" s="138" t="n">
        <v>500</v>
      </c>
      <c r="F76" s="0" t="n">
        <f aca="false">IF(I5="ปกติ",O76,IF(I5="ฝนชุก 2",Q76,P76))</f>
        <v>1.1673</v>
      </c>
      <c r="L76" s="148" t="s">
        <v>153</v>
      </c>
      <c r="M76" s="148" t="s">
        <v>141</v>
      </c>
      <c r="O76" s="140" t="n">
        <v>1.1505</v>
      </c>
      <c r="P76" s="141" t="n">
        <v>1.1673</v>
      </c>
      <c r="Q76" s="142" t="n">
        <v>1.1841</v>
      </c>
    </row>
    <row r="77" customFormat="false" ht="12.75" hidden="false" customHeight="false" outlineLevel="0" collapsed="false">
      <c r="E77" s="138" t="n">
        <v>700</v>
      </c>
      <c r="F77" s="0" t="n">
        <f aca="false">IF(I5="ปกติ",O77,IF(I5="ฝนชุก 2",Q77,P77))</f>
        <v>1.1641</v>
      </c>
      <c r="L77" s="148" t="s">
        <v>154</v>
      </c>
      <c r="M77" s="148" t="s">
        <v>141</v>
      </c>
      <c r="O77" s="140" t="n">
        <v>1.1478</v>
      </c>
      <c r="P77" s="141" t="n">
        <v>1.1641</v>
      </c>
      <c r="Q77" s="142" t="n">
        <v>1.1805</v>
      </c>
    </row>
    <row r="78" customFormat="false" ht="12.75" hidden="false" customHeight="false" outlineLevel="0" collapsed="false">
      <c r="D78" s="0" t="s">
        <v>37</v>
      </c>
      <c r="E78" s="138" t="n">
        <v>700</v>
      </c>
      <c r="F78" s="0" t="n">
        <f aca="false">IF(I5="ปกติ",O78,IF(I5="ฝนชุก 2",Q78,P78))</f>
        <v>1.1641</v>
      </c>
      <c r="L78" s="148" t="s">
        <v>155</v>
      </c>
      <c r="M78" s="148" t="s">
        <v>141</v>
      </c>
      <c r="O78" s="140" t="n">
        <v>1.1478</v>
      </c>
      <c r="P78" s="141" t="n">
        <v>1.1641</v>
      </c>
      <c r="Q78" s="142" t="n">
        <v>1.1805</v>
      </c>
    </row>
    <row r="79" customFormat="false" ht="12.75" hidden="false" customHeight="false" outlineLevel="0" collapsed="false">
      <c r="L79" s="149" t="s">
        <v>156</v>
      </c>
      <c r="M79" s="148" t="s">
        <v>141</v>
      </c>
    </row>
    <row r="80" customFormat="false" ht="12.75" hidden="false" customHeight="false" outlineLevel="0" collapsed="false">
      <c r="L80" s="150" t="s">
        <v>157</v>
      </c>
      <c r="M80" s="151" t="s">
        <v>141</v>
      </c>
    </row>
    <row r="81" customFormat="false" ht="12.75" hidden="false" customHeight="false" outlineLevel="0" collapsed="false">
      <c r="L81" s="150" t="s">
        <v>158</v>
      </c>
      <c r="M81" s="151" t="s">
        <v>141</v>
      </c>
    </row>
    <row r="82" customFormat="false" ht="12.75" hidden="false" customHeight="false" outlineLevel="0" collapsed="false">
      <c r="L82" s="150" t="s">
        <v>159</v>
      </c>
      <c r="M82" s="151" t="s">
        <v>141</v>
      </c>
    </row>
    <row r="83" customFormat="false" ht="12.75" hidden="false" customHeight="false" outlineLevel="0" collapsed="false">
      <c r="L83" s="150" t="s">
        <v>160</v>
      </c>
      <c r="M83" s="151" t="s">
        <v>141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98" width="13.7"/>
    <col collapsed="false" customWidth="true" hidden="false" outlineLevel="0" max="12" min="12" style="98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152" t="s">
        <v>161</v>
      </c>
      <c r="B1" s="152"/>
      <c r="C1" s="152"/>
      <c r="D1" s="152"/>
      <c r="E1" s="152"/>
      <c r="F1" s="152"/>
      <c r="G1" s="152"/>
      <c r="H1" s="152"/>
      <c r="I1" s="152"/>
    </row>
    <row r="2" customFormat="false" ht="23.2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21" hidden="false" customHeight="false" outlineLevel="0" collapsed="false">
      <c r="B3" s="101" t="s">
        <v>89</v>
      </c>
      <c r="I3" s="153" t="n">
        <f aca="false">ROUNDDOWN(IF(I6&lt;5000000,F42,IF(I6&gt;=1000000000,F82,I9-((I9-I10)*(I6-I7)/(I8-I7)))),4)</f>
        <v>1.1511</v>
      </c>
      <c r="L3" s="103"/>
      <c r="M3" s="104"/>
      <c r="N3" s="104"/>
      <c r="O3" s="104"/>
    </row>
    <row r="4" customFormat="false" ht="21" hidden="false" customHeight="false" outlineLevel="0" collapsed="false">
      <c r="B4" s="101"/>
      <c r="H4" s="98" t="s">
        <v>90</v>
      </c>
      <c r="I4" s="105" t="s">
        <v>160</v>
      </c>
      <c r="K4" s="106"/>
      <c r="L4" s="103"/>
      <c r="M4" s="104"/>
      <c r="N4" s="104"/>
      <c r="O4" s="104"/>
      <c r="P4" s="107"/>
    </row>
    <row r="5" customFormat="false" ht="21" hidden="false" customHeight="false" outlineLevel="0" collapsed="false">
      <c r="B5" s="101"/>
      <c r="H5" s="98" t="s">
        <v>92</v>
      </c>
      <c r="I5" s="108" t="str">
        <f aca="false">INDEX(พ__นท__ฝนช_ก,MATCH(I4,จ_งหว_ด1,0),2)</f>
        <v>ปกติ</v>
      </c>
      <c r="K5" s="106"/>
      <c r="L5" s="103"/>
      <c r="M5" s="104"/>
      <c r="N5" s="104"/>
      <c r="O5" s="104"/>
      <c r="P5" s="106"/>
    </row>
    <row r="6" customFormat="false" ht="21" hidden="false" customHeight="false" outlineLevel="0" collapsed="false">
      <c r="C6" s="98" t="s">
        <v>93</v>
      </c>
      <c r="D6" s="98" t="s">
        <v>94</v>
      </c>
      <c r="E6" s="0" t="s">
        <v>95</v>
      </c>
      <c r="I6" s="109" t="n">
        <v>2000000000</v>
      </c>
      <c r="K6" s="106"/>
      <c r="L6" s="110"/>
      <c r="M6" s="104"/>
      <c r="N6" s="104"/>
      <c r="O6" s="104"/>
      <c r="P6" s="107"/>
    </row>
    <row r="7" customFormat="false" ht="12.75" hidden="false" customHeight="false" outlineLevel="0" collapsed="false">
      <c r="C7" s="98" t="s">
        <v>96</v>
      </c>
      <c r="D7" s="98" t="s">
        <v>94</v>
      </c>
      <c r="E7" s="0" t="s">
        <v>97</v>
      </c>
      <c r="I7" s="111" t="n">
        <f aca="false">INDEX(ค_างานชลประทาน,MATCH(I6/1000000,ค_างานชลประทาน,1),1)*1000000</f>
        <v>1000000000</v>
      </c>
    </row>
    <row r="8" customFormat="false" ht="12.75" hidden="false" customHeight="false" outlineLevel="0" collapsed="false">
      <c r="C8" s="98" t="s">
        <v>98</v>
      </c>
      <c r="D8" s="98" t="s">
        <v>94</v>
      </c>
      <c r="E8" s="0" t="s">
        <v>99</v>
      </c>
      <c r="I8" s="111" t="e">
        <f aca="false">INDEX(ค_างานชลประทาน,MATCH(I6/1000000,ค_างานชลประทาน,1)+1,1)*1000000</f>
        <v>#VALUE!</v>
      </c>
    </row>
    <row r="9" customFormat="false" ht="12.75" hidden="false" customHeight="false" outlineLevel="0" collapsed="false">
      <c r="C9" s="98" t="s">
        <v>100</v>
      </c>
      <c r="D9" s="98" t="s">
        <v>94</v>
      </c>
      <c r="E9" s="0" t="s">
        <v>101</v>
      </c>
      <c r="I9" s="112" t="n">
        <f aca="false">INDEX(คำนวณงานชลประทาน,MATCH(I7/1000000,ค_างานชลประทาน,0),2)</f>
        <v>1.1511</v>
      </c>
    </row>
    <row r="10" customFormat="false" ht="12.75" hidden="false" customHeight="false" outlineLevel="0" collapsed="false">
      <c r="C10" s="98" t="s">
        <v>102</v>
      </c>
      <c r="D10" s="98" t="s">
        <v>94</v>
      </c>
      <c r="E10" s="0" t="s">
        <v>103</v>
      </c>
      <c r="I10" s="112" t="e">
        <f aca="false">INDEX(คำนวณงานชลประทาน,MATCH(I8/1000000,ค_างานชลประทาน,0),2)</f>
        <v>#VALUE!</v>
      </c>
    </row>
    <row r="11" customFormat="false" ht="12.75" hidden="false" customHeight="false" outlineLevel="0" collapsed="false">
      <c r="C11" s="98"/>
      <c r="I11" s="113"/>
    </row>
    <row r="12" customFormat="false" ht="21" hidden="false" customHeight="false" outlineLevel="0" collapsed="false">
      <c r="C12" s="98"/>
      <c r="F12" s="114" t="s">
        <v>104</v>
      </c>
      <c r="G12" s="114"/>
      <c r="I12" s="115" t="n">
        <f aca="false">ROUNDDOWN(I6*I3,2)</f>
        <v>2302200000</v>
      </c>
    </row>
    <row r="13" customFormat="false" ht="21" hidden="false" customHeight="false" outlineLevel="0" collapsed="false">
      <c r="C13" s="98"/>
      <c r="G13" s="101"/>
      <c r="I13" s="116"/>
    </row>
    <row r="14" customFormat="false" ht="12.75" hidden="false" customHeight="false" outlineLevel="0" collapsed="false">
      <c r="B14" s="0" t="s">
        <v>105</v>
      </c>
      <c r="C14" s="98"/>
      <c r="E14" s="117" t="n">
        <v>0</v>
      </c>
      <c r="G14" s="0" t="s">
        <v>4</v>
      </c>
      <c r="I14" s="118" t="s">
        <v>106</v>
      </c>
    </row>
    <row r="15" customFormat="false" ht="12.75" hidden="false" customHeight="false" outlineLevel="0" collapsed="false">
      <c r="B15" s="0" t="s">
        <v>6</v>
      </c>
      <c r="C15" s="98"/>
      <c r="E15" s="117" t="n">
        <v>0</v>
      </c>
      <c r="G15" s="0" t="s">
        <v>107</v>
      </c>
      <c r="I15" s="118" t="s">
        <v>108</v>
      </c>
    </row>
    <row r="16" customFormat="false" ht="12.75" hidden="false" customHeight="false" outlineLevel="0" collapsed="false">
      <c r="C16" s="98"/>
      <c r="E16" s="117"/>
      <c r="I16" s="118"/>
    </row>
    <row r="17" customFormat="false" ht="12.75" hidden="false" customHeight="false" outlineLevel="0" collapsed="false">
      <c r="C17" s="98"/>
      <c r="E17" s="117"/>
      <c r="F17" s="119"/>
      <c r="G17" s="107" t="s">
        <v>109</v>
      </c>
      <c r="H17" s="107"/>
      <c r="I17" s="118"/>
    </row>
    <row r="18" customFormat="false" ht="12.75" hidden="false" customHeight="false" outlineLevel="0" collapsed="false">
      <c r="C18" s="98"/>
      <c r="E18" s="117"/>
      <c r="F18" s="107"/>
      <c r="G18" s="107"/>
      <c r="H18" s="107"/>
      <c r="I18" s="118"/>
    </row>
    <row r="19" customFormat="false" ht="12.75" hidden="false" customHeight="false" outlineLevel="0" collapsed="false">
      <c r="C19" s="98"/>
      <c r="E19" s="117"/>
      <c r="F19" s="120"/>
      <c r="G19" s="107" t="s">
        <v>110</v>
      </c>
      <c r="H19" s="107"/>
      <c r="I19" s="118"/>
    </row>
    <row r="20" customFormat="false" ht="12.75" hidden="false" customHeight="false" outlineLevel="0" collapsed="false">
      <c r="C20" s="98"/>
      <c r="E20" s="117"/>
      <c r="I20" s="118"/>
    </row>
    <row r="21" customFormat="false" ht="12.75" hidden="false" customHeight="false" outlineLevel="0" collapsed="false">
      <c r="C21" s="98"/>
      <c r="E21" s="117"/>
      <c r="I21" s="118"/>
    </row>
    <row r="22" customFormat="false" ht="42" hidden="false" customHeight="false" outlineLevel="0" collapsed="false">
      <c r="B22" s="121" t="s">
        <v>111</v>
      </c>
      <c r="C22" s="122" t="s">
        <v>112</v>
      </c>
      <c r="E22" s="123" t="s">
        <v>111</v>
      </c>
      <c r="F22" s="124" t="s">
        <v>112</v>
      </c>
      <c r="H22" s="125"/>
      <c r="I22" s="126"/>
    </row>
    <row r="23" customFormat="false" ht="12.75" hidden="false" customHeight="false" outlineLevel="0" collapsed="false">
      <c r="B23" s="127" t="s">
        <v>91</v>
      </c>
      <c r="C23" s="127" t="s">
        <v>113</v>
      </c>
      <c r="E23" s="128" t="s">
        <v>114</v>
      </c>
      <c r="F23" s="129" t="s">
        <v>115</v>
      </c>
      <c r="H23" s="103"/>
      <c r="I23" s="103"/>
    </row>
    <row r="24" customFormat="false" ht="12.75" hidden="false" customHeight="false" outlineLevel="0" collapsed="false">
      <c r="B24" s="127" t="s">
        <v>116</v>
      </c>
      <c r="C24" s="127" t="s">
        <v>113</v>
      </c>
      <c r="E24" s="128" t="s">
        <v>117</v>
      </c>
      <c r="F24" s="129" t="s">
        <v>115</v>
      </c>
      <c r="H24" s="103"/>
      <c r="I24" s="103"/>
    </row>
    <row r="25" customFormat="false" ht="12.75" hidden="false" customHeight="false" outlineLevel="0" collapsed="false">
      <c r="B25" s="127" t="s">
        <v>118</v>
      </c>
      <c r="C25" s="127" t="s">
        <v>113</v>
      </c>
      <c r="E25" s="128" t="s">
        <v>119</v>
      </c>
      <c r="F25" s="129" t="s">
        <v>115</v>
      </c>
      <c r="H25" s="103"/>
      <c r="I25" s="103"/>
    </row>
    <row r="26" customFormat="false" ht="12.75" hidden="false" customHeight="false" outlineLevel="0" collapsed="false">
      <c r="B26" s="127" t="s">
        <v>120</v>
      </c>
      <c r="C26" s="127" t="s">
        <v>113</v>
      </c>
      <c r="E26" s="128" t="s">
        <v>121</v>
      </c>
      <c r="F26" s="129" t="s">
        <v>115</v>
      </c>
      <c r="H26" s="103"/>
      <c r="I26" s="103"/>
    </row>
    <row r="27" customFormat="false" ht="12.75" hidden="false" customHeight="false" outlineLevel="0" collapsed="false">
      <c r="B27" s="127" t="s">
        <v>122</v>
      </c>
      <c r="C27" s="127" t="s">
        <v>113</v>
      </c>
      <c r="E27" s="128" t="s">
        <v>123</v>
      </c>
      <c r="F27" s="129" t="s">
        <v>115</v>
      </c>
      <c r="H27" s="103"/>
      <c r="I27" s="103"/>
    </row>
    <row r="28" customFormat="false" ht="12.75" hidden="false" customHeight="false" outlineLevel="0" collapsed="false">
      <c r="B28" s="127" t="s">
        <v>124</v>
      </c>
      <c r="C28" s="127" t="s">
        <v>113</v>
      </c>
      <c r="E28" s="128" t="s">
        <v>125</v>
      </c>
      <c r="F28" s="129" t="s">
        <v>115</v>
      </c>
      <c r="H28" s="103"/>
      <c r="I28" s="103"/>
    </row>
    <row r="29" customFormat="false" ht="12.75" hidden="false" customHeight="false" outlineLevel="0" collapsed="false">
      <c r="B29" s="127" t="s">
        <v>126</v>
      </c>
      <c r="C29" s="127" t="s">
        <v>113</v>
      </c>
      <c r="E29" s="128" t="s">
        <v>127</v>
      </c>
      <c r="F29" s="129" t="s">
        <v>115</v>
      </c>
      <c r="H29" s="103"/>
      <c r="I29" s="103"/>
    </row>
    <row r="30" customFormat="false" ht="12.75" hidden="false" customHeight="false" outlineLevel="0" collapsed="false">
      <c r="B30" s="127" t="s">
        <v>128</v>
      </c>
      <c r="C30" s="127" t="s">
        <v>113</v>
      </c>
      <c r="E30" s="128" t="s">
        <v>129</v>
      </c>
      <c r="F30" s="129" t="s">
        <v>115</v>
      </c>
      <c r="H30" s="103"/>
      <c r="I30" s="103"/>
    </row>
    <row r="31" customFormat="false" ht="12.75" hidden="false" customHeight="false" outlineLevel="0" collapsed="false">
      <c r="B31" s="127" t="s">
        <v>130</v>
      </c>
      <c r="C31" s="127" t="s">
        <v>113</v>
      </c>
      <c r="E31" s="130"/>
      <c r="F31" s="130"/>
      <c r="H31" s="103"/>
      <c r="I31" s="103"/>
    </row>
    <row r="32" customFormat="false" ht="12.75" hidden="false" customHeight="false" outlineLevel="0" collapsed="false">
      <c r="B32" s="127" t="s">
        <v>131</v>
      </c>
      <c r="C32" s="127" t="s">
        <v>113</v>
      </c>
      <c r="E32" s="130"/>
      <c r="F32" s="130"/>
      <c r="H32" s="103"/>
      <c r="I32" s="103"/>
    </row>
    <row r="33" customFormat="false" ht="12.75" hidden="false" customHeight="false" outlineLevel="0" collapsed="false">
      <c r="B33" s="127" t="s">
        <v>132</v>
      </c>
      <c r="C33" s="127" t="s">
        <v>113</v>
      </c>
      <c r="E33" s="130"/>
      <c r="F33" s="130"/>
      <c r="H33" s="103"/>
      <c r="I33" s="103"/>
    </row>
    <row r="34" customFormat="false" ht="12.75" hidden="false" customHeight="false" outlineLevel="0" collapsed="false">
      <c r="B34" s="127" t="s">
        <v>133</v>
      </c>
      <c r="C34" s="127" t="s">
        <v>113</v>
      </c>
      <c r="E34" s="130"/>
      <c r="F34" s="130"/>
      <c r="H34" s="103"/>
      <c r="I34" s="103"/>
    </row>
    <row r="35" customFormat="false" ht="12.75" hidden="false" customHeight="false" outlineLevel="0" collapsed="false">
      <c r="B35" s="127" t="s">
        <v>134</v>
      </c>
      <c r="C35" s="127" t="s">
        <v>113</v>
      </c>
      <c r="E35" s="130"/>
      <c r="F35" s="130"/>
      <c r="H35" s="103"/>
      <c r="I35" s="103"/>
    </row>
    <row r="36" customFormat="false" ht="12.75" hidden="false" customHeight="false" outlineLevel="0" collapsed="false">
      <c r="B36" s="127" t="s">
        <v>135</v>
      </c>
      <c r="C36" s="127" t="s">
        <v>113</v>
      </c>
      <c r="E36" s="130"/>
      <c r="F36" s="130"/>
      <c r="H36" s="103"/>
      <c r="I36" s="103"/>
    </row>
    <row r="37" customFormat="false" ht="12.75" hidden="false" customHeight="false" outlineLevel="0" collapsed="false">
      <c r="C37" s="98"/>
      <c r="E37" s="117"/>
      <c r="H37" s="103"/>
      <c r="I37" s="103"/>
    </row>
    <row r="38" customFormat="false" ht="12.75" hidden="false" customHeight="false" outlineLevel="0" collapsed="false">
      <c r="C38" s="98"/>
      <c r="E38" s="117"/>
      <c r="H38" s="103"/>
      <c r="I38" s="103"/>
    </row>
    <row r="39" customFormat="false" ht="12.75" hidden="false" customHeight="false" outlineLevel="0" collapsed="false">
      <c r="C39" s="98"/>
      <c r="E39" s="117"/>
      <c r="I39" s="118"/>
    </row>
    <row r="41" s="131" customFormat="true" ht="63" hidden="false" customHeight="true" outlineLevel="0" collapsed="false">
      <c r="D41" s="132" t="s">
        <v>136</v>
      </c>
      <c r="E41" s="132"/>
      <c r="F41" s="131" t="s">
        <v>137</v>
      </c>
      <c r="G41" s="133"/>
      <c r="H41" s="133"/>
      <c r="K41" s="134"/>
      <c r="L41" s="123" t="s">
        <v>111</v>
      </c>
      <c r="M41" s="124" t="s">
        <v>112</v>
      </c>
      <c r="O41" s="135" t="s">
        <v>137</v>
      </c>
      <c r="P41" s="136" t="s">
        <v>138</v>
      </c>
      <c r="Q41" s="136" t="s">
        <v>139</v>
      </c>
    </row>
    <row r="42" customFormat="false" ht="12.75" hidden="false" customHeight="false" outlineLevel="0" collapsed="false">
      <c r="D42" s="137" t="s">
        <v>35</v>
      </c>
      <c r="E42" s="138" t="n">
        <v>5</v>
      </c>
      <c r="F42" s="0" t="n">
        <f aca="false">IF(I5="ปกติ",O42,IF(I5="ฝนชุก 2",Q42,P42))</f>
        <v>1.3375</v>
      </c>
      <c r="L42" s="139" t="s">
        <v>91</v>
      </c>
      <c r="M42" s="139" t="s">
        <v>113</v>
      </c>
      <c r="O42" s="140" t="n">
        <v>1.3375</v>
      </c>
      <c r="P42" s="141" t="n">
        <v>1.3563</v>
      </c>
      <c r="Q42" s="142" t="n">
        <v>1.3752</v>
      </c>
    </row>
    <row r="43" customFormat="false" ht="12.75" hidden="false" customHeight="false" outlineLevel="0" collapsed="false">
      <c r="E43" s="138" t="n">
        <v>10</v>
      </c>
      <c r="F43" s="0" t="n">
        <f aca="false">IF(I5="ปกติ",O43,IF(I5="ฝนชุก 2",Q43,P43))</f>
        <v>1.3037</v>
      </c>
      <c r="L43" s="139" t="s">
        <v>116</v>
      </c>
      <c r="M43" s="139" t="s">
        <v>113</v>
      </c>
      <c r="O43" s="143" t="n">
        <v>1.3037</v>
      </c>
      <c r="P43" s="141" t="n">
        <v>1.3247</v>
      </c>
      <c r="Q43" s="142" t="n">
        <v>1.3457</v>
      </c>
    </row>
    <row r="44" customFormat="false" ht="12.75" hidden="false" customHeight="false" outlineLevel="0" collapsed="false">
      <c r="E44" s="138" t="n">
        <v>20</v>
      </c>
      <c r="F44" s="0" t="n">
        <f aca="false">IF(I5="ปกติ",O44,IF(I5="ฝนชุก 2",Q44,P44))</f>
        <v>1.2615</v>
      </c>
      <c r="L44" s="139" t="s">
        <v>118</v>
      </c>
      <c r="M44" s="139" t="s">
        <v>113</v>
      </c>
      <c r="O44" s="140" t="n">
        <v>1.2615</v>
      </c>
      <c r="P44" s="141" t="n">
        <v>1.2818</v>
      </c>
      <c r="Q44" s="142" t="n">
        <v>1.3022</v>
      </c>
    </row>
    <row r="45" customFormat="false" ht="12.75" hidden="false" customHeight="false" outlineLevel="0" collapsed="false">
      <c r="E45" s="138" t="n">
        <v>30</v>
      </c>
      <c r="F45" s="0" t="n">
        <f aca="false">IF(I5="ปกติ",O45,IF(I5="ฝนชุก 2",Q45,P45))</f>
        <v>1.2471</v>
      </c>
      <c r="L45" s="139" t="s">
        <v>120</v>
      </c>
      <c r="M45" s="139" t="s">
        <v>113</v>
      </c>
      <c r="O45" s="140" t="n">
        <v>1.2471</v>
      </c>
      <c r="P45" s="141" t="n">
        <v>1.2679</v>
      </c>
      <c r="Q45" s="142" t="n">
        <v>1.2887</v>
      </c>
    </row>
    <row r="46" customFormat="false" ht="12.75" hidden="false" customHeight="false" outlineLevel="0" collapsed="false">
      <c r="E46" s="138" t="n">
        <v>40</v>
      </c>
      <c r="F46" s="0" t="n">
        <f aca="false">IF(I5="ปกติ",O46,IF(I5="ฝนชุก 2",Q46,P46))</f>
        <v>1.2316</v>
      </c>
      <c r="L46" s="139" t="s">
        <v>122</v>
      </c>
      <c r="M46" s="139" t="s">
        <v>113</v>
      </c>
      <c r="O46" s="140" t="n">
        <v>1.2316</v>
      </c>
      <c r="P46" s="141" t="n">
        <v>1.2522</v>
      </c>
      <c r="Q46" s="142" t="n">
        <v>1.2728</v>
      </c>
    </row>
    <row r="47" customFormat="false" ht="12.75" hidden="false" customHeight="false" outlineLevel="0" collapsed="false">
      <c r="E47" s="138" t="n">
        <v>50</v>
      </c>
      <c r="F47" s="0" t="n">
        <f aca="false">IF(I5="ปกติ",O47,IF(I5="ฝนชุก 2",Q47,P47))</f>
        <v>1.2257</v>
      </c>
      <c r="L47" s="139" t="s">
        <v>124</v>
      </c>
      <c r="M47" s="139" t="s">
        <v>113</v>
      </c>
      <c r="O47" s="140" t="n">
        <v>1.2257</v>
      </c>
      <c r="P47" s="141" t="n">
        <v>1.2464</v>
      </c>
      <c r="Q47" s="145" t="n">
        <v>1.267</v>
      </c>
    </row>
    <row r="48" customFormat="false" ht="12.75" hidden="false" customHeight="false" outlineLevel="0" collapsed="false">
      <c r="E48" s="138" t="n">
        <v>60</v>
      </c>
      <c r="F48" s="0" t="n">
        <f aca="false">IF(I5="ปกติ",O48,IF(I5="ฝนชุก 2",Q48,P48))</f>
        <v>1.2189</v>
      </c>
      <c r="L48" s="139" t="s">
        <v>126</v>
      </c>
      <c r="M48" s="139" t="s">
        <v>113</v>
      </c>
      <c r="O48" s="140" t="n">
        <v>1.2189</v>
      </c>
      <c r="P48" s="141" t="n">
        <v>1.2389</v>
      </c>
      <c r="Q48" s="145" t="n">
        <v>1.259</v>
      </c>
    </row>
    <row r="49" customFormat="false" ht="12.75" hidden="false" customHeight="false" outlineLevel="0" collapsed="false">
      <c r="E49" s="138" t="n">
        <v>70</v>
      </c>
      <c r="F49" s="0" t="n">
        <f aca="false">IF(I5="ปกติ",O49,IF(I5="ฝนชุก 2",Q49,P49))</f>
        <v>1.2084</v>
      </c>
      <c r="L49" s="139" t="s">
        <v>128</v>
      </c>
      <c r="M49" s="139" t="s">
        <v>113</v>
      </c>
      <c r="O49" s="140" t="n">
        <v>1.2084</v>
      </c>
      <c r="P49" s="141" t="n">
        <v>1.2285</v>
      </c>
      <c r="Q49" s="142" t="n">
        <v>1.2485</v>
      </c>
    </row>
    <row r="50" customFormat="false" ht="12.75" hidden="false" customHeight="false" outlineLevel="0" collapsed="false">
      <c r="E50" s="138" t="n">
        <v>80</v>
      </c>
      <c r="F50" s="0" t="n">
        <f aca="false">IF(I5="ปกติ",O50,IF(I5="ฝนชุก 2",Q50,P50))</f>
        <v>1.2043</v>
      </c>
      <c r="L50" s="139" t="s">
        <v>130</v>
      </c>
      <c r="M50" s="139" t="s">
        <v>113</v>
      </c>
      <c r="O50" s="140" t="n">
        <v>1.2043</v>
      </c>
      <c r="P50" s="141" t="n">
        <v>1.2244</v>
      </c>
      <c r="Q50" s="142" t="n">
        <v>1.2445</v>
      </c>
    </row>
    <row r="51" customFormat="false" ht="12.75" hidden="false" customHeight="false" outlineLevel="0" collapsed="false">
      <c r="E51" s="138" t="n">
        <v>90</v>
      </c>
      <c r="F51" s="0" t="n">
        <f aca="false">IF(I5="ปกติ",O51,IF(I5="ฝนชุก 2",Q51,P51))</f>
        <v>1.2009</v>
      </c>
      <c r="L51" s="139" t="s">
        <v>131</v>
      </c>
      <c r="M51" s="139" t="s">
        <v>113</v>
      </c>
      <c r="O51" s="140" t="n">
        <v>1.2009</v>
      </c>
      <c r="P51" s="141" t="n">
        <v>1.2211</v>
      </c>
      <c r="Q51" s="142" t="n">
        <v>1.2412</v>
      </c>
    </row>
    <row r="52" customFormat="false" ht="12.75" hidden="false" customHeight="false" outlineLevel="0" collapsed="false">
      <c r="E52" s="138" t="n">
        <v>100</v>
      </c>
      <c r="F52" s="0" t="n">
        <f aca="false">IF(I5="ปกติ",O52,IF(I5="ฝนชุก 2",Q52,P52))</f>
        <v>1.1979</v>
      </c>
      <c r="L52" s="139" t="s">
        <v>132</v>
      </c>
      <c r="M52" s="139" t="s">
        <v>113</v>
      </c>
      <c r="O52" s="140" t="n">
        <v>1.1979</v>
      </c>
      <c r="P52" s="141" t="n">
        <v>1.2177</v>
      </c>
      <c r="Q52" s="142" t="n">
        <v>1.2375</v>
      </c>
    </row>
    <row r="53" customFormat="false" ht="12.75" hidden="false" customHeight="false" outlineLevel="0" collapsed="false">
      <c r="E53" s="138" t="n">
        <v>110</v>
      </c>
      <c r="F53" s="0" t="n">
        <f aca="false">IF(I5="ปกติ",O53,IF(I5="ฝนชุก 2",Q53,P53))</f>
        <v>1.1901</v>
      </c>
      <c r="L53" s="139" t="s">
        <v>133</v>
      </c>
      <c r="M53" s="139" t="s">
        <v>113</v>
      </c>
      <c r="O53" s="140" t="n">
        <v>1.1901</v>
      </c>
      <c r="P53" s="144" t="n">
        <v>1.21</v>
      </c>
      <c r="Q53" s="145" t="n">
        <v>1.23</v>
      </c>
    </row>
    <row r="54" customFormat="false" ht="12.75" hidden="false" customHeight="false" outlineLevel="0" collapsed="false">
      <c r="E54" s="138" t="n">
        <v>120</v>
      </c>
      <c r="F54" s="0" t="n">
        <f aca="false">IF(I5="ปกติ",O54,IF(I5="ฝนชุก 2",Q54,P54))</f>
        <v>1.1878</v>
      </c>
      <c r="L54" s="139" t="s">
        <v>134</v>
      </c>
      <c r="M54" s="139" t="s">
        <v>113</v>
      </c>
      <c r="O54" s="143" t="n">
        <v>1.1878</v>
      </c>
      <c r="P54" s="141" t="n">
        <v>1.2075</v>
      </c>
      <c r="Q54" s="142" t="n">
        <v>1.2272</v>
      </c>
    </row>
    <row r="55" customFormat="false" ht="12.75" hidden="false" customHeight="false" outlineLevel="0" collapsed="false">
      <c r="E55" s="138" t="n">
        <v>130</v>
      </c>
      <c r="F55" s="0" t="n">
        <f aca="false">IF(I5="ปกติ",O55,IF(I5="ฝนชุก 2",Q55,P55))</f>
        <v>1.1859</v>
      </c>
      <c r="L55" s="139" t="s">
        <v>135</v>
      </c>
      <c r="M55" s="139" t="s">
        <v>113</v>
      </c>
      <c r="O55" s="143" t="n">
        <v>1.1859</v>
      </c>
      <c r="P55" s="144" t="n">
        <v>1.2058</v>
      </c>
      <c r="Q55" s="145" t="n">
        <v>1.2256</v>
      </c>
    </row>
    <row r="56" customFormat="false" ht="12.75" hidden="false" customHeight="false" outlineLevel="0" collapsed="false">
      <c r="E56" s="138" t="n">
        <v>140</v>
      </c>
      <c r="F56" s="0" t="n">
        <f aca="false">IF(I5="ปกติ",O56,IF(I5="ฝนชุก 2",Q56,P56))</f>
        <v>1.1842</v>
      </c>
      <c r="L56" s="146" t="s">
        <v>114</v>
      </c>
      <c r="M56" s="147" t="s">
        <v>115</v>
      </c>
      <c r="O56" s="140" t="n">
        <v>1.1842</v>
      </c>
      <c r="P56" s="144" t="n">
        <v>1.2038</v>
      </c>
      <c r="Q56" s="142" t="n">
        <v>1.2234</v>
      </c>
    </row>
    <row r="57" customFormat="false" ht="12.75" hidden="false" customHeight="false" outlineLevel="0" collapsed="false">
      <c r="E57" s="138" t="n">
        <v>150</v>
      </c>
      <c r="F57" s="0" t="n">
        <f aca="false">IF(I5="ปกติ",O57,IF(I5="ฝนชุก 2",Q57,P57))</f>
        <v>1.1826</v>
      </c>
      <c r="L57" s="146" t="s">
        <v>117</v>
      </c>
      <c r="M57" s="147" t="s">
        <v>115</v>
      </c>
      <c r="O57" s="140" t="n">
        <v>1.1826</v>
      </c>
      <c r="P57" s="144" t="n">
        <v>1.202</v>
      </c>
      <c r="Q57" s="142" t="n">
        <v>1.2214</v>
      </c>
    </row>
    <row r="58" customFormat="false" ht="12.75" hidden="false" customHeight="false" outlineLevel="0" collapsed="false">
      <c r="E58" s="138" t="n">
        <v>160</v>
      </c>
      <c r="F58" s="0" t="n">
        <f aca="false">IF(I5="ปกติ",O58,IF(I5="ฝนชุก 2",Q58,P58))</f>
        <v>1.1812</v>
      </c>
      <c r="L58" s="146" t="s">
        <v>119</v>
      </c>
      <c r="M58" s="147" t="s">
        <v>115</v>
      </c>
      <c r="O58" s="140" t="n">
        <v>1.1812</v>
      </c>
      <c r="P58" s="141" t="n">
        <v>1.2008</v>
      </c>
      <c r="Q58" s="142" t="n">
        <v>1.2204</v>
      </c>
    </row>
    <row r="59" customFormat="false" ht="12.75" hidden="false" customHeight="false" outlineLevel="0" collapsed="false">
      <c r="E59" s="138" t="n">
        <v>170</v>
      </c>
      <c r="F59" s="0" t="n">
        <f aca="false">IF(I5="ปกติ",O59,IF(I5="ฝนชุก 2",Q59,P59))</f>
        <v>1.1799</v>
      </c>
      <c r="L59" s="146" t="s">
        <v>121</v>
      </c>
      <c r="M59" s="147" t="s">
        <v>115</v>
      </c>
      <c r="O59" s="140" t="n">
        <v>1.1799</v>
      </c>
      <c r="P59" s="141" t="n">
        <v>1.1993</v>
      </c>
      <c r="Q59" s="142" t="n">
        <v>1.2187</v>
      </c>
    </row>
    <row r="60" customFormat="false" ht="12.75" hidden="false" customHeight="false" outlineLevel="0" collapsed="false">
      <c r="E60" s="138" t="n">
        <v>180</v>
      </c>
      <c r="F60" s="0" t="n">
        <f aca="false">IF(I5="ปกติ",O60,IF(I5="ฝนชุก 2",Q60,P60))</f>
        <v>1.1788</v>
      </c>
      <c r="L60" s="146" t="s">
        <v>123</v>
      </c>
      <c r="M60" s="147" t="s">
        <v>115</v>
      </c>
      <c r="O60" s="140" t="n">
        <v>1.1788</v>
      </c>
      <c r="P60" s="141" t="n">
        <v>1.1984</v>
      </c>
      <c r="Q60" s="145" t="n">
        <v>1.218</v>
      </c>
    </row>
    <row r="61" customFormat="false" ht="12.75" hidden="false" customHeight="false" outlineLevel="0" collapsed="false">
      <c r="E61" s="138" t="n">
        <v>190</v>
      </c>
      <c r="F61" s="0" t="n">
        <f aca="false">IF(I5="ปกติ",O61,IF(I5="ฝนชุก 2",Q61,P61))</f>
        <v>1.1725</v>
      </c>
      <c r="L61" s="146" t="s">
        <v>125</v>
      </c>
      <c r="M61" s="147" t="s">
        <v>115</v>
      </c>
      <c r="O61" s="140" t="n">
        <v>1.1725</v>
      </c>
      <c r="P61" s="141" t="n">
        <v>1.1923</v>
      </c>
      <c r="Q61" s="142" t="n">
        <v>1.2121</v>
      </c>
    </row>
    <row r="62" customFormat="false" ht="12.75" hidden="false" customHeight="false" outlineLevel="0" collapsed="false">
      <c r="E62" s="138" t="n">
        <v>200</v>
      </c>
      <c r="F62" s="0" t="n">
        <f aca="false">IF(I5="ปกติ",O62,IF(I5="ฝนชุก 2",Q62,P62))</f>
        <v>1.1714</v>
      </c>
      <c r="L62" s="146" t="s">
        <v>127</v>
      </c>
      <c r="M62" s="147" t="s">
        <v>115</v>
      </c>
      <c r="O62" s="140" t="n">
        <v>1.1714</v>
      </c>
      <c r="P62" s="141" t="n">
        <v>1.1911</v>
      </c>
      <c r="Q62" s="142" t="n">
        <v>1.2107</v>
      </c>
    </row>
    <row r="63" customFormat="false" ht="12.75" hidden="false" customHeight="false" outlineLevel="0" collapsed="false">
      <c r="E63" s="138" t="n">
        <v>210</v>
      </c>
      <c r="F63" s="0" t="n">
        <f aca="false">IF(I5="ปกติ",O63,IF(I5="ฝนชุก 2",Q63,P63))</f>
        <v>1.1705</v>
      </c>
      <c r="L63" s="146" t="s">
        <v>129</v>
      </c>
      <c r="M63" s="147" t="s">
        <v>115</v>
      </c>
      <c r="O63" s="140" t="n">
        <v>1.1705</v>
      </c>
      <c r="P63" s="144" t="n">
        <v>1.19</v>
      </c>
      <c r="Q63" s="142" t="n">
        <v>1.2095</v>
      </c>
    </row>
    <row r="64" customFormat="false" ht="12.75" hidden="false" customHeight="false" outlineLevel="0" collapsed="false">
      <c r="E64" s="138" t="n">
        <v>220</v>
      </c>
      <c r="F64" s="0" t="n">
        <f aca="false">IF(I5="ปกติ",O64,IF(I5="ฝนชุก 2",Q64,P64))</f>
        <v>1.1697</v>
      </c>
      <c r="L64" s="148" t="s">
        <v>140</v>
      </c>
      <c r="M64" s="148" t="s">
        <v>141</v>
      </c>
      <c r="O64" s="140" t="n">
        <v>1.1697</v>
      </c>
      <c r="P64" s="141" t="n">
        <v>1.1894</v>
      </c>
      <c r="Q64" s="142" t="n">
        <v>1.2091</v>
      </c>
    </row>
    <row r="65" customFormat="false" ht="12.75" hidden="false" customHeight="false" outlineLevel="0" collapsed="false">
      <c r="D65" s="137"/>
      <c r="E65" s="138" t="n">
        <v>230</v>
      </c>
      <c r="F65" s="0" t="n">
        <f aca="false">IF(I5="ปกติ",O65,IF(I5="ฝนชุก 2",Q65,P65))</f>
        <v>1.1689</v>
      </c>
      <c r="L65" s="148" t="s">
        <v>142</v>
      </c>
      <c r="M65" s="148" t="s">
        <v>141</v>
      </c>
      <c r="O65" s="140" t="n">
        <v>1.1689</v>
      </c>
      <c r="P65" s="144" t="n">
        <v>1.1884</v>
      </c>
      <c r="Q65" s="145" t="n">
        <v>1.208</v>
      </c>
    </row>
    <row r="66" customFormat="false" ht="12.75" hidden="false" customHeight="false" outlineLevel="0" collapsed="false">
      <c r="E66" s="138" t="n">
        <v>240</v>
      </c>
      <c r="F66" s="0" t="n">
        <f aca="false">IF(I5="ปกติ",O66,IF(I5="ฝนชุก 2",Q66,P66))</f>
        <v>1.1682</v>
      </c>
      <c r="L66" s="148" t="s">
        <v>143</v>
      </c>
      <c r="M66" s="148" t="s">
        <v>141</v>
      </c>
      <c r="O66" s="140" t="n">
        <v>1.1682</v>
      </c>
      <c r="P66" s="144" t="n">
        <v>1.188</v>
      </c>
      <c r="Q66" s="142" t="n">
        <v>1.2077</v>
      </c>
    </row>
    <row r="67" customFormat="false" ht="12.75" hidden="false" customHeight="false" outlineLevel="0" collapsed="false">
      <c r="E67" s="138" t="n">
        <v>250</v>
      </c>
      <c r="F67" s="0" t="n">
        <f aca="false">IF(I5="ปกติ",O67,IF(I5="ฝนชุก 2",Q67,P67))</f>
        <v>1.1675</v>
      </c>
      <c r="L67" s="148" t="s">
        <v>144</v>
      </c>
      <c r="M67" s="148" t="s">
        <v>141</v>
      </c>
      <c r="O67" s="140" t="n">
        <v>1.1675</v>
      </c>
      <c r="P67" s="141" t="n">
        <v>1.1871</v>
      </c>
      <c r="Q67" s="142" t="n">
        <v>1.2067</v>
      </c>
    </row>
    <row r="68" customFormat="false" ht="12.75" hidden="false" customHeight="false" outlineLevel="0" collapsed="false">
      <c r="E68" s="138" t="n">
        <v>260</v>
      </c>
      <c r="F68" s="0" t="n">
        <f aca="false">IF(I5="ปกติ",O68,IF(I5="ฝนชุก 2",Q68,P68))</f>
        <v>1.1668</v>
      </c>
      <c r="L68" s="148" t="s">
        <v>145</v>
      </c>
      <c r="M68" s="148" t="s">
        <v>141</v>
      </c>
      <c r="O68" s="140" t="n">
        <v>1.1668</v>
      </c>
      <c r="P68" s="141" t="n">
        <v>1.1863</v>
      </c>
      <c r="Q68" s="142" t="n">
        <v>1.2058</v>
      </c>
    </row>
    <row r="69" customFormat="false" ht="12.75" hidden="false" customHeight="false" outlineLevel="0" collapsed="false">
      <c r="E69" s="138" t="n">
        <v>270</v>
      </c>
      <c r="F69" s="0" t="n">
        <f aca="false">IF(I5="ปกติ",O69,IF(I5="ฝนชุก 2",Q69,P69))</f>
        <v>1.1662</v>
      </c>
      <c r="L69" s="148" t="s">
        <v>146</v>
      </c>
      <c r="M69" s="148" t="s">
        <v>141</v>
      </c>
      <c r="O69" s="143" t="n">
        <v>1.1662</v>
      </c>
      <c r="P69" s="144" t="n">
        <v>1.186</v>
      </c>
      <c r="Q69" s="142" t="n">
        <v>1.2057</v>
      </c>
    </row>
    <row r="70" customFormat="false" ht="12.75" hidden="false" customHeight="false" outlineLevel="0" collapsed="false">
      <c r="E70" s="138" t="n">
        <v>280</v>
      </c>
      <c r="F70" s="0" t="n">
        <f aca="false">IF(I5="ปกติ",O70,IF(I5="ฝนชุก 2",Q70,P70))</f>
        <v>1.1656</v>
      </c>
      <c r="L70" s="148" t="s">
        <v>147</v>
      </c>
      <c r="M70" s="148" t="s">
        <v>141</v>
      </c>
      <c r="O70" s="140" t="n">
        <v>1.1656</v>
      </c>
      <c r="P70" s="141" t="n">
        <v>1.1852</v>
      </c>
      <c r="Q70" s="142" t="n">
        <v>1.2048</v>
      </c>
    </row>
    <row r="71" customFormat="false" ht="12.75" hidden="false" customHeight="false" outlineLevel="0" collapsed="false">
      <c r="E71" s="138" t="n">
        <v>290</v>
      </c>
      <c r="F71" s="0" t="n">
        <f aca="false">IF(I5="ปกติ",O71,IF(I5="ฝนชุก 2",Q71,P71))</f>
        <v>1.165</v>
      </c>
      <c r="L71" s="148" t="s">
        <v>148</v>
      </c>
      <c r="M71" s="148" t="s">
        <v>141</v>
      </c>
      <c r="O71" s="143" t="n">
        <v>1.165</v>
      </c>
      <c r="P71" s="141" t="n">
        <v>1.1845</v>
      </c>
      <c r="Q71" s="142" t="n">
        <v>1.2041</v>
      </c>
    </row>
    <row r="72" customFormat="false" ht="12.75" hidden="false" customHeight="false" outlineLevel="0" collapsed="false">
      <c r="E72" s="138" t="n">
        <v>300</v>
      </c>
      <c r="F72" s="0" t="n">
        <f aca="false">IF(I5="ปกติ",O72,IF(I5="ฝนชุก 2",Q72,P72))</f>
        <v>1.1645</v>
      </c>
      <c r="L72" s="148" t="s">
        <v>149</v>
      </c>
      <c r="M72" s="148" t="s">
        <v>141</v>
      </c>
      <c r="O72" s="140" t="n">
        <v>1.1645</v>
      </c>
      <c r="P72" s="141" t="n">
        <v>1.1839</v>
      </c>
      <c r="Q72" s="145" t="n">
        <v>1.2033</v>
      </c>
    </row>
    <row r="73" customFormat="false" ht="12.75" hidden="false" customHeight="false" outlineLevel="0" collapsed="false">
      <c r="E73" s="138" t="n">
        <v>350</v>
      </c>
      <c r="F73" s="0" t="n">
        <f aca="false">IF(I5="ปกติ",O73,IF(I5="ฝนชุก 2",Q73,P73))</f>
        <v>1.1623</v>
      </c>
      <c r="L73" s="148" t="s">
        <v>150</v>
      </c>
      <c r="M73" s="148" t="s">
        <v>141</v>
      </c>
      <c r="O73" s="140" t="n">
        <v>1.1623</v>
      </c>
      <c r="P73" s="141" t="n">
        <v>1.1818</v>
      </c>
      <c r="Q73" s="142" t="n">
        <v>1.2014</v>
      </c>
    </row>
    <row r="74" customFormat="false" ht="12.75" hidden="false" customHeight="false" outlineLevel="0" collapsed="false">
      <c r="E74" s="138" t="n">
        <v>400</v>
      </c>
      <c r="F74" s="0" t="n">
        <f aca="false">IF(I5="ปกติ",O74,IF(I5="ฝนชุก 2",Q74,P74))</f>
        <v>1.1604</v>
      </c>
      <c r="L74" s="148" t="s">
        <v>151</v>
      </c>
      <c r="M74" s="148" t="s">
        <v>141</v>
      </c>
      <c r="O74" s="140" t="n">
        <v>1.1604</v>
      </c>
      <c r="P74" s="141" t="n">
        <v>1.1799</v>
      </c>
      <c r="Q74" s="142" t="n">
        <v>1.1993</v>
      </c>
    </row>
    <row r="75" customFormat="false" ht="12.75" hidden="false" customHeight="false" outlineLevel="0" collapsed="false">
      <c r="E75" s="138" t="n">
        <v>450</v>
      </c>
      <c r="F75" s="0" t="n">
        <f aca="false">IF(I5="ปกติ",O75,IF(I5="ฝนชุก 2",Q75,P75))</f>
        <v>1.1589</v>
      </c>
      <c r="L75" s="148" t="s">
        <v>152</v>
      </c>
      <c r="M75" s="148" t="s">
        <v>141</v>
      </c>
      <c r="O75" s="140" t="n">
        <v>1.1589</v>
      </c>
      <c r="P75" s="141" t="n">
        <v>1.1783</v>
      </c>
      <c r="Q75" s="142" t="n">
        <v>1.1977</v>
      </c>
    </row>
    <row r="76" customFormat="false" ht="12.75" hidden="false" customHeight="false" outlineLevel="0" collapsed="false">
      <c r="E76" s="138" t="n">
        <v>500</v>
      </c>
      <c r="F76" s="154" t="n">
        <f aca="false">IF(I5="ปกติ",O76,IF(I5="ฝนชุก 2",Q76,P76))</f>
        <v>1.1577</v>
      </c>
      <c r="L76" s="148" t="s">
        <v>153</v>
      </c>
      <c r="M76" s="148" t="s">
        <v>141</v>
      </c>
      <c r="O76" s="140" t="n">
        <v>1.1577</v>
      </c>
      <c r="P76" s="144" t="n">
        <v>1.177</v>
      </c>
      <c r="Q76" s="142" t="n">
        <v>1.1964</v>
      </c>
    </row>
    <row r="77" customFormat="false" ht="12.75" hidden="false" customHeight="false" outlineLevel="0" collapsed="false">
      <c r="E77" s="138" t="n">
        <v>600</v>
      </c>
      <c r="F77" s="154" t="n">
        <f aca="false">IF(I5="ปกติ",O77,IF(I5="ฝนชุก 2",Q77,P77))</f>
        <v>1.1557</v>
      </c>
      <c r="L77" s="148" t="s">
        <v>154</v>
      </c>
      <c r="M77" s="148" t="s">
        <v>141</v>
      </c>
      <c r="O77" s="140" t="n">
        <v>1.1557</v>
      </c>
      <c r="P77" s="144" t="n">
        <v>1.175</v>
      </c>
      <c r="Q77" s="142" t="n">
        <v>1.1944</v>
      </c>
    </row>
    <row r="78" customFormat="false" ht="12.75" hidden="false" customHeight="false" outlineLevel="0" collapsed="false">
      <c r="E78" s="138" t="n">
        <v>700</v>
      </c>
      <c r="F78" s="0" t="n">
        <f aca="false">IF(I5="ปกติ",O78,IF(I5="ฝนชุก 2",Q78,P78))</f>
        <v>1.1541</v>
      </c>
      <c r="L78" s="148" t="s">
        <v>155</v>
      </c>
      <c r="M78" s="148" t="s">
        <v>141</v>
      </c>
      <c r="O78" s="140" t="n">
        <v>1.1541</v>
      </c>
      <c r="P78" s="141" t="n">
        <v>1.1732</v>
      </c>
      <c r="Q78" s="142" t="n">
        <v>1.1924</v>
      </c>
    </row>
    <row r="79" customFormat="false" ht="12.75" hidden="false" customHeight="false" outlineLevel="0" collapsed="false">
      <c r="E79" s="138" t="n">
        <v>800</v>
      </c>
      <c r="F79" s="0" t="n">
        <f aca="false">IF(I5="ปกติ",O79,IF(I5="ฝนชุก 2",Q79,P79))</f>
        <v>1.1528</v>
      </c>
      <c r="L79" s="149" t="s">
        <v>156</v>
      </c>
      <c r="M79" s="148" t="s">
        <v>141</v>
      </c>
      <c r="O79" s="140" t="n">
        <v>1.1528</v>
      </c>
      <c r="P79" s="141" t="n">
        <v>1.1718</v>
      </c>
      <c r="Q79" s="142" t="n">
        <v>1.1909</v>
      </c>
    </row>
    <row r="80" customFormat="false" ht="12.75" hidden="false" customHeight="false" outlineLevel="0" collapsed="false">
      <c r="E80" s="138" t="n">
        <v>900</v>
      </c>
      <c r="F80" s="154" t="n">
        <f aca="false">IF(I5="ปกติ",O80,IF(I5="ฝนชุก 2",Q80,P80))</f>
        <v>1.1518</v>
      </c>
      <c r="L80" s="150" t="s">
        <v>157</v>
      </c>
      <c r="M80" s="151" t="s">
        <v>141</v>
      </c>
      <c r="O80" s="140" t="n">
        <v>1.1518</v>
      </c>
      <c r="P80" s="144" t="n">
        <v>1.171</v>
      </c>
      <c r="Q80" s="142" t="n">
        <v>1.1902</v>
      </c>
    </row>
    <row r="81" customFormat="false" ht="12.75" hidden="false" customHeight="false" outlineLevel="0" collapsed="false">
      <c r="E81" s="138" t="n">
        <v>1000</v>
      </c>
      <c r="F81" s="0" t="n">
        <f aca="false">IF(I5="ปกติ",O81,IF(I5="ฝนชุก 2",Q81,P81))</f>
        <v>1.1511</v>
      </c>
      <c r="L81" s="150" t="s">
        <v>158</v>
      </c>
      <c r="M81" s="151" t="s">
        <v>141</v>
      </c>
      <c r="O81" s="140" t="n">
        <v>1.1511</v>
      </c>
      <c r="P81" s="141" t="n">
        <v>1.1704</v>
      </c>
      <c r="Q81" s="142" t="n">
        <v>1.1897</v>
      </c>
    </row>
    <row r="82" customFormat="false" ht="12.75" hidden="false" customHeight="false" outlineLevel="0" collapsed="false">
      <c r="D82" s="0" t="s">
        <v>37</v>
      </c>
      <c r="E82" s="138" t="n">
        <v>1000</v>
      </c>
      <c r="F82" s="0" t="n">
        <f aca="false">IF(I5="ปกติ",O82,IF(I5="ฝนชุก 2",Q82,P82))</f>
        <v>1.1511</v>
      </c>
      <c r="L82" s="150" t="s">
        <v>159</v>
      </c>
      <c r="M82" s="151" t="s">
        <v>141</v>
      </c>
      <c r="O82" s="140" t="n">
        <v>1.1511</v>
      </c>
      <c r="P82" s="141" t="n">
        <v>1.1704</v>
      </c>
      <c r="Q82" s="142" t="n">
        <v>1.1897</v>
      </c>
    </row>
    <row r="83" customFormat="false" ht="12.75" hidden="false" customHeight="false" outlineLevel="0" collapsed="false">
      <c r="L83" s="150" t="s">
        <v>160</v>
      </c>
      <c r="M83" s="151" t="s">
        <v>141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155" t="s">
        <v>162</v>
      </c>
      <c r="B1" s="155"/>
      <c r="C1" s="155"/>
      <c r="D1" s="155"/>
      <c r="E1" s="155"/>
      <c r="F1" s="155"/>
      <c r="G1" s="155"/>
      <c r="H1" s="155"/>
      <c r="I1" s="155"/>
    </row>
    <row r="2" customFormat="false" ht="23.2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21" hidden="false" customHeight="false" outlineLevel="0" collapsed="false">
      <c r="B3" s="101" t="s">
        <v>89</v>
      </c>
      <c r="I3" s="153" t="n">
        <f aca="false">ROUNDDOWN(IF(I5&lt;5000000,F28,IF(I5&gt;=200000000,F67,I8-((I8-I9)*(I5-I6)/(I7-I6)))),4)</f>
        <v>1.1499</v>
      </c>
      <c r="L3" s="156"/>
      <c r="M3" s="107" t="s">
        <v>109</v>
      </c>
      <c r="N3" s="107"/>
    </row>
    <row r="4" customFormat="false" ht="21" hidden="false" customHeight="false" outlineLevel="0" collapsed="false">
      <c r="B4" s="101"/>
      <c r="I4" s="106"/>
      <c r="L4" s="107"/>
      <c r="M4" s="107"/>
      <c r="N4" s="107"/>
    </row>
    <row r="5" customFormat="false" ht="21" hidden="false" customHeight="false" outlineLevel="0" collapsed="false">
      <c r="C5" s="98" t="s">
        <v>93</v>
      </c>
      <c r="D5" s="0" t="s">
        <v>94</v>
      </c>
      <c r="E5" s="0" t="s">
        <v>95</v>
      </c>
      <c r="I5" s="109" t="n">
        <v>200000000</v>
      </c>
      <c r="L5" s="120"/>
      <c r="M5" s="107" t="s">
        <v>110</v>
      </c>
      <c r="N5" s="107"/>
    </row>
    <row r="6" customFormat="false" ht="12.75" hidden="false" customHeight="false" outlineLevel="0" collapsed="false">
      <c r="C6" s="98" t="s">
        <v>96</v>
      </c>
      <c r="D6" s="0" t="s">
        <v>94</v>
      </c>
      <c r="E6" s="0" t="s">
        <v>97</v>
      </c>
      <c r="I6" s="111" t="n">
        <f aca="false">INDEX(ค_างานสะพาน,MATCH(I5/1000000,ค_างานสะพาน,1),1)*1000000</f>
        <v>200000000</v>
      </c>
    </row>
    <row r="7" customFormat="false" ht="12.75" hidden="false" customHeight="false" outlineLevel="0" collapsed="false">
      <c r="C7" s="98" t="s">
        <v>98</v>
      </c>
      <c r="D7" s="0" t="s">
        <v>94</v>
      </c>
      <c r="E7" s="0" t="s">
        <v>99</v>
      </c>
      <c r="I7" s="111" t="e">
        <f aca="false">INDEX(ค_างานสะพาน,MATCH(I5/1000000,ค_างานสะพาน,1)+1,1)*1000000</f>
        <v>#VALUE!</v>
      </c>
    </row>
    <row r="8" customFormat="false" ht="12.75" hidden="false" customHeight="false" outlineLevel="0" collapsed="false">
      <c r="C8" s="98" t="s">
        <v>100</v>
      </c>
      <c r="D8" s="0" t="s">
        <v>94</v>
      </c>
      <c r="E8" s="0" t="s">
        <v>101</v>
      </c>
      <c r="I8" s="112" t="n">
        <f aca="false">INDEX(คำนวณงานสะพาน,MATCH(I6/1000000,ค_างานสะพาน,0),2)</f>
        <v>1.1499</v>
      </c>
    </row>
    <row r="9" customFormat="false" ht="12.75" hidden="false" customHeight="false" outlineLevel="0" collapsed="false">
      <c r="C9" s="98" t="s">
        <v>102</v>
      </c>
      <c r="D9" s="0" t="s">
        <v>94</v>
      </c>
      <c r="E9" s="0" t="s">
        <v>103</v>
      </c>
      <c r="I9" s="112" t="e">
        <f aca="false">INDEX(คำนวณงานสะพาน,MATCH(I7/1000000,ค_างานสะพาน,0),2)</f>
        <v>#VALUE!</v>
      </c>
    </row>
    <row r="10" customFormat="false" ht="12.75" hidden="false" customHeight="false" outlineLevel="0" collapsed="false">
      <c r="C10" s="98"/>
      <c r="I10" s="113"/>
    </row>
    <row r="11" customFormat="false" ht="21" hidden="false" customHeight="false" outlineLevel="0" collapsed="false">
      <c r="C11" s="98"/>
      <c r="F11" s="114" t="s">
        <v>104</v>
      </c>
      <c r="G11" s="114"/>
      <c r="H11" s="114"/>
      <c r="I11" s="115" t="n">
        <f aca="false">ROUNDDOWN(I3*I5,2)</f>
        <v>229980000</v>
      </c>
    </row>
    <row r="12" customFormat="false" ht="12.75" hidden="false" customHeight="false" outlineLevel="0" collapsed="false">
      <c r="C12" s="98"/>
      <c r="I12" s="113"/>
    </row>
    <row r="13" customFormat="false" ht="12.75" hidden="false" customHeight="false" outlineLevel="0" collapsed="false">
      <c r="B13" s="0" t="s">
        <v>105</v>
      </c>
      <c r="C13" s="98"/>
      <c r="E13" s="117" t="n">
        <v>0</v>
      </c>
      <c r="G13" s="0" t="s">
        <v>4</v>
      </c>
      <c r="I13" s="118" t="s">
        <v>106</v>
      </c>
    </row>
    <row r="14" customFormat="false" ht="12.75" hidden="false" customHeight="false" outlineLevel="0" collapsed="false">
      <c r="B14" s="0" t="s">
        <v>6</v>
      </c>
      <c r="C14" s="98"/>
      <c r="E14" s="117" t="n">
        <v>0</v>
      </c>
      <c r="G14" s="0" t="s">
        <v>107</v>
      </c>
      <c r="I14" s="118" t="s">
        <v>108</v>
      </c>
    </row>
    <row r="16" customFormat="false" ht="12.75" hidden="false" customHeight="false" outlineLevel="0" collapsed="false">
      <c r="E16" s="119"/>
      <c r="F16" s="107" t="s">
        <v>109</v>
      </c>
      <c r="G16" s="107"/>
    </row>
    <row r="17" customFormat="false" ht="12.75" hidden="false" customHeight="false" outlineLevel="0" collapsed="false">
      <c r="E17" s="107"/>
      <c r="F17" s="107"/>
      <c r="G17" s="107"/>
    </row>
    <row r="18" customFormat="false" ht="12.75" hidden="false" customHeight="false" outlineLevel="0" collapsed="false">
      <c r="E18" s="120"/>
      <c r="F18" s="107" t="s">
        <v>110</v>
      </c>
      <c r="G18" s="107"/>
    </row>
    <row r="27" s="131" customFormat="true" ht="37.5" hidden="false" customHeight="true" outlineLevel="0" collapsed="false">
      <c r="D27" s="132" t="s">
        <v>136</v>
      </c>
      <c r="E27" s="132"/>
      <c r="F27" s="131" t="s">
        <v>137</v>
      </c>
      <c r="G27" s="133"/>
      <c r="H27" s="133"/>
    </row>
    <row r="28" customFormat="false" ht="12.75" hidden="false" customHeight="false" outlineLevel="0" collapsed="false">
      <c r="D28" s="137" t="s">
        <v>35</v>
      </c>
      <c r="E28" s="157" t="n">
        <v>5</v>
      </c>
      <c r="F28" s="0" t="n">
        <v>1.2782</v>
      </c>
    </row>
    <row r="29" customFormat="false" ht="12.75" hidden="false" customHeight="false" outlineLevel="0" collapsed="false">
      <c r="E29" s="158" t="n">
        <v>10</v>
      </c>
      <c r="F29" s="154" t="n">
        <v>1.2446</v>
      </c>
    </row>
    <row r="30" customFormat="false" ht="12.75" hidden="false" customHeight="false" outlineLevel="0" collapsed="false">
      <c r="E30" s="158" t="n">
        <v>15</v>
      </c>
      <c r="F30" s="0" t="n">
        <v>1.2375</v>
      </c>
    </row>
    <row r="31" customFormat="false" ht="12.75" hidden="false" customHeight="false" outlineLevel="0" collapsed="false">
      <c r="E31" s="158" t="n">
        <v>20</v>
      </c>
      <c r="F31" s="0" t="n">
        <v>1.2304</v>
      </c>
    </row>
    <row r="32" customFormat="false" ht="12.75" hidden="false" customHeight="false" outlineLevel="0" collapsed="false">
      <c r="E32" s="158" t="n">
        <v>25</v>
      </c>
      <c r="F32" s="0" t="n">
        <v>1.2145</v>
      </c>
    </row>
    <row r="33" customFormat="false" ht="12.75" hidden="false" customHeight="false" outlineLevel="0" collapsed="false">
      <c r="E33" s="158" t="n">
        <v>30</v>
      </c>
      <c r="F33" s="0" t="n">
        <v>1.2133</v>
      </c>
    </row>
    <row r="34" customFormat="false" ht="12.75" hidden="false" customHeight="false" outlineLevel="0" collapsed="false">
      <c r="E34" s="158" t="n">
        <v>35</v>
      </c>
      <c r="F34" s="0" t="n">
        <v>1.2079</v>
      </c>
    </row>
    <row r="35" customFormat="false" ht="12.75" hidden="false" customHeight="false" outlineLevel="0" collapsed="false">
      <c r="E35" s="158" t="n">
        <v>40</v>
      </c>
      <c r="F35" s="0" t="n">
        <v>1.2001</v>
      </c>
    </row>
    <row r="36" customFormat="false" ht="12.75" hidden="false" customHeight="false" outlineLevel="0" collapsed="false">
      <c r="E36" s="158" t="n">
        <v>45</v>
      </c>
      <c r="F36" s="0" t="n">
        <v>1.1887</v>
      </c>
    </row>
    <row r="37" customFormat="false" ht="12.75" hidden="false" customHeight="false" outlineLevel="0" collapsed="false">
      <c r="E37" s="158" t="n">
        <v>50</v>
      </c>
      <c r="F37" s="0" t="n">
        <v>1.1838</v>
      </c>
    </row>
    <row r="38" customFormat="false" ht="12.75" hidden="false" customHeight="false" outlineLevel="0" collapsed="false">
      <c r="E38" s="158" t="n">
        <v>55</v>
      </c>
      <c r="F38" s="0" t="n">
        <v>1.1826</v>
      </c>
    </row>
    <row r="39" customFormat="false" ht="12.75" hidden="false" customHeight="false" outlineLevel="0" collapsed="false">
      <c r="E39" s="158" t="n">
        <v>60</v>
      </c>
      <c r="F39" s="154" t="n">
        <v>1.181</v>
      </c>
    </row>
    <row r="40" customFormat="false" ht="12.75" hidden="false" customHeight="false" outlineLevel="0" collapsed="false">
      <c r="E40" s="158" t="n">
        <v>65</v>
      </c>
      <c r="F40" s="154" t="n">
        <v>1.1776</v>
      </c>
    </row>
    <row r="41" customFormat="false" ht="12.75" hidden="false" customHeight="false" outlineLevel="0" collapsed="false">
      <c r="E41" s="158" t="n">
        <v>70</v>
      </c>
      <c r="F41" s="154" t="n">
        <v>1.1767</v>
      </c>
    </row>
    <row r="42" customFormat="false" ht="12.75" hidden="false" customHeight="false" outlineLevel="0" collapsed="false">
      <c r="E42" s="158" t="n">
        <v>75</v>
      </c>
      <c r="F42" s="154" t="n">
        <v>1.1742</v>
      </c>
    </row>
    <row r="43" customFormat="false" ht="12.75" hidden="false" customHeight="false" outlineLevel="0" collapsed="false">
      <c r="E43" s="158" t="n">
        <v>80</v>
      </c>
      <c r="F43" s="154" t="n">
        <v>1.1718</v>
      </c>
    </row>
    <row r="44" customFormat="false" ht="12.75" hidden="false" customHeight="false" outlineLevel="0" collapsed="false">
      <c r="E44" s="158" t="n">
        <v>85</v>
      </c>
      <c r="F44" s="154" t="n">
        <v>1.1696</v>
      </c>
    </row>
    <row r="45" customFormat="false" ht="12.75" hidden="false" customHeight="false" outlineLevel="0" collapsed="false">
      <c r="E45" s="158" t="n">
        <v>90</v>
      </c>
      <c r="F45" s="154" t="n">
        <v>1.1687</v>
      </c>
    </row>
    <row r="46" customFormat="false" ht="12.75" hidden="false" customHeight="false" outlineLevel="0" collapsed="false">
      <c r="E46" s="158" t="n">
        <v>95</v>
      </c>
      <c r="F46" s="154" t="n">
        <v>1.1677</v>
      </c>
    </row>
    <row r="47" customFormat="false" ht="12.75" hidden="false" customHeight="false" outlineLevel="0" collapsed="false">
      <c r="E47" s="158" t="n">
        <v>100</v>
      </c>
      <c r="F47" s="154" t="n">
        <v>1.1661</v>
      </c>
    </row>
    <row r="48" customFormat="false" ht="12.75" hidden="false" customHeight="false" outlineLevel="0" collapsed="false">
      <c r="E48" s="158" t="n">
        <v>105</v>
      </c>
      <c r="F48" s="154" t="n">
        <v>1.1657</v>
      </c>
    </row>
    <row r="49" customFormat="false" ht="12.75" hidden="false" customHeight="false" outlineLevel="0" collapsed="false">
      <c r="E49" s="158" t="n">
        <v>110</v>
      </c>
      <c r="F49" s="154" t="n">
        <v>1.1646</v>
      </c>
    </row>
    <row r="50" customFormat="false" ht="12.75" hidden="false" customHeight="false" outlineLevel="0" collapsed="false">
      <c r="E50" s="158" t="n">
        <v>115</v>
      </c>
      <c r="F50" s="154" t="n">
        <v>1.1631</v>
      </c>
    </row>
    <row r="51" customFormat="false" ht="12.75" hidden="false" customHeight="false" outlineLevel="0" collapsed="false">
      <c r="D51" s="137"/>
      <c r="E51" s="158" t="n">
        <v>120</v>
      </c>
      <c r="F51" s="154" t="n">
        <v>1.1617</v>
      </c>
    </row>
    <row r="52" customFormat="false" ht="12.75" hidden="false" customHeight="false" outlineLevel="0" collapsed="false">
      <c r="E52" s="158" t="n">
        <v>125</v>
      </c>
      <c r="F52" s="154" t="n">
        <v>1.1611</v>
      </c>
    </row>
    <row r="53" customFormat="false" ht="12.75" hidden="false" customHeight="false" outlineLevel="0" collapsed="false">
      <c r="E53" s="158" t="n">
        <v>130</v>
      </c>
      <c r="F53" s="154" t="n">
        <v>1.1608</v>
      </c>
    </row>
    <row r="54" customFormat="false" ht="12.75" hidden="false" customHeight="false" outlineLevel="0" collapsed="false">
      <c r="E54" s="158" t="n">
        <v>135</v>
      </c>
      <c r="F54" s="154" t="n">
        <v>1.1597</v>
      </c>
    </row>
    <row r="55" customFormat="false" ht="12.75" hidden="false" customHeight="false" outlineLevel="0" collapsed="false">
      <c r="E55" s="158" t="n">
        <v>140</v>
      </c>
      <c r="F55" s="154" t="n">
        <v>1.1586</v>
      </c>
    </row>
    <row r="56" customFormat="false" ht="12.75" hidden="false" customHeight="false" outlineLevel="0" collapsed="false">
      <c r="E56" s="158" t="n">
        <v>145</v>
      </c>
      <c r="F56" s="154" t="n">
        <v>1.1576</v>
      </c>
    </row>
    <row r="57" customFormat="false" ht="12.75" hidden="false" customHeight="false" outlineLevel="0" collapsed="false">
      <c r="E57" s="158" t="n">
        <v>150</v>
      </c>
      <c r="F57" s="154" t="n">
        <v>1.1567</v>
      </c>
    </row>
    <row r="58" customFormat="false" ht="12.75" hidden="false" customHeight="false" outlineLevel="0" collapsed="false">
      <c r="E58" s="158" t="n">
        <v>155</v>
      </c>
      <c r="F58" s="154" t="n">
        <v>1.1558</v>
      </c>
    </row>
    <row r="59" customFormat="false" ht="12.75" hidden="false" customHeight="false" outlineLevel="0" collapsed="false">
      <c r="E59" s="158" t="n">
        <v>160</v>
      </c>
      <c r="F59" s="154" t="n">
        <v>1.155</v>
      </c>
    </row>
    <row r="60" customFormat="false" ht="12.75" hidden="false" customHeight="false" outlineLevel="0" collapsed="false">
      <c r="E60" s="158" t="n">
        <v>165</v>
      </c>
      <c r="F60" s="154" t="n">
        <v>1.1542</v>
      </c>
    </row>
    <row r="61" customFormat="false" ht="12.75" hidden="false" customHeight="false" outlineLevel="0" collapsed="false">
      <c r="E61" s="158" t="n">
        <v>170</v>
      </c>
      <c r="F61" s="154" t="n">
        <v>1.1535</v>
      </c>
    </row>
    <row r="62" customFormat="false" ht="12.75" hidden="false" customHeight="false" outlineLevel="0" collapsed="false">
      <c r="E62" s="158" t="n">
        <v>175</v>
      </c>
      <c r="F62" s="154" t="n">
        <v>1.1528</v>
      </c>
    </row>
    <row r="63" customFormat="false" ht="12.75" hidden="false" customHeight="false" outlineLevel="0" collapsed="false">
      <c r="E63" s="158" t="n">
        <v>180</v>
      </c>
      <c r="F63" s="154" t="n">
        <v>1.1522</v>
      </c>
    </row>
    <row r="64" customFormat="false" ht="12.75" hidden="false" customHeight="false" outlineLevel="0" collapsed="false">
      <c r="E64" s="158" t="n">
        <v>185</v>
      </c>
      <c r="F64" s="154" t="n">
        <v>1.1515</v>
      </c>
    </row>
    <row r="65" customFormat="false" ht="12.75" hidden="false" customHeight="false" outlineLevel="0" collapsed="false">
      <c r="E65" s="158" t="n">
        <v>190</v>
      </c>
      <c r="F65" s="154" t="n">
        <v>1.151</v>
      </c>
    </row>
    <row r="66" customFormat="false" ht="12.75" hidden="false" customHeight="false" outlineLevel="0" collapsed="false">
      <c r="E66" s="158" t="n">
        <v>195</v>
      </c>
      <c r="F66" s="154" t="n">
        <v>1.1505</v>
      </c>
    </row>
    <row r="67" customFormat="false" ht="12.75" hidden="false" customHeight="false" outlineLevel="0" collapsed="false">
      <c r="D67" s="0" t="s">
        <v>163</v>
      </c>
      <c r="E67" s="158" t="n">
        <v>200</v>
      </c>
      <c r="F67" s="154" t="n">
        <v>1.1499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59" width="6.13"/>
    <col collapsed="false" customWidth="true" hidden="false" outlineLevel="0" max="4" min="4" style="159" width="3.14"/>
    <col collapsed="false" customWidth="true" hidden="false" outlineLevel="0" max="5" min="5" style="159" width="8.28"/>
    <col collapsed="false" customWidth="true" hidden="false" outlineLevel="0" max="6" min="6" style="159" width="11.28"/>
    <col collapsed="false" customWidth="true" hidden="false" outlineLevel="0" max="7" min="7" style="160" width="14.41"/>
    <col collapsed="false" customWidth="true" hidden="false" outlineLevel="0" max="8" min="8" style="160" width="7.14"/>
    <col collapsed="false" customWidth="true" hidden="false" outlineLevel="0" max="9" min="9" style="160" width="16.56"/>
    <col collapsed="false" customWidth="true" hidden="false" outlineLevel="0" max="10" min="10" style="160" width="14.7"/>
    <col collapsed="false" customWidth="true" hidden="false" outlineLevel="0" max="11" min="11" style="160" width="21.28"/>
    <col collapsed="false" customWidth="false" hidden="false" outlineLevel="0" max="12" min="12" style="160" width="9.14"/>
    <col collapsed="false" customWidth="true" hidden="false" outlineLevel="0" max="13" min="13" style="160" width="11.85"/>
    <col collapsed="false" customWidth="false" hidden="false" outlineLevel="0" max="257" min="14" style="160" width="9.14"/>
  </cols>
  <sheetData>
    <row r="1" customFormat="false" ht="21.75" hidden="false" customHeight="true" outlineLevel="0" collapsed="false">
      <c r="A1" s="161" t="s">
        <v>164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1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1.75" hidden="false" customHeight="true" outlineLevel="0" collapsed="false">
      <c r="A3" s="163" t="s">
        <v>165</v>
      </c>
      <c r="B3" s="163"/>
      <c r="C3" s="164" t="s">
        <v>166</v>
      </c>
      <c r="D3" s="164"/>
      <c r="E3" s="164"/>
      <c r="F3" s="164"/>
      <c r="G3" s="164"/>
      <c r="H3" s="164"/>
      <c r="I3" s="164"/>
      <c r="J3" s="164"/>
    </row>
    <row r="4" customFormat="false" ht="21.75" hidden="false" customHeight="true" outlineLevel="0" collapsed="false">
      <c r="A4" s="164" t="s">
        <v>167</v>
      </c>
      <c r="B4" s="164"/>
      <c r="C4" s="164"/>
      <c r="D4" s="164"/>
      <c r="E4" s="164" t="s">
        <v>168</v>
      </c>
      <c r="F4" s="164"/>
      <c r="G4" s="164"/>
      <c r="H4" s="164"/>
      <c r="I4" s="164"/>
      <c r="J4" s="164"/>
    </row>
    <row r="5" customFormat="false" ht="21.75" hidden="false" customHeight="true" outlineLevel="0" collapsed="false">
      <c r="A5" s="165" t="s">
        <v>169</v>
      </c>
      <c r="B5" s="165"/>
      <c r="C5" s="165" t="s">
        <v>170</v>
      </c>
      <c r="D5" s="165"/>
      <c r="E5" s="165"/>
      <c r="F5" s="165"/>
      <c r="G5" s="165"/>
      <c r="H5" s="165"/>
      <c r="I5" s="165"/>
      <c r="J5" s="165"/>
    </row>
    <row r="6" customFormat="false" ht="21.75" hidden="false" customHeight="true" outlineLevel="0" collapsed="false">
      <c r="A6" s="165" t="s">
        <v>171</v>
      </c>
      <c r="B6" s="165"/>
      <c r="C6" s="166" t="s">
        <v>172</v>
      </c>
      <c r="D6" s="166"/>
      <c r="E6" s="166"/>
      <c r="F6" s="166"/>
      <c r="G6" s="166"/>
      <c r="H6" s="166"/>
      <c r="I6" s="166"/>
      <c r="J6" s="166"/>
    </row>
    <row r="7" customFormat="false" ht="21.75" hidden="false" customHeight="true" outlineLevel="0" collapsed="false">
      <c r="A7" s="165" t="s">
        <v>173</v>
      </c>
      <c r="B7" s="165"/>
      <c r="C7" s="165"/>
      <c r="D7" s="165"/>
      <c r="E7" s="165"/>
      <c r="F7" s="165" t="s">
        <v>170</v>
      </c>
      <c r="G7" s="165"/>
      <c r="H7" s="165"/>
      <c r="I7" s="165"/>
      <c r="J7" s="165"/>
      <c r="M7" s="167"/>
    </row>
    <row r="8" customFormat="false" ht="21.75" hidden="false" customHeight="true" outlineLevel="0" collapsed="false">
      <c r="A8" s="165" t="s">
        <v>174</v>
      </c>
      <c r="B8" s="165"/>
      <c r="C8" s="165"/>
      <c r="D8" s="165"/>
      <c r="E8" s="165"/>
      <c r="F8" s="168" t="n">
        <v>4</v>
      </c>
      <c r="G8" s="169" t="s">
        <v>175</v>
      </c>
      <c r="H8" s="169"/>
      <c r="I8" s="169"/>
      <c r="J8" s="169"/>
    </row>
    <row r="9" customFormat="false" ht="21.75" hidden="false" customHeight="true" outlineLevel="0" collapsed="false">
      <c r="A9" s="165" t="s">
        <v>176</v>
      </c>
      <c r="B9" s="165"/>
      <c r="C9" s="165"/>
      <c r="D9" s="165"/>
      <c r="E9" s="170"/>
      <c r="F9" s="171" t="s">
        <v>177</v>
      </c>
      <c r="G9" s="170"/>
      <c r="H9" s="172" t="s">
        <v>178</v>
      </c>
      <c r="I9" s="165"/>
      <c r="J9" s="165"/>
    </row>
    <row r="10" customFormat="false" ht="27" hidden="false" customHeight="true" outlineLevel="0" collapsed="false">
      <c r="A10" s="173"/>
      <c r="B10" s="173"/>
      <c r="C10" s="173"/>
      <c r="D10" s="173"/>
      <c r="E10" s="173"/>
      <c r="F10" s="173"/>
      <c r="G10" s="174"/>
      <c r="H10" s="174"/>
      <c r="I10" s="174"/>
      <c r="J10" s="175" t="s">
        <v>179</v>
      </c>
    </row>
    <row r="11" s="177" customFormat="true" ht="39.75" hidden="false" customHeight="true" outlineLevel="0" collapsed="false">
      <c r="A11" s="176" t="s">
        <v>180</v>
      </c>
      <c r="B11" s="176" t="s">
        <v>181</v>
      </c>
      <c r="C11" s="176"/>
      <c r="D11" s="176"/>
      <c r="E11" s="176"/>
      <c r="F11" s="176"/>
      <c r="G11" s="176"/>
      <c r="H11" s="176"/>
      <c r="I11" s="176" t="s">
        <v>182</v>
      </c>
      <c r="J11" s="176" t="s">
        <v>38</v>
      </c>
    </row>
    <row r="12" customFormat="false" ht="24" hidden="false" customHeight="true" outlineLevel="0" collapsed="false">
      <c r="A12" s="178" t="n">
        <v>1</v>
      </c>
      <c r="B12" s="179" t="str">
        <f aca="false">E4</f>
        <v>สร้างโรงจอดรถหน้าบ้านพักข้าราชการกลุ่ม 1 ระยะที่ 1 ที่ บน.46 จำนวน 1 งาน</v>
      </c>
      <c r="C12" s="179"/>
      <c r="D12" s="179"/>
      <c r="E12" s="179"/>
      <c r="F12" s="179"/>
      <c r="G12" s="179"/>
      <c r="H12" s="179"/>
      <c r="I12" s="180" t="n">
        <f aca="false">SUM('ปร.5(ก) '!I26)</f>
        <v>3332083.045</v>
      </c>
      <c r="J12" s="181"/>
    </row>
    <row r="13" customFormat="false" ht="21.7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4"/>
      <c r="J13" s="185"/>
    </row>
    <row r="14" customFormat="false" ht="21.75" hidden="false" customHeight="true" outlineLevel="0" collapsed="false">
      <c r="A14" s="182"/>
      <c r="B14" s="183"/>
      <c r="C14" s="183"/>
      <c r="D14" s="183"/>
      <c r="E14" s="183"/>
      <c r="F14" s="183"/>
      <c r="G14" s="183"/>
      <c r="H14" s="183"/>
      <c r="I14" s="184"/>
      <c r="J14" s="185"/>
      <c r="K14" s="186" t="n">
        <f aca="false">(I12+12)*0.05</f>
        <v>166604.75225</v>
      </c>
    </row>
    <row r="15" customFormat="false" ht="21.75" hidden="false" customHeight="true" outlineLevel="0" collapsed="false">
      <c r="A15" s="182"/>
      <c r="B15" s="183"/>
      <c r="C15" s="183"/>
      <c r="D15" s="183"/>
      <c r="E15" s="183"/>
      <c r="F15" s="183"/>
      <c r="G15" s="183"/>
      <c r="H15" s="183"/>
      <c r="I15" s="184"/>
      <c r="J15" s="185"/>
      <c r="K15" s="160" t="n">
        <f aca="false">I14*100/I22</f>
        <v>0</v>
      </c>
    </row>
    <row r="16" customFormat="false" ht="21.75" hidden="false" customHeight="true" outlineLevel="0" collapsed="false">
      <c r="A16" s="182"/>
      <c r="B16" s="187"/>
      <c r="C16" s="165"/>
      <c r="D16" s="165"/>
      <c r="E16" s="165"/>
      <c r="F16" s="165"/>
      <c r="G16" s="165"/>
      <c r="H16" s="188"/>
      <c r="I16" s="184"/>
      <c r="J16" s="185"/>
    </row>
    <row r="17" customFormat="false" ht="21.75" hidden="false" customHeight="true" outlineLevel="0" collapsed="false">
      <c r="A17" s="182"/>
      <c r="B17" s="187"/>
      <c r="C17" s="165"/>
      <c r="D17" s="165"/>
      <c r="E17" s="165"/>
      <c r="F17" s="165"/>
      <c r="G17" s="165"/>
      <c r="H17" s="188"/>
      <c r="I17" s="184"/>
      <c r="J17" s="185"/>
    </row>
    <row r="18" customFormat="false" ht="21.75" hidden="false" customHeight="true" outlineLevel="0" collapsed="false">
      <c r="A18" s="182"/>
      <c r="B18" s="187"/>
      <c r="C18" s="165"/>
      <c r="D18" s="165"/>
      <c r="E18" s="165"/>
      <c r="F18" s="165"/>
      <c r="G18" s="165"/>
      <c r="H18" s="188"/>
      <c r="I18" s="184"/>
      <c r="J18" s="189"/>
    </row>
    <row r="19" customFormat="false" ht="21.75" hidden="false" customHeight="true" outlineLevel="0" collapsed="false">
      <c r="A19" s="182"/>
      <c r="B19" s="187"/>
      <c r="C19" s="165"/>
      <c r="D19" s="165"/>
      <c r="E19" s="165"/>
      <c r="F19" s="165"/>
      <c r="G19" s="165"/>
      <c r="H19" s="188"/>
      <c r="I19" s="184"/>
      <c r="J19" s="189"/>
    </row>
    <row r="20" customFormat="false" ht="21.75" hidden="false" customHeight="true" outlineLevel="0" collapsed="false">
      <c r="A20" s="182"/>
      <c r="B20" s="183"/>
      <c r="C20" s="183"/>
      <c r="D20" s="183"/>
      <c r="E20" s="183"/>
      <c r="F20" s="183"/>
      <c r="G20" s="183"/>
      <c r="H20" s="183"/>
      <c r="I20" s="184"/>
      <c r="J20" s="189"/>
    </row>
    <row r="21" customFormat="false" ht="21.75" hidden="false" customHeight="true" outlineLevel="0" collapsed="false">
      <c r="A21" s="190"/>
      <c r="B21" s="191"/>
      <c r="C21" s="191"/>
      <c r="D21" s="191"/>
      <c r="E21" s="191"/>
      <c r="F21" s="191"/>
      <c r="G21" s="191"/>
      <c r="H21" s="191"/>
      <c r="I21" s="192"/>
      <c r="J21" s="193"/>
    </row>
    <row r="22" customFormat="false" ht="21.75" hidden="false" customHeight="true" outlineLevel="0" collapsed="false">
      <c r="A22" s="176" t="s">
        <v>183</v>
      </c>
      <c r="B22" s="194" t="s">
        <v>184</v>
      </c>
      <c r="C22" s="194"/>
      <c r="D22" s="194"/>
      <c r="E22" s="194"/>
      <c r="F22" s="194"/>
      <c r="G22" s="194"/>
      <c r="H22" s="194"/>
      <c r="I22" s="195" t="n">
        <f aca="false">SUM(I12:I21)</f>
        <v>3332083.045</v>
      </c>
      <c r="J22" s="196"/>
      <c r="K22" s="197" t="n">
        <v>4695000</v>
      </c>
      <c r="M22" s="198" t="n">
        <f aca="false">I22-K22</f>
        <v>-1362916.955</v>
      </c>
    </row>
    <row r="23" customFormat="false" ht="21.75" hidden="false" customHeight="true" outlineLevel="0" collapsed="false">
      <c r="A23" s="176"/>
      <c r="B23" s="199" t="s">
        <v>185</v>
      </c>
      <c r="C23" s="199"/>
      <c r="D23" s="199"/>
      <c r="E23" s="199"/>
      <c r="F23" s="199"/>
      <c r="G23" s="199"/>
      <c r="H23" s="199"/>
      <c r="I23" s="200" t="n">
        <f aca="false">ROUNDDOWN(I22,-2)</f>
        <v>3332000</v>
      </c>
      <c r="J23" s="196"/>
      <c r="K23" s="201" t="n">
        <v>12708950</v>
      </c>
    </row>
    <row r="24" customFormat="false" ht="19.5" hidden="false" customHeight="true" outlineLevel="0" collapsed="false">
      <c r="A24" s="176"/>
      <c r="B24" s="202"/>
      <c r="C24" s="202"/>
      <c r="D24" s="202"/>
      <c r="E24" s="202"/>
      <c r="F24" s="202"/>
      <c r="G24" s="203"/>
      <c r="H24" s="203"/>
      <c r="I24" s="203"/>
      <c r="J24" s="204"/>
      <c r="K24" s="186" t="n">
        <f aca="false">K23-I23</f>
        <v>9376950</v>
      </c>
    </row>
    <row r="25" customFormat="false" ht="21.75" hidden="false" customHeight="true" outlineLevel="0" collapsed="false">
      <c r="A25" s="176"/>
      <c r="B25" s="202"/>
      <c r="C25" s="205" t="s">
        <v>186</v>
      </c>
      <c r="D25" s="206"/>
      <c r="E25" s="207" t="str">
        <f aca="false">"("&amp;_xlfn.BAHTTEXT(I23)&amp;")"</f>
        <v>(สามล้านสามแสนสามหมื่นสองพันบาทถ้วน)</v>
      </c>
      <c r="F25" s="207"/>
      <c r="G25" s="207"/>
      <c r="H25" s="207"/>
      <c r="I25" s="207"/>
      <c r="J25" s="207"/>
      <c r="K25" s="201" t="n">
        <f aca="false">K24/1.2694</f>
        <v>7386915.0779896</v>
      </c>
    </row>
    <row r="26" customFormat="false" ht="14.25" hidden="false" customHeight="true" outlineLevel="0" collapsed="false">
      <c r="A26" s="176"/>
      <c r="B26" s="208"/>
      <c r="C26" s="208"/>
      <c r="D26" s="208"/>
      <c r="E26" s="208"/>
      <c r="F26" s="208"/>
      <c r="G26" s="209"/>
      <c r="H26" s="209"/>
      <c r="I26" s="209"/>
      <c r="J26" s="210"/>
    </row>
    <row r="27" customFormat="false" ht="14.25" hidden="false" customHeight="true" outlineLevel="0" collapsed="false">
      <c r="A27" s="202"/>
      <c r="B27" s="202"/>
      <c r="C27" s="202"/>
      <c r="D27" s="202"/>
      <c r="E27" s="202"/>
      <c r="F27" s="202"/>
      <c r="G27" s="203"/>
      <c r="H27" s="203"/>
      <c r="I27" s="203"/>
      <c r="J27" s="203"/>
    </row>
    <row r="28" customFormat="false" ht="21.75" hidden="false" customHeight="true" outlineLevel="0" collapsed="false">
      <c r="A28" s="211"/>
      <c r="B28" s="211"/>
      <c r="C28" s="211"/>
      <c r="D28" s="211"/>
      <c r="E28" s="211"/>
      <c r="F28" s="175"/>
      <c r="G28" s="211" t="s">
        <v>187</v>
      </c>
      <c r="H28" s="174"/>
      <c r="I28" s="211"/>
      <c r="J28" s="212"/>
    </row>
    <row r="29" customFormat="false" ht="21.75" hidden="false" customHeight="true" outlineLevel="0" collapsed="false">
      <c r="A29" s="211"/>
      <c r="B29" s="211"/>
      <c r="C29" s="211"/>
      <c r="D29" s="211"/>
      <c r="E29" s="211"/>
      <c r="F29" s="175"/>
      <c r="G29" s="211" t="s">
        <v>188</v>
      </c>
      <c r="H29" s="174"/>
      <c r="I29" s="211"/>
      <c r="J29" s="212"/>
    </row>
    <row r="30" customFormat="false" ht="21.75" hidden="false" customHeight="true" outlineLevel="0" collapsed="false">
      <c r="A30" s="211"/>
      <c r="B30" s="211"/>
      <c r="C30" s="211"/>
      <c r="D30" s="211"/>
      <c r="E30" s="211"/>
      <c r="F30" s="175"/>
      <c r="G30" s="213" t="s">
        <v>189</v>
      </c>
      <c r="H30" s="174"/>
      <c r="I30" s="211"/>
      <c r="J30" s="212"/>
    </row>
    <row r="31" customFormat="false" ht="21.75" hidden="false" customHeight="true" outlineLevel="0" collapsed="false">
      <c r="A31" s="211"/>
      <c r="B31" s="211"/>
      <c r="C31" s="211"/>
      <c r="D31" s="211"/>
      <c r="E31" s="211"/>
      <c r="F31" s="211"/>
      <c r="G31" s="212"/>
      <c r="H31" s="212"/>
      <c r="I31" s="214"/>
      <c r="J31" s="212"/>
    </row>
    <row r="32" customFormat="false" ht="21.75" hidden="false" customHeight="true" outlineLevel="0" collapsed="false">
      <c r="A32" s="215"/>
      <c r="B32" s="215"/>
      <c r="C32" s="215"/>
      <c r="D32" s="211" t="s">
        <v>187</v>
      </c>
      <c r="E32" s="211"/>
      <c r="F32" s="215"/>
      <c r="G32" s="211"/>
      <c r="H32" s="211"/>
      <c r="I32" s="214" t="s">
        <v>187</v>
      </c>
      <c r="J32" s="214"/>
    </row>
    <row r="33" customFormat="false" ht="21.75" hidden="false" customHeight="true" outlineLevel="0" collapsed="false">
      <c r="A33" s="215"/>
      <c r="B33" s="215"/>
      <c r="C33" s="215"/>
      <c r="D33" s="211" t="s">
        <v>188</v>
      </c>
      <c r="E33" s="211"/>
      <c r="F33" s="215"/>
      <c r="G33" s="211"/>
      <c r="H33" s="211"/>
      <c r="I33" s="214" t="s">
        <v>188</v>
      </c>
      <c r="J33" s="214"/>
    </row>
    <row r="34" customFormat="false" ht="21.75" hidden="false" customHeight="true" outlineLevel="0" collapsed="false">
      <c r="A34" s="215"/>
      <c r="B34" s="215"/>
      <c r="C34" s="215"/>
      <c r="D34" s="213" t="s">
        <v>190</v>
      </c>
      <c r="E34" s="211"/>
      <c r="F34" s="215"/>
      <c r="G34" s="211"/>
      <c r="H34" s="211"/>
      <c r="I34" s="216" t="s">
        <v>190</v>
      </c>
      <c r="J34" s="214"/>
    </row>
    <row r="36" customFormat="false" ht="21.75" hidden="false" customHeight="true" outlineLevel="0" collapsed="false">
      <c r="G36" s="159"/>
      <c r="H36" s="159"/>
      <c r="I36" s="159"/>
    </row>
    <row r="37" customFormat="false" ht="21.75" hidden="false" customHeight="true" outlineLevel="0" collapsed="false">
      <c r="G37" s="159"/>
      <c r="H37" s="159"/>
      <c r="I37" s="159"/>
    </row>
    <row r="38" customFormat="false" ht="21.75" hidden="false" customHeight="true" outlineLevel="0" collapsed="false">
      <c r="G38" s="159"/>
      <c r="H38" s="159"/>
      <c r="I38" s="159"/>
    </row>
  </sheetData>
  <mergeCells count="17">
    <mergeCell ref="A1:J1"/>
    <mergeCell ref="C3:J3"/>
    <mergeCell ref="E4:J4"/>
    <mergeCell ref="C5:J5"/>
    <mergeCell ref="C6:J6"/>
    <mergeCell ref="F7:J7"/>
    <mergeCell ref="B11:H11"/>
    <mergeCell ref="B12:H12"/>
    <mergeCell ref="B13:H13"/>
    <mergeCell ref="B14:H14"/>
    <mergeCell ref="B15:H15"/>
    <mergeCell ref="B20:H20"/>
    <mergeCell ref="B21:H21"/>
    <mergeCell ref="A22:A26"/>
    <mergeCell ref="B22:H22"/>
    <mergeCell ref="B23:H23"/>
    <mergeCell ref="E25:J25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59" width="6.13"/>
    <col collapsed="false" customWidth="true" hidden="false" outlineLevel="0" max="4" min="4" style="159" width="3.14"/>
    <col collapsed="false" customWidth="true" hidden="false" outlineLevel="0" max="5" min="5" style="159" width="8.28"/>
    <col collapsed="false" customWidth="true" hidden="false" outlineLevel="0" max="6" min="6" style="159" width="11.28"/>
    <col collapsed="false" customWidth="true" hidden="false" outlineLevel="0" max="7" min="7" style="160" width="14.41"/>
    <col collapsed="false" customWidth="true" hidden="false" outlineLevel="0" max="8" min="8" style="160" width="11.99"/>
    <col collapsed="false" customWidth="true" hidden="false" outlineLevel="0" max="9" min="9" style="160" width="14.28"/>
    <col collapsed="false" customWidth="true" hidden="false" outlineLevel="0" max="10" min="10" style="160" width="13.14"/>
    <col collapsed="false" customWidth="true" hidden="false" outlineLevel="0" max="11" min="11" style="160" width="18.7"/>
    <col collapsed="false" customWidth="true" hidden="false" outlineLevel="0" max="12" min="12" style="160" width="12.99"/>
    <col collapsed="false" customWidth="true" hidden="false" outlineLevel="0" max="13" min="13" style="160" width="27.7"/>
    <col collapsed="false" customWidth="false" hidden="false" outlineLevel="0" max="257" min="14" style="160" width="9.14"/>
  </cols>
  <sheetData>
    <row r="1" customFormat="false" ht="21.75" hidden="false" customHeight="true" outlineLevel="0" collapsed="false">
      <c r="A1" s="161" t="s">
        <v>191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1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1.75" hidden="false" customHeight="true" outlineLevel="0" collapsed="false">
      <c r="A3" s="163" t="s">
        <v>165</v>
      </c>
      <c r="B3" s="163"/>
      <c r="C3" s="164" t="s">
        <v>166</v>
      </c>
      <c r="D3" s="164"/>
      <c r="E3" s="164"/>
      <c r="F3" s="164"/>
      <c r="G3" s="164"/>
      <c r="H3" s="164"/>
      <c r="I3" s="164"/>
      <c r="J3" s="164"/>
    </row>
    <row r="4" customFormat="false" ht="21.75" hidden="false" customHeight="true" outlineLevel="0" collapsed="false">
      <c r="A4" s="165" t="s">
        <v>167</v>
      </c>
      <c r="B4" s="165"/>
      <c r="C4" s="165"/>
      <c r="D4" s="165"/>
      <c r="E4" s="217" t="str">
        <f aca="false">'ปร.6 '!E4:J4</f>
        <v>สร้างโรงจอดรถหน้าบ้านพักข้าราชการกลุ่ม 1 ระยะที่ 1 ที่ บน.46 จำนวน 1 งาน</v>
      </c>
      <c r="F4" s="217"/>
      <c r="G4" s="217"/>
      <c r="H4" s="217"/>
      <c r="I4" s="217"/>
      <c r="J4" s="217"/>
    </row>
    <row r="5" customFormat="false" ht="21.75" hidden="false" customHeight="true" outlineLevel="0" collapsed="false">
      <c r="A5" s="165" t="s">
        <v>169</v>
      </c>
      <c r="B5" s="165"/>
      <c r="C5" s="165" t="str">
        <f aca="false">'ปร.6 '!C5:J5</f>
        <v>บน.46 จว.พิษณุโลก</v>
      </c>
      <c r="D5" s="165"/>
      <c r="E5" s="165"/>
      <c r="F5" s="165"/>
      <c r="G5" s="165"/>
      <c r="H5" s="165"/>
      <c r="I5" s="165"/>
      <c r="J5" s="165"/>
    </row>
    <row r="6" customFormat="false" ht="21.75" hidden="false" customHeight="true" outlineLevel="0" collapsed="false">
      <c r="A6" s="165" t="s">
        <v>171</v>
      </c>
      <c r="B6" s="165"/>
      <c r="C6" s="166" t="str">
        <f aca="false">'ปร.6 '!C6:J6</f>
        <v>68 005</v>
      </c>
      <c r="D6" s="166"/>
      <c r="E6" s="166"/>
      <c r="F6" s="166"/>
      <c r="G6" s="166"/>
      <c r="H6" s="166"/>
      <c r="I6" s="166"/>
      <c r="J6" s="166"/>
    </row>
    <row r="7" customFormat="false" ht="21.75" hidden="false" customHeight="true" outlineLevel="0" collapsed="false">
      <c r="A7" s="165" t="s">
        <v>173</v>
      </c>
      <c r="B7" s="165"/>
      <c r="C7" s="165"/>
      <c r="D7" s="165"/>
      <c r="E7" s="165"/>
      <c r="F7" s="165" t="str">
        <f aca="false">'ปร.6 '!F7:J7</f>
        <v>บน.46 จว.พิษณุโลก</v>
      </c>
      <c r="G7" s="165"/>
      <c r="H7" s="165"/>
      <c r="I7" s="165"/>
      <c r="J7" s="165"/>
      <c r="M7" s="167"/>
    </row>
    <row r="8" customFormat="false" ht="21.75" hidden="false" customHeight="true" outlineLevel="0" collapsed="false">
      <c r="A8" s="165" t="s">
        <v>192</v>
      </c>
      <c r="B8" s="165"/>
      <c r="C8" s="165"/>
      <c r="D8" s="165"/>
      <c r="E8" s="218" t="n">
        <v>3</v>
      </c>
      <c r="F8" s="165" t="s">
        <v>175</v>
      </c>
      <c r="G8" s="165"/>
      <c r="H8" s="165"/>
      <c r="I8" s="165"/>
      <c r="J8" s="165"/>
    </row>
    <row r="9" customFormat="false" ht="21.75" hidden="false" customHeight="true" outlineLevel="0" collapsed="false">
      <c r="A9" s="165" t="s">
        <v>176</v>
      </c>
      <c r="B9" s="165"/>
      <c r="C9" s="165"/>
      <c r="D9" s="165"/>
      <c r="E9" s="172"/>
      <c r="F9" s="171" t="s">
        <v>177</v>
      </c>
      <c r="G9" s="172"/>
      <c r="H9" s="172" t="s">
        <v>178</v>
      </c>
      <c r="I9" s="219"/>
      <c r="J9" s="219"/>
    </row>
    <row r="10" customFormat="false" ht="27" hidden="false" customHeight="true" outlineLevel="0" collapsed="false">
      <c r="A10" s="175"/>
      <c r="B10" s="175"/>
      <c r="C10" s="175"/>
      <c r="D10" s="175"/>
      <c r="E10" s="175"/>
      <c r="F10" s="175"/>
      <c r="G10" s="174"/>
      <c r="H10" s="174"/>
      <c r="I10" s="174"/>
      <c r="J10" s="220" t="s">
        <v>179</v>
      </c>
    </row>
    <row r="11" s="177" customFormat="true" ht="39.75" hidden="false" customHeight="true" outlineLevel="0" collapsed="false">
      <c r="A11" s="176" t="s">
        <v>180</v>
      </c>
      <c r="B11" s="221" t="s">
        <v>181</v>
      </c>
      <c r="C11" s="221"/>
      <c r="D11" s="221"/>
      <c r="E11" s="221"/>
      <c r="F11" s="221"/>
      <c r="G11" s="176" t="s">
        <v>193</v>
      </c>
      <c r="H11" s="222" t="s">
        <v>137</v>
      </c>
      <c r="I11" s="176" t="s">
        <v>182</v>
      </c>
      <c r="J11" s="176" t="s">
        <v>38</v>
      </c>
      <c r="K11" s="223"/>
    </row>
    <row r="12" s="177" customFormat="true" ht="20.25" hidden="false" customHeight="true" outlineLevel="0" collapsed="false">
      <c r="A12" s="224" t="n">
        <v>1</v>
      </c>
      <c r="B12" s="225" t="s">
        <v>194</v>
      </c>
      <c r="C12" s="225"/>
      <c r="D12" s="225"/>
      <c r="E12" s="225"/>
      <c r="F12" s="225"/>
      <c r="G12" s="226" t="n">
        <f aca="false">'ปร.4'!I13</f>
        <v>95570</v>
      </c>
      <c r="H12" s="227" t="n">
        <f aca="false">TRUNC('Factor F 7%'!C10,4)</f>
        <v>1.3045</v>
      </c>
      <c r="I12" s="228" t="n">
        <f aca="false">G12*H12</f>
        <v>124671.065</v>
      </c>
      <c r="J12" s="185"/>
      <c r="K12" s="229" t="n">
        <f aca="false">G12*H12</f>
        <v>124671.065</v>
      </c>
      <c r="L12" s="177" t="e">
        <f aca="false"/>
        <v>#REF!</v>
      </c>
      <c r="M12" s="230" t="s">
        <v>195</v>
      </c>
    </row>
    <row r="13" customFormat="false" ht="21.75" hidden="false" customHeight="true" outlineLevel="0" collapsed="false">
      <c r="A13" s="182" t="n">
        <v>2</v>
      </c>
      <c r="B13" s="231" t="s">
        <v>196</v>
      </c>
      <c r="C13" s="231"/>
      <c r="D13" s="231"/>
      <c r="E13" s="231"/>
      <c r="F13" s="231"/>
      <c r="G13" s="184" t="n">
        <f aca="false">'ปร.4'!I52</f>
        <v>1643849</v>
      </c>
      <c r="H13" s="232" t="n">
        <f aca="false">TRUNC('Factor F 7%'!C10,4)</f>
        <v>1.3045</v>
      </c>
      <c r="I13" s="228" t="n">
        <f aca="false">TRUNC(K13,2)</f>
        <v>2144401.02</v>
      </c>
      <c r="J13" s="185"/>
      <c r="K13" s="229" t="n">
        <f aca="false">G13*H13</f>
        <v>2144401.0205</v>
      </c>
      <c r="L13" s="198"/>
    </row>
    <row r="14" customFormat="false" ht="21.75" hidden="false" customHeight="true" outlineLevel="0" collapsed="false">
      <c r="A14" s="182" t="n">
        <v>3</v>
      </c>
      <c r="B14" s="231" t="s">
        <v>197</v>
      </c>
      <c r="C14" s="231"/>
      <c r="D14" s="231"/>
      <c r="E14" s="231"/>
      <c r="F14" s="231"/>
      <c r="G14" s="184" t="n">
        <f aca="false">'ปร.4'!I63</f>
        <v>814880</v>
      </c>
      <c r="H14" s="232" t="n">
        <f aca="false">TRUNC('Factor F 7%'!C10,4)</f>
        <v>1.3045</v>
      </c>
      <c r="I14" s="228" t="n">
        <f aca="false">G14*H14</f>
        <v>1063010.96</v>
      </c>
      <c r="J14" s="233" t="s">
        <v>198</v>
      </c>
      <c r="K14" s="229" t="n">
        <f aca="false">G14*H14</f>
        <v>1063010.96</v>
      </c>
      <c r="L14" s="198"/>
    </row>
    <row r="15" customFormat="false" ht="21.75" hidden="false" customHeight="true" outlineLevel="0" collapsed="false">
      <c r="A15" s="182"/>
      <c r="B15" s="231"/>
      <c r="C15" s="231"/>
      <c r="D15" s="231"/>
      <c r="E15" s="231"/>
      <c r="F15" s="231"/>
      <c r="G15" s="184"/>
      <c r="H15" s="234"/>
      <c r="I15" s="228"/>
      <c r="J15" s="233"/>
      <c r="K15" s="229" t="n">
        <f aca="false">G15*H15</f>
        <v>0</v>
      </c>
      <c r="L15" s="198"/>
    </row>
    <row r="16" customFormat="false" ht="21.75" hidden="false" customHeight="true" outlineLevel="0" collapsed="false">
      <c r="A16" s="182"/>
      <c r="B16" s="231"/>
      <c r="C16" s="231"/>
      <c r="D16" s="231"/>
      <c r="E16" s="231"/>
      <c r="F16" s="231"/>
      <c r="G16" s="184"/>
      <c r="H16" s="235"/>
      <c r="I16" s="228"/>
      <c r="J16" s="233"/>
      <c r="K16" s="229" t="n">
        <f aca="false">G16*H16</f>
        <v>0</v>
      </c>
      <c r="L16" s="198"/>
    </row>
    <row r="17" customFormat="false" ht="21.75" hidden="false" customHeight="true" outlineLevel="0" collapsed="false">
      <c r="A17" s="182"/>
      <c r="B17" s="183"/>
      <c r="C17" s="183"/>
      <c r="D17" s="183"/>
      <c r="E17" s="183"/>
      <c r="F17" s="183"/>
      <c r="G17" s="184"/>
      <c r="H17" s="235"/>
      <c r="I17" s="228"/>
      <c r="J17" s="233"/>
      <c r="K17" s="229" t="n">
        <f aca="false">G17*H17</f>
        <v>0</v>
      </c>
      <c r="L17" s="198"/>
    </row>
    <row r="18" customFormat="false" ht="21.75" hidden="false" customHeight="true" outlineLevel="0" collapsed="false">
      <c r="A18" s="182"/>
      <c r="B18" s="236"/>
      <c r="G18" s="184"/>
      <c r="H18" s="235"/>
      <c r="I18" s="228"/>
      <c r="J18" s="233"/>
      <c r="K18" s="229" t="n">
        <f aca="false">G18*H18</f>
        <v>0</v>
      </c>
      <c r="L18" s="198"/>
    </row>
    <row r="19" customFormat="false" ht="21.75" hidden="false" customHeight="true" outlineLevel="0" collapsed="false">
      <c r="A19" s="182"/>
      <c r="B19" s="237" t="s">
        <v>199</v>
      </c>
      <c r="C19" s="237"/>
      <c r="D19" s="237"/>
      <c r="E19" s="237"/>
      <c r="F19" s="237"/>
      <c r="G19" s="238" t="n">
        <f aca="false">SUM(G12:G18)</f>
        <v>2554299</v>
      </c>
      <c r="H19" s="239"/>
      <c r="I19" s="228"/>
      <c r="J19" s="185"/>
      <c r="K19" s="240"/>
    </row>
    <row r="20" customFormat="false" ht="21.75" hidden="false" customHeight="true" outlineLevel="0" collapsed="false">
      <c r="A20" s="182"/>
      <c r="B20" s="241"/>
      <c r="C20" s="241"/>
      <c r="D20" s="241"/>
      <c r="E20" s="241"/>
      <c r="F20" s="241"/>
      <c r="G20" s="185"/>
      <c r="H20" s="185"/>
      <c r="I20" s="185"/>
      <c r="J20" s="185"/>
      <c r="L20" s="242"/>
    </row>
    <row r="21" customFormat="false" ht="21.75" hidden="false" customHeight="true" outlineLevel="0" collapsed="false">
      <c r="A21" s="182"/>
      <c r="B21" s="243" t="s">
        <v>200</v>
      </c>
      <c r="C21" s="172"/>
      <c r="D21" s="172"/>
      <c r="E21" s="172"/>
      <c r="F21" s="172"/>
      <c r="G21" s="185"/>
      <c r="H21" s="185"/>
      <c r="I21" s="185"/>
      <c r="J21" s="185"/>
      <c r="K21" s="244"/>
      <c r="L21" s="242"/>
    </row>
    <row r="22" customFormat="false" ht="21.75" hidden="false" customHeight="true" outlineLevel="0" collapsed="false">
      <c r="A22" s="182"/>
      <c r="B22" s="245" t="s">
        <v>201</v>
      </c>
      <c r="C22" s="172"/>
      <c r="D22" s="172"/>
      <c r="E22" s="172"/>
      <c r="F22" s="172"/>
      <c r="G22" s="185"/>
      <c r="H22" s="185"/>
      <c r="I22" s="185"/>
      <c r="J22" s="185"/>
      <c r="L22" s="242"/>
    </row>
    <row r="23" customFormat="false" ht="21.75" hidden="false" customHeight="true" outlineLevel="0" collapsed="false">
      <c r="A23" s="182"/>
      <c r="B23" s="245" t="s">
        <v>202</v>
      </c>
      <c r="C23" s="172"/>
      <c r="D23" s="172"/>
      <c r="E23" s="172"/>
      <c r="F23" s="172"/>
      <c r="G23" s="185"/>
      <c r="H23" s="185"/>
      <c r="I23" s="185"/>
      <c r="J23" s="185"/>
      <c r="K23" s="197" t="n">
        <v>4695000</v>
      </c>
      <c r="L23" s="242"/>
    </row>
    <row r="24" customFormat="false" ht="21.75" hidden="false" customHeight="true" outlineLevel="0" collapsed="false">
      <c r="A24" s="182"/>
      <c r="B24" s="246" t="s">
        <v>203</v>
      </c>
      <c r="C24" s="182"/>
      <c r="D24" s="182"/>
      <c r="E24" s="182"/>
      <c r="F24" s="182" t="s">
        <v>204</v>
      </c>
      <c r="G24" s="185"/>
      <c r="H24" s="185"/>
      <c r="I24" s="185"/>
      <c r="J24" s="185"/>
      <c r="K24" s="198" t="n">
        <f aca="false">I26</f>
        <v>3332083.045</v>
      </c>
    </row>
    <row r="25" customFormat="false" ht="21.75" hidden="false" customHeight="true" outlineLevel="0" collapsed="false">
      <c r="A25" s="190"/>
      <c r="B25" s="247" t="s">
        <v>205</v>
      </c>
      <c r="C25" s="248"/>
      <c r="D25" s="248"/>
      <c r="E25" s="248"/>
      <c r="F25" s="248"/>
      <c r="G25" s="193"/>
      <c r="H25" s="193"/>
      <c r="I25" s="193"/>
      <c r="J25" s="193"/>
      <c r="K25" s="201" t="n">
        <f aca="false">K24/F28</f>
        <v>2115.60828253968</v>
      </c>
    </row>
    <row r="26" customFormat="false" ht="21.75" hidden="false" customHeight="true" outlineLevel="0" collapsed="false">
      <c r="A26" s="249"/>
      <c r="B26" s="249"/>
      <c r="C26" s="249"/>
      <c r="D26" s="249"/>
      <c r="E26" s="249"/>
      <c r="F26" s="249"/>
      <c r="G26" s="250" t="s">
        <v>206</v>
      </c>
      <c r="H26" s="250"/>
      <c r="I26" s="195" t="n">
        <f aca="false">SUM(I12:I25)</f>
        <v>3332083.045</v>
      </c>
      <c r="J26" s="203"/>
      <c r="L26" s="198" t="n">
        <f aca="false">SUM(L13:L25)</f>
        <v>0</v>
      </c>
    </row>
    <row r="27" customFormat="false" ht="8.25" hidden="false" customHeight="true" outlineLevel="0" collapsed="false">
      <c r="A27" s="249"/>
      <c r="B27" s="249"/>
      <c r="C27" s="249"/>
      <c r="D27" s="249"/>
      <c r="E27" s="249"/>
      <c r="F27" s="249"/>
      <c r="G27" s="251"/>
      <c r="H27" s="251"/>
      <c r="I27" s="252"/>
      <c r="J27" s="203"/>
    </row>
    <row r="28" customFormat="false" ht="21.75" hidden="false" customHeight="true" outlineLevel="0" collapsed="false">
      <c r="A28" s="249"/>
      <c r="B28" s="253" t="s">
        <v>207</v>
      </c>
      <c r="C28" s="249"/>
      <c r="D28" s="249"/>
      <c r="E28" s="249"/>
      <c r="F28" s="254" t="n">
        <v>1575</v>
      </c>
      <c r="G28" s="81" t="s">
        <v>208</v>
      </c>
      <c r="H28" s="81" t="s">
        <v>209</v>
      </c>
      <c r="I28" s="254" t="n">
        <f aca="false">I26/F28</f>
        <v>2115.60828253968</v>
      </c>
      <c r="J28" s="255" t="s">
        <v>210</v>
      </c>
    </row>
    <row r="29" customFormat="false" ht="9" hidden="false" customHeight="true" outlineLevel="0" collapsed="false">
      <c r="A29" s="249"/>
      <c r="B29" s="253"/>
      <c r="C29" s="249"/>
      <c r="D29" s="249"/>
      <c r="E29" s="249"/>
      <c r="F29" s="249"/>
      <c r="G29" s="81"/>
      <c r="H29" s="81"/>
      <c r="I29" s="252"/>
      <c r="J29" s="203"/>
    </row>
    <row r="30" customFormat="false" ht="21.75" hidden="false" customHeight="true" outlineLevel="0" collapsed="false">
      <c r="A30" s="175"/>
      <c r="B30" s="175"/>
      <c r="C30" s="175"/>
      <c r="D30" s="175"/>
      <c r="E30" s="175"/>
      <c r="F30" s="175"/>
      <c r="G30" s="173" t="s">
        <v>187</v>
      </c>
      <c r="H30" s="253"/>
      <c r="I30" s="253"/>
      <c r="J30" s="253"/>
    </row>
    <row r="31" customFormat="false" ht="21.75" hidden="false" customHeight="true" outlineLevel="0" collapsed="false">
      <c r="A31" s="175"/>
      <c r="B31" s="175"/>
      <c r="C31" s="175"/>
      <c r="D31" s="175"/>
      <c r="E31" s="175"/>
      <c r="F31" s="175"/>
      <c r="G31" s="211" t="s">
        <v>188</v>
      </c>
      <c r="H31" s="174"/>
      <c r="I31" s="174"/>
      <c r="J31" s="174"/>
    </row>
    <row r="32" customFormat="false" ht="21.75" hidden="false" customHeight="true" outlineLevel="0" collapsed="false">
      <c r="A32" s="175"/>
      <c r="B32" s="175"/>
      <c r="C32" s="175"/>
      <c r="D32" s="175"/>
      <c r="E32" s="175"/>
      <c r="F32" s="175"/>
      <c r="G32" s="213" t="s">
        <v>189</v>
      </c>
      <c r="H32" s="212"/>
      <c r="I32" s="212"/>
      <c r="J32" s="212"/>
    </row>
    <row r="33" customFormat="false" ht="21.75" hidden="false" customHeight="true" outlineLevel="0" collapsed="false">
      <c r="A33" s="175"/>
      <c r="B33" s="175"/>
      <c r="C33" s="175"/>
      <c r="D33" s="175"/>
      <c r="E33" s="175"/>
      <c r="F33" s="175"/>
      <c r="G33" s="174"/>
      <c r="H33" s="212"/>
      <c r="I33" s="212"/>
      <c r="J33" s="212"/>
    </row>
    <row r="34" customFormat="false" ht="21.75" hidden="false" customHeight="true" outlineLevel="0" collapsed="false">
      <c r="A34" s="175"/>
      <c r="B34" s="175"/>
      <c r="C34" s="175"/>
      <c r="D34" s="175"/>
      <c r="E34" s="211" t="s">
        <v>187</v>
      </c>
      <c r="F34" s="175"/>
      <c r="G34" s="212"/>
      <c r="H34" s="212"/>
      <c r="I34" s="211" t="s">
        <v>187</v>
      </c>
      <c r="J34" s="212"/>
    </row>
    <row r="35" customFormat="false" ht="21.75" hidden="false" customHeight="true" outlineLevel="0" collapsed="false">
      <c r="A35" s="175"/>
      <c r="B35" s="175"/>
      <c r="C35" s="175"/>
      <c r="D35" s="211"/>
      <c r="E35" s="211" t="s">
        <v>188</v>
      </c>
      <c r="F35" s="175"/>
      <c r="G35" s="212"/>
      <c r="H35" s="212"/>
      <c r="I35" s="211" t="s">
        <v>188</v>
      </c>
      <c r="J35" s="212"/>
    </row>
    <row r="36" customFormat="false" ht="21.75" hidden="false" customHeight="true" outlineLevel="0" collapsed="false">
      <c r="A36" s="175"/>
      <c r="B36" s="175"/>
      <c r="C36" s="175"/>
      <c r="D36" s="211"/>
      <c r="E36" s="213" t="s">
        <v>190</v>
      </c>
      <c r="F36" s="175"/>
      <c r="G36" s="212"/>
      <c r="H36" s="212"/>
      <c r="I36" s="213" t="s">
        <v>190</v>
      </c>
      <c r="J36" s="212"/>
    </row>
  </sheetData>
  <mergeCells count="19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J14:J18"/>
    <mergeCell ref="B15:F15"/>
    <mergeCell ref="B16:F16"/>
    <mergeCell ref="B17:F17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59" width="6.13"/>
    <col collapsed="false" customWidth="true" hidden="false" outlineLevel="0" max="4" min="4" style="159" width="3.14"/>
    <col collapsed="false" customWidth="true" hidden="false" outlineLevel="0" max="5" min="5" style="159" width="8.28"/>
    <col collapsed="false" customWidth="true" hidden="false" outlineLevel="0" max="6" min="6" style="159" width="10.28"/>
    <col collapsed="false" customWidth="true" hidden="false" outlineLevel="0" max="7" min="7" style="160" width="14.41"/>
    <col collapsed="false" customWidth="true" hidden="false" outlineLevel="0" max="8" min="8" style="160" width="10.99"/>
    <col collapsed="false" customWidth="true" hidden="false" outlineLevel="0" max="9" min="9" style="160" width="14.28"/>
    <col collapsed="false" customWidth="true" hidden="false" outlineLevel="0" max="10" min="10" style="160" width="11.56"/>
    <col collapsed="false" customWidth="true" hidden="false" outlineLevel="0" max="11" min="11" style="160" width="16.13"/>
    <col collapsed="false" customWidth="false" hidden="false" outlineLevel="0" max="257" min="12" style="160" width="9.14"/>
  </cols>
  <sheetData>
    <row r="1" customFormat="false" ht="21.75" hidden="false" customHeight="true" outlineLevel="0" collapsed="false">
      <c r="A1" s="161" t="s">
        <v>211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21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21.75" hidden="false" customHeight="true" outlineLevel="0" collapsed="false">
      <c r="A3" s="163" t="s">
        <v>165</v>
      </c>
      <c r="B3" s="163"/>
      <c r="C3" s="164" t="str">
        <f aca="false">'ปร.5(ก) '!C3:J3</f>
        <v>อาคาร</v>
      </c>
      <c r="D3" s="164"/>
      <c r="E3" s="164"/>
      <c r="F3" s="164"/>
      <c r="G3" s="164"/>
      <c r="H3" s="164"/>
      <c r="I3" s="164"/>
      <c r="J3" s="164"/>
    </row>
    <row r="4" customFormat="false" ht="21.75" hidden="false" customHeight="true" outlineLevel="0" collapsed="false">
      <c r="A4" s="165" t="s">
        <v>167</v>
      </c>
      <c r="B4" s="165"/>
      <c r="C4" s="165"/>
      <c r="D4" s="165"/>
      <c r="E4" s="217" t="str">
        <f aca="false">'ปร.6 '!E4:J4</f>
        <v>สร้างโรงจอดรถหน้าบ้านพักข้าราชการกลุ่ม 1 ระยะที่ 1 ที่ บน.46 จำนวน 1 งาน</v>
      </c>
      <c r="F4" s="217"/>
      <c r="G4" s="217"/>
      <c r="H4" s="217"/>
      <c r="I4" s="217"/>
      <c r="J4" s="217"/>
    </row>
    <row r="5" customFormat="false" ht="21.75" hidden="false" customHeight="true" outlineLevel="0" collapsed="false">
      <c r="A5" s="165" t="s">
        <v>169</v>
      </c>
      <c r="B5" s="165"/>
      <c r="C5" s="165" t="str">
        <f aca="false">'ปร.6 '!C5:J5</f>
        <v>บน.46 จว.พิษณุโลก</v>
      </c>
      <c r="D5" s="165"/>
      <c r="E5" s="165"/>
      <c r="F5" s="165"/>
      <c r="G5" s="165"/>
      <c r="H5" s="165"/>
      <c r="I5" s="165"/>
      <c r="J5" s="165"/>
    </row>
    <row r="6" customFormat="false" ht="21.75" hidden="false" customHeight="true" outlineLevel="0" collapsed="false">
      <c r="A6" s="165" t="s">
        <v>171</v>
      </c>
      <c r="B6" s="165"/>
      <c r="C6" s="166" t="str">
        <f aca="false">'ปร.6 '!C6:J6</f>
        <v>68 005</v>
      </c>
      <c r="D6" s="166"/>
      <c r="E6" s="166"/>
      <c r="F6" s="166"/>
      <c r="G6" s="166"/>
      <c r="H6" s="166"/>
      <c r="I6" s="166"/>
      <c r="J6" s="166"/>
    </row>
    <row r="7" customFormat="false" ht="21.75" hidden="false" customHeight="true" outlineLevel="0" collapsed="false">
      <c r="A7" s="165" t="s">
        <v>173</v>
      </c>
      <c r="B7" s="165"/>
      <c r="C7" s="165"/>
      <c r="D7" s="165"/>
      <c r="E7" s="165"/>
      <c r="F7" s="165" t="str">
        <f aca="false">'ปร.6 '!F7:J7</f>
        <v>บน.46 จว.พิษณุโลก</v>
      </c>
      <c r="G7" s="165"/>
      <c r="H7" s="165"/>
      <c r="I7" s="165"/>
      <c r="J7" s="165"/>
      <c r="M7" s="167"/>
    </row>
    <row r="8" customFormat="false" ht="21.75" hidden="false" customHeight="true" outlineLevel="0" collapsed="false">
      <c r="A8" s="165" t="s">
        <v>192</v>
      </c>
      <c r="B8" s="165"/>
      <c r="C8" s="165"/>
      <c r="D8" s="165"/>
      <c r="E8" s="218" t="n">
        <v>2</v>
      </c>
      <c r="F8" s="165" t="s">
        <v>175</v>
      </c>
      <c r="G8" s="165"/>
      <c r="H8" s="165"/>
      <c r="I8" s="165"/>
      <c r="J8" s="165"/>
    </row>
    <row r="9" customFormat="false" ht="21.75" hidden="false" customHeight="true" outlineLevel="0" collapsed="false">
      <c r="A9" s="165" t="s">
        <v>176</v>
      </c>
      <c r="B9" s="165"/>
      <c r="C9" s="165"/>
      <c r="D9" s="165"/>
      <c r="E9" s="172"/>
      <c r="F9" s="171" t="s">
        <v>177</v>
      </c>
      <c r="G9" s="172"/>
      <c r="H9" s="172" t="s">
        <v>178</v>
      </c>
      <c r="I9" s="219"/>
      <c r="J9" s="219"/>
    </row>
    <row r="10" customFormat="false" ht="27" hidden="false" customHeight="true" outlineLevel="0" collapsed="false">
      <c r="A10" s="175"/>
      <c r="B10" s="175"/>
      <c r="C10" s="175"/>
      <c r="D10" s="175"/>
      <c r="E10" s="175"/>
      <c r="F10" s="175"/>
      <c r="G10" s="174"/>
      <c r="H10" s="174"/>
      <c r="I10" s="174"/>
      <c r="J10" s="220" t="s">
        <v>179</v>
      </c>
    </row>
    <row r="11" s="177" customFormat="true" ht="39.75" hidden="false" customHeight="true" outlineLevel="0" collapsed="false">
      <c r="A11" s="176" t="s">
        <v>180</v>
      </c>
      <c r="B11" s="221" t="s">
        <v>181</v>
      </c>
      <c r="C11" s="221"/>
      <c r="D11" s="221"/>
      <c r="E11" s="221"/>
      <c r="F11" s="221"/>
      <c r="G11" s="176" t="s">
        <v>193</v>
      </c>
      <c r="H11" s="176" t="s">
        <v>19</v>
      </c>
      <c r="I11" s="176" t="s">
        <v>182</v>
      </c>
      <c r="J11" s="176" t="s">
        <v>38</v>
      </c>
      <c r="K11" s="256"/>
    </row>
    <row r="12" customFormat="false" ht="21.75" hidden="false" customHeight="true" outlineLevel="0" collapsed="false">
      <c r="A12" s="257" t="n">
        <v>11</v>
      </c>
      <c r="B12" s="258" t="s">
        <v>212</v>
      </c>
      <c r="C12" s="258"/>
      <c r="D12" s="258"/>
      <c r="E12" s="258"/>
      <c r="F12" s="258"/>
      <c r="G12" s="259" t="e">
        <f aca="false">#REF!</f>
        <v>#REF!</v>
      </c>
      <c r="H12" s="181" t="n">
        <v>1.07</v>
      </c>
      <c r="I12" s="260" t="e">
        <f aca="false">ROUNDDOWN(K12,2)</f>
        <v>#REF!</v>
      </c>
      <c r="J12" s="261" t="s">
        <v>213</v>
      </c>
      <c r="K12" s="242" t="e">
        <f aca="false">G12*H12</f>
        <v>#REF!</v>
      </c>
    </row>
    <row r="13" customFormat="false" ht="21.75" hidden="false" customHeight="true" outlineLevel="0" collapsed="false">
      <c r="A13" s="182" t="n">
        <v>12</v>
      </c>
      <c r="B13" s="231" t="s">
        <v>214</v>
      </c>
      <c r="C13" s="231"/>
      <c r="D13" s="231"/>
      <c r="E13" s="231"/>
      <c r="F13" s="231"/>
      <c r="G13" s="184" t="e">
        <f aca="false">#REF!</f>
        <v>#REF!</v>
      </c>
      <c r="H13" s="185" t="n">
        <v>1.07</v>
      </c>
      <c r="I13" s="228" t="e">
        <f aca="false">ROUNDDOWN(K13,2)</f>
        <v>#REF!</v>
      </c>
      <c r="J13" s="261"/>
      <c r="K13" s="242" t="e">
        <f aca="false">G13*H13</f>
        <v>#REF!</v>
      </c>
    </row>
    <row r="14" customFormat="false" ht="21.75" hidden="false" customHeight="true" outlineLevel="0" collapsed="false">
      <c r="A14" s="182" t="n">
        <v>13</v>
      </c>
      <c r="B14" s="231" t="s">
        <v>215</v>
      </c>
      <c r="C14" s="231"/>
      <c r="D14" s="231"/>
      <c r="E14" s="231"/>
      <c r="F14" s="231"/>
      <c r="G14" s="262" t="e">
        <f aca="false">#REF!</f>
        <v>#REF!</v>
      </c>
      <c r="H14" s="185" t="n">
        <v>1.07</v>
      </c>
      <c r="I14" s="228" t="e">
        <f aca="false">ROUNDDOWN(K14,2)</f>
        <v>#REF!</v>
      </c>
      <c r="J14" s="261"/>
      <c r="K14" s="242" t="e">
        <f aca="false">G14*H14</f>
        <v>#REF!</v>
      </c>
    </row>
    <row r="15" customFormat="false" ht="21.75" hidden="false" customHeight="true" outlineLevel="0" collapsed="false">
      <c r="A15" s="182"/>
      <c r="B15" s="231"/>
      <c r="C15" s="231"/>
      <c r="D15" s="231"/>
      <c r="E15" s="231"/>
      <c r="F15" s="231"/>
      <c r="G15" s="262"/>
      <c r="H15" s="185"/>
      <c r="I15" s="228"/>
      <c r="J15" s="261"/>
    </row>
    <row r="16" customFormat="false" ht="21.75" hidden="false" customHeight="true" outlineLevel="0" collapsed="false">
      <c r="A16" s="182"/>
      <c r="B16" s="231"/>
      <c r="C16" s="231"/>
      <c r="D16" s="231"/>
      <c r="E16" s="231"/>
      <c r="F16" s="231"/>
      <c r="G16" s="262"/>
      <c r="H16" s="185"/>
      <c r="I16" s="228"/>
      <c r="J16" s="261"/>
    </row>
    <row r="17" customFormat="false" ht="21.75" hidden="false" customHeight="true" outlineLevel="0" collapsed="false">
      <c r="A17" s="182"/>
      <c r="B17" s="231"/>
      <c r="C17" s="231"/>
      <c r="D17" s="231"/>
      <c r="E17" s="231"/>
      <c r="F17" s="231"/>
      <c r="G17" s="262"/>
      <c r="H17" s="185"/>
      <c r="I17" s="228"/>
      <c r="J17" s="263"/>
    </row>
    <row r="18" customFormat="false" ht="21.75" hidden="false" customHeight="true" outlineLevel="0" collapsed="false">
      <c r="A18" s="182"/>
      <c r="B18" s="231"/>
      <c r="C18" s="231"/>
      <c r="D18" s="231"/>
      <c r="E18" s="231"/>
      <c r="F18" s="231"/>
      <c r="G18" s="262"/>
      <c r="H18" s="185"/>
      <c r="I18" s="228"/>
      <c r="J18" s="264"/>
    </row>
    <row r="19" customFormat="false" ht="21.75" hidden="false" customHeight="true" outlineLevel="0" collapsed="false">
      <c r="A19" s="182"/>
      <c r="B19" s="231"/>
      <c r="C19" s="231"/>
      <c r="D19" s="231"/>
      <c r="E19" s="231"/>
      <c r="F19" s="231"/>
      <c r="G19" s="262"/>
      <c r="H19" s="185"/>
      <c r="I19" s="228"/>
      <c r="J19" s="185"/>
    </row>
    <row r="20" customFormat="false" ht="21.75" hidden="false" customHeight="true" outlineLevel="0" collapsed="false">
      <c r="A20" s="182"/>
      <c r="B20" s="237" t="s">
        <v>199</v>
      </c>
      <c r="C20" s="237"/>
      <c r="D20" s="237"/>
      <c r="E20" s="237"/>
      <c r="F20" s="237"/>
      <c r="G20" s="228" t="e">
        <f aca="false">SUM(G12:G19)</f>
        <v>#REF!</v>
      </c>
      <c r="H20" s="185"/>
      <c r="I20" s="228"/>
      <c r="J20" s="185"/>
    </row>
    <row r="21" customFormat="false" ht="21.75" hidden="false" customHeight="true" outlineLevel="0" collapsed="false">
      <c r="A21" s="182"/>
      <c r="B21" s="241"/>
      <c r="C21" s="241"/>
      <c r="D21" s="241"/>
      <c r="E21" s="241"/>
      <c r="F21" s="241"/>
      <c r="G21" s="185"/>
      <c r="H21" s="185"/>
      <c r="I21" s="185"/>
      <c r="J21" s="185"/>
    </row>
    <row r="22" customFormat="false" ht="21.75" hidden="false" customHeight="true" outlineLevel="0" collapsed="false">
      <c r="A22" s="182"/>
      <c r="B22" s="243"/>
      <c r="C22" s="172"/>
      <c r="D22" s="172"/>
      <c r="E22" s="172"/>
      <c r="F22" s="172"/>
      <c r="G22" s="185"/>
      <c r="H22" s="185"/>
      <c r="I22" s="185"/>
      <c r="J22" s="185"/>
    </row>
    <row r="23" customFormat="false" ht="21.75" hidden="false" customHeight="true" outlineLevel="0" collapsed="false">
      <c r="A23" s="182"/>
      <c r="B23" s="245"/>
      <c r="C23" s="172"/>
      <c r="D23" s="172"/>
      <c r="E23" s="172"/>
      <c r="F23" s="172"/>
      <c r="G23" s="185"/>
      <c r="H23" s="185"/>
      <c r="I23" s="185"/>
      <c r="J23" s="185"/>
    </row>
    <row r="24" customFormat="false" ht="21.75" hidden="false" customHeight="true" outlineLevel="0" collapsed="false">
      <c r="A24" s="182"/>
      <c r="B24" s="245"/>
      <c r="C24" s="172"/>
      <c r="D24" s="172"/>
      <c r="E24" s="172"/>
      <c r="F24" s="172"/>
      <c r="G24" s="185"/>
      <c r="H24" s="185"/>
      <c r="I24" s="185"/>
      <c r="J24" s="185"/>
    </row>
    <row r="25" customFormat="false" ht="21.75" hidden="false" customHeight="true" outlineLevel="0" collapsed="false">
      <c r="A25" s="182"/>
      <c r="B25" s="245"/>
      <c r="C25" s="172"/>
      <c r="D25" s="172"/>
      <c r="E25" s="172"/>
      <c r="F25" s="172"/>
      <c r="G25" s="185"/>
      <c r="H25" s="185"/>
      <c r="I25" s="185"/>
      <c r="J25" s="185"/>
    </row>
    <row r="26" customFormat="false" ht="21.75" hidden="false" customHeight="true" outlineLevel="0" collapsed="false">
      <c r="A26" s="190"/>
      <c r="B26" s="247"/>
      <c r="C26" s="248"/>
      <c r="D26" s="248"/>
      <c r="E26" s="248"/>
      <c r="F26" s="248"/>
      <c r="G26" s="193"/>
      <c r="H26" s="193"/>
      <c r="I26" s="193"/>
      <c r="J26" s="193"/>
    </row>
    <row r="27" customFormat="false" ht="21.75" hidden="false" customHeight="true" outlineLevel="0" collapsed="false">
      <c r="A27" s="249"/>
      <c r="B27" s="249"/>
      <c r="C27" s="249"/>
      <c r="D27" s="249"/>
      <c r="E27" s="249"/>
      <c r="F27" s="249"/>
      <c r="G27" s="250" t="s">
        <v>206</v>
      </c>
      <c r="H27" s="250"/>
      <c r="I27" s="195" t="e">
        <f aca="false">SUM(I12:I26)</f>
        <v>#REF!</v>
      </c>
      <c r="J27" s="203"/>
    </row>
    <row r="28" customFormat="false" ht="21.75" hidden="false" customHeight="true" outlineLevel="0" collapsed="false">
      <c r="A28" s="249"/>
      <c r="B28" s="249"/>
      <c r="C28" s="249"/>
      <c r="D28" s="249"/>
      <c r="E28" s="249"/>
      <c r="F28" s="249"/>
      <c r="G28" s="81"/>
      <c r="H28" s="81"/>
      <c r="I28" s="252"/>
      <c r="J28" s="203"/>
    </row>
    <row r="29" customFormat="false" ht="21.75" hidden="false" customHeight="true" outlineLevel="0" collapsed="false">
      <c r="A29" s="211"/>
      <c r="B29" s="211"/>
      <c r="C29" s="211"/>
      <c r="D29" s="211"/>
      <c r="E29" s="211"/>
      <c r="F29" s="175"/>
      <c r="G29" s="211" t="s">
        <v>187</v>
      </c>
      <c r="H29" s="174"/>
      <c r="I29" s="211"/>
      <c r="J29" s="212"/>
    </row>
    <row r="30" customFormat="false" ht="21.75" hidden="false" customHeight="true" outlineLevel="0" collapsed="false">
      <c r="A30" s="211"/>
      <c r="B30" s="211"/>
      <c r="C30" s="211"/>
      <c r="D30" s="211"/>
      <c r="E30" s="211"/>
      <c r="F30" s="175"/>
      <c r="G30" s="211" t="s">
        <v>188</v>
      </c>
      <c r="H30" s="174"/>
      <c r="I30" s="211"/>
      <c r="J30" s="212"/>
    </row>
    <row r="31" customFormat="false" ht="21.75" hidden="false" customHeight="true" outlineLevel="0" collapsed="false">
      <c r="A31" s="211"/>
      <c r="B31" s="211"/>
      <c r="C31" s="211"/>
      <c r="D31" s="211"/>
      <c r="E31" s="211"/>
      <c r="F31" s="175"/>
      <c r="G31" s="213" t="s">
        <v>189</v>
      </c>
      <c r="H31" s="174"/>
      <c r="I31" s="211"/>
      <c r="J31" s="212"/>
    </row>
    <row r="32" customFormat="false" ht="21.75" hidden="false" customHeight="true" outlineLevel="0" collapsed="false">
      <c r="A32" s="211"/>
      <c r="B32" s="211"/>
      <c r="C32" s="211"/>
      <c r="D32" s="211"/>
      <c r="E32" s="211"/>
      <c r="F32" s="211"/>
      <c r="G32" s="212"/>
      <c r="H32" s="212"/>
      <c r="I32" s="214"/>
      <c r="J32" s="212"/>
    </row>
    <row r="33" customFormat="false" ht="21.75" hidden="false" customHeight="true" outlineLevel="0" collapsed="false">
      <c r="A33" s="215"/>
      <c r="B33" s="215"/>
      <c r="C33" s="215"/>
      <c r="D33" s="211" t="s">
        <v>187</v>
      </c>
      <c r="E33" s="211"/>
      <c r="F33" s="215"/>
      <c r="G33" s="211"/>
      <c r="H33" s="211"/>
      <c r="I33" s="214" t="s">
        <v>187</v>
      </c>
      <c r="J33" s="214"/>
    </row>
    <row r="34" customFormat="false" ht="21.75" hidden="false" customHeight="true" outlineLevel="0" collapsed="false">
      <c r="A34" s="215"/>
      <c r="B34" s="215"/>
      <c r="C34" s="215"/>
      <c r="D34" s="211" t="s">
        <v>188</v>
      </c>
      <c r="E34" s="211"/>
      <c r="F34" s="215"/>
      <c r="G34" s="211"/>
      <c r="H34" s="211"/>
      <c r="I34" s="214" t="s">
        <v>188</v>
      </c>
      <c r="J34" s="214"/>
    </row>
    <row r="35" customFormat="false" ht="30.75" hidden="false" customHeight="true" outlineLevel="0" collapsed="false">
      <c r="A35" s="215"/>
      <c r="B35" s="215"/>
      <c r="C35" s="215"/>
      <c r="D35" s="213" t="s">
        <v>190</v>
      </c>
      <c r="E35" s="211"/>
      <c r="F35" s="215"/>
      <c r="G35" s="211"/>
      <c r="H35" s="211"/>
      <c r="I35" s="216" t="s">
        <v>190</v>
      </c>
      <c r="J35" s="214"/>
    </row>
    <row r="36" customFormat="false" ht="21.75" hidden="false" customHeight="true" outlineLevel="0" collapsed="false">
      <c r="E36" s="265"/>
      <c r="G36" s="167"/>
      <c r="H36" s="167"/>
      <c r="I36" s="265"/>
      <c r="J36" s="167"/>
    </row>
    <row r="37" customFormat="false" ht="21.75" hidden="false" customHeight="true" outlineLevel="0" collapsed="false">
      <c r="D37" s="265"/>
      <c r="E37" s="265"/>
      <c r="G37" s="167"/>
      <c r="H37" s="167"/>
      <c r="I37" s="265"/>
      <c r="J37" s="167"/>
    </row>
    <row r="38" customFormat="false" ht="21.75" hidden="false" customHeight="true" outlineLevel="0" collapsed="false">
      <c r="D38" s="265"/>
      <c r="E38" s="265"/>
      <c r="G38" s="167"/>
      <c r="H38" s="167"/>
      <c r="I38" s="265"/>
      <c r="J38" s="167"/>
    </row>
  </sheetData>
  <mergeCells count="21">
    <mergeCell ref="A1:J1"/>
    <mergeCell ref="C3:J3"/>
    <mergeCell ref="E4:J4"/>
    <mergeCell ref="C5:J5"/>
    <mergeCell ref="C6:J6"/>
    <mergeCell ref="F7:J7"/>
    <mergeCell ref="F8:J8"/>
    <mergeCell ref="I9:J9"/>
    <mergeCell ref="B11:F11"/>
    <mergeCell ref="B12:F12"/>
    <mergeCell ref="J12:J16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6" width="5.56"/>
    <col collapsed="false" customWidth="true" hidden="false" outlineLevel="0" max="2" min="2" style="266" width="56.28"/>
    <col collapsed="false" customWidth="true" hidden="false" outlineLevel="0" max="3" min="3" style="267" width="8.28"/>
    <col collapsed="false" customWidth="true" hidden="false" outlineLevel="0" max="4" min="4" style="268" width="6.28"/>
    <col collapsed="false" customWidth="true" hidden="false" outlineLevel="0" max="5" min="5" style="267" width="9.99"/>
    <col collapsed="false" customWidth="true" hidden="false" outlineLevel="0" max="6" min="6" style="267" width="12.42"/>
    <col collapsed="false" customWidth="true" hidden="false" outlineLevel="0" max="7" min="7" style="267" width="9.28"/>
    <col collapsed="false" customWidth="true" hidden="false" outlineLevel="0" max="8" min="8" style="267" width="10.71"/>
    <col collapsed="false" customWidth="true" hidden="false" outlineLevel="0" max="9" min="9" style="267" width="13.56"/>
    <col collapsed="false" customWidth="true" hidden="false" outlineLevel="0" max="10" min="10" style="269" width="8.7"/>
    <col collapsed="false" customWidth="true" hidden="false" outlineLevel="0" max="11" min="11" style="266" width="12.85"/>
    <col collapsed="false" customWidth="false" hidden="false" outlineLevel="0" max="14" min="12" style="266" width="9.14"/>
    <col collapsed="false" customWidth="true" hidden="false" outlineLevel="0" max="15" min="15" style="266" width="9.99"/>
    <col collapsed="false" customWidth="false" hidden="false" outlineLevel="0" max="16" min="16" style="266" width="9.14"/>
    <col collapsed="false" customWidth="true" hidden="false" outlineLevel="0" max="17" min="17" style="266" width="9.56"/>
    <col collapsed="false" customWidth="true" hidden="false" outlineLevel="0" max="18" min="18" style="266" width="12.85"/>
    <col collapsed="false" customWidth="false" hidden="false" outlineLevel="0" max="19" min="19" style="266" width="9.14"/>
    <col collapsed="false" customWidth="true" hidden="false" outlineLevel="0" max="20" min="20" style="266" width="12.85"/>
    <col collapsed="false" customWidth="false" hidden="false" outlineLevel="0" max="257" min="21" style="266" width="9.14"/>
  </cols>
  <sheetData>
    <row r="1" s="272" customFormat="true" ht="18.75" hidden="false" customHeight="false" outlineLevel="0" collapsed="false">
      <c r="A1" s="270" t="s">
        <v>216</v>
      </c>
      <c r="B1" s="270"/>
      <c r="C1" s="270"/>
      <c r="D1" s="270"/>
      <c r="E1" s="270"/>
      <c r="F1" s="270"/>
      <c r="G1" s="270"/>
      <c r="H1" s="270"/>
      <c r="I1" s="270"/>
      <c r="J1" s="271"/>
    </row>
    <row r="2" s="272" customFormat="true" ht="18.75" hidden="false" customHeight="false" outlineLevel="0" collapsed="false">
      <c r="A2" s="273" t="s">
        <v>217</v>
      </c>
      <c r="B2" s="274"/>
      <c r="C2" s="274"/>
      <c r="D2" s="274"/>
      <c r="E2" s="274"/>
      <c r="F2" s="274"/>
      <c r="G2" s="274"/>
      <c r="H2" s="274"/>
      <c r="I2" s="274"/>
      <c r="J2" s="275"/>
    </row>
    <row r="3" s="272" customFormat="true" ht="18.75" hidden="false" customHeight="false" outlineLevel="0" collapsed="false">
      <c r="A3" s="273" t="s">
        <v>218</v>
      </c>
      <c r="B3" s="274"/>
      <c r="C3" s="276" t="str">
        <f aca="false">'ปร.6 '!C6:J6</f>
        <v>68 005</v>
      </c>
      <c r="D3" s="276"/>
      <c r="E3" s="274"/>
      <c r="F3" s="274"/>
      <c r="G3" s="274"/>
      <c r="H3" s="274"/>
      <c r="I3" s="274"/>
      <c r="J3" s="275"/>
    </row>
    <row r="4" s="272" customFormat="true" ht="21" hidden="false" customHeight="false" outlineLevel="0" collapsed="false">
      <c r="A4" s="273" t="s">
        <v>219</v>
      </c>
      <c r="B4" s="274"/>
      <c r="C4" s="274"/>
      <c r="D4" s="274"/>
      <c r="E4" s="274"/>
      <c r="F4" s="274"/>
      <c r="G4" s="274"/>
      <c r="H4" s="274"/>
      <c r="I4" s="277"/>
      <c r="J4" s="275"/>
    </row>
    <row r="5" s="272" customFormat="true" ht="18.75" hidden="false" customHeight="false" outlineLevel="0" collapsed="false">
      <c r="A5" s="273" t="s">
        <v>220</v>
      </c>
      <c r="B5" s="274"/>
      <c r="C5" s="273" t="s">
        <v>221</v>
      </c>
      <c r="D5" s="274"/>
      <c r="E5" s="278" t="s">
        <v>222</v>
      </c>
      <c r="F5" s="278"/>
      <c r="G5" s="278" t="s">
        <v>223</v>
      </c>
      <c r="H5" s="273"/>
      <c r="I5" s="274"/>
      <c r="J5" s="275"/>
    </row>
    <row r="6" s="272" customFormat="true" ht="18.75" hidden="false" customHeight="false" outlineLevel="0" collapsed="false">
      <c r="A6" s="279"/>
      <c r="B6" s="280"/>
      <c r="C6" s="280"/>
      <c r="D6" s="280"/>
      <c r="E6" s="280"/>
      <c r="F6" s="280"/>
      <c r="G6" s="280"/>
      <c r="H6" s="280"/>
      <c r="I6" s="281"/>
      <c r="J6" s="282"/>
      <c r="K6" s="280"/>
    </row>
    <row r="7" s="266" customFormat="true" ht="18.75" hidden="false" customHeight="false" outlineLevel="0" collapsed="false">
      <c r="A7" s="283"/>
      <c r="B7" s="284"/>
      <c r="C7" s="285"/>
      <c r="D7" s="285"/>
      <c r="E7" s="286" t="s">
        <v>224</v>
      </c>
      <c r="F7" s="286"/>
      <c r="G7" s="287" t="s">
        <v>225</v>
      </c>
      <c r="H7" s="287"/>
      <c r="I7" s="288" t="s">
        <v>226</v>
      </c>
      <c r="J7" s="289"/>
      <c r="K7" s="290"/>
    </row>
    <row r="8" s="266" customFormat="true" ht="18.75" hidden="false" customHeight="false" outlineLevel="0" collapsed="false">
      <c r="A8" s="291" t="s">
        <v>227</v>
      </c>
      <c r="B8" s="292" t="s">
        <v>181</v>
      </c>
      <c r="C8" s="293" t="s">
        <v>228</v>
      </c>
      <c r="D8" s="293" t="s">
        <v>229</v>
      </c>
      <c r="E8" s="294" t="s">
        <v>230</v>
      </c>
      <c r="F8" s="294" t="s">
        <v>231</v>
      </c>
      <c r="G8" s="294" t="s">
        <v>230</v>
      </c>
      <c r="H8" s="294" t="s">
        <v>231</v>
      </c>
      <c r="I8" s="295" t="s">
        <v>232</v>
      </c>
      <c r="J8" s="295" t="s">
        <v>38</v>
      </c>
      <c r="K8" s="290"/>
    </row>
    <row r="9" s="266" customFormat="true" ht="18.75" hidden="false" customHeight="false" outlineLevel="0" collapsed="false">
      <c r="A9" s="296"/>
      <c r="B9" s="297"/>
      <c r="C9" s="298"/>
      <c r="D9" s="299"/>
      <c r="E9" s="300" t="s">
        <v>233</v>
      </c>
      <c r="F9" s="300" t="s">
        <v>233</v>
      </c>
      <c r="G9" s="300" t="s">
        <v>233</v>
      </c>
      <c r="H9" s="300" t="s">
        <v>233</v>
      </c>
      <c r="I9" s="300" t="s">
        <v>233</v>
      </c>
      <c r="J9" s="300"/>
      <c r="K9" s="290"/>
    </row>
    <row r="10" s="272" customFormat="true" ht="19" hidden="false" customHeight="true" outlineLevel="0" collapsed="false">
      <c r="A10" s="301" t="n">
        <v>1</v>
      </c>
      <c r="B10" s="302" t="s">
        <v>234</v>
      </c>
      <c r="C10" s="303"/>
      <c r="D10" s="304"/>
      <c r="E10" s="305"/>
      <c r="F10" s="305"/>
      <c r="G10" s="305"/>
      <c r="H10" s="305"/>
      <c r="I10" s="306"/>
      <c r="J10" s="307"/>
      <c r="L10" s="272" t="n">
        <v>0.07</v>
      </c>
      <c r="P10" s="272" t="n">
        <v>0.07</v>
      </c>
    </row>
    <row r="11" s="272" customFormat="true" ht="19" hidden="false" customHeight="true" outlineLevel="0" collapsed="false">
      <c r="A11" s="308"/>
      <c r="B11" s="309" t="s">
        <v>235</v>
      </c>
      <c r="C11" s="310" t="n">
        <v>950</v>
      </c>
      <c r="D11" s="311" t="s">
        <v>236</v>
      </c>
      <c r="E11" s="312"/>
      <c r="F11" s="312"/>
      <c r="G11" s="312" t="n">
        <v>25</v>
      </c>
      <c r="H11" s="312" t="n">
        <f aca="false">G11*C11</f>
        <v>23750</v>
      </c>
      <c r="I11" s="312" t="n">
        <f aca="false">H11+F11</f>
        <v>23750</v>
      </c>
      <c r="J11" s="313" t="s">
        <v>237</v>
      </c>
    </row>
    <row r="12" s="322" customFormat="true" ht="19" hidden="false" customHeight="true" outlineLevel="0" collapsed="false">
      <c r="A12" s="314"/>
      <c r="B12" s="315" t="s">
        <v>238</v>
      </c>
      <c r="C12" s="316" t="n">
        <v>1026</v>
      </c>
      <c r="D12" s="317" t="s">
        <v>236</v>
      </c>
      <c r="E12" s="318" t="n">
        <f aca="false">SUM(K12+M12)</f>
        <v>0</v>
      </c>
      <c r="F12" s="318" t="n">
        <f aca="false">C12*E12</f>
        <v>0</v>
      </c>
      <c r="G12" s="318" t="n">
        <v>70</v>
      </c>
      <c r="H12" s="318" t="n">
        <f aca="false">C12*G12</f>
        <v>71820</v>
      </c>
      <c r="I12" s="319" t="n">
        <f aca="false">H12+F12</f>
        <v>71820</v>
      </c>
      <c r="J12" s="320" t="s">
        <v>237</v>
      </c>
      <c r="K12" s="318"/>
      <c r="L12" s="272" t="n">
        <v>0.07</v>
      </c>
      <c r="M12" s="321" t="n">
        <f aca="false">SUM(K12*L10)</f>
        <v>0</v>
      </c>
      <c r="O12" s="318" t="n">
        <v>70</v>
      </c>
      <c r="P12" s="272" t="n">
        <v>0.07</v>
      </c>
      <c r="Q12" s="321" t="e">
        <f aca="false">SUM(O12*)</f>
        <v>#N/A</v>
      </c>
    </row>
    <row r="13" s="322" customFormat="true" ht="19" hidden="false" customHeight="true" outlineLevel="0" collapsed="false">
      <c r="A13" s="182"/>
      <c r="B13" s="323" t="s">
        <v>239</v>
      </c>
      <c r="C13" s="316"/>
      <c r="D13" s="324"/>
      <c r="E13" s="318"/>
      <c r="F13" s="318" t="n">
        <f aca="false">C13*E13</f>
        <v>0</v>
      </c>
      <c r="G13" s="318"/>
      <c r="H13" s="325" t="n">
        <f aca="false">SUM(H11:H12)</f>
        <v>95570</v>
      </c>
      <c r="I13" s="326" t="n">
        <f aca="false">SUM(I11:I12)</f>
        <v>95570</v>
      </c>
      <c r="J13" s="327"/>
      <c r="K13" s="318"/>
      <c r="L13" s="272" t="n">
        <v>0.07</v>
      </c>
      <c r="M13" s="321" t="n">
        <f aca="false">SUM(K13*L12)</f>
        <v>0</v>
      </c>
      <c r="O13" s="318"/>
      <c r="P13" s="272" t="n">
        <v>0.07</v>
      </c>
      <c r="Q13" s="321" t="n">
        <f aca="false">SUM(O13*P12)</f>
        <v>0</v>
      </c>
    </row>
    <row r="14" s="330" customFormat="true" ht="19" hidden="false" customHeight="true" outlineLevel="0" collapsed="false">
      <c r="A14" s="182"/>
      <c r="B14" s="323"/>
      <c r="C14" s="316"/>
      <c r="D14" s="324"/>
      <c r="E14" s="318"/>
      <c r="F14" s="318"/>
      <c r="G14" s="318"/>
      <c r="H14" s="326"/>
      <c r="I14" s="326"/>
      <c r="J14" s="327"/>
      <c r="K14" s="318"/>
      <c r="L14" s="272"/>
      <c r="M14" s="321"/>
      <c r="N14" s="322"/>
      <c r="O14" s="328"/>
      <c r="P14" s="272"/>
      <c r="Q14" s="329"/>
    </row>
    <row r="15" s="272" customFormat="true" ht="19" hidden="false" customHeight="true" outlineLevel="0" collapsed="false">
      <c r="A15" s="331" t="n">
        <v>2</v>
      </c>
      <c r="B15" s="332" t="s">
        <v>240</v>
      </c>
      <c r="C15" s="316"/>
      <c r="D15" s="324"/>
      <c r="E15" s="318"/>
      <c r="F15" s="318"/>
      <c r="G15" s="318"/>
      <c r="H15" s="318"/>
      <c r="I15" s="333"/>
      <c r="J15" s="334"/>
      <c r="K15" s="318"/>
      <c r="L15" s="272" t="n">
        <v>0.07</v>
      </c>
      <c r="M15" s="321" t="n">
        <f aca="false">SUM(K15*L13)</f>
        <v>0</v>
      </c>
      <c r="N15" s="318"/>
      <c r="O15" s="272" t="n">
        <v>0.07</v>
      </c>
      <c r="P15" s="335" t="n">
        <f aca="false">SUM(N15*O13)</f>
        <v>0</v>
      </c>
    </row>
    <row r="16" s="272" customFormat="true" ht="19" hidden="false" customHeight="true" outlineLevel="0" collapsed="false">
      <c r="A16" s="336" t="n">
        <v>2.1</v>
      </c>
      <c r="B16" s="337" t="s">
        <v>241</v>
      </c>
      <c r="C16" s="316"/>
      <c r="D16" s="317"/>
      <c r="E16" s="318"/>
      <c r="F16" s="318"/>
      <c r="G16" s="318"/>
      <c r="H16" s="318"/>
      <c r="I16" s="333"/>
      <c r="J16" s="338"/>
      <c r="K16" s="318"/>
      <c r="L16" s="272" t="n">
        <v>0.07</v>
      </c>
      <c r="M16" s="321" t="n">
        <f aca="false">SUM(K16*L15)</f>
        <v>0</v>
      </c>
      <c r="N16" s="318"/>
      <c r="O16" s="272" t="n">
        <v>0.07</v>
      </c>
      <c r="P16" s="335" t="n">
        <f aca="false">SUM(N16*O15)</f>
        <v>0</v>
      </c>
    </row>
    <row r="17" s="272" customFormat="true" ht="19" hidden="false" customHeight="true" outlineLevel="0" collapsed="false">
      <c r="A17" s="336"/>
      <c r="B17" s="339" t="s">
        <v>242</v>
      </c>
      <c r="C17" s="316" t="n">
        <v>240</v>
      </c>
      <c r="D17" s="317" t="s">
        <v>243</v>
      </c>
      <c r="E17" s="318" t="n">
        <f aca="false">SUM(K17+M17)</f>
        <v>0</v>
      </c>
      <c r="F17" s="318" t="n">
        <f aca="false">C17*E17</f>
        <v>0</v>
      </c>
      <c r="G17" s="318" t="n">
        <v>99</v>
      </c>
      <c r="H17" s="318" t="n">
        <f aca="false">C17*G17</f>
        <v>23760</v>
      </c>
      <c r="I17" s="333" t="n">
        <f aca="false">F17+H17</f>
        <v>23760</v>
      </c>
      <c r="J17" s="338"/>
      <c r="K17" s="318"/>
      <c r="L17" s="272" t="n">
        <v>0.07</v>
      </c>
      <c r="M17" s="321" t="n">
        <f aca="false">SUM(K17*L16)</f>
        <v>0</v>
      </c>
      <c r="N17" s="318"/>
      <c r="O17" s="272" t="n">
        <v>0.07</v>
      </c>
      <c r="P17" s="335" t="n">
        <f aca="false">SUM(N17*O16)</f>
        <v>0</v>
      </c>
    </row>
    <row r="18" s="272" customFormat="true" ht="19" hidden="false" customHeight="true" outlineLevel="0" collapsed="false">
      <c r="A18" s="336" t="n">
        <v>2.2</v>
      </c>
      <c r="B18" s="337" t="s">
        <v>244</v>
      </c>
      <c r="C18" s="316"/>
      <c r="D18" s="317"/>
      <c r="E18" s="318"/>
      <c r="F18" s="318"/>
      <c r="G18" s="318"/>
      <c r="H18" s="318"/>
      <c r="I18" s="333"/>
      <c r="J18" s="334"/>
      <c r="K18" s="318"/>
      <c r="L18" s="272" t="n">
        <v>0.07</v>
      </c>
      <c r="M18" s="321" t="n">
        <f aca="false">SUM(K18*L17)</f>
        <v>0</v>
      </c>
      <c r="N18" s="318"/>
      <c r="O18" s="272" t="n">
        <v>0.07</v>
      </c>
      <c r="P18" s="335" t="n">
        <f aca="false">SUM(N18*O17)</f>
        <v>0</v>
      </c>
      <c r="T18" s="272" t="n">
        <v>35</v>
      </c>
    </row>
    <row r="19" s="272" customFormat="true" ht="19" hidden="false" customHeight="true" outlineLevel="0" collapsed="false">
      <c r="A19" s="336" t="s">
        <v>34</v>
      </c>
      <c r="B19" s="340" t="s">
        <v>245</v>
      </c>
      <c r="C19" s="318" t="n">
        <v>125</v>
      </c>
      <c r="D19" s="317" t="s">
        <v>243</v>
      </c>
      <c r="E19" s="318" t="n">
        <v>495</v>
      </c>
      <c r="F19" s="318" t="n">
        <f aca="false">C19*E19</f>
        <v>61875</v>
      </c>
      <c r="G19" s="318" t="n">
        <v>90</v>
      </c>
      <c r="H19" s="318" t="n">
        <f aca="false">C19*G19</f>
        <v>11250</v>
      </c>
      <c r="I19" s="333" t="n">
        <f aca="false">F19+H19</f>
        <v>73125</v>
      </c>
      <c r="J19" s="334"/>
      <c r="K19" s="318" t="n">
        <v>360</v>
      </c>
      <c r="L19" s="272" t="n">
        <v>0.07</v>
      </c>
      <c r="M19" s="321" t="n">
        <f aca="false">SUM(K19*L18)</f>
        <v>25.2</v>
      </c>
      <c r="N19" s="318" t="n">
        <v>91</v>
      </c>
      <c r="O19" s="272" t="n">
        <v>0.07</v>
      </c>
      <c r="P19" s="335" t="n">
        <f aca="false">SUM(N19*O18)</f>
        <v>6.37</v>
      </c>
      <c r="T19" s="272" t="n">
        <f aca="false">T18*3</f>
        <v>105</v>
      </c>
    </row>
    <row r="20" s="322" customFormat="true" ht="19" hidden="false" customHeight="true" outlineLevel="0" collapsed="false">
      <c r="A20" s="341"/>
      <c r="B20" s="340" t="s">
        <v>246</v>
      </c>
      <c r="C20" s="316" t="n">
        <v>8</v>
      </c>
      <c r="D20" s="317" t="s">
        <v>243</v>
      </c>
      <c r="E20" s="318" t="n">
        <v>1610</v>
      </c>
      <c r="F20" s="318" t="n">
        <f aca="false">C20*E20</f>
        <v>12880</v>
      </c>
      <c r="G20" s="318" t="n">
        <v>398</v>
      </c>
      <c r="H20" s="318" t="n">
        <f aca="false">C20*G20</f>
        <v>3184</v>
      </c>
      <c r="I20" s="333" t="n">
        <f aca="false">F20+H20</f>
        <v>16064</v>
      </c>
      <c r="J20" s="334"/>
      <c r="K20" s="318" t="n">
        <v>1200</v>
      </c>
      <c r="L20" s="272" t="n">
        <v>0.07</v>
      </c>
      <c r="M20" s="335" t="n">
        <f aca="false">SUM(K20*L19)</f>
        <v>84</v>
      </c>
      <c r="O20" s="318" t="n">
        <v>300</v>
      </c>
      <c r="P20" s="272" t="n">
        <v>0.07</v>
      </c>
      <c r="Q20" s="321" t="n">
        <f aca="false">SUM(O20*P19)</f>
        <v>1911</v>
      </c>
      <c r="T20" s="322" t="n">
        <f aca="false">T19*0.05</f>
        <v>5.25</v>
      </c>
    </row>
    <row r="21" s="272" customFormat="true" ht="19" hidden="false" customHeight="true" outlineLevel="0" collapsed="false">
      <c r="A21" s="336" t="n">
        <v>2.3</v>
      </c>
      <c r="B21" s="337" t="s">
        <v>247</v>
      </c>
      <c r="C21" s="342"/>
      <c r="D21" s="314" t="s">
        <v>34</v>
      </c>
      <c r="E21" s="318"/>
      <c r="F21" s="318"/>
      <c r="G21" s="318"/>
      <c r="H21" s="318"/>
      <c r="I21" s="333"/>
      <c r="J21" s="334"/>
      <c r="K21" s="318"/>
      <c r="L21" s="272" t="n">
        <v>0.07</v>
      </c>
      <c r="M21" s="321" t="n">
        <f aca="false">SUM(K21*L20)</f>
        <v>0</v>
      </c>
      <c r="N21" s="318"/>
      <c r="O21" s="272" t="n">
        <v>0.07</v>
      </c>
      <c r="P21" s="335" t="n">
        <f aca="false">SUM(N21*O20)</f>
        <v>0</v>
      </c>
      <c r="Q21" s="280"/>
      <c r="R21" s="280"/>
      <c r="T21" s="272" t="n">
        <f aca="false">T20*13</f>
        <v>68.25</v>
      </c>
    </row>
    <row r="22" s="272" customFormat="true" ht="19" hidden="false" customHeight="true" outlineLevel="0" collapsed="false">
      <c r="A22" s="336"/>
      <c r="B22" s="339" t="s">
        <v>248</v>
      </c>
      <c r="C22" s="342"/>
      <c r="D22" s="317"/>
      <c r="E22" s="318"/>
      <c r="F22" s="318"/>
      <c r="G22" s="318"/>
      <c r="H22" s="318"/>
      <c r="I22" s="333"/>
      <c r="J22" s="334"/>
      <c r="K22" s="318"/>
      <c r="L22" s="272" t="n">
        <v>0.07</v>
      </c>
      <c r="M22" s="321" t="n">
        <f aca="false">SUM(K22*L21)</f>
        <v>0</v>
      </c>
      <c r="N22" s="318"/>
      <c r="O22" s="272" t="n">
        <v>0.07</v>
      </c>
      <c r="P22" s="335" t="n">
        <f aca="false">SUM(N22*O21)</f>
        <v>0</v>
      </c>
      <c r="Q22" s="280"/>
      <c r="R22" s="280"/>
      <c r="T22" s="272" t="n">
        <v>71</v>
      </c>
    </row>
    <row r="23" s="272" customFormat="true" ht="19" hidden="false" customHeight="true" outlineLevel="0" collapsed="false">
      <c r="A23" s="336"/>
      <c r="B23" s="340" t="s">
        <v>249</v>
      </c>
      <c r="C23" s="316" t="n">
        <v>195</v>
      </c>
      <c r="D23" s="317" t="s">
        <v>250</v>
      </c>
      <c r="E23" s="318" t="n">
        <v>61</v>
      </c>
      <c r="F23" s="318" t="n">
        <f aca="false">C23*E23</f>
        <v>11895</v>
      </c>
      <c r="G23" s="318" t="n">
        <v>11</v>
      </c>
      <c r="H23" s="318" t="n">
        <f aca="false">C23*G23</f>
        <v>2145</v>
      </c>
      <c r="I23" s="333" t="n">
        <f aca="false">F23+H23</f>
        <v>14040</v>
      </c>
      <c r="J23" s="334"/>
      <c r="K23" s="318" t="n">
        <v>48</v>
      </c>
      <c r="L23" s="272" t="n">
        <v>0.07</v>
      </c>
      <c r="M23" s="321" t="n">
        <f aca="false">SUM(K23*L22)</f>
        <v>3.36</v>
      </c>
      <c r="N23" s="318" t="n">
        <v>10</v>
      </c>
      <c r="O23" s="272" t="n">
        <v>0.07</v>
      </c>
      <c r="P23" s="335" t="n">
        <f aca="false">SUM(N23*O22)</f>
        <v>0.7</v>
      </c>
      <c r="Q23" s="280"/>
      <c r="R23" s="343" t="n">
        <f aca="false">C23*2.22</f>
        <v>432.9</v>
      </c>
      <c r="T23" s="344" t="n">
        <f aca="false">SUM(T21:T22)</f>
        <v>139.25</v>
      </c>
    </row>
    <row r="24" s="272" customFormat="true" ht="19" hidden="false" customHeight="true" outlineLevel="0" collapsed="false">
      <c r="A24" s="336"/>
      <c r="B24" s="340" t="s">
        <v>251</v>
      </c>
      <c r="C24" s="316" t="n">
        <v>52</v>
      </c>
      <c r="D24" s="317" t="s">
        <v>250</v>
      </c>
      <c r="E24" s="318" t="n">
        <v>133</v>
      </c>
      <c r="F24" s="318" t="n">
        <f aca="false">C24*E24</f>
        <v>6916</v>
      </c>
      <c r="G24" s="318" t="n">
        <v>20</v>
      </c>
      <c r="H24" s="318" t="n">
        <f aca="false">C24*G24</f>
        <v>1040</v>
      </c>
      <c r="I24" s="333" t="n">
        <f aca="false">F24+H24</f>
        <v>7956</v>
      </c>
      <c r="J24" s="334"/>
      <c r="K24" s="318" t="n">
        <v>104</v>
      </c>
      <c r="L24" s="272" t="n">
        <v>0.07</v>
      </c>
      <c r="M24" s="321" t="n">
        <f aca="false">SUM(K24*L23)</f>
        <v>7.28</v>
      </c>
      <c r="N24" s="318" t="n">
        <v>21</v>
      </c>
      <c r="O24" s="272" t="n">
        <v>0.07</v>
      </c>
      <c r="P24" s="335" t="n">
        <f aca="false">SUM(N24*O23)</f>
        <v>1.47</v>
      </c>
      <c r="Q24" s="280"/>
      <c r="R24" s="343" t="n">
        <f aca="false">C24*4.99</f>
        <v>259.48</v>
      </c>
    </row>
    <row r="25" s="272" customFormat="true" ht="19" hidden="false" customHeight="true" outlineLevel="0" collapsed="false">
      <c r="A25" s="336"/>
      <c r="B25" s="339" t="s">
        <v>252</v>
      </c>
      <c r="C25" s="318"/>
      <c r="D25" s="317"/>
      <c r="E25" s="318"/>
      <c r="F25" s="318"/>
      <c r="G25" s="318"/>
      <c r="H25" s="318"/>
      <c r="I25" s="333"/>
      <c r="J25" s="334"/>
      <c r="K25" s="318"/>
      <c r="L25" s="272" t="n">
        <v>0.07</v>
      </c>
      <c r="M25" s="321" t="n">
        <f aca="false">SUM(K25*L24)</f>
        <v>0</v>
      </c>
      <c r="N25" s="318"/>
      <c r="O25" s="272" t="n">
        <v>0.07</v>
      </c>
      <c r="P25" s="335" t="n">
        <f aca="false">SUM(N25*O24)</f>
        <v>0</v>
      </c>
      <c r="Q25" s="280"/>
      <c r="R25" s="280"/>
    </row>
    <row r="26" s="272" customFormat="true" ht="19" hidden="false" customHeight="true" outlineLevel="0" collapsed="false">
      <c r="A26" s="336"/>
      <c r="B26" s="340" t="s">
        <v>253</v>
      </c>
      <c r="C26" s="316" t="n">
        <v>505</v>
      </c>
      <c r="D26" s="317" t="s">
        <v>250</v>
      </c>
      <c r="E26" s="318" t="n">
        <v>235</v>
      </c>
      <c r="F26" s="318" t="n">
        <f aca="false">C26*E26</f>
        <v>118675</v>
      </c>
      <c r="G26" s="318" t="n">
        <v>30</v>
      </c>
      <c r="H26" s="318" t="n">
        <f aca="false">C26*G26</f>
        <v>15150</v>
      </c>
      <c r="I26" s="333" t="n">
        <f aca="false">F26+H26</f>
        <v>133825</v>
      </c>
      <c r="J26" s="334"/>
      <c r="K26" s="318" t="n">
        <v>293</v>
      </c>
      <c r="L26" s="272" t="n">
        <v>0.07</v>
      </c>
      <c r="M26" s="321" t="n">
        <f aca="false">SUM(K26*L25)</f>
        <v>20.51</v>
      </c>
      <c r="N26" s="318" t="n">
        <v>53</v>
      </c>
      <c r="O26" s="272" t="n">
        <v>0.07</v>
      </c>
      <c r="P26" s="335" t="n">
        <f aca="false">SUM(N26*O25)</f>
        <v>3.71</v>
      </c>
      <c r="Q26" s="280"/>
      <c r="R26" s="343" t="n">
        <f aca="false">C26*8.88</f>
        <v>4484.4</v>
      </c>
    </row>
    <row r="27" s="272" customFormat="true" ht="19" hidden="false" customHeight="true" outlineLevel="0" collapsed="false">
      <c r="A27" s="336"/>
      <c r="B27" s="339"/>
      <c r="C27" s="316"/>
      <c r="D27" s="317"/>
      <c r="E27" s="318"/>
      <c r="F27" s="318"/>
      <c r="G27" s="318"/>
      <c r="H27" s="318"/>
      <c r="I27" s="333"/>
      <c r="J27" s="334"/>
      <c r="K27" s="318"/>
      <c r="M27" s="321"/>
      <c r="N27" s="318"/>
      <c r="P27" s="335"/>
      <c r="Q27" s="280"/>
      <c r="R27" s="343"/>
    </row>
    <row r="28" s="272" customFormat="true" ht="19" hidden="false" customHeight="true" outlineLevel="0" collapsed="false">
      <c r="A28" s="336" t="n">
        <v>2.4</v>
      </c>
      <c r="B28" s="337" t="s">
        <v>254</v>
      </c>
      <c r="C28" s="318"/>
      <c r="D28" s="317"/>
      <c r="E28" s="318"/>
      <c r="F28" s="318"/>
      <c r="G28" s="318"/>
      <c r="H28" s="318"/>
      <c r="I28" s="333"/>
      <c r="J28" s="338"/>
      <c r="K28" s="318"/>
      <c r="L28" s="272" t="n">
        <v>0.07</v>
      </c>
      <c r="M28" s="321" t="n">
        <f aca="false">SUM(K28*L26)</f>
        <v>0</v>
      </c>
      <c r="N28" s="318"/>
      <c r="O28" s="272" t="n">
        <v>0.07</v>
      </c>
      <c r="P28" s="335" t="n">
        <f aca="false">SUM(N28*O26)</f>
        <v>0</v>
      </c>
      <c r="Q28" s="280"/>
      <c r="R28" s="343" t="n">
        <f aca="false">SUM(R23:R26)</f>
        <v>5176.78</v>
      </c>
    </row>
    <row r="29" s="272" customFormat="true" ht="19" hidden="false" customHeight="true" outlineLevel="0" collapsed="false">
      <c r="A29" s="336"/>
      <c r="B29" s="340" t="s">
        <v>255</v>
      </c>
      <c r="C29" s="318" t="n">
        <v>1040</v>
      </c>
      <c r="D29" s="317" t="s">
        <v>236</v>
      </c>
      <c r="E29" s="318" t="n">
        <v>35</v>
      </c>
      <c r="F29" s="318" t="n">
        <f aca="false">C29*E29</f>
        <v>36400</v>
      </c>
      <c r="G29" s="318" t="n">
        <v>5</v>
      </c>
      <c r="H29" s="318" t="n">
        <f aca="false">C29*G29</f>
        <v>5200</v>
      </c>
      <c r="I29" s="333" t="n">
        <f aca="false">F29+H29</f>
        <v>41600</v>
      </c>
      <c r="J29" s="345"/>
      <c r="K29" s="318" t="n">
        <v>27</v>
      </c>
      <c r="L29" s="272" t="n">
        <v>0.07</v>
      </c>
      <c r="M29" s="321" t="n">
        <f aca="false">SUM(K29*L28)</f>
        <v>1.89</v>
      </c>
      <c r="N29" s="318" t="n">
        <v>5</v>
      </c>
      <c r="O29" s="272" t="n">
        <v>0.07</v>
      </c>
      <c r="P29" s="335" t="n">
        <f aca="false">SUM(N29*O28)</f>
        <v>0.35</v>
      </c>
      <c r="Q29" s="280"/>
      <c r="R29" s="280"/>
    </row>
    <row r="30" s="272" customFormat="true" ht="19" hidden="false" customHeight="true" outlineLevel="0" collapsed="false">
      <c r="A30" s="336" t="s">
        <v>34</v>
      </c>
      <c r="B30" s="340" t="s">
        <v>256</v>
      </c>
      <c r="C30" s="318" t="n">
        <v>6</v>
      </c>
      <c r="D30" s="317" t="s">
        <v>257</v>
      </c>
      <c r="E30" s="318" t="n">
        <f aca="false">SUM(K30+M30)</f>
        <v>0</v>
      </c>
      <c r="F30" s="318" t="n">
        <f aca="false">C30*E30</f>
        <v>0</v>
      </c>
      <c r="G30" s="318" t="n">
        <f aca="false">SUM(N30+P30)</f>
        <v>2247</v>
      </c>
      <c r="H30" s="318" t="n">
        <f aca="false">C30*G30</f>
        <v>13482</v>
      </c>
      <c r="I30" s="333" t="n">
        <f aca="false">F30+H30</f>
        <v>13482</v>
      </c>
      <c r="J30" s="346"/>
      <c r="K30" s="318" t="n">
        <v>0</v>
      </c>
      <c r="L30" s="272" t="n">
        <v>0.07</v>
      </c>
      <c r="M30" s="321" t="n">
        <f aca="false">SUM(K30*L26)</f>
        <v>0</v>
      </c>
      <c r="N30" s="318" t="n">
        <v>2100</v>
      </c>
      <c r="O30" s="272" t="n">
        <v>0.07</v>
      </c>
      <c r="P30" s="335" t="n">
        <f aca="false">SUM(N30*O26)</f>
        <v>147</v>
      </c>
      <c r="Q30" s="280"/>
      <c r="R30" s="280" t="n">
        <f aca="false">72*4.99</f>
        <v>359.28</v>
      </c>
    </row>
    <row r="31" s="272" customFormat="true" ht="19" hidden="false" customHeight="true" outlineLevel="0" collapsed="false">
      <c r="A31" s="336" t="s">
        <v>34</v>
      </c>
      <c r="B31" s="340" t="s">
        <v>258</v>
      </c>
      <c r="C31" s="318" t="n">
        <v>165</v>
      </c>
      <c r="D31" s="317" t="s">
        <v>259</v>
      </c>
      <c r="E31" s="318" t="n">
        <v>31</v>
      </c>
      <c r="F31" s="318" t="n">
        <f aca="false">C31*E31</f>
        <v>5115</v>
      </c>
      <c r="G31" s="318" t="n">
        <f aca="false">SUM(N31+P31)</f>
        <v>0</v>
      </c>
      <c r="H31" s="318" t="n">
        <f aca="false">C31*G31</f>
        <v>0</v>
      </c>
      <c r="I31" s="333" t="n">
        <f aca="false">F31+H31</f>
        <v>5115</v>
      </c>
      <c r="J31" s="338"/>
      <c r="K31" s="318" t="n">
        <v>28</v>
      </c>
      <c r="L31" s="272" t="n">
        <v>0.07</v>
      </c>
      <c r="M31" s="321" t="n">
        <f aca="false">SUM(K31*L30)</f>
        <v>1.96</v>
      </c>
      <c r="N31" s="318" t="n">
        <v>0</v>
      </c>
      <c r="O31" s="272" t="n">
        <v>0.07</v>
      </c>
      <c r="P31" s="335" t="n">
        <f aca="false">SUM(N31*O30)</f>
        <v>0</v>
      </c>
      <c r="Q31" s="280"/>
      <c r="R31" s="347" t="n">
        <f aca="false">SUM(R25:R30)</f>
        <v>10020.46</v>
      </c>
    </row>
    <row r="32" s="272" customFormat="true" ht="19" hidden="false" customHeight="true" outlineLevel="0" collapsed="false">
      <c r="A32" s="336" t="n">
        <v>2.5</v>
      </c>
      <c r="B32" s="337" t="s">
        <v>260</v>
      </c>
      <c r="C32" s="342"/>
      <c r="D32" s="314" t="s">
        <v>34</v>
      </c>
      <c r="E32" s="318"/>
      <c r="F32" s="318"/>
      <c r="G32" s="318"/>
      <c r="H32" s="318"/>
      <c r="I32" s="333"/>
      <c r="J32" s="334"/>
      <c r="K32" s="318"/>
      <c r="L32" s="272" t="n">
        <v>0.07</v>
      </c>
      <c r="M32" s="321" t="n">
        <f aca="false">SUM(K32*L31)</f>
        <v>0</v>
      </c>
      <c r="N32" s="318"/>
      <c r="O32" s="272" t="n">
        <v>0.07</v>
      </c>
      <c r="P32" s="335" t="n">
        <f aca="false">SUM(N32*O31)</f>
        <v>0</v>
      </c>
    </row>
    <row r="33" s="272" customFormat="true" ht="19" hidden="false" customHeight="true" outlineLevel="0" collapsed="false">
      <c r="A33" s="336"/>
      <c r="B33" s="340" t="s">
        <v>261</v>
      </c>
      <c r="C33" s="318" t="n">
        <v>407</v>
      </c>
      <c r="D33" s="317" t="s">
        <v>236</v>
      </c>
      <c r="E33" s="318" t="n">
        <f aca="false">SUM(K33+M33)</f>
        <v>0</v>
      </c>
      <c r="F33" s="318" t="n">
        <f aca="false">C33*E33</f>
        <v>0</v>
      </c>
      <c r="G33" s="318" t="n">
        <v>134</v>
      </c>
      <c r="H33" s="318" t="n">
        <f aca="false">C33*G33</f>
        <v>54538</v>
      </c>
      <c r="I33" s="333" t="n">
        <f aca="false">F33+H33</f>
        <v>54538</v>
      </c>
      <c r="J33" s="334"/>
      <c r="K33" s="318"/>
      <c r="L33" s="272" t="n">
        <v>0.07</v>
      </c>
      <c r="M33" s="321" t="n">
        <f aca="false">SUM(K33*L32)</f>
        <v>0</v>
      </c>
      <c r="N33" s="318" t="n">
        <v>84</v>
      </c>
      <c r="O33" s="272" t="n">
        <v>0.07</v>
      </c>
      <c r="P33" s="335" t="n">
        <f aca="false">SUM(N33*O32)</f>
        <v>5.88</v>
      </c>
      <c r="R33" s="272" t="n">
        <f aca="false">R34*40/100</f>
        <v>235.2</v>
      </c>
    </row>
    <row r="34" s="272" customFormat="true" ht="19" hidden="false" customHeight="true" outlineLevel="0" collapsed="false">
      <c r="A34" s="336" t="s">
        <v>34</v>
      </c>
      <c r="B34" s="340" t="s">
        <v>262</v>
      </c>
      <c r="C34" s="318" t="n">
        <v>102</v>
      </c>
      <c r="D34" s="317" t="s">
        <v>259</v>
      </c>
      <c r="E34" s="318" t="n">
        <v>36</v>
      </c>
      <c r="F34" s="318" t="n">
        <f aca="false">C34*E34</f>
        <v>3672</v>
      </c>
      <c r="G34" s="318" t="n">
        <f aca="false">SUM(N34+P34)</f>
        <v>0</v>
      </c>
      <c r="H34" s="318" t="n">
        <f aca="false">C34*G34</f>
        <v>0</v>
      </c>
      <c r="I34" s="333" t="n">
        <f aca="false">F34+H34</f>
        <v>3672</v>
      </c>
      <c r="J34" s="334"/>
      <c r="K34" s="318" t="n">
        <v>27</v>
      </c>
      <c r="L34" s="272" t="n">
        <v>0.07</v>
      </c>
      <c r="M34" s="321" t="n">
        <f aca="false">SUM(K34*L33)</f>
        <v>1.89</v>
      </c>
      <c r="N34" s="318"/>
      <c r="O34" s="272" t="n">
        <v>0.07</v>
      </c>
      <c r="P34" s="335" t="n">
        <f aca="false">SUM(N34*O33)</f>
        <v>0</v>
      </c>
      <c r="R34" s="272" t="n">
        <v>588</v>
      </c>
    </row>
    <row r="35" s="272" customFormat="true" ht="19" hidden="false" customHeight="true" outlineLevel="0" collapsed="false">
      <c r="A35" s="336" t="s">
        <v>34</v>
      </c>
      <c r="B35" s="340" t="s">
        <v>263</v>
      </c>
      <c r="C35" s="318" t="n">
        <v>122</v>
      </c>
      <c r="D35" s="317" t="s">
        <v>236</v>
      </c>
      <c r="E35" s="318" t="n">
        <v>322</v>
      </c>
      <c r="F35" s="318" t="n">
        <f aca="false">C35*E35</f>
        <v>39284</v>
      </c>
      <c r="G35" s="318" t="n">
        <f aca="false">SUM(N35+P35)</f>
        <v>0</v>
      </c>
      <c r="H35" s="318" t="n">
        <f aca="false">C35*G35</f>
        <v>0</v>
      </c>
      <c r="I35" s="333" t="n">
        <f aca="false">F35+H35</f>
        <v>39284</v>
      </c>
      <c r="J35" s="345"/>
      <c r="K35" s="318" t="n">
        <v>300</v>
      </c>
      <c r="L35" s="272" t="n">
        <v>0.07</v>
      </c>
      <c r="M35" s="321" t="n">
        <f aca="false">SUM(K35*L34)</f>
        <v>21</v>
      </c>
      <c r="N35" s="318"/>
      <c r="O35" s="272" t="n">
        <v>0.07</v>
      </c>
      <c r="P35" s="335" t="n">
        <f aca="false">SUM(N35*O34)</f>
        <v>0</v>
      </c>
      <c r="R35" s="272" t="n">
        <f aca="false">R34/3</f>
        <v>196</v>
      </c>
    </row>
    <row r="36" s="322" customFormat="true" ht="19" hidden="false" customHeight="true" outlineLevel="0" collapsed="false">
      <c r="A36" s="348" t="n">
        <v>2.6</v>
      </c>
      <c r="B36" s="337" t="s">
        <v>264</v>
      </c>
      <c r="C36" s="349"/>
      <c r="D36" s="317"/>
      <c r="E36" s="318"/>
      <c r="F36" s="318"/>
      <c r="G36" s="318"/>
      <c r="H36" s="318"/>
      <c r="I36" s="333"/>
      <c r="J36" s="338"/>
      <c r="K36" s="318"/>
      <c r="L36" s="272" t="n">
        <v>0.07</v>
      </c>
      <c r="M36" s="335" t="n">
        <f aca="false">SUM(K36*L20)</f>
        <v>0</v>
      </c>
      <c r="O36" s="318"/>
      <c r="P36" s="272" t="n">
        <v>0.07</v>
      </c>
      <c r="Q36" s="321" t="n">
        <f aca="false">SUM(O36*P20)</f>
        <v>0</v>
      </c>
      <c r="R36" s="322" t="n">
        <f aca="false">R35*100/R34</f>
        <v>33.3333333333333</v>
      </c>
    </row>
    <row r="37" s="322" customFormat="true" ht="19" hidden="false" customHeight="true" outlineLevel="0" collapsed="false">
      <c r="A37" s="341"/>
      <c r="B37" s="340" t="s">
        <v>265</v>
      </c>
      <c r="C37" s="316" t="n">
        <v>54</v>
      </c>
      <c r="D37" s="317" t="s">
        <v>243</v>
      </c>
      <c r="E37" s="318" t="n">
        <v>2420</v>
      </c>
      <c r="F37" s="318" t="n">
        <f aca="false">C37*E37</f>
        <v>130680</v>
      </c>
      <c r="G37" s="318" t="n">
        <v>306</v>
      </c>
      <c r="H37" s="318" t="n">
        <f aca="false">C37*G37</f>
        <v>16524</v>
      </c>
      <c r="I37" s="333" t="n">
        <f aca="false">F37+H37</f>
        <v>147204</v>
      </c>
      <c r="J37" s="350"/>
      <c r="K37" s="318" t="n">
        <v>2209</v>
      </c>
      <c r="L37" s="272" t="n">
        <v>0.07</v>
      </c>
      <c r="M37" s="335" t="n">
        <f aca="false">SUM(K37*L36)</f>
        <v>154.63</v>
      </c>
      <c r="O37" s="318" t="n">
        <v>300</v>
      </c>
      <c r="P37" s="272" t="n">
        <v>0.07</v>
      </c>
      <c r="Q37" s="321" t="n">
        <f aca="false">SUM(O37*P36)</f>
        <v>21</v>
      </c>
      <c r="R37" s="322" t="n">
        <f aca="false">100-R36</f>
        <v>66.6666666666667</v>
      </c>
      <c r="T37" s="322" t="n">
        <v>2288</v>
      </c>
    </row>
    <row r="38" s="322" customFormat="true" ht="19" hidden="false" customHeight="true" outlineLevel="0" collapsed="false">
      <c r="A38" s="341"/>
      <c r="B38" s="340" t="s">
        <v>266</v>
      </c>
      <c r="C38" s="316" t="n">
        <v>20</v>
      </c>
      <c r="D38" s="317" t="s">
        <v>243</v>
      </c>
      <c r="E38" s="318" t="n">
        <v>2420</v>
      </c>
      <c r="F38" s="318" t="n">
        <f aca="false">C38*E38</f>
        <v>48400</v>
      </c>
      <c r="G38" s="318" t="n">
        <v>306</v>
      </c>
      <c r="H38" s="318" t="n">
        <f aca="false">C38*G38</f>
        <v>6120</v>
      </c>
      <c r="I38" s="333" t="n">
        <f aca="false">F38+H38</f>
        <v>54520</v>
      </c>
      <c r="J38" s="350"/>
      <c r="K38" s="318" t="n">
        <v>2209</v>
      </c>
      <c r="L38" s="272" t="n">
        <v>0.07</v>
      </c>
      <c r="M38" s="335" t="n">
        <f aca="false">SUM(K38*L37)</f>
        <v>154.63</v>
      </c>
      <c r="O38" s="318" t="n">
        <v>300</v>
      </c>
      <c r="P38" s="272" t="n">
        <v>0.07</v>
      </c>
      <c r="Q38" s="321" t="n">
        <f aca="false">SUM(O38*P37)</f>
        <v>21</v>
      </c>
      <c r="T38" s="322" t="n">
        <f aca="false">T37/6</f>
        <v>381.333333333333</v>
      </c>
    </row>
    <row r="39" s="322" customFormat="true" ht="19" hidden="false" customHeight="true" outlineLevel="0" collapsed="false">
      <c r="A39" s="341"/>
      <c r="B39" s="340" t="s">
        <v>267</v>
      </c>
      <c r="C39" s="316" t="n">
        <v>75</v>
      </c>
      <c r="D39" s="317" t="s">
        <v>243</v>
      </c>
      <c r="E39" s="318" t="n">
        <v>2420</v>
      </c>
      <c r="F39" s="318" t="n">
        <f aca="false">C39*E39</f>
        <v>181500</v>
      </c>
      <c r="G39" s="318" t="n">
        <v>306</v>
      </c>
      <c r="H39" s="318" t="n">
        <f aca="false">C39*G39</f>
        <v>22950</v>
      </c>
      <c r="I39" s="333" t="n">
        <f aca="false">F39+H39</f>
        <v>204450</v>
      </c>
      <c r="J39" s="350"/>
      <c r="K39" s="318" t="n">
        <v>2209</v>
      </c>
      <c r="L39" s="272" t="n">
        <v>0.07</v>
      </c>
      <c r="M39" s="335" t="n">
        <f aca="false">SUM(K39*L38)</f>
        <v>154.63</v>
      </c>
      <c r="O39" s="318" t="n">
        <v>300</v>
      </c>
      <c r="P39" s="272" t="n">
        <v>0.07</v>
      </c>
      <c r="Q39" s="321" t="n">
        <f aca="false">SUM(O39*P38)</f>
        <v>21</v>
      </c>
      <c r="T39" s="322" t="n">
        <v>385</v>
      </c>
    </row>
    <row r="40" s="272" customFormat="true" ht="19" hidden="false" customHeight="true" outlineLevel="0" collapsed="false">
      <c r="A40" s="336" t="n">
        <v>2.7</v>
      </c>
      <c r="B40" s="337" t="s">
        <v>268</v>
      </c>
      <c r="C40" s="318"/>
      <c r="D40" s="314" t="s">
        <v>34</v>
      </c>
      <c r="E40" s="318"/>
      <c r="F40" s="318"/>
      <c r="G40" s="318"/>
      <c r="H40" s="318" t="s">
        <v>34</v>
      </c>
      <c r="I40" s="333"/>
      <c r="J40" s="351"/>
      <c r="K40" s="318"/>
      <c r="L40" s="272" t="n">
        <v>0.07</v>
      </c>
      <c r="M40" s="321" t="n">
        <f aca="false">SUM(K40*L39)</f>
        <v>0</v>
      </c>
      <c r="N40" s="318"/>
      <c r="O40" s="272" t="n">
        <v>0.07</v>
      </c>
      <c r="P40" s="335" t="n">
        <f aca="false">SUM(N40*O39)</f>
        <v>0</v>
      </c>
      <c r="Q40" s="280"/>
      <c r="R40" s="280"/>
    </row>
    <row r="41" s="272" customFormat="true" ht="19" hidden="false" customHeight="true" outlineLevel="0" collapsed="false">
      <c r="A41" s="336"/>
      <c r="B41" s="339" t="s">
        <v>269</v>
      </c>
      <c r="C41" s="318"/>
      <c r="D41" s="317"/>
      <c r="E41" s="318"/>
      <c r="F41" s="318"/>
      <c r="G41" s="318"/>
      <c r="H41" s="318"/>
      <c r="I41" s="333"/>
      <c r="J41" s="338"/>
      <c r="K41" s="318"/>
      <c r="L41" s="272" t="n">
        <v>0.07</v>
      </c>
      <c r="M41" s="321" t="n">
        <f aca="false">SUM(K41*L40)</f>
        <v>0</v>
      </c>
      <c r="N41" s="318"/>
      <c r="O41" s="272" t="n">
        <v>0.07</v>
      </c>
      <c r="P41" s="335" t="n">
        <f aca="false">SUM(N41*O40)</f>
        <v>0</v>
      </c>
      <c r="Q41" s="280"/>
      <c r="R41" s="352" t="s">
        <v>270</v>
      </c>
    </row>
    <row r="42" s="272" customFormat="true" ht="19" hidden="false" customHeight="true" outlineLevel="0" collapsed="false">
      <c r="A42" s="336"/>
      <c r="B42" s="340" t="s">
        <v>271</v>
      </c>
      <c r="C42" s="318" t="n">
        <v>270</v>
      </c>
      <c r="D42" s="317" t="s">
        <v>272</v>
      </c>
      <c r="E42" s="318" t="n">
        <v>553</v>
      </c>
      <c r="F42" s="318" t="n">
        <f aca="false">C42*E42</f>
        <v>149310</v>
      </c>
      <c r="G42" s="318" t="n">
        <v>200</v>
      </c>
      <c r="H42" s="318" t="n">
        <f aca="false">C42*G42</f>
        <v>54000</v>
      </c>
      <c r="I42" s="333" t="n">
        <f aca="false">F42+H42</f>
        <v>203310</v>
      </c>
      <c r="J42" s="353"/>
      <c r="K42" s="318" t="n">
        <v>440</v>
      </c>
      <c r="L42" s="272" t="n">
        <v>0.07</v>
      </c>
      <c r="M42" s="321" t="n">
        <f aca="false">SUM(K42*L41)</f>
        <v>30.8</v>
      </c>
      <c r="N42" s="324" t="n">
        <v>210</v>
      </c>
      <c r="O42" s="272" t="n">
        <v>0.07</v>
      </c>
      <c r="P42" s="335" t="n">
        <f aca="false">SUM(N42*O41)</f>
        <v>14.7</v>
      </c>
      <c r="Q42" s="352"/>
      <c r="R42" s="343" t="n">
        <f aca="false">C42*6</f>
        <v>1620</v>
      </c>
      <c r="S42" s="354" t="n">
        <f aca="false">R42*0.24</f>
        <v>388.8</v>
      </c>
    </row>
    <row r="43" s="272" customFormat="true" ht="19" hidden="false" customHeight="true" outlineLevel="0" collapsed="false">
      <c r="A43" s="336"/>
      <c r="B43" s="339" t="s">
        <v>273</v>
      </c>
      <c r="C43" s="318"/>
      <c r="D43" s="317"/>
      <c r="E43" s="318"/>
      <c r="F43" s="318"/>
      <c r="G43" s="318"/>
      <c r="H43" s="318"/>
      <c r="I43" s="333"/>
      <c r="J43" s="338"/>
      <c r="K43" s="318"/>
      <c r="L43" s="272" t="n">
        <v>0.07</v>
      </c>
      <c r="M43" s="321" t="n">
        <f aca="false">SUM(K43*L42)</f>
        <v>0</v>
      </c>
      <c r="N43" s="318"/>
      <c r="O43" s="272" t="n">
        <v>0.07</v>
      </c>
      <c r="P43" s="335" t="n">
        <f aca="false">SUM(N43*O42)</f>
        <v>0</v>
      </c>
      <c r="Q43" s="352"/>
      <c r="R43" s="352" t="n">
        <v>562</v>
      </c>
      <c r="S43" s="344"/>
    </row>
    <row r="44" s="272" customFormat="true" ht="19" hidden="false" customHeight="true" outlineLevel="0" collapsed="false">
      <c r="A44" s="336"/>
      <c r="B44" s="340" t="s">
        <v>274</v>
      </c>
      <c r="C44" s="318" t="n">
        <v>42</v>
      </c>
      <c r="D44" s="317" t="s">
        <v>272</v>
      </c>
      <c r="E44" s="318" t="n">
        <v>436</v>
      </c>
      <c r="F44" s="318" t="n">
        <f aca="false">C44*E44</f>
        <v>18312</v>
      </c>
      <c r="G44" s="318" t="n">
        <v>157</v>
      </c>
      <c r="H44" s="318" t="n">
        <f aca="false">C44*G44</f>
        <v>6594</v>
      </c>
      <c r="I44" s="333" t="n">
        <f aca="false">F44+H44</f>
        <v>24906</v>
      </c>
      <c r="J44" s="334"/>
      <c r="K44" s="318" t="n">
        <v>732</v>
      </c>
      <c r="L44" s="272" t="n">
        <v>0.07</v>
      </c>
      <c r="M44" s="321" t="n">
        <f aca="false">SUM(K44*L43)</f>
        <v>51.24</v>
      </c>
      <c r="N44" s="318" t="n">
        <v>256</v>
      </c>
      <c r="O44" s="272" t="n">
        <v>0.07</v>
      </c>
      <c r="P44" s="335" t="n">
        <f aca="false">SUM(N44*O43)</f>
        <v>17.92</v>
      </c>
      <c r="Q44" s="352"/>
      <c r="R44" s="352" t="n">
        <v>55</v>
      </c>
    </row>
    <row r="45" s="272" customFormat="true" ht="19" hidden="false" customHeight="true" outlineLevel="0" collapsed="false">
      <c r="A45" s="336"/>
      <c r="B45" s="340" t="s">
        <v>275</v>
      </c>
      <c r="C45" s="318" t="n">
        <v>250</v>
      </c>
      <c r="D45" s="317" t="s">
        <v>272</v>
      </c>
      <c r="E45" s="318" t="n">
        <v>1126</v>
      </c>
      <c r="F45" s="318" t="n">
        <f aca="false">C45*E45</f>
        <v>281500</v>
      </c>
      <c r="G45" s="318" t="n">
        <v>406</v>
      </c>
      <c r="H45" s="318" t="n">
        <f aca="false">C45*G45</f>
        <v>101500</v>
      </c>
      <c r="I45" s="333" t="n">
        <f aca="false">F45+H45</f>
        <v>383000</v>
      </c>
      <c r="J45" s="334"/>
      <c r="K45" s="318" t="n">
        <v>1421</v>
      </c>
      <c r="L45" s="272" t="n">
        <v>0.07</v>
      </c>
      <c r="M45" s="321" t="n">
        <f aca="false">SUM(K45*L44)</f>
        <v>99.47</v>
      </c>
      <c r="N45" s="318" t="n">
        <v>497</v>
      </c>
      <c r="O45" s="272" t="n">
        <v>0.07</v>
      </c>
      <c r="P45" s="335" t="n">
        <f aca="false">SUM(N45*O44)</f>
        <v>34.79</v>
      </c>
      <c r="Q45" s="352"/>
      <c r="R45" s="352" t="n">
        <v>604.6</v>
      </c>
    </row>
    <row r="46" s="322" customFormat="true" ht="19" hidden="false" customHeight="true" outlineLevel="0" collapsed="false">
      <c r="A46" s="341"/>
      <c r="B46" s="340" t="s">
        <v>276</v>
      </c>
      <c r="C46" s="316" t="n">
        <v>792</v>
      </c>
      <c r="D46" s="317" t="s">
        <v>277</v>
      </c>
      <c r="E46" s="318" t="n">
        <v>20</v>
      </c>
      <c r="F46" s="318" t="n">
        <f aca="false">C46*E46</f>
        <v>15840</v>
      </c>
      <c r="G46" s="318" t="n">
        <v>4</v>
      </c>
      <c r="H46" s="318" t="n">
        <f aca="false">C46*G46</f>
        <v>3168</v>
      </c>
      <c r="I46" s="333" t="n">
        <f aca="false">F46+H46</f>
        <v>19008</v>
      </c>
      <c r="J46" s="334"/>
      <c r="K46" s="318" t="n">
        <v>40</v>
      </c>
      <c r="L46" s="272" t="n">
        <v>0.07</v>
      </c>
      <c r="M46" s="335" t="n">
        <f aca="false">SUM(K46*L45)</f>
        <v>2.8</v>
      </c>
      <c r="O46" s="355" t="s">
        <v>278</v>
      </c>
      <c r="P46" s="272" t="n">
        <v>0.07</v>
      </c>
      <c r="Q46" s="321" t="e">
        <f aca="false">SUM(O46*P45)</f>
        <v>#VALUE!</v>
      </c>
      <c r="R46" s="356" t="n">
        <f aca="false">SUM(R43:R45)</f>
        <v>1221.6</v>
      </c>
      <c r="S46" s="335" t="n">
        <f aca="false">SUM(R44:R45,S42)</f>
        <v>1048.4</v>
      </c>
    </row>
    <row r="47" s="322" customFormat="true" ht="19" hidden="false" customHeight="true" outlineLevel="0" collapsed="false">
      <c r="A47" s="341"/>
      <c r="B47" s="340" t="s">
        <v>279</v>
      </c>
      <c r="C47" s="316" t="n">
        <v>495</v>
      </c>
      <c r="D47" s="317" t="s">
        <v>277</v>
      </c>
      <c r="E47" s="318" t="n">
        <v>16</v>
      </c>
      <c r="F47" s="318" t="n">
        <f aca="false">C47*E47</f>
        <v>7920</v>
      </c>
      <c r="G47" s="318" t="n">
        <v>4</v>
      </c>
      <c r="H47" s="318" t="n">
        <f aca="false">C47*G47</f>
        <v>1980</v>
      </c>
      <c r="I47" s="333" t="n">
        <f aca="false">F47+H47</f>
        <v>9900</v>
      </c>
      <c r="J47" s="334"/>
      <c r="K47" s="318"/>
      <c r="L47" s="272"/>
      <c r="M47" s="335"/>
      <c r="O47" s="355"/>
      <c r="P47" s="272"/>
      <c r="Q47" s="321"/>
      <c r="R47" s="356"/>
      <c r="S47" s="335"/>
    </row>
    <row r="48" s="322" customFormat="true" ht="19" hidden="false" customHeight="true" outlineLevel="0" collapsed="false">
      <c r="A48" s="341"/>
      <c r="B48" s="340" t="s">
        <v>280</v>
      </c>
      <c r="C48" s="318" t="n">
        <v>99</v>
      </c>
      <c r="D48" s="317" t="s">
        <v>281</v>
      </c>
      <c r="E48" s="318" t="n">
        <v>700</v>
      </c>
      <c r="F48" s="318" t="n">
        <f aca="false">C48*E48</f>
        <v>69300</v>
      </c>
      <c r="G48" s="318" t="n">
        <v>50</v>
      </c>
      <c r="H48" s="318" t="n">
        <f aca="false">C48*G48</f>
        <v>4950</v>
      </c>
      <c r="I48" s="333" t="n">
        <f aca="false">F48+H48</f>
        <v>74250</v>
      </c>
      <c r="J48" s="334"/>
      <c r="K48" s="318" t="n">
        <v>1575</v>
      </c>
      <c r="L48" s="272" t="n">
        <v>0.07</v>
      </c>
      <c r="M48" s="335" t="n">
        <f aca="false">SUM(K48*L46)</f>
        <v>110.25</v>
      </c>
      <c r="O48" s="318" t="n">
        <v>60</v>
      </c>
      <c r="P48" s="272" t="n">
        <v>0.07</v>
      </c>
      <c r="Q48" s="321" t="n">
        <f aca="false">SUM(O48*P46)</f>
        <v>4.2</v>
      </c>
    </row>
    <row r="49" s="322" customFormat="true" ht="19" hidden="false" customHeight="true" outlineLevel="0" collapsed="false">
      <c r="A49" s="341"/>
      <c r="B49" s="340" t="s">
        <v>282</v>
      </c>
      <c r="C49" s="318" t="n">
        <v>792</v>
      </c>
      <c r="D49" s="317" t="s">
        <v>281</v>
      </c>
      <c r="E49" s="318" t="n">
        <v>110</v>
      </c>
      <c r="F49" s="318" t="n">
        <f aca="false">C49*E49</f>
        <v>87120</v>
      </c>
      <c r="G49" s="318" t="n">
        <v>4</v>
      </c>
      <c r="H49" s="318" t="n">
        <f aca="false">C49*G49</f>
        <v>3168</v>
      </c>
      <c r="I49" s="333" t="n">
        <f aca="false">F49+H49</f>
        <v>90288</v>
      </c>
      <c r="J49" s="334"/>
      <c r="K49" s="318"/>
      <c r="L49" s="272"/>
      <c r="M49" s="335"/>
      <c r="O49" s="318"/>
      <c r="P49" s="272"/>
      <c r="Q49" s="321"/>
    </row>
    <row r="50" s="322" customFormat="true" ht="19" hidden="false" customHeight="true" outlineLevel="0" collapsed="false">
      <c r="A50" s="341"/>
      <c r="B50" s="340" t="s">
        <v>283</v>
      </c>
      <c r="C50" s="318" t="n">
        <v>198</v>
      </c>
      <c r="D50" s="317" t="s">
        <v>277</v>
      </c>
      <c r="E50" s="318" t="n">
        <v>20</v>
      </c>
      <c r="F50" s="318" t="n">
        <f aca="false">C50*E50</f>
        <v>3960</v>
      </c>
      <c r="G50" s="318" t="n">
        <v>4</v>
      </c>
      <c r="H50" s="318" t="n">
        <f aca="false">C50*G50</f>
        <v>792</v>
      </c>
      <c r="I50" s="333" t="n">
        <f aca="false">F50+H50</f>
        <v>4752</v>
      </c>
      <c r="J50" s="334"/>
      <c r="K50" s="318" t="n">
        <v>50</v>
      </c>
      <c r="L50" s="272" t="n">
        <v>0.07</v>
      </c>
      <c r="M50" s="335" t="n">
        <f aca="false">SUM(K50*L48)</f>
        <v>3.5</v>
      </c>
      <c r="O50" s="355" t="s">
        <v>278</v>
      </c>
      <c r="P50" s="272" t="n">
        <v>0.07</v>
      </c>
      <c r="Q50" s="321" t="e">
        <f aca="false">SUM(O50*P48)</f>
        <v>#VALUE!</v>
      </c>
    </row>
    <row r="51" s="322" customFormat="true" ht="19" hidden="false" customHeight="true" outlineLevel="0" collapsed="false">
      <c r="A51" s="341"/>
      <c r="B51" s="340" t="s">
        <v>284</v>
      </c>
      <c r="C51" s="318" t="n">
        <v>90</v>
      </c>
      <c r="D51" s="317" t="s">
        <v>277</v>
      </c>
      <c r="E51" s="318" t="n">
        <v>16</v>
      </c>
      <c r="F51" s="318" t="n">
        <f aca="false">C51*E51</f>
        <v>1440</v>
      </c>
      <c r="G51" s="318" t="n">
        <v>4</v>
      </c>
      <c r="H51" s="318" t="n">
        <f aca="false">C51*G51</f>
        <v>360</v>
      </c>
      <c r="I51" s="333" t="n">
        <f aca="false">F51+H51</f>
        <v>1800</v>
      </c>
      <c r="J51" s="334"/>
      <c r="K51" s="318" t="n">
        <v>50</v>
      </c>
      <c r="L51" s="272" t="n">
        <v>0.07</v>
      </c>
      <c r="M51" s="335" t="n">
        <f aca="false">SUM(K51*L49)</f>
        <v>0</v>
      </c>
      <c r="O51" s="355" t="s">
        <v>278</v>
      </c>
      <c r="P51" s="272" t="n">
        <v>0.07</v>
      </c>
      <c r="Q51" s="321" t="e">
        <f aca="false">SUM(O51*P49)</f>
        <v>#VALUE!</v>
      </c>
    </row>
    <row r="52" s="322" customFormat="true" ht="19" hidden="false" customHeight="true" outlineLevel="0" collapsed="false">
      <c r="A52" s="357"/>
      <c r="B52" s="323" t="s">
        <v>285</v>
      </c>
      <c r="C52" s="316"/>
      <c r="D52" s="357"/>
      <c r="E52" s="318"/>
      <c r="F52" s="325" t="n">
        <f aca="false">SUM(F17:F51)</f>
        <v>1291994</v>
      </c>
      <c r="G52" s="325"/>
      <c r="H52" s="325" t="n">
        <f aca="false">SUM(H17:H51)</f>
        <v>351855</v>
      </c>
      <c r="I52" s="325" t="n">
        <f aca="false">SUM(I17:I51)</f>
        <v>1643849</v>
      </c>
      <c r="J52" s="358"/>
      <c r="K52" s="325"/>
      <c r="L52" s="272" t="n">
        <v>0.07</v>
      </c>
      <c r="M52" s="335" t="n">
        <f aca="false">SUM(K52*L50)</f>
        <v>0</v>
      </c>
      <c r="O52" s="325"/>
      <c r="P52" s="272" t="n">
        <v>0.07</v>
      </c>
      <c r="Q52" s="321" t="n">
        <f aca="false">SUM(O52*P50)</f>
        <v>0</v>
      </c>
    </row>
    <row r="53" s="322" customFormat="true" ht="19" hidden="false" customHeight="true" outlineLevel="0" collapsed="false">
      <c r="A53" s="331" t="n">
        <v>3</v>
      </c>
      <c r="B53" s="337" t="s">
        <v>197</v>
      </c>
      <c r="C53" s="316"/>
      <c r="D53" s="359"/>
      <c r="E53" s="318"/>
      <c r="F53" s="360"/>
      <c r="G53" s="360"/>
      <c r="H53" s="360"/>
      <c r="I53" s="360"/>
      <c r="J53" s="361"/>
      <c r="K53" s="360"/>
      <c r="L53" s="272" t="n">
        <v>0.07</v>
      </c>
      <c r="M53" s="335" t="e">
        <f aca="false">SUM(K53*)</f>
        <v>#N/A</v>
      </c>
      <c r="O53" s="360"/>
      <c r="P53" s="272" t="n">
        <v>0.07</v>
      </c>
      <c r="Q53" s="321" t="e">
        <f aca="false">SUM(O53*)</f>
        <v>#N/A</v>
      </c>
    </row>
    <row r="54" s="322" customFormat="true" ht="19" hidden="false" customHeight="true" outlineLevel="0" collapsed="false">
      <c r="A54" s="336" t="n">
        <v>3.1</v>
      </c>
      <c r="B54" s="362" t="s">
        <v>286</v>
      </c>
      <c r="C54" s="316"/>
      <c r="D54" s="317"/>
      <c r="E54" s="318"/>
      <c r="F54" s="318"/>
      <c r="G54" s="318"/>
      <c r="H54" s="318"/>
      <c r="I54" s="333" t="s">
        <v>34</v>
      </c>
      <c r="J54" s="334"/>
      <c r="K54" s="318"/>
      <c r="L54" s="272" t="n">
        <v>0.07</v>
      </c>
      <c r="M54" s="335" t="n">
        <f aca="false">SUM(K54*L53)</f>
        <v>0</v>
      </c>
      <c r="O54" s="318" t="s">
        <v>34</v>
      </c>
      <c r="P54" s="272" t="n">
        <v>0.07</v>
      </c>
      <c r="Q54" s="321" t="e">
        <f aca="false">SUM(O54*P53)</f>
        <v>#VALUE!</v>
      </c>
    </row>
    <row r="55" s="322" customFormat="true" ht="19" hidden="false" customHeight="true" outlineLevel="0" collapsed="false">
      <c r="A55" s="336"/>
      <c r="B55" s="315" t="s">
        <v>287</v>
      </c>
      <c r="C55" s="318" t="n">
        <v>1680</v>
      </c>
      <c r="D55" s="317" t="s">
        <v>236</v>
      </c>
      <c r="E55" s="318" t="n">
        <v>290</v>
      </c>
      <c r="F55" s="318" t="n">
        <f aca="false">C55*E55</f>
        <v>487200</v>
      </c>
      <c r="G55" s="318" t="n">
        <v>70</v>
      </c>
      <c r="H55" s="318" t="n">
        <f aca="false">C55*G55</f>
        <v>117600</v>
      </c>
      <c r="I55" s="333" t="n">
        <f aca="false">F55+H55</f>
        <v>604800</v>
      </c>
      <c r="J55" s="334"/>
      <c r="K55" s="318" t="n">
        <v>240</v>
      </c>
      <c r="L55" s="272" t="n">
        <v>0.07</v>
      </c>
      <c r="M55" s="335" t="n">
        <f aca="false">SUM(K55*L54)</f>
        <v>16.8</v>
      </c>
      <c r="O55" s="318" t="n">
        <v>70</v>
      </c>
      <c r="P55" s="272" t="n">
        <v>0.07</v>
      </c>
      <c r="Q55" s="321" t="n">
        <f aca="false">SUM(O55*P54)</f>
        <v>4.9</v>
      </c>
    </row>
    <row r="56" s="322" customFormat="true" ht="19" hidden="false" customHeight="true" outlineLevel="0" collapsed="false">
      <c r="A56" s="336"/>
      <c r="B56" s="315" t="s">
        <v>288</v>
      </c>
      <c r="C56" s="316" t="n">
        <v>108</v>
      </c>
      <c r="D56" s="317" t="s">
        <v>289</v>
      </c>
      <c r="E56" s="318" t="n">
        <v>260</v>
      </c>
      <c r="F56" s="318" t="n">
        <f aca="false">C56*E56</f>
        <v>28080</v>
      </c>
      <c r="G56" s="318" t="n">
        <v>50</v>
      </c>
      <c r="H56" s="318" t="n">
        <f aca="false">C56*G56</f>
        <v>5400</v>
      </c>
      <c r="I56" s="333" t="n">
        <f aca="false">F56+H56</f>
        <v>33480</v>
      </c>
      <c r="J56" s="334"/>
      <c r="K56" s="318" t="n">
        <v>180</v>
      </c>
      <c r="L56" s="272" t="n">
        <v>0.07</v>
      </c>
      <c r="M56" s="335" t="n">
        <f aca="false">SUM(K56*L55)</f>
        <v>12.6</v>
      </c>
      <c r="O56" s="318" t="n">
        <v>50</v>
      </c>
      <c r="P56" s="272" t="n">
        <v>0.07</v>
      </c>
      <c r="Q56" s="321" t="n">
        <f aca="false">SUM(O56*P55)</f>
        <v>3.5</v>
      </c>
    </row>
    <row r="57" s="322" customFormat="true" ht="19" hidden="false" customHeight="true" outlineLevel="0" collapsed="false">
      <c r="A57" s="336"/>
      <c r="B57" s="315" t="s">
        <v>290</v>
      </c>
      <c r="C57" s="316" t="n">
        <v>320</v>
      </c>
      <c r="D57" s="317" t="s">
        <v>289</v>
      </c>
      <c r="E57" s="318" t="n">
        <v>260</v>
      </c>
      <c r="F57" s="318" t="n">
        <f aca="false">C57*E57</f>
        <v>83200</v>
      </c>
      <c r="G57" s="318" t="n">
        <v>50</v>
      </c>
      <c r="H57" s="318" t="n">
        <f aca="false">C57*G57</f>
        <v>16000</v>
      </c>
      <c r="I57" s="333" t="n">
        <f aca="false">F57+H57</f>
        <v>99200</v>
      </c>
      <c r="J57" s="334"/>
      <c r="K57" s="318" t="n">
        <v>180</v>
      </c>
      <c r="L57" s="272" t="n">
        <v>0.07</v>
      </c>
      <c r="M57" s="335" t="n">
        <f aca="false">SUM(K57*L56)</f>
        <v>12.6</v>
      </c>
      <c r="O57" s="318" t="n">
        <v>50</v>
      </c>
      <c r="P57" s="272" t="n">
        <v>0.07</v>
      </c>
      <c r="Q57" s="321" t="n">
        <f aca="false">SUM(O57*P56)</f>
        <v>3.5</v>
      </c>
    </row>
    <row r="58" s="322" customFormat="true" ht="19" hidden="false" customHeight="true" outlineLevel="0" collapsed="false">
      <c r="A58" s="363" t="n">
        <v>3.2</v>
      </c>
      <c r="B58" s="362" t="s">
        <v>291</v>
      </c>
      <c r="C58" s="316"/>
      <c r="D58" s="317"/>
      <c r="E58" s="318"/>
      <c r="F58" s="318"/>
      <c r="G58" s="318"/>
      <c r="H58" s="318"/>
      <c r="I58" s="333"/>
      <c r="J58" s="334"/>
      <c r="K58" s="318"/>
      <c r="L58" s="272" t="n">
        <v>0.07</v>
      </c>
      <c r="M58" s="335" t="n">
        <f aca="false">SUM(K58*L56)</f>
        <v>0</v>
      </c>
      <c r="O58" s="318"/>
      <c r="P58" s="272" t="n">
        <v>0.07</v>
      </c>
      <c r="Q58" s="321" t="n">
        <f aca="false">SUM(O58*P56)</f>
        <v>0</v>
      </c>
    </row>
    <row r="59" s="322" customFormat="true" ht="19" hidden="false" customHeight="true" outlineLevel="0" collapsed="false">
      <c r="A59" s="364"/>
      <c r="B59" s="365" t="s">
        <v>292</v>
      </c>
      <c r="C59" s="316"/>
      <c r="D59" s="364"/>
      <c r="E59" s="318"/>
      <c r="F59" s="319"/>
      <c r="G59" s="366"/>
      <c r="H59" s="319"/>
      <c r="I59" s="366"/>
      <c r="J59" s="367"/>
      <c r="K59" s="319"/>
      <c r="L59" s="272" t="n">
        <v>0.07</v>
      </c>
      <c r="M59" s="335" t="n">
        <f aca="false">SUM(K59*L58)</f>
        <v>0</v>
      </c>
      <c r="O59" s="366"/>
      <c r="P59" s="272" t="n">
        <v>0.07</v>
      </c>
      <c r="Q59" s="321" t="n">
        <f aca="false">SUM(O59*P58)</f>
        <v>0</v>
      </c>
    </row>
    <row r="60" s="322" customFormat="true" ht="19" hidden="false" customHeight="true" outlineLevel="0" collapsed="false">
      <c r="A60" s="368"/>
      <c r="B60" s="315" t="s">
        <v>293</v>
      </c>
      <c r="C60" s="316" t="n">
        <v>800</v>
      </c>
      <c r="D60" s="317" t="s">
        <v>236</v>
      </c>
      <c r="E60" s="318" t="n">
        <v>58</v>
      </c>
      <c r="F60" s="318" t="n">
        <f aca="false">C60*E60</f>
        <v>46400</v>
      </c>
      <c r="G60" s="318" t="n">
        <v>35</v>
      </c>
      <c r="H60" s="318" t="n">
        <f aca="false">C60*G60</f>
        <v>28000</v>
      </c>
      <c r="I60" s="333" t="n">
        <f aca="false">F60+H60</f>
        <v>74400</v>
      </c>
      <c r="J60" s="369"/>
      <c r="K60" s="318" t="n">
        <v>75</v>
      </c>
      <c r="L60" s="272" t="n">
        <v>0.07</v>
      </c>
      <c r="M60" s="335" t="n">
        <f aca="false">SUM(K60*L59)</f>
        <v>5.25</v>
      </c>
      <c r="O60" s="318" t="n">
        <v>38</v>
      </c>
      <c r="P60" s="272" t="n">
        <v>0.07</v>
      </c>
      <c r="Q60" s="321" t="n">
        <f aca="false">SUM(O60*P59)</f>
        <v>2.66</v>
      </c>
    </row>
    <row r="61" s="374" customFormat="true" ht="20.1" hidden="false" customHeight="true" outlineLevel="0" collapsed="false">
      <c r="A61" s="370" t="n">
        <v>3.3</v>
      </c>
      <c r="B61" s="371" t="s">
        <v>294</v>
      </c>
      <c r="C61" s="310"/>
      <c r="D61" s="311"/>
      <c r="E61" s="312"/>
      <c r="F61" s="312"/>
      <c r="G61" s="312"/>
      <c r="H61" s="312"/>
      <c r="I61" s="372"/>
      <c r="J61" s="373"/>
    </row>
    <row r="62" s="374" customFormat="true" ht="20.1" hidden="false" customHeight="true" outlineLevel="0" collapsed="false">
      <c r="A62" s="375"/>
      <c r="B62" s="309" t="s">
        <v>295</v>
      </c>
      <c r="C62" s="312" t="n">
        <v>1</v>
      </c>
      <c r="D62" s="311" t="s">
        <v>277</v>
      </c>
      <c r="E62" s="312" t="n">
        <v>3000</v>
      </c>
      <c r="F62" s="312" t="n">
        <f aca="false">C62*E62</f>
        <v>3000</v>
      </c>
      <c r="G62" s="372" t="s">
        <v>296</v>
      </c>
      <c r="H62" s="372"/>
      <c r="I62" s="372" t="n">
        <f aca="false">F62+H62</f>
        <v>3000</v>
      </c>
      <c r="J62" s="373"/>
    </row>
    <row r="63" s="322" customFormat="true" ht="19" hidden="false" customHeight="true" outlineLevel="0" collapsed="false">
      <c r="A63" s="357"/>
      <c r="B63" s="323" t="s">
        <v>297</v>
      </c>
      <c r="C63" s="316"/>
      <c r="D63" s="357"/>
      <c r="E63" s="325"/>
      <c r="F63" s="325" t="n">
        <f aca="false">SUM(F55:F62)</f>
        <v>647880</v>
      </c>
      <c r="G63" s="325"/>
      <c r="H63" s="325" t="n">
        <f aca="false">SUM(H55:H62)</f>
        <v>167000</v>
      </c>
      <c r="I63" s="325" t="n">
        <f aca="false">SUM(I55:I62)</f>
        <v>814880</v>
      </c>
      <c r="J63" s="358"/>
      <c r="K63" s="325"/>
      <c r="L63" s="272" t="n">
        <v>0.07</v>
      </c>
      <c r="M63" s="335" t="n">
        <f aca="false">SUM(K63*L60)</f>
        <v>0</v>
      </c>
      <c r="O63" s="325"/>
      <c r="P63" s="272" t="n">
        <v>0.07</v>
      </c>
      <c r="Q63" s="321" t="n">
        <f aca="false">SUM(O63*P60)</f>
        <v>0</v>
      </c>
      <c r="S63" s="322" t="n">
        <f aca="false">390*6</f>
        <v>2340</v>
      </c>
    </row>
    <row r="64" customFormat="false" ht="18.75" hidden="false" customHeight="false" outlineLevel="0" collapsed="false">
      <c r="S64" s="266" t="n">
        <f aca="false">S63*R69</f>
        <v>561.6</v>
      </c>
    </row>
    <row r="65" customFormat="false" ht="18.75" hidden="false" customHeight="false" outlineLevel="0" collapsed="false">
      <c r="R65" s="266" t="n">
        <v>0.075</v>
      </c>
    </row>
    <row r="66" customFormat="false" ht="18.75" hidden="false" customHeight="false" outlineLevel="0" collapsed="false">
      <c r="R66" s="266" t="n">
        <v>0.075</v>
      </c>
    </row>
    <row r="67" customFormat="false" ht="18.75" hidden="false" customHeight="false" outlineLevel="0" collapsed="false">
      <c r="R67" s="266" t="n">
        <v>0.045</v>
      </c>
    </row>
    <row r="68" customFormat="false" ht="18.75" hidden="false" customHeight="false" outlineLevel="0" collapsed="false">
      <c r="R68" s="266" t="n">
        <v>0.045</v>
      </c>
    </row>
    <row r="69" customFormat="false" ht="18.75" hidden="false" customHeight="false" outlineLevel="0" collapsed="false">
      <c r="R69" s="376" t="n">
        <f aca="false">SUM(R65:R68)</f>
        <v>0.24</v>
      </c>
    </row>
  </sheetData>
  <mergeCells count="4">
    <mergeCell ref="C3:D3"/>
    <mergeCell ref="E7:F7"/>
    <mergeCell ref="G7:H7"/>
    <mergeCell ref="K7:K9"/>
  </mergeCells>
  <printOptions headings="false" gridLines="false" gridLinesSet="true" horizontalCentered="false" verticalCentered="false"/>
  <pageMargins left="0.472222222222222" right="0.236111111111111" top="0.826388888888889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สร้างโรงจอดรถหน้าบ้านพักข้าราชการกลุ่ม 1 ระยะที่ 1 ที่ บน.46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Plan_03</cp:lastModifiedBy>
  <cp:lastPrinted>2022-05-19T03:20:56Z</cp:lastPrinted>
  <dcterms:modified xsi:type="dcterms:W3CDTF">2024-10-08T10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E4F5D86B1F447C8F85B5CE5F8D608E_13</vt:lpwstr>
  </property>
  <property fmtid="{D5CDD505-2E9C-101B-9397-08002B2CF9AE}" pid="3" name="KSOProductBuildVer">
    <vt:lpwstr>1054-12.2.0.17562</vt:lpwstr>
  </property>
</Properties>
</file>