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 ชย ชลประทาน" sheetId="1" state="visible" r:id="rId2"/>
    <sheet name="F ชย สะพาน เหลี่ยม" sheetId="2" state="visible" r:id="rId3"/>
    <sheet name="F ชย อาคาร" sheetId="3" state="visible" r:id="rId4"/>
    <sheet name="Factor F 7%" sheetId="4" state="visible" r:id="rId5"/>
    <sheet name="F ชย การทาง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" sheetId="10" state="visible" r:id="rId11"/>
    <sheet name="ปร.4 (พ)" sheetId="11" state="visible" r:id="rId12"/>
    <sheet name="รายละเอียดประกอบ ปร4(พ)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บช ครุภัณฑ์" sheetId="16" state="visible" r:id="rId17"/>
    <sheet name="ปริมาณงานต่อวัน" sheetId="17" state="visible" r:id="rId18"/>
    <sheet name="%งาน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2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7</definedName>
    <definedName function="false" hidden="false" localSheetId="8" name="Print_Titles" vbProcedure="false">'ปร.4'!$7:$9</definedName>
    <definedName function="false" hidden="false" localSheetId="9" name="Print_Area" vbProcedure="false">งวดงานใหม่!$A$1:$D$9</definedName>
    <definedName function="false" hidden="false" localSheetId="9" name="Print_Titles" vbProcedure="false">งวดงานใหม่!$1:$5</definedName>
    <definedName function="false" hidden="false" localSheetId="10" name="Print_Area" vbProcedure="false">'ปร.4 (พ)'!$A$1:$F$24</definedName>
    <definedName function="false" hidden="false" localSheetId="10" name="Print_Titles" vbProcedure="false">'ปร.4 (พ)'!$9:$10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8" name="HTML_Control" vbProcedure="false">{"'ค่าแรงช่าง'!$A$1:$H$57"}</definedName>
    <definedName function="false" hidden="false" localSheetId="18" name="Print_Area" vbProcedure="false">งวดงาน!$A$1:$D$16</definedName>
    <definedName function="false" hidden="false" localSheetId="18" name="PRINT_AREA_MI" vbProcedure="false">#REF!</definedName>
    <definedName function="false" hidden="false" localSheetId="18" name="Print_Titles" vbProcedure="false">งวดงาน!$1:$5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</xdr:row>
                <xdr:rowOff>119</xdr:rowOff>
              </xdr:from>
              <xdr:to>
                <xdr:col>6</xdr:col>
                <xdr:colOff>37</xdr:colOff>
                <xdr:row>7</xdr:row>
                <xdr:rowOff>1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</xdr:row>
                <xdr:rowOff>19</xdr:rowOff>
              </xdr:from>
              <xdr:to>
                <xdr:col>10</xdr:col>
                <xdr:colOff>3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3</xdr:row>
                <xdr:rowOff>19</xdr:rowOff>
              </xdr:from>
              <xdr:to>
                <xdr:col>11</xdr:col>
                <xdr:colOff>28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19</xdr:rowOff>
              </xdr:from>
              <xdr:to>
                <xdr:col>11</xdr:col>
                <xdr:colOff>102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19</xdr:rowOff>
              </xdr:from>
              <xdr:to>
                <xdr:col>13</xdr:col>
                <xdr:colOff>24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</xdr:row>
                <xdr:rowOff>19</xdr:rowOff>
              </xdr:from>
              <xdr:to>
                <xdr:col>13</xdr:col>
                <xdr:colOff>-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3</xdr:row>
                <xdr:rowOff>19</xdr:rowOff>
              </xdr:from>
              <xdr:to>
                <xdr:col>13</xdr:col>
                <xdr:colOff>25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19</xdr:rowOff>
              </xdr:from>
              <xdr:to>
                <xdr:col>16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19</xdr:rowOff>
              </xdr:from>
              <xdr:to>
                <xdr:col>16</xdr:col>
                <xdr:colOff>44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2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22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2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22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22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22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22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22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112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l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&gt;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การทาง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สนามบินสักหลง 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</t>
    </r>
  </si>
  <si>
    <t xml:space="preserve">แบบเลขที่</t>
  </si>
  <si>
    <t xml:space="preserve">68 00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           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วิศวกรรมโยธา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การทาง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</t>
    </r>
    <r>
      <rPr>
        <sz val="14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</t>
    </r>
    <r>
      <rPr>
        <sz val="14"/>
        <rFont val="Arial"/>
        <family val="2"/>
      </rPr>
      <t xml:space="preserve">สนามบินสักหลง 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พชรบูรณ์    </t>
    </r>
    <r>
      <rPr>
        <b val="true"/>
        <sz val="14"/>
        <rFont val="Arial"/>
        <family val="2"/>
      </rPr>
      <t xml:space="preserve">                                   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 ค่าวัสดุสิ่งของ 
 </t>
    </r>
    <r>
      <rPr>
        <b val="true"/>
        <sz val="14"/>
        <rFont val="TH SarabunPSK"/>
        <family val="2"/>
        <charset val="222"/>
      </rPr>
      <t xml:space="preserve">2 </t>
    </r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สร้างรั้วลวดหนาม </t>
    </r>
    <r>
      <rPr>
        <b val="true"/>
        <sz val="14"/>
        <rFont val="TH SarabunPSK"/>
        <family val="2"/>
        <charset val="222"/>
      </rPr>
      <t xml:space="preserve">1,244 </t>
    </r>
    <r>
      <rPr>
        <b val="true"/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ถากถางหญ้า พร้อมปรับพื้นที่ตลอดแนวก่อสร้าง กว้าง </t>
    </r>
    <r>
      <rPr>
        <sz val="14"/>
        <rFont val="TH SarabunPSK"/>
        <family val="2"/>
        <charset val="222"/>
      </rPr>
      <t xml:space="preserve">1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ัดต้นไม้บริเวณพื้นที่ก่อสร้าง พร้อมขนทิ้ง</t>
    </r>
  </si>
  <si>
    <t xml:space="preserve">L/S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หนาม เบอร์ </t>
    </r>
    <r>
      <rPr>
        <sz val="14"/>
        <rFont val="TH SarabunPSK"/>
        <family val="2"/>
        <charset val="222"/>
      </rPr>
      <t xml:space="preserve">15 (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้วน</t>
    </r>
    <r>
      <rPr>
        <sz val="14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รั้วลวดหนาม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สำเร็จรูป </t>
    </r>
    <r>
      <rPr>
        <sz val="14"/>
        <rFont val="TH SarabunPSK"/>
        <family val="2"/>
        <charset val="222"/>
      </rPr>
      <t xml:space="preserve">3" x 3" x 2.50 </t>
    </r>
    <r>
      <rPr>
        <sz val="14"/>
        <rFont val="Arial"/>
        <family val="2"/>
      </rPr>
      <t xml:space="preserve">เมตร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สาค้ำยันหักมุม </t>
    </r>
    <r>
      <rPr>
        <sz val="14"/>
        <rFont val="TH SarabunPSK"/>
        <family val="2"/>
        <charset val="222"/>
      </rPr>
      <t xml:space="preserve">(1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  <charset val="222"/>
      </rPr>
      <t xml:space="preserve">)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ขุดดิน </t>
    </r>
    <r>
      <rPr>
        <sz val="14"/>
        <rFont val="TH SarabunPSK"/>
        <family val="2"/>
        <charset val="222"/>
      </rPr>
      <t xml:space="preserve">0.5 x 0.5 x 0.70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กิ๊บรัดลวดหนาม </t>
    </r>
    <r>
      <rPr>
        <sz val="14"/>
        <rFont val="TH SarabunPSK"/>
        <family val="2"/>
        <charset val="222"/>
      </rPr>
      <t xml:space="preserve">5"</t>
    </r>
  </si>
  <si>
    <t xml:space="preserve">อ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 : 2 : 4</t>
    </r>
  </si>
  <si>
    <t xml:space="preserve">งานประตูรั้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ขนาด </t>
    </r>
    <r>
      <rPr>
        <sz val="14"/>
        <rFont val="TH SarabunPSK"/>
        <family val="2"/>
        <charset val="222"/>
      </rPr>
      <t xml:space="preserve">50 x 50 x 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กล่อง  ขนาด  </t>
    </r>
    <r>
      <rPr>
        <sz val="14"/>
        <rFont val="TH SarabunPSK"/>
        <family val="2"/>
        <charset val="222"/>
      </rPr>
      <t xml:space="preserve">75x45x2.3mm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ลวดตาข่ายถักขนาดช่องตาข่าย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นิ้ว ลวด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และสีเคลือบเง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อุปกรณ์งานประตูรั้ว</t>
    </r>
  </si>
  <si>
    <t xml:space="preserve">รวมงานวิศวกรรมโยธา</t>
  </si>
  <si>
    <t xml:space="preserve">การแบ่งงวดงานและแผนกำหนดงาน</t>
  </si>
  <si>
    <r>
      <rPr>
        <b val="true"/>
        <sz val="16"/>
        <rFont val="Arial"/>
        <family val="2"/>
      </rPr>
      <t xml:space="preserve">สร้างรั้วลวดหนามบริเวณพื้นที่สนามบินสักหลงด้านทิศตะวันตก ระยะที่ </t>
    </r>
    <r>
      <rPr>
        <b val="true"/>
        <sz val="16"/>
        <rFont val="TH SarabunPSK"/>
        <family val="2"/>
        <charset val="222"/>
      </rPr>
      <t xml:space="preserve">2 </t>
    </r>
    <r>
      <rPr>
        <b val="true"/>
        <sz val="16"/>
        <rFont val="Arial"/>
        <family val="2"/>
      </rPr>
      <t xml:space="preserve">จว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เพชรบูรณ์ จำนวน </t>
    </r>
    <r>
      <rPr>
        <b val="true"/>
        <sz val="16"/>
        <rFont val="TH SarabunPSK"/>
        <family val="2"/>
        <charset val="222"/>
      </rPr>
      <t xml:space="preserve">1 </t>
    </r>
    <r>
      <rPr>
        <b val="true"/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1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                  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t xml:space="preserve">45%</t>
  </si>
  <si>
    <r>
      <rPr>
        <sz val="14"/>
        <rFont val="Arial"/>
        <family val="2"/>
      </rPr>
      <t xml:space="preserve">รื้อถอนรั้วของ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ปรับพื้นที่</t>
    </r>
  </si>
  <si>
    <r>
      <rPr>
        <sz val="14"/>
        <rFont val="Arial"/>
        <family val="2"/>
      </rPr>
      <t xml:space="preserve">ขุดหลุมปักเสารั้ว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ขึงลวดหนาม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ประตูรั้ว</t>
    </r>
  </si>
  <si>
    <r>
      <rPr>
        <sz val="14"/>
        <rFont val="Arial"/>
        <family val="2"/>
      </rPr>
      <t xml:space="preserve">รวมระยะสร้างรั้วลวดหนาม ระยะ </t>
    </r>
    <r>
      <rPr>
        <sz val="14"/>
        <rFont val="TH SarabunPSK"/>
        <family val="2"/>
        <charset val="222"/>
      </rPr>
      <t xml:space="preserve">1,244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แบบรายการแล้วเสร็จ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วด</t>
    </r>
  </si>
  <si>
    <t xml:space="preserve">100%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t xml:space="preserve">ชุด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0.0000"/>
    <numFmt numFmtId="179" formatCode="General"/>
    <numFmt numFmtId="180" formatCode="#,##0.0000"/>
    <numFmt numFmtId="181" formatCode="#,##0.00"/>
    <numFmt numFmtId="182" formatCode="#,##0"/>
    <numFmt numFmtId="183" formatCode="0%"/>
    <numFmt numFmtId="184" formatCode="@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0000_-;\-* #,##0.00000000_-;_-* \-??_-;_-@_-"/>
    <numFmt numFmtId="189" formatCode="_-* #,##0.0000_-;\-* #,##0.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(* #,##0_);_(* \(#,##0\);_(* \-??_);_(@_)"/>
    <numFmt numFmtId="196" formatCode="_-* #,##0_-;\-* #,##0_-;_-* \-_-;_-@_-"/>
    <numFmt numFmtId="197" formatCode="_-* #,##0_-;\-* #,##0_-;_-* \-??_-;_-@"/>
    <numFmt numFmtId="198" formatCode="0.00%"/>
    <numFmt numFmtId="199" formatCode="0.00;[RED]0.00"/>
    <numFmt numFmtId="200" formatCode="_(* #,##0.0000_);_(* \(#,##0.0000\);_(* \-??_);_(@_)"/>
    <numFmt numFmtId="201" formatCode="0.000"/>
  </numFmts>
  <fonts count="1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b val="true"/>
      <sz val="12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b val="true"/>
      <sz val="16"/>
      <name val="Arial"/>
      <family val="2"/>
    </font>
    <font>
      <b val="true"/>
      <sz val="16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6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  <charset val="22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u val="single"/>
      <sz val="14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8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3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8" fillId="0" borderId="0" xfId="10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8" fillId="0" borderId="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9" fillId="0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0" fillId="19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8" fillId="0" borderId="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5" fillId="26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6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7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39" fillId="16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5" fontId="39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3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0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9" fillId="16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4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16" borderId="24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7" fillId="16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24" xfId="10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0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22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9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4" fillId="1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60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60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6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8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59" fillId="0" borderId="3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6" borderId="23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9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1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6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6" fillId="4" borderId="23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6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8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9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9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9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9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9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9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4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9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9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9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9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9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81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4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1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0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5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2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0" borderId="25" xfId="9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มาตรฐานราคาวัสดุก่อสร้าง(1ม.ค.56)" xfId="90"/>
    <cellStyle name="ปกติ_ราคาระบบไฟฟ้าภายนอก" xfId="91"/>
    <cellStyle name="ปกติ_สร้างอาคารเตรียมพร้อม 30-01-50" xfId="92"/>
    <cellStyle name="ปกติ_อาคารสถานีเครื่องช่วยเดินอากาศ TACAN รร.การบิน-12-11-56" xfId="93"/>
    <cellStyle name="ฤธถ [0]_laroux" xfId="94"/>
    <cellStyle name="ฤธถ_laroux" xfId="95"/>
    <cellStyle name="ล๋ศญ [0]_laroux" xfId="96"/>
    <cellStyle name="ล๋ศญ_laroux" xfId="97"/>
    <cellStyle name="วฅมุ_laroux" xfId="98"/>
    <cellStyle name="เครื่องหมายจุลภาค 10" xfId="99"/>
    <cellStyle name="เครื่องหมายจุลภาค 10 2" xfId="100"/>
    <cellStyle name="เครื่องหมายจุลภาค 2" xfId="101"/>
    <cellStyle name="เครื่องหมายจุลภาค 2 2" xfId="102"/>
    <cellStyle name="เครื่องหมายจุลภาค 3" xfId="103"/>
    <cellStyle name="เครื่องหมายจุลภาค 4" xfId="104"/>
    <cellStyle name="เครื่องหมายจุลภาค 9" xfId="105"/>
    <cellStyle name="เครื่องหมายจุลภาค_งานฟื้นฟูสถานที่ทำงาน สอ.ทอ. ส่วนที่ 2" xfId="106"/>
    <cellStyle name="เครื่องหมายจุลภาค_มาตรฐานราคาวัสดุก่อสร้าง(1ม.ค.56)" xfId="107"/>
    <cellStyle name="เชื่อมโยงหลายมิติ_ไฟฟ้าราคาประมาณการ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36830764131"/>
          <c:w val="0.732926488400261"/>
          <c:h val="0.650256920271838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1184"/>
        <c:axId val="14456055"/>
      </c:lineChart>
      <c:catAx>
        <c:axId val="7516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4456055"/>
        <c:crossesAt val="0"/>
        <c:auto val="1"/>
        <c:lblAlgn val="ctr"/>
        <c:lblOffset val="100"/>
        <c:noMultiLvlLbl val="0"/>
      </c:catAx>
      <c:valAx>
        <c:axId val="14456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5161184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18800</xdr:colOff>
      <xdr:row>24</xdr:row>
      <xdr:rowOff>1296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6320" cy="442080"/>
        </a:xfrm>
        <a:custGeom>
          <a:avLst/>
          <a:gdLst>
            <a:gd name="textAreaLeft" fmla="*/ 0 w 76320"/>
            <a:gd name="textAreaRight" fmla="*/ 27360 w 7632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2"/>
              </a:cubicBezTo>
              <a:lnTo>
                <a:pt x="10800" y="10508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6"/>
                <a:pt x="10800" y="11092"/>
              </a:cubicBezTo>
              <a:lnTo>
                <a:pt x="10800" y="21308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18800</xdr:colOff>
      <xdr:row>24</xdr:row>
      <xdr:rowOff>1296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6320" cy="442080"/>
        </a:xfrm>
        <a:custGeom>
          <a:avLst/>
          <a:gdLst>
            <a:gd name="textAreaLeft" fmla="*/ 0 w 76320"/>
            <a:gd name="textAreaRight" fmla="*/ 27360 w 76320"/>
            <a:gd name="textAreaTop" fmla="*/ 1800 h 442080"/>
            <a:gd name="textAreaBottom" fmla="*/ 440280 h 442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6"/>
                <a:pt x="10800" y="292"/>
              </a:cubicBezTo>
              <a:lnTo>
                <a:pt x="10800" y="10508"/>
              </a:lnTo>
              <a:cubicBezTo>
                <a:pt x="10800" y="10654"/>
                <a:pt x="16200" y="10800"/>
                <a:pt x="21600" y="10800"/>
              </a:cubicBezTo>
              <a:cubicBezTo>
                <a:pt x="16200" y="10800"/>
                <a:pt x="10800" y="10946"/>
                <a:pt x="10800" y="11092"/>
              </a:cubicBezTo>
              <a:lnTo>
                <a:pt x="10800" y="21308"/>
              </a:lnTo>
              <a:cubicBezTo>
                <a:pt x="10800" y="214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4" name="วงเล็บปีกกาซ้าย 5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5"/>
              </a:cubicBezTo>
              <a:lnTo>
                <a:pt x="10800" y="10495"/>
              </a:lnTo>
              <a:cubicBezTo>
                <a:pt x="10800" y="10648"/>
                <a:pt x="16200" y="10800"/>
                <a:pt x="21600" y="10800"/>
              </a:cubicBezTo>
              <a:cubicBezTo>
                <a:pt x="16200" y="10800"/>
                <a:pt x="10800" y="10953"/>
                <a:pt x="10800" y="11105"/>
              </a:cubicBezTo>
              <a:lnTo>
                <a:pt x="10800" y="21295"/>
              </a:lnTo>
              <a:cubicBezTo>
                <a:pt x="10800" y="2144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6" name="วงเล็บปีกกาซ้าย 1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5"/>
              </a:cubicBezTo>
              <a:lnTo>
                <a:pt x="10800" y="10495"/>
              </a:lnTo>
              <a:cubicBezTo>
                <a:pt x="10800" y="10648"/>
                <a:pt x="16200" y="10800"/>
                <a:pt x="21600" y="10800"/>
              </a:cubicBezTo>
              <a:cubicBezTo>
                <a:pt x="16200" y="10800"/>
                <a:pt x="10800" y="10953"/>
                <a:pt x="10800" y="11105"/>
              </a:cubicBezTo>
              <a:lnTo>
                <a:pt x="10800" y="21295"/>
              </a:lnTo>
              <a:cubicBezTo>
                <a:pt x="10800" y="2144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0</xdr:row>
      <xdr:rowOff>1800</xdr:rowOff>
    </xdr:from>
    <xdr:to>
      <xdr:col>2</xdr:col>
      <xdr:colOff>1080</xdr:colOff>
      <xdr:row>22</xdr:row>
      <xdr:rowOff>38520</xdr:rowOff>
    </xdr:to>
    <xdr:sp>
      <xdr:nvSpPr>
        <xdr:cNvPr id="8" name="วงเล็บปีกกาซ้าย 9"/>
        <xdr:cNvSpPr/>
      </xdr:nvSpPr>
      <xdr:spPr>
        <a:xfrm>
          <a:off x="560880" y="5002560"/>
          <a:ext cx="486000" cy="541440"/>
        </a:xfrm>
        <a:custGeom>
          <a:avLst/>
          <a:gdLst>
            <a:gd name="textAreaLeft" fmla="*/ 310680 w 486000"/>
            <a:gd name="textAreaRight" fmla="*/ 486360 w 486000"/>
            <a:gd name="textAreaTop" fmla="*/ 11880 h 541440"/>
            <a:gd name="textAreaBottom" fmla="*/ 529560 h 54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0</xdr:row>
      <xdr:rowOff>28800</xdr:rowOff>
    </xdr:from>
    <xdr:to>
      <xdr:col>9</xdr:col>
      <xdr:colOff>122400</xdr:colOff>
      <xdr:row>22</xdr:row>
      <xdr:rowOff>15480</xdr:rowOff>
    </xdr:to>
    <xdr:sp>
      <xdr:nvSpPr>
        <xdr:cNvPr id="9" name="วงเล็บปีกกาขวา 10"/>
        <xdr:cNvSpPr/>
      </xdr:nvSpPr>
      <xdr:spPr>
        <a:xfrm>
          <a:off x="6540480" y="5029560"/>
          <a:ext cx="79920" cy="491400"/>
        </a:xfrm>
        <a:custGeom>
          <a:avLst/>
          <a:gdLst>
            <a:gd name="textAreaLeft" fmla="*/ 0 w 79920"/>
            <a:gd name="textAreaRight" fmla="*/ 28800 w 79920"/>
            <a:gd name="textAreaTop" fmla="*/ 1800 h 491400"/>
            <a:gd name="textAreaBottom" fmla="*/ 489600 h 49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0</xdr:row>
      <xdr:rowOff>1800</xdr:rowOff>
    </xdr:from>
    <xdr:to>
      <xdr:col>2</xdr:col>
      <xdr:colOff>1080</xdr:colOff>
      <xdr:row>22</xdr:row>
      <xdr:rowOff>38520</xdr:rowOff>
    </xdr:to>
    <xdr:sp>
      <xdr:nvSpPr>
        <xdr:cNvPr id="10" name="วงเล็บปีกกาซ้าย 1"/>
        <xdr:cNvSpPr/>
      </xdr:nvSpPr>
      <xdr:spPr>
        <a:xfrm>
          <a:off x="560880" y="5002560"/>
          <a:ext cx="486000" cy="541440"/>
        </a:xfrm>
        <a:custGeom>
          <a:avLst/>
          <a:gdLst>
            <a:gd name="textAreaLeft" fmla="*/ 310680 w 486000"/>
            <a:gd name="textAreaRight" fmla="*/ 486360 w 486000"/>
            <a:gd name="textAreaTop" fmla="*/ 11880 h 541440"/>
            <a:gd name="textAreaBottom" fmla="*/ 529560 h 54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0</xdr:row>
      <xdr:rowOff>28800</xdr:rowOff>
    </xdr:from>
    <xdr:to>
      <xdr:col>9</xdr:col>
      <xdr:colOff>122400</xdr:colOff>
      <xdr:row>22</xdr:row>
      <xdr:rowOff>15480</xdr:rowOff>
    </xdr:to>
    <xdr:sp>
      <xdr:nvSpPr>
        <xdr:cNvPr id="11" name="วงเล็บปีกกาขวา 2"/>
        <xdr:cNvSpPr/>
      </xdr:nvSpPr>
      <xdr:spPr>
        <a:xfrm>
          <a:off x="6540480" y="5029560"/>
          <a:ext cx="79920" cy="491400"/>
        </a:xfrm>
        <a:custGeom>
          <a:avLst/>
          <a:gdLst>
            <a:gd name="textAreaLeft" fmla="*/ 0 w 79920"/>
            <a:gd name="textAreaRight" fmla="*/ 28800 w 79920"/>
            <a:gd name="textAreaTop" fmla="*/ 1800 h 491400"/>
            <a:gd name="textAreaBottom" fmla="*/ 489600 h 49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8"/>
                <a:pt x="10800" y="276"/>
              </a:cubicBezTo>
              <a:lnTo>
                <a:pt x="10800" y="10524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8"/>
                <a:pt x="10800" y="11076"/>
              </a:cubicBezTo>
              <a:lnTo>
                <a:pt x="10800" y="21324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400</xdr:rowOff>
    </xdr:to>
    <xdr:graphicFrame>
      <xdr:nvGraphicFramePr>
        <xdr:cNvPr id="12" name="แผนภูมิ 2"/>
        <xdr:cNvGraphicFramePr/>
      </xdr:nvGraphicFramePr>
      <xdr:xfrm>
        <a:off x="5693760" y="2333880"/>
        <a:ext cx="77274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536933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17181.4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43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6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43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43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43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43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43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43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43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43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43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43" t="n">
        <v>1.1883</v>
      </c>
      <c r="P53" s="48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6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6" t="n">
        <v>1.1841</v>
      </c>
      <c r="P55" s="48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9" t="s">
        <v>28</v>
      </c>
      <c r="M56" s="50" t="s">
        <v>29</v>
      </c>
      <c r="O56" s="43" t="n">
        <v>1.1824</v>
      </c>
      <c r="P56" s="48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9" t="s">
        <v>31</v>
      </c>
      <c r="M57" s="50" t="s">
        <v>29</v>
      </c>
      <c r="O57" s="43" t="n">
        <v>1.1808</v>
      </c>
      <c r="P57" s="48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9" t="s">
        <v>33</v>
      </c>
      <c r="M58" s="50" t="s">
        <v>29</v>
      </c>
      <c r="O58" s="43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9" t="s">
        <v>35</v>
      </c>
      <c r="M59" s="50" t="s">
        <v>29</v>
      </c>
      <c r="O59" s="43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9" t="s">
        <v>37</v>
      </c>
      <c r="M60" s="50" t="s">
        <v>29</v>
      </c>
      <c r="O60" s="43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9" t="s">
        <v>39</v>
      </c>
      <c r="M61" s="50" t="s">
        <v>29</v>
      </c>
      <c r="O61" s="43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9" t="s">
        <v>41</v>
      </c>
      <c r="M62" s="50" t="s">
        <v>29</v>
      </c>
      <c r="O62" s="43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9" t="s">
        <v>43</v>
      </c>
      <c r="M63" s="50" t="s">
        <v>29</v>
      </c>
      <c r="O63" s="43" t="n">
        <v>1.1687</v>
      </c>
      <c r="P63" s="48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1" t="s">
        <v>55</v>
      </c>
      <c r="M64" s="51" t="s">
        <v>56</v>
      </c>
      <c r="O64" s="43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1" t="s">
        <v>57</v>
      </c>
      <c r="M65" s="51" t="s">
        <v>56</v>
      </c>
      <c r="O65" s="43" t="n">
        <v>1.1671</v>
      </c>
      <c r="P65" s="48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1" t="s">
        <v>58</v>
      </c>
      <c r="M66" s="51" t="s">
        <v>56</v>
      </c>
      <c r="O66" s="43" t="n">
        <v>1.1664</v>
      </c>
      <c r="P66" s="48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1" t="s">
        <v>59</v>
      </c>
      <c r="M67" s="51" t="s">
        <v>56</v>
      </c>
      <c r="O67" s="43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1" t="s">
        <v>60</v>
      </c>
      <c r="M68" s="51" t="s">
        <v>56</v>
      </c>
      <c r="O68" s="43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1" t="s">
        <v>61</v>
      </c>
      <c r="M69" s="51" t="s">
        <v>56</v>
      </c>
      <c r="O69" s="46" t="n">
        <v>1.1645</v>
      </c>
      <c r="P69" s="48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1" t="s">
        <v>62</v>
      </c>
      <c r="M70" s="51" t="s">
        <v>56</v>
      </c>
      <c r="O70" s="43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1" t="s">
        <v>63</v>
      </c>
      <c r="M71" s="51" t="s">
        <v>56</v>
      </c>
      <c r="O71" s="46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1" t="s">
        <v>64</v>
      </c>
      <c r="M72" s="51" t="s">
        <v>56</v>
      </c>
      <c r="O72" s="43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1" t="s">
        <v>65</v>
      </c>
      <c r="M73" s="51" t="s">
        <v>56</v>
      </c>
      <c r="O73" s="43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1" t="s">
        <v>66</v>
      </c>
      <c r="M74" s="51" t="s">
        <v>56</v>
      </c>
      <c r="O74" s="43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1" t="s">
        <v>67</v>
      </c>
      <c r="M75" s="51" t="s">
        <v>56</v>
      </c>
      <c r="O75" s="43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2" t="n">
        <f aca="false">IF(I5="ปกติ",O76,IF(I5="ฝนชุก 2",Q76,P76))</f>
        <v>1.1559</v>
      </c>
      <c r="L76" s="51" t="s">
        <v>68</v>
      </c>
      <c r="M76" s="51" t="s">
        <v>56</v>
      </c>
      <c r="O76" s="43" t="n">
        <v>1.1559</v>
      </c>
      <c r="P76" s="48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2" t="n">
        <f aca="false">IF(I5="ปกติ",O77,IF(I5="ฝนชุก 2",Q77,P77))</f>
        <v>1.1539</v>
      </c>
      <c r="L77" s="51" t="s">
        <v>69</v>
      </c>
      <c r="M77" s="51" t="s">
        <v>56</v>
      </c>
      <c r="O77" s="43" t="n">
        <v>1.1539</v>
      </c>
      <c r="P77" s="48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1" t="s">
        <v>70</v>
      </c>
      <c r="M78" s="51" t="s">
        <v>56</v>
      </c>
      <c r="O78" s="43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3" t="s">
        <v>71</v>
      </c>
      <c r="M79" s="51" t="s">
        <v>56</v>
      </c>
      <c r="O79" s="43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2" t="n">
        <f aca="false">IF(I5="ปกติ",O80,IF(I5="ฝนชุก 2",Q80,P80))</f>
        <v>1.15</v>
      </c>
      <c r="L80" s="54" t="s">
        <v>72</v>
      </c>
      <c r="M80" s="55" t="s">
        <v>56</v>
      </c>
      <c r="O80" s="43" t="n">
        <v>1.15</v>
      </c>
      <c r="P80" s="48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4" t="s">
        <v>73</v>
      </c>
      <c r="M81" s="55" t="s">
        <v>56</v>
      </c>
      <c r="O81" s="43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74</v>
      </c>
      <c r="E82" s="41" t="n">
        <v>1000</v>
      </c>
      <c r="F82" s="0" t="n">
        <f aca="false">IF(I5="ปกติ",O82,IF(I5="ฝนชุก 2",Q82,P82))</f>
        <v>1.1493</v>
      </c>
      <c r="L82" s="54" t="s">
        <v>75</v>
      </c>
      <c r="M82" s="55" t="s">
        <v>56</v>
      </c>
      <c r="O82" s="43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4" t="s">
        <v>76</v>
      </c>
      <c r="M83" s="55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21" zeroHeight="false" outlineLevelRow="0" outlineLevelCol="0"/>
  <cols>
    <col collapsed="false" customWidth="true" hidden="false" outlineLevel="0" max="1" min="1" style="349" width="8.56"/>
    <col collapsed="false" customWidth="true" hidden="false" outlineLevel="0" max="2" min="2" style="350" width="14.28"/>
    <col collapsed="false" customWidth="true" hidden="false" outlineLevel="0" max="3" min="3" style="349" width="60.42"/>
    <col collapsed="false" customWidth="true" hidden="false" outlineLevel="0" max="4" min="4" style="349" width="14.7"/>
    <col collapsed="false" customWidth="true" hidden="false" outlineLevel="0" max="6" min="5" style="349" width="11.85"/>
    <col collapsed="false" customWidth="true" hidden="false" outlineLevel="0" max="7" min="7" style="351" width="6.7"/>
    <col collapsed="false" customWidth="true" hidden="false" outlineLevel="0" max="8" min="8" style="349" width="11.85"/>
    <col collapsed="false" customWidth="true" hidden="false" outlineLevel="0" max="10" min="9" style="349" width="12.42"/>
    <col collapsed="false" customWidth="false" hidden="false" outlineLevel="0" max="11" min="11" style="352" width="9.14"/>
    <col collapsed="false" customWidth="true" hidden="false" outlineLevel="0" max="12" min="12" style="352" width="15.56"/>
    <col collapsed="false" customWidth="true" hidden="false" outlineLevel="0" max="13" min="13" style="352" width="10.41"/>
    <col collapsed="false" customWidth="true" hidden="false" outlineLevel="0" max="14" min="14" style="352" width="8.41"/>
    <col collapsed="false" customWidth="true" hidden="false" outlineLevel="0" max="15" min="15" style="352" width="14.7"/>
    <col collapsed="false" customWidth="true" hidden="false" outlineLevel="0" max="16" min="16" style="352" width="10.41"/>
    <col collapsed="false" customWidth="false" hidden="false" outlineLevel="0" max="257" min="17" style="349" width="9.14"/>
  </cols>
  <sheetData>
    <row r="1" s="356" customFormat="true" ht="21.75" hidden="false" customHeight="true" outlineLevel="0" collapsed="false">
      <c r="A1" s="353" t="s">
        <v>254</v>
      </c>
      <c r="B1" s="353"/>
      <c r="C1" s="353"/>
      <c r="D1" s="353"/>
      <c r="E1" s="354"/>
      <c r="F1" s="354"/>
      <c r="G1" s="355"/>
      <c r="H1" s="354"/>
      <c r="I1" s="354"/>
      <c r="J1" s="354"/>
    </row>
    <row r="2" s="360" customFormat="true" ht="21.75" hidden="false" customHeight="true" outlineLevel="0" collapsed="false">
      <c r="A2" s="357" t="s">
        <v>255</v>
      </c>
      <c r="B2" s="357"/>
      <c r="C2" s="357"/>
      <c r="D2" s="357"/>
      <c r="E2" s="358"/>
      <c r="F2" s="358"/>
      <c r="G2" s="359"/>
      <c r="H2" s="358"/>
      <c r="I2" s="358"/>
      <c r="J2" s="358"/>
    </row>
    <row r="3" s="364" customFormat="true" ht="21.75" hidden="false" customHeight="true" outlineLevel="0" collapsed="false">
      <c r="A3" s="361" t="s">
        <v>256</v>
      </c>
      <c r="B3" s="361"/>
      <c r="C3" s="361"/>
      <c r="D3" s="361"/>
      <c r="E3" s="362"/>
      <c r="F3" s="362"/>
      <c r="G3" s="363"/>
      <c r="H3" s="362"/>
      <c r="I3" s="362"/>
      <c r="J3" s="362"/>
    </row>
    <row r="4" s="364" customFormat="true" ht="21.75" hidden="false" customHeight="true" outlineLevel="0" collapsed="false">
      <c r="A4" s="365" t="s">
        <v>257</v>
      </c>
      <c r="B4" s="365"/>
      <c r="C4" s="365"/>
      <c r="D4" s="365"/>
      <c r="E4" s="366"/>
      <c r="F4" s="366"/>
      <c r="G4" s="367"/>
      <c r="H4" s="366"/>
      <c r="I4" s="366"/>
      <c r="J4" s="366"/>
    </row>
    <row r="5" s="356" customFormat="true" ht="93.75" hidden="false" customHeight="false" outlineLevel="0" collapsed="false">
      <c r="A5" s="368" t="s">
        <v>258</v>
      </c>
      <c r="B5" s="368" t="s">
        <v>259</v>
      </c>
      <c r="C5" s="368" t="s">
        <v>260</v>
      </c>
      <c r="D5" s="368" t="s">
        <v>261</v>
      </c>
      <c r="E5" s="369"/>
      <c r="F5" s="370" t="s">
        <v>262</v>
      </c>
      <c r="G5" s="370" t="s">
        <v>225</v>
      </c>
      <c r="H5" s="371" t="s">
        <v>263</v>
      </c>
      <c r="I5" s="371" t="s">
        <v>264</v>
      </c>
      <c r="J5" s="371" t="s">
        <v>265</v>
      </c>
      <c r="L5" s="372" t="s">
        <v>266</v>
      </c>
      <c r="M5" s="373" t="s">
        <v>267</v>
      </c>
      <c r="N5" s="373" t="s">
        <v>268</v>
      </c>
      <c r="O5" s="374" t="s">
        <v>269</v>
      </c>
      <c r="P5" s="374" t="s">
        <v>270</v>
      </c>
      <c r="R5" s="364"/>
    </row>
    <row r="6" s="356" customFormat="true" ht="128" hidden="false" customHeight="true" outlineLevel="0" collapsed="false">
      <c r="A6" s="375" t="n">
        <v>1</v>
      </c>
      <c r="B6" s="376" t="s">
        <v>271</v>
      </c>
      <c r="C6" s="377" t="s">
        <v>272</v>
      </c>
      <c r="D6" s="375" t="n">
        <v>75</v>
      </c>
      <c r="F6" s="378" t="n">
        <v>3</v>
      </c>
      <c r="G6" s="379" t="s">
        <v>242</v>
      </c>
      <c r="H6" s="380" t="n">
        <v>0</v>
      </c>
      <c r="I6" s="380" t="n">
        <f aca="false">F6*H6</f>
        <v>0</v>
      </c>
      <c r="J6" s="380" t="n">
        <f aca="false">I6</f>
        <v>0</v>
      </c>
      <c r="L6" s="381" t="n">
        <v>14300</v>
      </c>
      <c r="M6" s="382" t="n">
        <v>1.2708</v>
      </c>
      <c r="N6" s="382"/>
      <c r="O6" s="381" t="n">
        <f aca="false">L6*M6</f>
        <v>18172.44</v>
      </c>
      <c r="P6" s="382"/>
    </row>
    <row r="7" s="356" customFormat="true" ht="25.15" hidden="false" customHeight="true" outlineLevel="0" collapsed="false">
      <c r="A7" s="375"/>
      <c r="B7" s="376"/>
      <c r="C7" s="383" t="s">
        <v>273</v>
      </c>
      <c r="D7" s="375"/>
      <c r="F7" s="378" t="n">
        <v>100</v>
      </c>
      <c r="G7" s="379" t="s">
        <v>232</v>
      </c>
      <c r="H7" s="380" t="n">
        <v>0</v>
      </c>
      <c r="I7" s="380" t="n">
        <f aca="false">F7*H7</f>
        <v>0</v>
      </c>
      <c r="J7" s="380" t="n">
        <f aca="false">I7</f>
        <v>0</v>
      </c>
      <c r="L7" s="384"/>
      <c r="M7" s="385"/>
      <c r="N7" s="385"/>
      <c r="O7" s="384"/>
      <c r="P7" s="385"/>
    </row>
    <row r="8" s="356" customFormat="true" ht="108" hidden="false" customHeight="true" outlineLevel="0" collapsed="false">
      <c r="A8" s="375"/>
      <c r="B8" s="376"/>
      <c r="C8" s="386" t="s">
        <v>274</v>
      </c>
      <c r="D8" s="375"/>
      <c r="F8" s="378" t="n">
        <v>40</v>
      </c>
      <c r="G8" s="379" t="s">
        <v>242</v>
      </c>
      <c r="H8" s="380" t="n">
        <v>0</v>
      </c>
      <c r="I8" s="380" t="n">
        <f aca="false">F8*H8</f>
        <v>0</v>
      </c>
      <c r="J8" s="380" t="n">
        <f aca="false">I8</f>
        <v>0</v>
      </c>
      <c r="L8" s="384"/>
      <c r="M8" s="385"/>
      <c r="N8" s="385"/>
      <c r="O8" s="384"/>
      <c r="P8" s="385"/>
    </row>
    <row r="9" s="394" customFormat="true" ht="100" hidden="false" customHeight="true" outlineLevel="0" collapsed="false">
      <c r="A9" s="387" t="s">
        <v>275</v>
      </c>
      <c r="B9" s="388" t="s">
        <v>276</v>
      </c>
      <c r="C9" s="389"/>
      <c r="D9" s="390" t="n">
        <v>75</v>
      </c>
      <c r="E9" s="391"/>
      <c r="F9" s="391"/>
      <c r="G9" s="391"/>
      <c r="H9" s="391"/>
      <c r="I9" s="391"/>
      <c r="J9" s="391"/>
      <c r="K9" s="392"/>
      <c r="L9" s="393"/>
      <c r="M9" s="393"/>
      <c r="N9" s="393"/>
      <c r="O9" s="393"/>
      <c r="P9" s="393"/>
    </row>
  </sheetData>
  <mergeCells count="7">
    <mergeCell ref="A1:D1"/>
    <mergeCell ref="A2:D2"/>
    <mergeCell ref="A3:D3"/>
    <mergeCell ref="A4:D4"/>
    <mergeCell ref="A6:A8"/>
    <mergeCell ref="B6:B8"/>
    <mergeCell ref="D6:D8"/>
  </mergeCells>
  <printOptions headings="false" gridLines="false" gridLinesSet="true" horizontalCentered="false" verticalCentered="false"/>
  <pageMargins left="0.315277777777778" right="0.118055555555556" top="0.432638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95" width="6.99"/>
    <col collapsed="false" customWidth="true" hidden="false" outlineLevel="0" max="2" min="2" style="395" width="59.13"/>
    <col collapsed="false" customWidth="true" hidden="false" outlineLevel="0" max="3" min="3" style="396" width="8.41"/>
    <col collapsed="false" customWidth="true" hidden="false" outlineLevel="0" max="4" min="4" style="397" width="14.14"/>
    <col collapsed="false" customWidth="true" hidden="false" outlineLevel="0" max="5" min="5" style="396" width="26.56"/>
    <col collapsed="false" customWidth="true" hidden="false" outlineLevel="0" max="6" min="6" style="396" width="21.99"/>
    <col collapsed="false" customWidth="false" hidden="false" outlineLevel="0" max="257" min="7" style="395" width="9.14"/>
  </cols>
  <sheetData>
    <row r="1" s="143" customFormat="true" ht="21.75" hidden="false" customHeight="true" outlineLevel="0" collapsed="false">
      <c r="A1" s="398"/>
      <c r="B1" s="398"/>
      <c r="C1" s="398"/>
      <c r="D1" s="398"/>
      <c r="E1" s="398"/>
      <c r="F1" s="398"/>
    </row>
    <row r="2" s="143" customFormat="true" ht="21.75" hidden="false" customHeight="true" outlineLevel="0" collapsed="false">
      <c r="A2" s="399" t="s">
        <v>277</v>
      </c>
      <c r="B2" s="399"/>
      <c r="C2" s="399"/>
      <c r="D2" s="399"/>
      <c r="E2" s="399"/>
      <c r="F2" s="399"/>
    </row>
    <row r="3" s="143" customFormat="true" ht="10.5" hidden="false" customHeight="true" outlineLevel="0" collapsed="false">
      <c r="A3" s="398"/>
      <c r="B3" s="398"/>
      <c r="C3" s="398"/>
      <c r="D3" s="398"/>
      <c r="E3" s="398"/>
      <c r="F3" s="398"/>
    </row>
    <row r="4" s="401" customFormat="true" ht="21.75" hidden="false" customHeight="true" outlineLevel="0" collapsed="false">
      <c r="A4" s="400" t="str">
        <f aca="false">'ปร.4'!A2</f>
        <v>ชื่อโครงการ / งานก่อสร้าง   สร้างรั้วลวดหนามบริเวณพื้นที่สนามบินสักหลงด้านทิศตะวันตก ระยะที่ 2 จว.เพชรบูรณ์ จำนวน 1 งาน</v>
      </c>
    </row>
    <row r="5" s="403" customFormat="true" ht="21.75" hidden="false" customHeight="true" outlineLevel="0" collapsed="false">
      <c r="A5" s="402" t="str">
        <f aca="false">'ปร.4'!A3</f>
        <v>สถานที่ก่อสร้าง  สนามบินสักหลง จว.เพชรบูรณ์                                       แบบเลขที่</v>
      </c>
    </row>
    <row r="6" s="403" customFormat="true" ht="21.75" hidden="false" customHeight="true" outlineLevel="0" collapsed="false">
      <c r="A6" s="402" t="str">
        <f aca="false">'ปร.4'!A4</f>
        <v>หน่วยงานเจ้าของโครงการ / งานก่อสร้าง  บน.46 จว.พิษณุโลก</v>
      </c>
      <c r="F6" s="404"/>
    </row>
    <row r="7" s="403" customFormat="true" ht="21.75" hidden="false" customHeight="true" outlineLevel="0" collapsed="false">
      <c r="A7" s="405" t="s">
        <v>278</v>
      </c>
    </row>
    <row r="8" s="143" customFormat="true" ht="15.75" hidden="false" customHeight="true" outlineLevel="0" collapsed="false">
      <c r="A8" s="406"/>
      <c r="B8" s="407"/>
      <c r="C8" s="407"/>
      <c r="D8" s="407"/>
      <c r="E8" s="407"/>
      <c r="F8" s="407"/>
    </row>
    <row r="9" customFormat="false" ht="21.75" hidden="false" customHeight="true" outlineLevel="0" collapsed="false">
      <c r="A9" s="408" t="s">
        <v>223</v>
      </c>
      <c r="B9" s="408" t="s">
        <v>176</v>
      </c>
      <c r="C9" s="409" t="s">
        <v>224</v>
      </c>
      <c r="D9" s="409" t="s">
        <v>225</v>
      </c>
      <c r="E9" s="410" t="s">
        <v>279</v>
      </c>
      <c r="F9" s="409" t="s">
        <v>114</v>
      </c>
    </row>
    <row r="10" customFormat="false" ht="21.75" hidden="false" customHeight="true" outlineLevel="0" collapsed="false">
      <c r="A10" s="408"/>
      <c r="B10" s="408"/>
      <c r="C10" s="409"/>
      <c r="D10" s="409"/>
      <c r="E10" s="411" t="s">
        <v>280</v>
      </c>
      <c r="F10" s="409"/>
    </row>
    <row r="11" s="162" customFormat="true" ht="21.75" hidden="false" customHeight="true" outlineLevel="0" collapsed="false">
      <c r="A11" s="412" t="n">
        <v>1</v>
      </c>
      <c r="B11" s="413" t="s">
        <v>281</v>
      </c>
      <c r="C11" s="414" t="n">
        <v>1</v>
      </c>
      <c r="D11" s="415" t="s">
        <v>282</v>
      </c>
      <c r="E11" s="416" t="n">
        <v>15000</v>
      </c>
      <c r="F11" s="417"/>
    </row>
    <row r="12" s="162" customFormat="true" ht="21.75" hidden="false" customHeight="true" outlineLevel="0" collapsed="false">
      <c r="A12" s="412"/>
      <c r="B12" s="413"/>
      <c r="C12" s="414"/>
      <c r="D12" s="418"/>
      <c r="E12" s="416"/>
      <c r="F12" s="417"/>
    </row>
    <row r="13" s="162" customFormat="true" ht="21.75" hidden="false" customHeight="true" outlineLevel="0" collapsed="false">
      <c r="A13" s="412"/>
      <c r="B13" s="413"/>
      <c r="C13" s="414"/>
      <c r="D13" s="418"/>
      <c r="E13" s="416"/>
      <c r="F13" s="417"/>
    </row>
    <row r="14" s="162" customFormat="true" ht="21.75" hidden="false" customHeight="true" outlineLevel="0" collapsed="false">
      <c r="A14" s="412"/>
      <c r="B14" s="413"/>
      <c r="C14" s="414"/>
      <c r="D14" s="418"/>
      <c r="E14" s="416"/>
      <c r="F14" s="417"/>
    </row>
    <row r="15" s="162" customFormat="true" ht="21.75" hidden="false" customHeight="true" outlineLevel="0" collapsed="false">
      <c r="A15" s="412"/>
      <c r="B15" s="413"/>
      <c r="C15" s="414"/>
      <c r="D15" s="418"/>
      <c r="E15" s="416"/>
      <c r="F15" s="417"/>
    </row>
    <row r="16" s="162" customFormat="true" ht="21.75" hidden="false" customHeight="true" outlineLevel="0" collapsed="false">
      <c r="A16" s="412"/>
      <c r="B16" s="413"/>
      <c r="C16" s="414"/>
      <c r="D16" s="418"/>
      <c r="E16" s="416"/>
      <c r="F16" s="417"/>
    </row>
    <row r="17" s="162" customFormat="true" ht="21.75" hidden="false" customHeight="true" outlineLevel="0" collapsed="false">
      <c r="A17" s="412"/>
      <c r="B17" s="413"/>
      <c r="C17" s="414"/>
      <c r="D17" s="418"/>
      <c r="E17" s="416"/>
      <c r="F17" s="417"/>
    </row>
    <row r="18" s="162" customFormat="true" ht="21.75" hidden="false" customHeight="true" outlineLevel="0" collapsed="false">
      <c r="A18" s="412"/>
      <c r="B18" s="413"/>
      <c r="C18" s="414"/>
      <c r="D18" s="418"/>
      <c r="E18" s="416"/>
      <c r="F18" s="417"/>
    </row>
    <row r="19" s="162" customFormat="true" ht="21.75" hidden="false" customHeight="true" outlineLevel="0" collapsed="false">
      <c r="A19" s="419"/>
      <c r="B19" s="420"/>
      <c r="C19" s="421"/>
      <c r="D19" s="422"/>
      <c r="E19" s="423"/>
      <c r="F19" s="424"/>
    </row>
    <row r="20" s="162" customFormat="true" ht="21.75" hidden="false" customHeight="true" outlineLevel="0" collapsed="false">
      <c r="A20" s="419"/>
      <c r="B20" s="420"/>
      <c r="C20" s="421"/>
      <c r="D20" s="422"/>
      <c r="E20" s="423"/>
      <c r="F20" s="424"/>
    </row>
    <row r="21" s="162" customFormat="true" ht="21.75" hidden="false" customHeight="true" outlineLevel="0" collapsed="false">
      <c r="A21" s="419"/>
      <c r="B21" s="420"/>
      <c r="C21" s="421"/>
      <c r="D21" s="422"/>
      <c r="E21" s="423"/>
      <c r="F21" s="424"/>
    </row>
    <row r="22" s="162" customFormat="true" ht="21.75" hidden="false" customHeight="true" outlineLevel="0" collapsed="false">
      <c r="A22" s="419"/>
      <c r="B22" s="420"/>
      <c r="C22" s="421"/>
      <c r="D22" s="422"/>
      <c r="E22" s="423"/>
      <c r="F22" s="424"/>
    </row>
    <row r="23" s="162" customFormat="true" ht="21.75" hidden="false" customHeight="true" outlineLevel="0" collapsed="false">
      <c r="A23" s="419"/>
      <c r="B23" s="420"/>
      <c r="C23" s="421"/>
      <c r="D23" s="422"/>
      <c r="E23" s="423"/>
      <c r="F23" s="424"/>
    </row>
    <row r="24" s="162" customFormat="true" ht="21.75" hidden="false" customHeight="true" outlineLevel="0" collapsed="false">
      <c r="A24" s="419"/>
      <c r="B24" s="420"/>
      <c r="C24" s="421"/>
      <c r="D24" s="422"/>
      <c r="E24" s="423"/>
      <c r="F24" s="42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407" width="8.28"/>
    <col collapsed="false" customWidth="true" hidden="false" outlineLevel="0" max="8" min="8" style="407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425" t="s">
        <v>283</v>
      </c>
      <c r="B1" s="425"/>
      <c r="C1" s="425"/>
      <c r="D1" s="425"/>
      <c r="E1" s="425"/>
      <c r="F1" s="425"/>
      <c r="G1" s="425"/>
      <c r="H1" s="425"/>
      <c r="I1" s="425"/>
      <c r="J1" s="425"/>
    </row>
    <row r="2" customFormat="false" ht="21.75" hidden="false" customHeight="true" outlineLevel="0" collapsed="false">
      <c r="A2" s="425" t="s">
        <v>284</v>
      </c>
      <c r="B2" s="425"/>
      <c r="C2" s="425"/>
      <c r="D2" s="425"/>
      <c r="E2" s="425"/>
      <c r="F2" s="425"/>
      <c r="G2" s="425"/>
      <c r="H2" s="425"/>
      <c r="I2" s="425"/>
      <c r="J2" s="425"/>
    </row>
    <row r="3" customFormat="false" ht="21.75" hidden="false" customHeight="true" outlineLevel="0" collapsed="false">
      <c r="A3" s="426" t="s">
        <v>285</v>
      </c>
      <c r="B3" s="400" t="s">
        <v>286</v>
      </c>
      <c r="C3" s="400"/>
      <c r="D3" s="400"/>
      <c r="E3" s="400"/>
      <c r="F3" s="400"/>
      <c r="G3" s="426"/>
      <c r="H3" s="426"/>
      <c r="I3" s="426"/>
      <c r="J3" s="426"/>
    </row>
    <row r="4" s="403" customFormat="true" ht="21.75" hidden="false" customHeight="true" outlineLevel="0" collapsed="false">
      <c r="A4" s="427" t="s">
        <v>287</v>
      </c>
      <c r="B4" s="427"/>
      <c r="C4" s="428" t="e">
        <f aca="false">#REF!</f>
        <v>#REF!</v>
      </c>
      <c r="D4" s="427"/>
      <c r="E4" s="427"/>
      <c r="F4" s="427"/>
      <c r="G4" s="427"/>
      <c r="H4" s="427"/>
      <c r="I4" s="427"/>
      <c r="J4" s="427"/>
    </row>
    <row r="5" customFormat="false" ht="21.75" hidden="false" customHeight="true" outlineLevel="0" collapsed="false">
      <c r="A5" s="405" t="s">
        <v>163</v>
      </c>
      <c r="B5" s="405"/>
      <c r="C5" s="429" t="e">
        <f aca="false">#REF!</f>
        <v>#REF!</v>
      </c>
      <c r="D5" s="429"/>
      <c r="E5" s="429"/>
      <c r="F5" s="429"/>
      <c r="G5" s="429"/>
      <c r="H5" s="429"/>
      <c r="I5" s="429"/>
      <c r="J5" s="429"/>
    </row>
    <row r="6" customFormat="false" ht="21.75" hidden="false" customHeight="true" outlineLevel="0" collapsed="false">
      <c r="A6" s="405" t="s">
        <v>288</v>
      </c>
      <c r="B6" s="405"/>
      <c r="C6" s="405"/>
      <c r="D6" s="405"/>
      <c r="E6" s="405"/>
      <c r="F6" s="405"/>
      <c r="G6" s="427" t="s">
        <v>165</v>
      </c>
      <c r="H6" s="430" t="e">
        <f aca="false">#REF!</f>
        <v>#REF!</v>
      </c>
      <c r="I6" s="427"/>
      <c r="J6" s="427"/>
      <c r="M6" s="154"/>
    </row>
    <row r="7" customFormat="false" ht="21.75" hidden="false" customHeight="true" outlineLevel="0" collapsed="false">
      <c r="A7" s="405" t="s">
        <v>289</v>
      </c>
      <c r="B7" s="405"/>
      <c r="C7" s="431"/>
      <c r="D7" s="431"/>
      <c r="E7" s="405" t="s">
        <v>290</v>
      </c>
      <c r="F7" s="432"/>
      <c r="G7" s="433" t="s">
        <v>172</v>
      </c>
      <c r="H7" s="432" t="e">
        <f aca="false">#REF!</f>
        <v>#REF!</v>
      </c>
      <c r="I7" s="434" t="s">
        <v>291</v>
      </c>
      <c r="J7" s="432" t="e">
        <f aca="false">#REF!</f>
        <v>#REF!</v>
      </c>
    </row>
    <row r="8" customFormat="false" ht="21.75" hidden="false" customHeight="true" outlineLevel="0" collapsed="false">
      <c r="A8" s="406"/>
      <c r="B8" s="407"/>
      <c r="C8" s="407"/>
      <c r="D8" s="407"/>
      <c r="E8" s="407"/>
      <c r="F8" s="407"/>
    </row>
    <row r="9" customFormat="false" ht="21.75" hidden="false" customHeight="true" outlineLevel="0" collapsed="false">
      <c r="A9" s="143"/>
      <c r="B9" s="399" t="s">
        <v>292</v>
      </c>
      <c r="C9" s="399"/>
      <c r="D9" s="407"/>
      <c r="E9" s="407"/>
      <c r="F9" s="407"/>
    </row>
    <row r="10" customFormat="false" ht="21.75" hidden="false" customHeight="true" outlineLevel="0" collapsed="false">
      <c r="A10" s="435"/>
      <c r="B10" s="401"/>
      <c r="C10" s="401"/>
      <c r="D10" s="401"/>
      <c r="E10" s="401"/>
      <c r="F10" s="401"/>
      <c r="G10" s="401"/>
      <c r="H10" s="401"/>
      <c r="I10" s="401"/>
      <c r="J10" s="401"/>
    </row>
    <row r="11" customFormat="false" ht="21.75" hidden="false" customHeight="true" outlineLevel="0" collapsed="false">
      <c r="A11" s="436"/>
      <c r="B11" s="403"/>
      <c r="C11" s="403"/>
      <c r="D11" s="403"/>
      <c r="E11" s="403"/>
      <c r="F11" s="403"/>
      <c r="G11" s="403"/>
      <c r="H11" s="403"/>
      <c r="I11" s="403"/>
      <c r="J11" s="403"/>
    </row>
    <row r="12" customFormat="false" ht="21.75" hidden="false" customHeight="true" outlineLevel="0" collapsed="false">
      <c r="A12" s="436"/>
      <c r="B12" s="403"/>
      <c r="C12" s="403"/>
      <c r="D12" s="403"/>
      <c r="E12" s="403"/>
      <c r="F12" s="403"/>
      <c r="G12" s="403"/>
      <c r="H12" s="403"/>
      <c r="I12" s="403"/>
      <c r="J12" s="403"/>
    </row>
    <row r="13" customFormat="false" ht="21.75" hidden="false" customHeight="true" outlineLevel="0" collapsed="false">
      <c r="A13" s="436"/>
      <c r="B13" s="403"/>
      <c r="C13" s="403"/>
      <c r="D13" s="403"/>
      <c r="E13" s="403"/>
      <c r="F13" s="403"/>
      <c r="G13" s="403"/>
      <c r="H13" s="403"/>
      <c r="I13" s="403"/>
      <c r="J13" s="403"/>
    </row>
    <row r="14" customFormat="false" ht="15" hidden="false" customHeight="true" outlineLevel="0" collapsed="false">
      <c r="A14" s="399"/>
      <c r="B14" s="407"/>
      <c r="C14" s="407"/>
      <c r="D14" s="407"/>
      <c r="E14" s="407"/>
      <c r="F14" s="407"/>
    </row>
    <row r="15" customFormat="false" ht="24" hidden="false" customHeight="true" outlineLevel="0" collapsed="false">
      <c r="A15" s="143"/>
      <c r="B15" s="399" t="s">
        <v>293</v>
      </c>
      <c r="C15" s="399"/>
      <c r="D15" s="407"/>
      <c r="E15" s="407"/>
      <c r="F15" s="407"/>
    </row>
    <row r="16" customFormat="false" ht="20.25" hidden="false" customHeight="true" outlineLevel="0" collapsed="false">
      <c r="A16" s="406"/>
      <c r="B16" s="407"/>
      <c r="C16" s="407"/>
      <c r="D16" s="407"/>
      <c r="E16" s="407"/>
      <c r="J16" s="437" t="s">
        <v>174</v>
      </c>
    </row>
    <row r="17" s="439" customFormat="true" ht="39.75" hidden="false" customHeight="true" outlineLevel="0" collapsed="false">
      <c r="A17" s="438" t="s">
        <v>294</v>
      </c>
      <c r="B17" s="438" t="s">
        <v>295</v>
      </c>
      <c r="C17" s="438"/>
      <c r="D17" s="438"/>
      <c r="E17" s="438"/>
      <c r="F17" s="438"/>
      <c r="G17" s="438" t="s">
        <v>296</v>
      </c>
      <c r="H17" s="438"/>
      <c r="I17" s="438" t="s">
        <v>114</v>
      </c>
      <c r="J17" s="438"/>
    </row>
    <row r="18" customFormat="false" ht="21.75" hidden="false" customHeight="true" outlineLevel="0" collapsed="false">
      <c r="A18" s="440"/>
      <c r="B18" s="440"/>
      <c r="C18" s="440"/>
      <c r="D18" s="440"/>
      <c r="E18" s="440"/>
      <c r="F18" s="440"/>
      <c r="G18" s="441"/>
      <c r="H18" s="441"/>
      <c r="I18" s="441"/>
      <c r="J18" s="441"/>
    </row>
    <row r="19" customFormat="false" ht="21.75" hidden="false" customHeight="true" outlineLevel="0" collapsed="false">
      <c r="A19" s="442"/>
      <c r="B19" s="442"/>
      <c r="C19" s="442"/>
      <c r="D19" s="442"/>
      <c r="E19" s="442"/>
      <c r="F19" s="442"/>
      <c r="G19" s="443"/>
      <c r="H19" s="443"/>
      <c r="I19" s="443"/>
      <c r="J19" s="443"/>
    </row>
    <row r="20" customFormat="false" ht="21.75" hidden="false" customHeight="true" outlineLevel="0" collapsed="false">
      <c r="A20" s="442"/>
      <c r="B20" s="442"/>
      <c r="C20" s="442"/>
      <c r="D20" s="442"/>
      <c r="E20" s="442"/>
      <c r="F20" s="442"/>
      <c r="G20" s="443"/>
      <c r="H20" s="443"/>
      <c r="I20" s="443"/>
      <c r="J20" s="443"/>
    </row>
    <row r="21" customFormat="false" ht="21.75" hidden="false" customHeight="true" outlineLevel="0" collapsed="false">
      <c r="A21" s="442"/>
      <c r="B21" s="442"/>
      <c r="C21" s="442"/>
      <c r="D21" s="442"/>
      <c r="E21" s="442"/>
      <c r="F21" s="442"/>
      <c r="G21" s="443"/>
      <c r="H21" s="443"/>
      <c r="I21" s="443"/>
      <c r="J21" s="443"/>
    </row>
    <row r="22" customFormat="false" ht="21.75" hidden="false" customHeight="true" outlineLevel="0" collapsed="false">
      <c r="A22" s="442"/>
      <c r="B22" s="442"/>
      <c r="C22" s="442"/>
      <c r="D22" s="442"/>
      <c r="E22" s="442"/>
      <c r="F22" s="442"/>
      <c r="G22" s="443"/>
      <c r="H22" s="443"/>
      <c r="I22" s="443"/>
      <c r="J22" s="443"/>
    </row>
    <row r="23" customFormat="false" ht="21.75" hidden="false" customHeight="true" outlineLevel="0" collapsed="false">
      <c r="A23" s="442"/>
      <c r="B23" s="442"/>
      <c r="C23" s="442"/>
      <c r="D23" s="442"/>
      <c r="E23" s="442"/>
      <c r="F23" s="442"/>
      <c r="G23" s="443"/>
      <c r="H23" s="443"/>
      <c r="I23" s="443"/>
      <c r="J23" s="443"/>
    </row>
    <row r="24" customFormat="false" ht="21.75" hidden="false" customHeight="true" outlineLevel="0" collapsed="false">
      <c r="A24" s="442"/>
      <c r="B24" s="442"/>
      <c r="C24" s="442"/>
      <c r="D24" s="442"/>
      <c r="E24" s="442"/>
      <c r="F24" s="442"/>
      <c r="G24" s="443"/>
      <c r="H24" s="443"/>
      <c r="I24" s="443"/>
      <c r="J24" s="443"/>
    </row>
    <row r="25" customFormat="false" ht="21.75" hidden="false" customHeight="true" outlineLevel="0" collapsed="false">
      <c r="A25" s="442"/>
      <c r="B25" s="442"/>
      <c r="C25" s="442"/>
      <c r="D25" s="442"/>
      <c r="E25" s="442"/>
      <c r="F25" s="442"/>
      <c r="G25" s="443"/>
      <c r="H25" s="443"/>
      <c r="I25" s="443"/>
      <c r="J25" s="443"/>
    </row>
    <row r="26" customFormat="false" ht="21.75" hidden="false" customHeight="true" outlineLevel="0" collapsed="false">
      <c r="A26" s="442"/>
      <c r="B26" s="442"/>
      <c r="C26" s="442"/>
      <c r="D26" s="442"/>
      <c r="E26" s="442"/>
      <c r="F26" s="442"/>
      <c r="G26" s="443"/>
      <c r="H26" s="443"/>
      <c r="I26" s="443"/>
      <c r="J26" s="443"/>
    </row>
    <row r="27" customFormat="false" ht="21.75" hidden="false" customHeight="true" outlineLevel="0" collapsed="false">
      <c r="A27" s="442"/>
      <c r="B27" s="442"/>
      <c r="C27" s="442"/>
      <c r="D27" s="442"/>
      <c r="E27" s="442"/>
      <c r="F27" s="442"/>
      <c r="G27" s="443"/>
      <c r="H27" s="443"/>
      <c r="I27" s="443"/>
      <c r="J27" s="443"/>
    </row>
    <row r="28" customFormat="false" ht="21.75" hidden="false" customHeight="true" outlineLevel="0" collapsed="false">
      <c r="A28" s="444"/>
      <c r="B28" s="444"/>
      <c r="C28" s="444"/>
      <c r="D28" s="444"/>
      <c r="E28" s="444"/>
      <c r="F28" s="444"/>
      <c r="G28" s="445"/>
      <c r="H28" s="445"/>
      <c r="I28" s="445"/>
      <c r="J28" s="445"/>
    </row>
    <row r="29" customFormat="false" ht="21.75" hidden="false" customHeight="true" outlineLevel="0" collapsed="false">
      <c r="A29" s="446"/>
      <c r="B29" s="447"/>
      <c r="C29" s="448"/>
      <c r="D29" s="449"/>
      <c r="E29" s="449"/>
      <c r="F29" s="450" t="s">
        <v>297</v>
      </c>
      <c r="G29" s="438"/>
      <c r="H29" s="438"/>
      <c r="I29" s="451"/>
      <c r="J29" s="451"/>
    </row>
    <row r="30" customFormat="false" ht="21.75" hidden="false" customHeight="true" outlineLevel="0" collapsed="false">
      <c r="B30" s="452"/>
      <c r="C30" s="447"/>
      <c r="D30" s="407"/>
      <c r="E30" s="407"/>
      <c r="F30" s="453" t="s">
        <v>298</v>
      </c>
      <c r="G30" s="438"/>
      <c r="H30" s="438"/>
      <c r="I30" s="454" t="s">
        <v>299</v>
      </c>
      <c r="J30" s="455"/>
    </row>
    <row r="31" customFormat="false" ht="21.75" hidden="false" customHeight="true" outlineLevel="0" collapsed="false">
      <c r="B31" s="452"/>
      <c r="C31" s="447"/>
      <c r="D31" s="407"/>
      <c r="E31" s="407"/>
      <c r="F31" s="453" t="s">
        <v>300</v>
      </c>
      <c r="G31" s="438"/>
      <c r="H31" s="438"/>
      <c r="I31" s="454" t="s">
        <v>299</v>
      </c>
      <c r="J31" s="455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456" width="5.28"/>
    <col collapsed="false" customWidth="true" hidden="false" outlineLevel="0" max="2" min="2" style="456" width="13.28"/>
    <col collapsed="false" customWidth="true" hidden="false" outlineLevel="0" max="3" min="3" style="457" width="4.14"/>
    <col collapsed="false" customWidth="true" hidden="false" outlineLevel="0" max="4" min="4" style="457" width="32.7"/>
    <col collapsed="false" customWidth="true" hidden="false" outlineLevel="0" max="5" min="5" style="457" width="6.99"/>
    <col collapsed="false" customWidth="true" hidden="false" outlineLevel="0" max="6" min="6" style="457" width="6.13"/>
    <col collapsed="false" customWidth="true" hidden="false" outlineLevel="0" max="7" min="7" style="458" width="5.85"/>
    <col collapsed="false" customWidth="true" hidden="false" outlineLevel="0" max="11" min="8" style="457" width="5.85"/>
    <col collapsed="false" customWidth="true" hidden="false" outlineLevel="0" max="12" min="12" style="457" width="5.56"/>
    <col collapsed="false" customWidth="true" hidden="false" outlineLevel="0" max="13" min="13" style="457" width="6.41"/>
    <col collapsed="false" customWidth="false" hidden="false" outlineLevel="0" max="15" min="14" style="457" width="9.14"/>
    <col collapsed="false" customWidth="true" hidden="false" outlineLevel="0" max="16" min="16" style="459" width="14.7"/>
    <col collapsed="false" customWidth="true" hidden="false" outlineLevel="0" max="17" min="17" style="457" width="12.42"/>
    <col collapsed="false" customWidth="true" hidden="false" outlineLevel="0" max="19" min="18" style="457" width="10.56"/>
    <col collapsed="false" customWidth="true" hidden="false" outlineLevel="0" max="20" min="20" style="457" width="12.42"/>
    <col collapsed="false" customWidth="true" hidden="false" outlineLevel="0" max="21" min="21" style="457" width="12.7"/>
    <col collapsed="false" customWidth="false" hidden="false" outlineLevel="0" max="257" min="22" style="457" width="9.14"/>
  </cols>
  <sheetData>
    <row r="1" s="460" customFormat="true" ht="21" hidden="false" customHeight="false" outlineLevel="0" collapsed="false">
      <c r="A1" s="17" t="s">
        <v>30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459"/>
    </row>
    <row r="2" s="460" customFormat="true" ht="21" hidden="false" customHeight="false" outlineLevel="0" collapsed="false">
      <c r="A2" s="17" t="s">
        <v>30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459"/>
    </row>
    <row r="3" s="460" customFormat="true" ht="21" hidden="false" customHeight="true" outlineLevel="0" collapsed="false">
      <c r="A3" s="461" t="s">
        <v>258</v>
      </c>
      <c r="B3" s="462" t="s">
        <v>303</v>
      </c>
      <c r="C3" s="461" t="s">
        <v>223</v>
      </c>
      <c r="D3" s="461" t="s">
        <v>176</v>
      </c>
      <c r="E3" s="461" t="s">
        <v>224</v>
      </c>
      <c r="F3" s="461" t="s">
        <v>304</v>
      </c>
      <c r="G3" s="463" t="s">
        <v>305</v>
      </c>
      <c r="H3" s="464" t="s">
        <v>306</v>
      </c>
      <c r="I3" s="464"/>
      <c r="J3" s="464"/>
      <c r="K3" s="464"/>
      <c r="L3" s="465" t="s">
        <v>307</v>
      </c>
      <c r="M3" s="461" t="s">
        <v>114</v>
      </c>
      <c r="N3" s="466"/>
      <c r="P3" s="459"/>
    </row>
    <row r="4" s="460" customFormat="true" ht="21.75" hidden="false" customHeight="true" outlineLevel="0" collapsed="false">
      <c r="A4" s="461"/>
      <c r="B4" s="462"/>
      <c r="C4" s="461"/>
      <c r="D4" s="461"/>
      <c r="E4" s="461"/>
      <c r="F4" s="461"/>
      <c r="G4" s="463"/>
      <c r="H4" s="467" t="s">
        <v>308</v>
      </c>
      <c r="I4" s="467" t="s">
        <v>309</v>
      </c>
      <c r="J4" s="467" t="s">
        <v>100</v>
      </c>
      <c r="K4" s="467" t="s">
        <v>310</v>
      </c>
      <c r="L4" s="465"/>
      <c r="M4" s="461"/>
      <c r="N4" s="466"/>
      <c r="P4" s="459"/>
    </row>
    <row r="5" s="460" customFormat="true" ht="21" hidden="false" customHeight="true" outlineLevel="0" collapsed="false">
      <c r="A5" s="468" t="n">
        <v>1</v>
      </c>
      <c r="B5" s="469" t="n">
        <v>864850</v>
      </c>
      <c r="C5" s="470" t="n">
        <v>1</v>
      </c>
      <c r="D5" s="471" t="s">
        <v>311</v>
      </c>
      <c r="E5" s="471"/>
      <c r="F5" s="471"/>
      <c r="G5" s="472" t="n">
        <v>2.8</v>
      </c>
      <c r="H5" s="473" t="n">
        <v>0</v>
      </c>
      <c r="I5" s="473" t="n">
        <v>2</v>
      </c>
      <c r="J5" s="473" t="n">
        <f aca="false">H5+I5</f>
        <v>2</v>
      </c>
      <c r="K5" s="473" t="n">
        <f aca="false">G5-H5-I5</f>
        <v>0.8</v>
      </c>
      <c r="L5" s="474" t="n">
        <f aca="false">J10*100/G10</f>
        <v>16</v>
      </c>
      <c r="M5" s="475" t="s">
        <v>312</v>
      </c>
      <c r="N5" s="466"/>
      <c r="P5" s="459" t="n">
        <f aca="false">[2]ปมร!I12+[2]ปมร!I13+[2]ปมร!I14+[2]ปมร!I15+[2]ปมร!I16+[2]ปมร!I17+[2]ปมร!I18+[2]ปมร!I19+[2]ปมร!I20+[2]ปมร!I21</f>
        <v>21075</v>
      </c>
      <c r="Q5" s="476" t="n">
        <f aca="false">P5*1.2708</f>
        <v>26782.11</v>
      </c>
      <c r="R5" s="476" t="n">
        <f aca="false">100*Q5/1200000</f>
        <v>2.2318425</v>
      </c>
      <c r="S5" s="477"/>
      <c r="U5" s="476" t="n">
        <f aca="false">T5*1.2708</f>
        <v>0</v>
      </c>
    </row>
    <row r="6" customFormat="false" ht="21" hidden="false" customHeight="false" outlineLevel="0" collapsed="false">
      <c r="A6" s="478" t="n">
        <v>0.5</v>
      </c>
      <c r="B6" s="479" t="s">
        <v>313</v>
      </c>
      <c r="C6" s="480" t="n">
        <v>2</v>
      </c>
      <c r="D6" s="481" t="s">
        <v>314</v>
      </c>
      <c r="E6" s="481"/>
      <c r="F6" s="481"/>
      <c r="G6" s="482" t="n">
        <v>20.56</v>
      </c>
      <c r="H6" s="483" t="n">
        <v>0</v>
      </c>
      <c r="I6" s="483" t="n">
        <v>6</v>
      </c>
      <c r="J6" s="483" t="n">
        <f aca="false">H6+I6</f>
        <v>6</v>
      </c>
      <c r="K6" s="483" t="n">
        <f aca="false">G6-H6-I6</f>
        <v>14.56</v>
      </c>
      <c r="L6" s="474"/>
      <c r="M6" s="475"/>
      <c r="N6" s="484"/>
      <c r="P6" s="459" t="n">
        <f aca="false">[2]ปมร!I23+[2]ปมร!I24+[2]ปมร!I25+[2]ปมร!I26</f>
        <v>44264</v>
      </c>
      <c r="Q6" s="476" t="n">
        <f aca="false">P6*1.2708</f>
        <v>56250.6912</v>
      </c>
      <c r="R6" s="476" t="n">
        <f aca="false">100*Q6/1200000</f>
        <v>4.6875576</v>
      </c>
      <c r="S6" s="485"/>
      <c r="U6" s="476" t="n">
        <f aca="false">T6*1.2708</f>
        <v>0</v>
      </c>
    </row>
    <row r="7" s="488" customFormat="true" ht="24" hidden="false" customHeight="true" outlineLevel="0" collapsed="false">
      <c r="A7" s="478"/>
      <c r="B7" s="478"/>
      <c r="C7" s="486" t="n">
        <v>3</v>
      </c>
      <c r="D7" s="481" t="s">
        <v>315</v>
      </c>
      <c r="E7" s="481"/>
      <c r="F7" s="481"/>
      <c r="G7" s="482" t="n">
        <v>6.05</v>
      </c>
      <c r="H7" s="483" t="n">
        <v>0</v>
      </c>
      <c r="I7" s="483" t="n">
        <v>0</v>
      </c>
      <c r="J7" s="483" t="n">
        <f aca="false">H7+I7</f>
        <v>0</v>
      </c>
      <c r="K7" s="483" t="n">
        <f aca="false">G7-H7-I7</f>
        <v>6.05</v>
      </c>
      <c r="L7" s="474"/>
      <c r="M7" s="475"/>
      <c r="N7" s="487"/>
      <c r="P7" s="489" t="n">
        <f aca="false">[2]ปมร!I57+[2]ปมร!I58+[2]ปมร!I59+[2]ปมร!I60+[2]ปมร!I61+[2]ปมร!I62+[2]ปมร!I63+[2]ปมร!I64+[2]ปมร!I65</f>
        <v>161040</v>
      </c>
      <c r="Q7" s="476" t="n">
        <f aca="false">P7*1.2708</f>
        <v>204649.632</v>
      </c>
      <c r="R7" s="476" t="n">
        <f aca="false">100*Q7/1200000</f>
        <v>17.054136</v>
      </c>
      <c r="S7" s="490"/>
      <c r="U7" s="476" t="n">
        <f aca="false">T7*1.2708</f>
        <v>0</v>
      </c>
    </row>
    <row r="8" customFormat="false" ht="21" hidden="false" customHeight="false" outlineLevel="0" collapsed="false">
      <c r="A8" s="491"/>
      <c r="B8" s="491"/>
      <c r="C8" s="480" t="n">
        <v>4</v>
      </c>
      <c r="D8" s="492" t="s">
        <v>316</v>
      </c>
      <c r="E8" s="492"/>
      <c r="F8" s="492"/>
      <c r="G8" s="493" t="n">
        <v>7.29</v>
      </c>
      <c r="H8" s="483" t="n">
        <v>0</v>
      </c>
      <c r="I8" s="483" t="n">
        <v>0</v>
      </c>
      <c r="J8" s="483" t="n">
        <f aca="false">H8+I8</f>
        <v>0</v>
      </c>
      <c r="K8" s="483" t="n">
        <f aca="false">G8-H8-I8</f>
        <v>7.29</v>
      </c>
      <c r="L8" s="474"/>
      <c r="M8" s="475"/>
      <c r="N8" s="484"/>
      <c r="P8" s="459" t="n">
        <f aca="false">[2]ปมร!I74+[2]ปมร!I75+[2]ปมร!I76</f>
        <v>55700</v>
      </c>
      <c r="Q8" s="476" t="n">
        <f aca="false">P8*1.2708</f>
        <v>70783.56</v>
      </c>
      <c r="R8" s="476" t="n">
        <f aca="false">100*Q8/1200000</f>
        <v>5.89863</v>
      </c>
      <c r="S8" s="485"/>
      <c r="U8" s="476" t="n">
        <f aca="false">T8*1.2708</f>
        <v>0</v>
      </c>
    </row>
    <row r="9" customFormat="false" ht="21" hidden="false" customHeight="false" outlineLevel="0" collapsed="false">
      <c r="A9" s="494"/>
      <c r="B9" s="494"/>
      <c r="C9" s="495" t="n">
        <v>5</v>
      </c>
      <c r="D9" s="496" t="s">
        <v>317</v>
      </c>
      <c r="E9" s="496"/>
      <c r="F9" s="496"/>
      <c r="G9" s="497" t="n">
        <v>13.3</v>
      </c>
      <c r="H9" s="498" t="n">
        <v>0</v>
      </c>
      <c r="I9" s="498" t="n">
        <v>0</v>
      </c>
      <c r="J9" s="498" t="n">
        <f aca="false">H9+I9</f>
        <v>0</v>
      </c>
      <c r="K9" s="498" t="n">
        <f aca="false">G9-H9-I9</f>
        <v>13.3</v>
      </c>
      <c r="L9" s="474"/>
      <c r="M9" s="475"/>
      <c r="N9" s="484"/>
      <c r="P9" s="459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476" t="n">
        <f aca="false">P9*1.2708</f>
        <v>79615.62</v>
      </c>
      <c r="R9" s="476" t="n">
        <f aca="false">100*Q9/1200000</f>
        <v>6.634635</v>
      </c>
      <c r="S9" s="485"/>
      <c r="U9" s="476" t="n">
        <f aca="false">T9*1.2708</f>
        <v>0</v>
      </c>
    </row>
    <row r="10" customFormat="false" ht="21" hidden="false" customHeight="false" outlineLevel="0" collapsed="false">
      <c r="A10" s="499"/>
      <c r="B10" s="499"/>
      <c r="C10" s="499"/>
      <c r="D10" s="500" t="s">
        <v>318</v>
      </c>
      <c r="E10" s="500"/>
      <c r="F10" s="500"/>
      <c r="G10" s="501" t="n">
        <f aca="false">SUM(G5:G9)</f>
        <v>50</v>
      </c>
      <c r="H10" s="502" t="n">
        <v>0</v>
      </c>
      <c r="I10" s="502" t="n">
        <f aca="false">SUM(I5:I9)</f>
        <v>8</v>
      </c>
      <c r="J10" s="503" t="n">
        <f aca="false">SUM(J5:J9)</f>
        <v>8</v>
      </c>
      <c r="K10" s="504" t="n">
        <f aca="false">SUM(K5:K9)</f>
        <v>42</v>
      </c>
      <c r="L10" s="504"/>
      <c r="M10" s="505"/>
      <c r="N10" s="484"/>
      <c r="Q10" s="476"/>
      <c r="R10" s="476"/>
      <c r="S10" s="485"/>
      <c r="U10" s="476"/>
    </row>
    <row r="11" customFormat="false" ht="21" hidden="false" customHeight="true" outlineLevel="0" collapsed="false">
      <c r="A11" s="506" t="s">
        <v>319</v>
      </c>
      <c r="B11" s="507" t="n">
        <v>846850</v>
      </c>
      <c r="C11" s="508" t="n">
        <v>5</v>
      </c>
      <c r="D11" s="509" t="s">
        <v>317</v>
      </c>
      <c r="E11" s="509"/>
      <c r="F11" s="509"/>
      <c r="G11" s="510" t="n">
        <v>2.2</v>
      </c>
      <c r="H11" s="511" t="n">
        <f aca="false">SUM(H5:H10)</f>
        <v>0</v>
      </c>
      <c r="I11" s="511" t="n">
        <v>0</v>
      </c>
      <c r="J11" s="511" t="n">
        <f aca="false">H11+I11</f>
        <v>0</v>
      </c>
      <c r="K11" s="511" t="n">
        <f aca="false">G11-H11-I11</f>
        <v>2.2</v>
      </c>
      <c r="L11" s="512" t="n">
        <f aca="false">J26*100/G26</f>
        <v>0</v>
      </c>
      <c r="M11" s="513" t="s">
        <v>312</v>
      </c>
      <c r="N11" s="484"/>
      <c r="P11" s="459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476" t="n">
        <f aca="false">P11*1.2708</f>
        <v>109578.5424</v>
      </c>
      <c r="R11" s="476" t="n">
        <f aca="false">100*Q11/1200000</f>
        <v>9.1315452</v>
      </c>
      <c r="S11" s="485"/>
      <c r="U11" s="476" t="n">
        <f aca="false">T11*1.2708</f>
        <v>0</v>
      </c>
    </row>
    <row r="12" customFormat="false" ht="21" hidden="false" customHeight="false" outlineLevel="0" collapsed="false">
      <c r="A12" s="514" t="n">
        <v>0.5</v>
      </c>
      <c r="B12" s="515" t="s">
        <v>320</v>
      </c>
      <c r="C12" s="516" t="n">
        <v>6</v>
      </c>
      <c r="D12" s="517" t="s">
        <v>321</v>
      </c>
      <c r="E12" s="517"/>
      <c r="F12" s="517"/>
      <c r="G12" s="518" t="n">
        <v>1.68</v>
      </c>
      <c r="H12" s="519" t="n">
        <f aca="false">SUM(H11:H11)</f>
        <v>0</v>
      </c>
      <c r="I12" s="519" t="n">
        <v>0</v>
      </c>
      <c r="J12" s="519" t="n">
        <f aca="false">H12+I12</f>
        <v>0</v>
      </c>
      <c r="K12" s="519" t="n">
        <f aca="false">G12-H12-I12</f>
        <v>1.68</v>
      </c>
      <c r="L12" s="512"/>
      <c r="M12" s="513"/>
      <c r="N12" s="484"/>
      <c r="P12" s="459" t="n">
        <f aca="false">[2]ปมร!I126</f>
        <v>0</v>
      </c>
      <c r="Q12" s="476" t="n">
        <f aca="false">P12*1.07</f>
        <v>0</v>
      </c>
      <c r="R12" s="476" t="n">
        <f aca="false">100*Q12/1200000</f>
        <v>0</v>
      </c>
      <c r="S12" s="485"/>
      <c r="U12" s="476" t="n">
        <f aca="false">T12*1.07</f>
        <v>0</v>
      </c>
    </row>
    <row r="13" customFormat="false" ht="21" hidden="false" customHeight="false" outlineLevel="0" collapsed="false">
      <c r="A13" s="520"/>
      <c r="B13" s="520"/>
      <c r="C13" s="521" t="n">
        <v>7</v>
      </c>
      <c r="D13" s="517" t="s">
        <v>322</v>
      </c>
      <c r="E13" s="517"/>
      <c r="F13" s="517"/>
      <c r="G13" s="518" t="n">
        <v>5.36</v>
      </c>
      <c r="H13" s="519" t="n">
        <f aca="false">SUM(H11:H12)</f>
        <v>0</v>
      </c>
      <c r="I13" s="519" t="n">
        <v>0</v>
      </c>
      <c r="J13" s="519" t="n">
        <f aca="false">H13+I13</f>
        <v>0</v>
      </c>
      <c r="K13" s="519" t="n">
        <f aca="false">G13-H13-I13</f>
        <v>5.36</v>
      </c>
      <c r="L13" s="512"/>
      <c r="M13" s="513"/>
      <c r="N13" s="484"/>
      <c r="Q13" s="476"/>
      <c r="R13" s="476"/>
      <c r="S13" s="485"/>
      <c r="U13" s="476"/>
    </row>
    <row r="14" customFormat="false" ht="21" hidden="false" customHeight="false" outlineLevel="0" collapsed="false">
      <c r="A14" s="515"/>
      <c r="B14" s="515"/>
      <c r="C14" s="521" t="n">
        <v>8</v>
      </c>
      <c r="D14" s="522" t="s">
        <v>323</v>
      </c>
      <c r="E14" s="522"/>
      <c r="F14" s="522"/>
      <c r="G14" s="518" t="n">
        <v>2.19</v>
      </c>
      <c r="H14" s="519" t="n">
        <f aca="false">SUM(H12:H13)</f>
        <v>0</v>
      </c>
      <c r="I14" s="519" t="n">
        <v>0</v>
      </c>
      <c r="J14" s="519" t="n">
        <f aca="false">H14+I14</f>
        <v>0</v>
      </c>
      <c r="K14" s="519" t="n">
        <f aca="false">G14-H14-I14</f>
        <v>2.19</v>
      </c>
      <c r="L14" s="512"/>
      <c r="M14" s="513"/>
      <c r="N14" s="484"/>
      <c r="Q14" s="476" t="n">
        <v>4</v>
      </c>
      <c r="R14" s="476"/>
      <c r="S14" s="485"/>
      <c r="U14" s="476"/>
    </row>
    <row r="15" customFormat="false" ht="21" hidden="false" customHeight="false" outlineLevel="0" collapsed="false">
      <c r="A15" s="515"/>
      <c r="B15" s="515"/>
      <c r="C15" s="516" t="n">
        <v>9</v>
      </c>
      <c r="D15" s="522" t="s">
        <v>324</v>
      </c>
      <c r="E15" s="522"/>
      <c r="F15" s="522"/>
      <c r="G15" s="518" t="n">
        <v>10.54</v>
      </c>
      <c r="H15" s="519" t="n">
        <f aca="false">SUM(H13:H14)</f>
        <v>0</v>
      </c>
      <c r="I15" s="519" t="n">
        <v>0</v>
      </c>
      <c r="J15" s="519" t="n">
        <f aca="false">H15+I15</f>
        <v>0</v>
      </c>
      <c r="K15" s="519" t="n">
        <f aca="false">G15-H15-I15</f>
        <v>10.54</v>
      </c>
      <c r="L15" s="512"/>
      <c r="M15" s="513"/>
      <c r="N15" s="484"/>
      <c r="Q15" s="476"/>
      <c r="R15" s="476"/>
      <c r="S15" s="485"/>
      <c r="U15" s="476"/>
    </row>
    <row r="16" customFormat="false" ht="21" hidden="false" customHeight="false" outlineLevel="0" collapsed="false">
      <c r="A16" s="523"/>
      <c r="B16" s="523"/>
      <c r="C16" s="521" t="n">
        <v>10</v>
      </c>
      <c r="D16" s="522" t="s">
        <v>325</v>
      </c>
      <c r="E16" s="522"/>
      <c r="F16" s="522"/>
      <c r="G16" s="524" t="n">
        <v>7.5</v>
      </c>
      <c r="H16" s="519" t="n">
        <f aca="false">SUM(H14:H15)</f>
        <v>0</v>
      </c>
      <c r="I16" s="519" t="n">
        <v>0</v>
      </c>
      <c r="J16" s="519" t="n">
        <f aca="false">H16+I16</f>
        <v>0</v>
      </c>
      <c r="K16" s="519" t="n">
        <f aca="false">G16-H16-I16</f>
        <v>7.5</v>
      </c>
      <c r="L16" s="512"/>
      <c r="M16" s="513"/>
      <c r="N16" s="484"/>
      <c r="Q16" s="476"/>
      <c r="R16" s="476"/>
      <c r="S16" s="485"/>
      <c r="T16" s="525" t="n">
        <f aca="false">Q28*45/100</f>
        <v>1328547.75858</v>
      </c>
      <c r="U16" s="526" t="n">
        <f aca="false">SUM(U5:U12)</f>
        <v>0</v>
      </c>
      <c r="V16" s="457" t="n">
        <f aca="false">100*44/45</f>
        <v>97.7777777777778</v>
      </c>
    </row>
    <row r="17" customFormat="false" ht="21" hidden="false" customHeight="false" outlineLevel="0" collapsed="false">
      <c r="A17" s="521"/>
      <c r="B17" s="521"/>
      <c r="C17" s="521" t="n">
        <v>11</v>
      </c>
      <c r="D17" s="522" t="s">
        <v>326</v>
      </c>
      <c r="E17" s="522"/>
      <c r="F17" s="522"/>
      <c r="G17" s="524" t="n">
        <v>10.34</v>
      </c>
      <c r="H17" s="519" t="n">
        <f aca="false">SUM(H15:H16)</f>
        <v>0</v>
      </c>
      <c r="I17" s="519" t="n">
        <v>0</v>
      </c>
      <c r="J17" s="519" t="n">
        <f aca="false">H17+I17</f>
        <v>0</v>
      </c>
      <c r="K17" s="519" t="n">
        <f aca="false">G17-H17-I17</f>
        <v>10.34</v>
      </c>
      <c r="L17" s="512"/>
      <c r="M17" s="513"/>
      <c r="N17" s="484"/>
      <c r="Q17" s="476"/>
      <c r="R17" s="476"/>
      <c r="S17" s="485"/>
      <c r="T17" s="525"/>
      <c r="U17" s="526"/>
    </row>
    <row r="18" customFormat="false" ht="21" hidden="false" customHeight="false" outlineLevel="0" collapsed="false">
      <c r="A18" s="521"/>
      <c r="B18" s="521"/>
      <c r="C18" s="516" t="n">
        <v>12</v>
      </c>
      <c r="D18" s="527" t="s">
        <v>327</v>
      </c>
      <c r="E18" s="527"/>
      <c r="F18" s="527"/>
      <c r="G18" s="524" t="n">
        <v>1.46</v>
      </c>
      <c r="H18" s="519" t="n">
        <f aca="false">SUM(H16:H17)</f>
        <v>0</v>
      </c>
      <c r="I18" s="519" t="n">
        <v>0</v>
      </c>
      <c r="J18" s="519" t="n">
        <f aca="false">H18+I18</f>
        <v>0</v>
      </c>
      <c r="K18" s="519" t="n">
        <f aca="false">G18-H18-I18</f>
        <v>1.46</v>
      </c>
      <c r="L18" s="512"/>
      <c r="M18" s="513"/>
      <c r="N18" s="484"/>
      <c r="P18" s="459" t="n">
        <f aca="false">[2]ปมร!I28</f>
        <v>9270</v>
      </c>
      <c r="Q18" s="476" t="n">
        <f aca="false">P18*1.2708</f>
        <v>11780.316</v>
      </c>
      <c r="R18" s="476" t="n">
        <f aca="false">100*Q18/1200000</f>
        <v>0.981693</v>
      </c>
      <c r="S18" s="485"/>
      <c r="T18" s="485"/>
      <c r="U18" s="476" t="n">
        <f aca="false">T18*1.2708</f>
        <v>0</v>
      </c>
    </row>
    <row r="19" s="488" customFormat="true" ht="24" hidden="false" customHeight="true" outlineLevel="0" collapsed="false">
      <c r="A19" s="521"/>
      <c r="B19" s="521"/>
      <c r="C19" s="521" t="n">
        <v>13</v>
      </c>
      <c r="D19" s="522" t="s">
        <v>328</v>
      </c>
      <c r="E19" s="522"/>
      <c r="F19" s="522"/>
      <c r="G19" s="524" t="n">
        <v>0.84</v>
      </c>
      <c r="H19" s="519" t="n">
        <f aca="false">SUM(H17:H18)</f>
        <v>0</v>
      </c>
      <c r="I19" s="519" t="n">
        <v>0</v>
      </c>
      <c r="J19" s="519" t="n">
        <f aca="false">H19+I19</f>
        <v>0</v>
      </c>
      <c r="K19" s="519" t="n">
        <f aca="false">G19-H19-I19</f>
        <v>0.84</v>
      </c>
      <c r="L19" s="512"/>
      <c r="M19" s="513"/>
      <c r="N19" s="487"/>
      <c r="P19" s="489" t="n">
        <f aca="false">[2]ปมร!I30+[2]ปมร!I31+[2]ปมร!I32+[2]ปมร!I34</f>
        <v>107150</v>
      </c>
      <c r="Q19" s="476" t="n">
        <f aca="false">P19*1.2708</f>
        <v>136166.22</v>
      </c>
      <c r="R19" s="476" t="n">
        <f aca="false">100*Q19/1200000</f>
        <v>11.347185</v>
      </c>
      <c r="S19" s="490"/>
      <c r="T19" s="490"/>
      <c r="U19" s="476" t="n">
        <f aca="false">T19*1.2708</f>
        <v>0</v>
      </c>
    </row>
    <row r="20" s="488" customFormat="true" ht="24" hidden="false" customHeight="true" outlineLevel="0" collapsed="false">
      <c r="A20" s="521"/>
      <c r="B20" s="521"/>
      <c r="C20" s="521" t="n">
        <v>14</v>
      </c>
      <c r="D20" s="528" t="s">
        <v>329</v>
      </c>
      <c r="E20" s="528"/>
      <c r="F20" s="528"/>
      <c r="G20" s="524" t="n">
        <v>1.06</v>
      </c>
      <c r="H20" s="519" t="n">
        <f aca="false">SUM(H18:H19)</f>
        <v>0</v>
      </c>
      <c r="I20" s="519" t="n">
        <v>0</v>
      </c>
      <c r="J20" s="519" t="n">
        <f aca="false">H20+I20</f>
        <v>0</v>
      </c>
      <c r="K20" s="519" t="n">
        <f aca="false">G20-H20-I20</f>
        <v>1.06</v>
      </c>
      <c r="L20" s="512"/>
      <c r="M20" s="513"/>
      <c r="N20" s="487"/>
      <c r="P20" s="489" t="n">
        <f aca="false">[2]ปมร!I36+[2]ปมร!I37+[2]ปมร!I38+[2]ปมร!I39+[2]ปมร!I40</f>
        <v>175192</v>
      </c>
      <c r="Q20" s="476" t="n">
        <f aca="false">P20*1.2708</f>
        <v>222633.9936</v>
      </c>
      <c r="R20" s="476" t="n">
        <f aca="false">100*Q20/1200000</f>
        <v>18.5528328</v>
      </c>
      <c r="S20" s="490"/>
      <c r="T20" s="490"/>
      <c r="U20" s="476" t="n">
        <f aca="false">T20*1.2708</f>
        <v>0</v>
      </c>
    </row>
    <row r="21" s="488" customFormat="true" ht="24" hidden="false" customHeight="true" outlineLevel="0" collapsed="false">
      <c r="A21" s="521"/>
      <c r="B21" s="521"/>
      <c r="C21" s="516" t="n">
        <v>15</v>
      </c>
      <c r="D21" s="522" t="s">
        <v>330</v>
      </c>
      <c r="E21" s="522"/>
      <c r="F21" s="522"/>
      <c r="G21" s="524" t="n">
        <v>1.37</v>
      </c>
      <c r="H21" s="519" t="n">
        <f aca="false">SUM(H19:H20)</f>
        <v>0</v>
      </c>
      <c r="I21" s="519" t="n">
        <v>0</v>
      </c>
      <c r="J21" s="519" t="n">
        <f aca="false">H21+I21</f>
        <v>0</v>
      </c>
      <c r="K21" s="519" t="n">
        <f aca="false">G21-H21-I21</f>
        <v>1.37</v>
      </c>
      <c r="L21" s="512"/>
      <c r="M21" s="513"/>
      <c r="N21" s="487"/>
      <c r="P21" s="489" t="n">
        <f aca="false">[2]ปมร!I45+[2]ปมร!I46+[2]ปมร!I47+[2]ปมร!I48+[2]ปมร!I49+[2]ปมร!I50+[2]ปมร!I51+[2]ปมร!I52+[2]ปมร!I53+[2]ปมร!I54+[2]ปมร!I55</f>
        <v>849679</v>
      </c>
      <c r="Q21" s="476" t="n">
        <f aca="false">P21*1.2708</f>
        <v>1079772.0732</v>
      </c>
      <c r="R21" s="476" t="n">
        <f aca="false">100*Q21/1200000</f>
        <v>89.9810061</v>
      </c>
      <c r="S21" s="490"/>
      <c r="T21" s="490"/>
      <c r="U21" s="476" t="n">
        <f aca="false">T21*1.2708</f>
        <v>0</v>
      </c>
    </row>
    <row r="22" customFormat="false" ht="21" hidden="false" customHeight="false" outlineLevel="0" collapsed="false">
      <c r="A22" s="521"/>
      <c r="B22" s="521"/>
      <c r="C22" s="516" t="n">
        <v>16</v>
      </c>
      <c r="D22" s="522" t="s">
        <v>331</v>
      </c>
      <c r="E22" s="522"/>
      <c r="F22" s="522"/>
      <c r="G22" s="524" t="n">
        <v>0.33</v>
      </c>
      <c r="H22" s="519" t="n">
        <f aca="false">SUM(H20:H21)</f>
        <v>0</v>
      </c>
      <c r="I22" s="519" t="n">
        <v>0</v>
      </c>
      <c r="J22" s="519" t="n">
        <f aca="false">H22+I22</f>
        <v>0</v>
      </c>
      <c r="K22" s="519" t="n">
        <f aca="false">G22-H22-I22</f>
        <v>0.33</v>
      </c>
      <c r="L22" s="512"/>
      <c r="M22" s="513"/>
      <c r="N22" s="484"/>
      <c r="P22" s="459" t="n">
        <f aca="false">[2]ปมร!I78</f>
        <v>3798</v>
      </c>
      <c r="Q22" s="476" t="n">
        <f aca="false">P22*1.2708</f>
        <v>4826.4984</v>
      </c>
      <c r="R22" s="476" t="n">
        <f aca="false">100*Q22/1200000</f>
        <v>0.4022082</v>
      </c>
      <c r="S22" s="485"/>
      <c r="T22" s="485"/>
      <c r="U22" s="476" t="n">
        <f aca="false">T22*1.2708</f>
        <v>0</v>
      </c>
    </row>
    <row r="23" customFormat="false" ht="21" hidden="false" customHeight="false" outlineLevel="0" collapsed="false">
      <c r="A23" s="521"/>
      <c r="B23" s="521"/>
      <c r="C23" s="521" t="n">
        <v>17</v>
      </c>
      <c r="D23" s="522" t="s">
        <v>332</v>
      </c>
      <c r="E23" s="522"/>
      <c r="F23" s="522"/>
      <c r="G23" s="524" t="n">
        <v>0.65</v>
      </c>
      <c r="H23" s="519" t="n">
        <f aca="false">SUM(H21:H22)</f>
        <v>0</v>
      </c>
      <c r="I23" s="519" t="n">
        <v>0</v>
      </c>
      <c r="J23" s="519" t="n">
        <f aca="false">H23+I23</f>
        <v>0</v>
      </c>
      <c r="K23" s="519" t="n">
        <f aca="false">G23-H23-I23</f>
        <v>0.65</v>
      </c>
      <c r="L23" s="512"/>
      <c r="M23" s="513"/>
      <c r="N23" s="484"/>
      <c r="P23" s="459" t="n">
        <f aca="false">[2]ปมร!I88+[2]ปมร!I89+[2]ปมร!I90+[2]ปมร!I91+[2]ปมร!I92+[2]ปมร!I93+[2]ปมร!I94+[2]ปมร!I95+[2]ปมร!I96</f>
        <v>704409</v>
      </c>
      <c r="Q23" s="476" t="n">
        <f aca="false">P23*1.2708</f>
        <v>895162.9572</v>
      </c>
      <c r="R23" s="476" t="n">
        <f aca="false">100*Q23/1200000</f>
        <v>74.5969131</v>
      </c>
      <c r="S23" s="485"/>
      <c r="T23" s="485"/>
      <c r="U23" s="476" t="n">
        <f aca="false">T23*1.2708</f>
        <v>0</v>
      </c>
    </row>
    <row r="24" s="488" customFormat="true" ht="24" hidden="false" customHeight="true" outlineLevel="0" collapsed="false">
      <c r="A24" s="521"/>
      <c r="B24" s="521"/>
      <c r="C24" s="521" t="n">
        <v>18</v>
      </c>
      <c r="D24" s="522" t="s">
        <v>333</v>
      </c>
      <c r="E24" s="522"/>
      <c r="F24" s="522"/>
      <c r="G24" s="524" t="n">
        <v>3.59</v>
      </c>
      <c r="H24" s="519" t="n">
        <f aca="false">SUM(H22:H23)</f>
        <v>0</v>
      </c>
      <c r="I24" s="519" t="n">
        <v>0</v>
      </c>
      <c r="J24" s="519" t="n">
        <f aca="false">H24+I24</f>
        <v>0</v>
      </c>
      <c r="K24" s="519" t="n">
        <f aca="false">G24-H24-I24</f>
        <v>3.59</v>
      </c>
      <c r="L24" s="512"/>
      <c r="M24" s="513"/>
      <c r="N24" s="487"/>
      <c r="P24" s="489" t="n">
        <f aca="false">[2]ปมร!I67+[2]ปมร!I68+[2]ปมร!I69+[2]ปมร!I70</f>
        <v>34500</v>
      </c>
      <c r="Q24" s="476" t="n">
        <f aca="false">P24*1.2708</f>
        <v>43842.6</v>
      </c>
      <c r="R24" s="476" t="n">
        <f aca="false">100*Q24/1200000</f>
        <v>3.65355</v>
      </c>
      <c r="S24" s="490"/>
      <c r="T24" s="490"/>
      <c r="U24" s="476" t="n">
        <f aca="false">T24*1.2708</f>
        <v>0</v>
      </c>
    </row>
    <row r="25" customFormat="false" ht="21" hidden="false" customHeight="false" outlineLevel="0" collapsed="false">
      <c r="A25" s="529"/>
      <c r="B25" s="529"/>
      <c r="C25" s="529" t="n">
        <v>19</v>
      </c>
      <c r="D25" s="530" t="s">
        <v>334</v>
      </c>
      <c r="E25" s="530"/>
      <c r="F25" s="530"/>
      <c r="G25" s="531" t="n">
        <v>0.89</v>
      </c>
      <c r="H25" s="532" t="n">
        <f aca="false">SUM(H23:H24)</f>
        <v>0</v>
      </c>
      <c r="I25" s="532" t="n">
        <v>0</v>
      </c>
      <c r="J25" s="532" t="n">
        <f aca="false">H25+I25</f>
        <v>0</v>
      </c>
      <c r="K25" s="532" t="n">
        <f aca="false">G25-H25-I25</f>
        <v>0.89</v>
      </c>
      <c r="L25" s="512"/>
      <c r="M25" s="513"/>
      <c r="N25" s="484"/>
      <c r="P25" s="459" t="n">
        <f aca="false">[2]ปมร!I130+[2]ปมร!I131</f>
        <v>4630</v>
      </c>
      <c r="Q25" s="476" t="n">
        <f aca="false">P25*1.07</f>
        <v>4954.1</v>
      </c>
      <c r="R25" s="476" t="n">
        <f aca="false">100*Q25/1200000</f>
        <v>0.412841666666667</v>
      </c>
      <c r="S25" s="485"/>
      <c r="T25" s="485"/>
      <c r="U25" s="476" t="n">
        <f aca="false">T25*1.07</f>
        <v>0</v>
      </c>
    </row>
    <row r="26" customFormat="false" ht="21" hidden="false" customHeight="false" outlineLevel="0" collapsed="false">
      <c r="A26" s="499"/>
      <c r="B26" s="499"/>
      <c r="C26" s="533"/>
      <c r="D26" s="463" t="s">
        <v>335</v>
      </c>
      <c r="E26" s="463"/>
      <c r="F26" s="463"/>
      <c r="G26" s="501" t="n">
        <f aca="false">SUM(G11:G25)</f>
        <v>50</v>
      </c>
      <c r="H26" s="534" t="n">
        <f aca="false">SUM(H25,H22,H19,H16,H13)</f>
        <v>0</v>
      </c>
      <c r="I26" s="534" t="n">
        <f aca="false">SUM(I11:I25)</f>
        <v>0</v>
      </c>
      <c r="J26" s="504" t="n">
        <f aca="false">SUM(J25)</f>
        <v>0</v>
      </c>
      <c r="K26" s="504" t="n">
        <f aca="false">SUM(G26:J26)</f>
        <v>50</v>
      </c>
      <c r="L26" s="504"/>
      <c r="M26" s="505"/>
      <c r="N26" s="484"/>
      <c r="P26" s="459" t="n">
        <f aca="false">[2]ปมร!I80+[2]ปมร!I81+[2]ปมร!I82+[2]ปมร!I83+[2]ปมร!I84</f>
        <v>4348</v>
      </c>
      <c r="Q26" s="476" t="n">
        <f aca="false">P26*1.2708</f>
        <v>5525.4384</v>
      </c>
      <c r="R26" s="476" t="n">
        <f aca="false">100*Q26/1200000</f>
        <v>0.4604532</v>
      </c>
      <c r="S26" s="485"/>
      <c r="T26" s="485"/>
      <c r="U26" s="476" t="n">
        <f aca="false">T26*1.2708</f>
        <v>0</v>
      </c>
    </row>
    <row r="27" customFormat="false" ht="21" hidden="false" customHeight="false" outlineLevel="0" collapsed="false">
      <c r="A27" s="535"/>
      <c r="B27" s="535"/>
      <c r="C27" s="536"/>
      <c r="D27" s="537" t="s">
        <v>336</v>
      </c>
      <c r="E27" s="537"/>
      <c r="F27" s="537"/>
      <c r="G27" s="537" t="n">
        <f aca="false">G10+G26</f>
        <v>100</v>
      </c>
      <c r="H27" s="538"/>
      <c r="I27" s="538"/>
      <c r="J27" s="538" t="n">
        <f aca="false">J10+J26</f>
        <v>8</v>
      </c>
      <c r="K27" s="538" t="n">
        <f aca="false">100-J27</f>
        <v>92</v>
      </c>
      <c r="L27" s="538" t="n">
        <f aca="false">J10+J26</f>
        <v>8</v>
      </c>
      <c r="M27" s="539" t="n">
        <f aca="false">N28-J27</f>
        <v>-0.23</v>
      </c>
      <c r="N27" s="484"/>
      <c r="Q27" s="476"/>
      <c r="R27" s="476"/>
      <c r="S27" s="485"/>
      <c r="T27" s="525"/>
      <c r="U27" s="526"/>
    </row>
    <row r="28" s="551" customFormat="true" ht="26.45" hidden="false" customHeight="true" outlineLevel="0" collapsed="false">
      <c r="A28" s="540"/>
      <c r="B28" s="540"/>
      <c r="C28" s="541"/>
      <c r="D28" s="542"/>
      <c r="E28" s="542"/>
      <c r="F28" s="542"/>
      <c r="G28" s="543"/>
      <c r="H28" s="541"/>
      <c r="I28" s="541"/>
      <c r="J28" s="541"/>
      <c r="K28" s="541"/>
      <c r="L28" s="541"/>
      <c r="M28" s="544"/>
      <c r="N28" s="545" t="n">
        <v>7.77</v>
      </c>
      <c r="O28" s="546"/>
      <c r="P28" s="547" t="n">
        <f aca="false">SUM(P5:P26)</f>
        <v>2323933</v>
      </c>
      <c r="Q28" s="548" t="n">
        <f aca="false">SUM(Q5:Q26)</f>
        <v>2952328.3524</v>
      </c>
      <c r="R28" s="549" t="n">
        <v>1200000</v>
      </c>
      <c r="S28" s="548" t="n">
        <f aca="false">R28-Q28</f>
        <v>-1752328.3524</v>
      </c>
      <c r="T28" s="550" t="n">
        <f aca="false">SUM(T16:T26)</f>
        <v>1328547.75858</v>
      </c>
      <c r="U28" s="550" t="e">
        <f aca="false">+U16</f>
        <v>#N/A</v>
      </c>
    </row>
    <row r="29" customFormat="false" ht="21" hidden="false" customHeight="false" outlineLevel="0" collapsed="false">
      <c r="J29" s="552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53" width="21.7"/>
    <col collapsed="false" customWidth="true" hidden="false" outlineLevel="0" max="13" min="2" style="553" width="14.41"/>
    <col collapsed="false" customWidth="false" hidden="false" outlineLevel="0" max="257" min="14" style="553" width="9.14"/>
  </cols>
  <sheetData>
    <row r="1" customFormat="false" ht="21" hidden="false" customHeight="false" outlineLevel="0" collapsed="false">
      <c r="B1" s="554" t="s">
        <v>337</v>
      </c>
      <c r="C1" s="554" t="s">
        <v>338</v>
      </c>
      <c r="D1" s="554" t="s">
        <v>339</v>
      </c>
      <c r="E1" s="554" t="s">
        <v>340</v>
      </c>
      <c r="F1" s="554" t="s">
        <v>341</v>
      </c>
      <c r="G1" s="554" t="s">
        <v>342</v>
      </c>
      <c r="H1" s="554" t="s">
        <v>343</v>
      </c>
      <c r="I1" s="554" t="s">
        <v>344</v>
      </c>
      <c r="J1" s="554" t="s">
        <v>345</v>
      </c>
      <c r="K1" s="554" t="s">
        <v>346</v>
      </c>
      <c r="L1" s="554" t="s">
        <v>347</v>
      </c>
      <c r="M1" s="554" t="s">
        <v>348</v>
      </c>
    </row>
    <row r="2" customFormat="false" ht="22.5" hidden="false" customHeight="true" outlineLevel="0" collapsed="false">
      <c r="B2" s="555" t="s">
        <v>349</v>
      </c>
      <c r="C2" s="555" t="s">
        <v>350</v>
      </c>
      <c r="D2" s="555" t="s">
        <v>351</v>
      </c>
      <c r="E2" s="555" t="s">
        <v>352</v>
      </c>
      <c r="F2" s="555" t="s">
        <v>353</v>
      </c>
      <c r="G2" s="555" t="s">
        <v>354</v>
      </c>
      <c r="H2" s="555" t="s">
        <v>355</v>
      </c>
      <c r="I2" s="555" t="s">
        <v>356</v>
      </c>
      <c r="J2" s="555" t="s">
        <v>357</v>
      </c>
      <c r="K2" s="555" t="s">
        <v>358</v>
      </c>
      <c r="L2" s="555" t="s">
        <v>359</v>
      </c>
      <c r="M2" s="555" t="s">
        <v>360</v>
      </c>
    </row>
    <row r="3" customFormat="false" ht="21" hidden="false" customHeight="false" outlineLevel="0" collapsed="false">
      <c r="B3" s="555" t="n">
        <v>4</v>
      </c>
      <c r="C3" s="555" t="n">
        <v>7</v>
      </c>
      <c r="D3" s="555" t="n">
        <v>7</v>
      </c>
      <c r="E3" s="555" t="n">
        <v>7</v>
      </c>
      <c r="F3" s="555" t="n">
        <v>7</v>
      </c>
      <c r="G3" s="555" t="n">
        <v>7</v>
      </c>
      <c r="H3" s="555" t="n">
        <v>7</v>
      </c>
      <c r="I3" s="555" t="n">
        <v>7</v>
      </c>
      <c r="J3" s="555" t="n">
        <v>7</v>
      </c>
      <c r="K3" s="555" t="n">
        <v>7</v>
      </c>
      <c r="L3" s="555" t="n">
        <v>7</v>
      </c>
      <c r="M3" s="555" t="n">
        <v>6</v>
      </c>
      <c r="N3" s="555" t="n">
        <f aca="false">SUM(B3:M3)</f>
        <v>80</v>
      </c>
    </row>
    <row r="4" customFormat="false" ht="21" hidden="false" customHeight="false" outlineLevel="0" collapsed="false">
      <c r="A4" s="556" t="s">
        <v>361</v>
      </c>
      <c r="B4" s="555" t="n">
        <f aca="false">1.25*B3</f>
        <v>5</v>
      </c>
      <c r="C4" s="555" t="n">
        <f aca="false">1.25*C3+B4</f>
        <v>13.75</v>
      </c>
      <c r="D4" s="555" t="n">
        <f aca="false">1.25*D3+C4</f>
        <v>22.5</v>
      </c>
      <c r="E4" s="555" t="n">
        <f aca="false">1.25*E3+D4</f>
        <v>31.25</v>
      </c>
      <c r="F4" s="555" t="n">
        <f aca="false">1.25*F3+E4</f>
        <v>40</v>
      </c>
      <c r="G4" s="555" t="n">
        <f aca="false">1.25*G3+F4</f>
        <v>48.75</v>
      </c>
      <c r="H4" s="555" t="n">
        <f aca="false">1.25*H3+G4</f>
        <v>57.5</v>
      </c>
      <c r="I4" s="555" t="n">
        <f aca="false">1.25*I3+H4</f>
        <v>66.25</v>
      </c>
      <c r="J4" s="555" t="n">
        <f aca="false">1.25*J3+I4</f>
        <v>75</v>
      </c>
      <c r="K4" s="555" t="n">
        <f aca="false">1.25*K3+J4</f>
        <v>83.75</v>
      </c>
      <c r="L4" s="555" t="n">
        <f aca="false">1.25*L3+K4</f>
        <v>92.5</v>
      </c>
      <c r="M4" s="555" t="n">
        <f aca="false">1.25*M3+L4</f>
        <v>100</v>
      </c>
      <c r="N4" s="553" t="n">
        <f aca="false">100/80</f>
        <v>1.25</v>
      </c>
    </row>
    <row r="5" customFormat="false" ht="21" hidden="false" customHeight="false" outlineLevel="0" collapsed="false">
      <c r="A5" s="556" t="s">
        <v>362</v>
      </c>
      <c r="B5" s="555" t="n">
        <v>4.2</v>
      </c>
      <c r="C5" s="555" t="n">
        <v>11.62</v>
      </c>
      <c r="D5" s="555" t="n">
        <f aca="false">1.06*D3+C5</f>
        <v>19.04</v>
      </c>
      <c r="E5" s="555" t="n">
        <f aca="false">1.06*E3+D5</f>
        <v>26.46</v>
      </c>
      <c r="F5" s="555" t="n">
        <v>28.071</v>
      </c>
      <c r="G5" s="555" t="n">
        <f aca="false">1.06*G3+F5</f>
        <v>35.491</v>
      </c>
      <c r="H5" s="555" t="n">
        <v>46</v>
      </c>
      <c r="I5" s="555" t="n">
        <v>56</v>
      </c>
      <c r="J5" s="555" t="n">
        <f aca="false">1.06*J3+I5</f>
        <v>63.42</v>
      </c>
      <c r="K5" s="555" t="n">
        <v>71.542</v>
      </c>
      <c r="L5" s="555" t="n">
        <v>85</v>
      </c>
      <c r="M5" s="555" t="n">
        <v>100</v>
      </c>
    </row>
    <row r="6" customFormat="false" ht="21" hidden="false" customHeight="false" outlineLevel="0" collapsed="false">
      <c r="A6" s="556" t="s">
        <v>363</v>
      </c>
      <c r="B6" s="555" t="n">
        <v>0</v>
      </c>
      <c r="C6" s="555" t="n">
        <v>6.26</v>
      </c>
      <c r="D6" s="555"/>
      <c r="E6" s="555"/>
      <c r="F6" s="555"/>
      <c r="G6" s="555"/>
      <c r="H6" s="555"/>
      <c r="I6" s="555"/>
      <c r="J6" s="555"/>
      <c r="K6" s="555"/>
      <c r="L6" s="555"/>
      <c r="M6" s="5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4" width="6.13"/>
    <col collapsed="false" customWidth="true" hidden="false" outlineLevel="0" max="2" min="2" style="154" width="26.28"/>
    <col collapsed="false" customWidth="true" hidden="false" outlineLevel="0" max="4" min="3" style="154" width="40.7"/>
    <col collapsed="false" customWidth="true" hidden="false" outlineLevel="0" max="5" min="5" style="154" width="33.28"/>
    <col collapsed="false" customWidth="false" hidden="false" outlineLevel="0" max="257" min="6" style="154" width="9.14"/>
  </cols>
  <sheetData>
    <row r="1" customFormat="false" ht="21" hidden="false" customHeight="false" outlineLevel="0" collapsed="false">
      <c r="A1" s="425" t="s">
        <v>364</v>
      </c>
      <c r="B1" s="425"/>
      <c r="C1" s="425"/>
      <c r="D1" s="425"/>
      <c r="E1" s="425"/>
    </row>
    <row r="2" customFormat="false" ht="21" hidden="false" customHeight="false" outlineLevel="0" collapsed="false">
      <c r="A2" s="557" t="s">
        <v>365</v>
      </c>
      <c r="B2" s="557"/>
      <c r="C2" s="558" t="s">
        <v>366</v>
      </c>
      <c r="D2" s="558"/>
      <c r="E2" s="558"/>
    </row>
    <row r="3" customFormat="false" ht="21" hidden="false" customHeight="false" outlineLevel="0" collapsed="false">
      <c r="A3" s="559" t="s">
        <v>367</v>
      </c>
      <c r="B3" s="560" t="s">
        <v>368</v>
      </c>
      <c r="C3" s="560"/>
      <c r="D3" s="559" t="s">
        <v>369</v>
      </c>
    </row>
    <row r="4" s="562" customFormat="true" ht="21" hidden="false" customHeight="false" outlineLevel="0" collapsed="false">
      <c r="A4" s="561" t="s">
        <v>223</v>
      </c>
      <c r="B4" s="561" t="s">
        <v>176</v>
      </c>
      <c r="C4" s="561" t="s">
        <v>370</v>
      </c>
      <c r="D4" s="561" t="s">
        <v>371</v>
      </c>
      <c r="E4" s="561" t="s">
        <v>372</v>
      </c>
    </row>
    <row r="5" customFormat="false" ht="21" hidden="false" customHeight="false" outlineLevel="0" collapsed="false">
      <c r="A5" s="563"/>
      <c r="B5" s="563"/>
      <c r="C5" s="563"/>
      <c r="D5" s="563"/>
      <c r="E5" s="563"/>
    </row>
    <row r="6" customFormat="false" ht="21" hidden="false" customHeight="false" outlineLevel="0" collapsed="false">
      <c r="A6" s="564"/>
      <c r="B6" s="564"/>
      <c r="C6" s="564"/>
      <c r="D6" s="564"/>
      <c r="E6" s="564" t="s">
        <v>373</v>
      </c>
    </row>
    <row r="7" customFormat="false" ht="21" hidden="false" customHeight="false" outlineLevel="0" collapsed="false">
      <c r="A7" s="564"/>
      <c r="B7" s="564"/>
      <c r="C7" s="564"/>
      <c r="D7" s="564"/>
      <c r="E7" s="564" t="s">
        <v>374</v>
      </c>
    </row>
    <row r="8" customFormat="false" ht="21" hidden="false" customHeight="false" outlineLevel="0" collapsed="false">
      <c r="A8" s="564"/>
      <c r="B8" s="564"/>
      <c r="C8" s="564"/>
      <c r="D8" s="564"/>
      <c r="E8" s="564"/>
    </row>
    <row r="9" customFormat="false" ht="21" hidden="false" customHeight="false" outlineLevel="0" collapsed="false">
      <c r="A9" s="564"/>
      <c r="B9" s="564"/>
      <c r="C9" s="564"/>
      <c r="D9" s="564"/>
      <c r="E9" s="565" t="s">
        <v>114</v>
      </c>
    </row>
    <row r="10" customFormat="false" ht="21" hidden="false" customHeight="false" outlineLevel="0" collapsed="false">
      <c r="A10" s="564"/>
      <c r="B10" s="564"/>
      <c r="C10" s="564"/>
      <c r="D10" s="564"/>
      <c r="E10" s="564"/>
    </row>
    <row r="11" customFormat="false" ht="21" hidden="false" customHeight="false" outlineLevel="0" collapsed="false">
      <c r="A11" s="564"/>
      <c r="B11" s="564"/>
      <c r="C11" s="564"/>
      <c r="D11" s="564"/>
      <c r="E11" s="564"/>
    </row>
    <row r="12" customFormat="false" ht="21" hidden="false" customHeight="false" outlineLevel="0" collapsed="false">
      <c r="A12" s="564"/>
      <c r="B12" s="564"/>
      <c r="C12" s="564"/>
      <c r="D12" s="564"/>
      <c r="E12" s="564"/>
    </row>
    <row r="13" customFormat="false" ht="21" hidden="false" customHeight="false" outlineLevel="0" collapsed="false">
      <c r="A13" s="564"/>
      <c r="B13" s="564"/>
      <c r="C13" s="564"/>
      <c r="D13" s="564"/>
      <c r="E13" s="564"/>
    </row>
    <row r="14" customFormat="false" ht="21" hidden="false" customHeight="false" outlineLevel="0" collapsed="false">
      <c r="A14" s="564"/>
      <c r="B14" s="564"/>
      <c r="C14" s="564"/>
      <c r="D14" s="564"/>
      <c r="E14" s="564"/>
    </row>
    <row r="15" customFormat="false" ht="21" hidden="false" customHeight="false" outlineLevel="0" collapsed="false">
      <c r="A15" s="564"/>
      <c r="B15" s="564"/>
      <c r="C15" s="564"/>
      <c r="D15" s="564"/>
      <c r="E15" s="566" t="s">
        <v>375</v>
      </c>
    </row>
    <row r="16" customFormat="false" ht="21" hidden="false" customHeight="false" outlineLevel="0" collapsed="false">
      <c r="A16" s="564"/>
      <c r="B16" s="564"/>
      <c r="C16" s="564"/>
      <c r="D16" s="564"/>
      <c r="E16" s="564" t="s">
        <v>376</v>
      </c>
    </row>
    <row r="17" customFormat="false" ht="21" hidden="false" customHeight="false" outlineLevel="0" collapsed="false">
      <c r="A17" s="564"/>
      <c r="B17" s="564"/>
      <c r="C17" s="564"/>
      <c r="D17" s="564"/>
      <c r="E17" s="566" t="s">
        <v>377</v>
      </c>
    </row>
    <row r="18" customFormat="false" ht="21" hidden="false" customHeight="false" outlineLevel="0" collapsed="false">
      <c r="A18" s="567"/>
      <c r="B18" s="567"/>
      <c r="C18" s="567"/>
      <c r="D18" s="567"/>
      <c r="E18" s="567" t="s">
        <v>378</v>
      </c>
    </row>
    <row r="19" customFormat="false" ht="42" hidden="false" customHeight="true" outlineLevel="0" collapsed="false">
      <c r="A19" s="559" t="s">
        <v>379</v>
      </c>
      <c r="D19" s="559"/>
    </row>
    <row r="20" customFormat="false" ht="28.5" hidden="false" customHeight="true" outlineLevel="0" collapsed="false">
      <c r="A20" s="559" t="s">
        <v>380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29.85"/>
    <col collapsed="false" customWidth="true" hidden="false" outlineLevel="0" max="5" min="3" style="466" width="10.41"/>
    <col collapsed="false" customWidth="true" hidden="false" outlineLevel="0" max="6" min="6" style="466" width="33.56"/>
    <col collapsed="false" customWidth="true" hidden="false" outlineLevel="0" max="7" min="7" style="568" width="8.7"/>
    <col collapsed="false" customWidth="true" hidden="false" outlineLevel="0" max="8" min="8" style="466" width="12.14"/>
    <col collapsed="false" customWidth="true" hidden="false" outlineLevel="0" max="9" min="9" style="466" width="11.28"/>
    <col collapsed="false" customWidth="true" hidden="false" outlineLevel="0" max="10" min="10" style="466" width="11.13"/>
    <col collapsed="false" customWidth="true" hidden="false" outlineLevel="0" max="12" min="11" style="466" width="12.14"/>
    <col collapsed="false" customWidth="false" hidden="false" outlineLevel="0" max="257" min="13" style="466" width="10.28"/>
  </cols>
  <sheetData>
    <row r="1" customFormat="false" ht="15.75" hidden="false" customHeight="false" outlineLevel="0" collapsed="false">
      <c r="A1" s="569" t="s">
        <v>381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8"/>
    </row>
    <row r="2" customFormat="false" ht="24.75" hidden="false" customHeight="true" outlineLevel="0" collapsed="false">
      <c r="A2" s="570" t="s">
        <v>382</v>
      </c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1"/>
    </row>
    <row r="3" customFormat="false" ht="15.75" hidden="false" customHeight="true" outlineLevel="0" collapsed="false">
      <c r="A3" s="572" t="s">
        <v>223</v>
      </c>
      <c r="B3" s="572" t="s">
        <v>176</v>
      </c>
      <c r="C3" s="572" t="s">
        <v>383</v>
      </c>
      <c r="D3" s="573" t="s">
        <v>384</v>
      </c>
      <c r="E3" s="572" t="s">
        <v>385</v>
      </c>
      <c r="F3" s="572" t="s">
        <v>386</v>
      </c>
      <c r="G3" s="573" t="s">
        <v>387</v>
      </c>
      <c r="H3" s="573" t="s">
        <v>388</v>
      </c>
      <c r="I3" s="574" t="s">
        <v>389</v>
      </c>
      <c r="J3" s="574"/>
      <c r="K3" s="574"/>
      <c r="L3" s="575"/>
    </row>
    <row r="4" s="579" customFormat="true" ht="37.5" hidden="false" customHeight="true" outlineLevel="0" collapsed="false">
      <c r="A4" s="572"/>
      <c r="B4" s="572"/>
      <c r="C4" s="572"/>
      <c r="D4" s="573"/>
      <c r="E4" s="576" t="s">
        <v>390</v>
      </c>
      <c r="F4" s="572"/>
      <c r="G4" s="573"/>
      <c r="H4" s="573"/>
      <c r="I4" s="576" t="s">
        <v>391</v>
      </c>
      <c r="J4" s="576" t="s">
        <v>221</v>
      </c>
      <c r="K4" s="577" t="s">
        <v>392</v>
      </c>
      <c r="L4" s="578"/>
    </row>
    <row r="5" s="588" customFormat="true" ht="51.75" hidden="false" customHeight="true" outlineLevel="0" collapsed="false">
      <c r="A5" s="580" t="n">
        <v>1</v>
      </c>
      <c r="B5" s="581" t="s">
        <v>393</v>
      </c>
      <c r="C5" s="582" t="s">
        <v>394</v>
      </c>
      <c r="D5" s="583" t="s">
        <v>395</v>
      </c>
      <c r="E5" s="582" t="s">
        <v>396</v>
      </c>
      <c r="F5" s="584" t="s">
        <v>397</v>
      </c>
      <c r="G5" s="582" t="s">
        <v>398</v>
      </c>
      <c r="H5" s="581" t="s">
        <v>399</v>
      </c>
      <c r="I5" s="585" t="n">
        <v>180000</v>
      </c>
      <c r="J5" s="585" t="n">
        <v>10000</v>
      </c>
      <c r="K5" s="585" t="n">
        <f aca="false">M5</f>
        <v>203300</v>
      </c>
      <c r="L5" s="586"/>
      <c r="M5" s="587" t="n">
        <v>203300</v>
      </c>
    </row>
    <row r="6" s="588" customFormat="true" ht="57" hidden="false" customHeight="true" outlineLevel="0" collapsed="false">
      <c r="A6" s="580" t="n">
        <v>2</v>
      </c>
      <c r="B6" s="581" t="s">
        <v>393</v>
      </c>
      <c r="C6" s="582" t="s">
        <v>394</v>
      </c>
      <c r="D6" s="583" t="s">
        <v>395</v>
      </c>
      <c r="E6" s="582" t="s">
        <v>396</v>
      </c>
      <c r="F6" s="584" t="s">
        <v>397</v>
      </c>
      <c r="G6" s="582" t="s">
        <v>398</v>
      </c>
      <c r="H6" s="581" t="s">
        <v>400</v>
      </c>
      <c r="I6" s="585" t="n">
        <v>180000</v>
      </c>
      <c r="J6" s="585" t="n">
        <v>10000</v>
      </c>
      <c r="K6" s="585" t="n">
        <f aca="false">M6</f>
        <v>203300</v>
      </c>
      <c r="L6" s="586"/>
      <c r="M6" s="587" t="n">
        <v>203300</v>
      </c>
      <c r="R6" s="589"/>
    </row>
    <row r="7" s="588" customFormat="true" ht="55.5" hidden="false" customHeight="true" outlineLevel="0" collapsed="false">
      <c r="A7" s="580" t="n">
        <v>3</v>
      </c>
      <c r="B7" s="581" t="s">
        <v>393</v>
      </c>
      <c r="C7" s="582" t="s">
        <v>394</v>
      </c>
      <c r="D7" s="583" t="s">
        <v>395</v>
      </c>
      <c r="E7" s="582" t="s">
        <v>396</v>
      </c>
      <c r="F7" s="584" t="s">
        <v>397</v>
      </c>
      <c r="G7" s="582" t="s">
        <v>398</v>
      </c>
      <c r="H7" s="581" t="s">
        <v>401</v>
      </c>
      <c r="I7" s="585" t="n">
        <v>180000</v>
      </c>
      <c r="J7" s="585" t="n">
        <v>10000</v>
      </c>
      <c r="K7" s="585" t="n">
        <f aca="false">M7</f>
        <v>203300</v>
      </c>
      <c r="L7" s="586"/>
      <c r="M7" s="587" t="n">
        <v>203300</v>
      </c>
    </row>
    <row r="8" s="588" customFormat="true" ht="54.75" hidden="false" customHeight="true" outlineLevel="0" collapsed="false">
      <c r="A8" s="580" t="n">
        <v>4</v>
      </c>
      <c r="B8" s="581" t="s">
        <v>393</v>
      </c>
      <c r="C8" s="582" t="s">
        <v>394</v>
      </c>
      <c r="D8" s="583" t="s">
        <v>395</v>
      </c>
      <c r="E8" s="582" t="s">
        <v>396</v>
      </c>
      <c r="F8" s="584" t="s">
        <v>397</v>
      </c>
      <c r="G8" s="582" t="s">
        <v>398</v>
      </c>
      <c r="H8" s="581" t="s">
        <v>402</v>
      </c>
      <c r="I8" s="585" t="n">
        <v>180000</v>
      </c>
      <c r="J8" s="585" t="n">
        <v>10000</v>
      </c>
      <c r="K8" s="585" t="n">
        <f aca="false">M8</f>
        <v>203300</v>
      </c>
      <c r="L8" s="586"/>
      <c r="M8" s="587" t="n">
        <v>203300</v>
      </c>
    </row>
    <row r="9" s="588" customFormat="true" ht="29.25" hidden="false" customHeight="true" outlineLevel="0" collapsed="false">
      <c r="A9" s="590"/>
      <c r="B9" s="591" t="s">
        <v>228</v>
      </c>
      <c r="C9" s="591"/>
      <c r="D9" s="591"/>
      <c r="E9" s="591"/>
      <c r="F9" s="591"/>
      <c r="G9" s="591"/>
      <c r="H9" s="591"/>
      <c r="I9" s="592" t="n">
        <f aca="false">SUM(I5:I8)</f>
        <v>720000</v>
      </c>
      <c r="J9" s="592" t="n">
        <f aca="false">SUM(J5:J8)</f>
        <v>40000</v>
      </c>
      <c r="K9" s="592" t="n">
        <f aca="false">SUM(K5:K8)</f>
        <v>813200</v>
      </c>
      <c r="L9" s="593"/>
      <c r="M9" s="594" t="n">
        <f aca="false">SUM(M5:M8)</f>
        <v>813200</v>
      </c>
    </row>
    <row r="10" customFormat="false" ht="15.75" hidden="false" customHeight="false" outlineLevel="0" collapsed="false">
      <c r="B10" s="466" t="s">
        <v>403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595" width="57.56"/>
    <col collapsed="false" customWidth="true" hidden="false" outlineLevel="0" max="2" min="2" style="596" width="8.41"/>
    <col collapsed="false" customWidth="true" hidden="false" outlineLevel="0" max="3" min="3" style="596" width="10.71"/>
    <col collapsed="false" customWidth="true" hidden="false" outlineLevel="0" max="4" min="4" style="596" width="8.56"/>
    <col collapsed="false" customWidth="false" hidden="false" outlineLevel="0" max="5" min="5" style="596" width="9.14"/>
    <col collapsed="false" customWidth="true" hidden="false" outlineLevel="0" max="6" min="6" style="597" width="26.7"/>
    <col collapsed="false" customWidth="false" hidden="false" outlineLevel="0" max="257" min="7" style="595" width="9.14"/>
  </cols>
  <sheetData>
    <row r="1" customFormat="false" ht="21" hidden="false" customHeight="false" outlineLevel="0" collapsed="false">
      <c r="A1" s="17" t="s">
        <v>404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598" t="s">
        <v>176</v>
      </c>
      <c r="B2" s="598" t="s">
        <v>405</v>
      </c>
      <c r="C2" s="599" t="s">
        <v>406</v>
      </c>
      <c r="D2" s="600" t="s">
        <v>262</v>
      </c>
      <c r="E2" s="600"/>
      <c r="F2" s="598" t="s">
        <v>114</v>
      </c>
    </row>
    <row r="3" customFormat="false" ht="21" hidden="false" customHeight="false" outlineLevel="0" collapsed="false">
      <c r="A3" s="598"/>
      <c r="B3" s="598"/>
      <c r="C3" s="599"/>
      <c r="D3" s="598" t="s">
        <v>224</v>
      </c>
      <c r="E3" s="598" t="s">
        <v>225</v>
      </c>
      <c r="F3" s="598"/>
    </row>
    <row r="4" customFormat="false" ht="21" hidden="false" customHeight="false" outlineLevel="0" collapsed="false">
      <c r="A4" s="385" t="s">
        <v>407</v>
      </c>
      <c r="B4" s="601"/>
      <c r="C4" s="601"/>
      <c r="D4" s="601"/>
      <c r="E4" s="601"/>
      <c r="F4" s="602"/>
    </row>
    <row r="5" customFormat="false" ht="21" hidden="false" customHeight="false" outlineLevel="0" collapsed="false">
      <c r="A5" s="603" t="s">
        <v>408</v>
      </c>
      <c r="B5" s="604" t="s">
        <v>409</v>
      </c>
      <c r="C5" s="604" t="n">
        <v>0.017</v>
      </c>
      <c r="D5" s="604" t="n">
        <v>60</v>
      </c>
      <c r="E5" s="605" t="s">
        <v>410</v>
      </c>
      <c r="F5" s="606" t="s">
        <v>411</v>
      </c>
    </row>
    <row r="6" customFormat="false" ht="21" hidden="false" customHeight="false" outlineLevel="0" collapsed="false">
      <c r="A6" s="603" t="s">
        <v>412</v>
      </c>
      <c r="B6" s="604" t="s">
        <v>409</v>
      </c>
      <c r="C6" s="604" t="n">
        <v>0.667</v>
      </c>
      <c r="D6" s="604" t="n">
        <v>1.5</v>
      </c>
      <c r="E6" s="605" t="s">
        <v>413</v>
      </c>
      <c r="F6" s="606" t="s">
        <v>414</v>
      </c>
    </row>
    <row r="7" customFormat="false" ht="21" hidden="false" customHeight="false" outlineLevel="0" collapsed="false">
      <c r="A7" s="603" t="s">
        <v>415</v>
      </c>
      <c r="B7" s="604" t="s">
        <v>409</v>
      </c>
      <c r="C7" s="604" t="n">
        <v>0.455</v>
      </c>
      <c r="D7" s="604" t="n">
        <v>2.2</v>
      </c>
      <c r="E7" s="605" t="s">
        <v>416</v>
      </c>
      <c r="F7" s="606" t="s">
        <v>417</v>
      </c>
    </row>
    <row r="8" customFormat="false" ht="21" hidden="false" customHeight="false" outlineLevel="0" collapsed="false">
      <c r="A8" s="603" t="s">
        <v>418</v>
      </c>
      <c r="B8" s="604" t="s">
        <v>409</v>
      </c>
      <c r="C8" s="604" t="n">
        <v>0.022</v>
      </c>
      <c r="D8" s="604" t="n">
        <v>45</v>
      </c>
      <c r="E8" s="605" t="s">
        <v>419</v>
      </c>
      <c r="F8" s="606" t="s">
        <v>420</v>
      </c>
    </row>
    <row r="9" customFormat="false" ht="21" hidden="false" customHeight="false" outlineLevel="0" collapsed="false">
      <c r="A9" s="603" t="s">
        <v>421</v>
      </c>
      <c r="B9" s="604" t="s">
        <v>409</v>
      </c>
      <c r="C9" s="604" t="n">
        <v>0.4</v>
      </c>
      <c r="D9" s="604" t="n">
        <v>2.5</v>
      </c>
      <c r="E9" s="605" t="s">
        <v>422</v>
      </c>
      <c r="F9" s="606" t="s">
        <v>417</v>
      </c>
    </row>
    <row r="10" customFormat="false" ht="21" hidden="false" customHeight="false" outlineLevel="0" collapsed="false">
      <c r="A10" s="603" t="s">
        <v>423</v>
      </c>
      <c r="B10" s="604" t="s">
        <v>424</v>
      </c>
      <c r="C10" s="604" t="n">
        <v>0.25</v>
      </c>
      <c r="D10" s="604" t="n">
        <v>8</v>
      </c>
      <c r="E10" s="605" t="s">
        <v>425</v>
      </c>
      <c r="F10" s="606" t="s">
        <v>426</v>
      </c>
    </row>
    <row r="11" customFormat="false" ht="21" hidden="false" customHeight="false" outlineLevel="0" collapsed="false">
      <c r="A11" s="603" t="s">
        <v>427</v>
      </c>
      <c r="B11" s="604" t="s">
        <v>409</v>
      </c>
      <c r="C11" s="604" t="n">
        <v>0.357</v>
      </c>
      <c r="D11" s="604" t="n">
        <v>2.8</v>
      </c>
      <c r="E11" s="605" t="s">
        <v>419</v>
      </c>
      <c r="F11" s="606" t="s">
        <v>428</v>
      </c>
    </row>
    <row r="12" customFormat="false" ht="21" hidden="false" customHeight="false" outlineLevel="0" collapsed="false">
      <c r="A12" s="603" t="s">
        <v>429</v>
      </c>
      <c r="B12" s="604" t="s">
        <v>409</v>
      </c>
      <c r="C12" s="604" t="n">
        <v>0.333</v>
      </c>
      <c r="D12" s="604" t="n">
        <v>3</v>
      </c>
      <c r="E12" s="605" t="s">
        <v>413</v>
      </c>
      <c r="F12" s="606" t="s">
        <v>430</v>
      </c>
    </row>
    <row r="13" customFormat="false" ht="21" hidden="false" customHeight="false" outlineLevel="0" collapsed="false">
      <c r="A13" s="603" t="s">
        <v>431</v>
      </c>
      <c r="B13" s="604" t="s">
        <v>409</v>
      </c>
      <c r="C13" s="604" t="n">
        <v>0.071</v>
      </c>
      <c r="D13" s="604" t="n">
        <v>14</v>
      </c>
      <c r="E13" s="605" t="s">
        <v>419</v>
      </c>
      <c r="F13" s="606"/>
    </row>
    <row r="14" customFormat="false" ht="21" hidden="false" customHeight="false" outlineLevel="0" collapsed="false">
      <c r="A14" s="603" t="s">
        <v>432</v>
      </c>
      <c r="B14" s="604" t="s">
        <v>409</v>
      </c>
      <c r="C14" s="604" t="n">
        <v>0.25</v>
      </c>
      <c r="D14" s="604" t="n">
        <v>4</v>
      </c>
      <c r="E14" s="605" t="s">
        <v>433</v>
      </c>
      <c r="F14" s="606"/>
    </row>
    <row r="15" customFormat="false" ht="21" hidden="false" customHeight="false" outlineLevel="0" collapsed="false">
      <c r="A15" s="603" t="s">
        <v>434</v>
      </c>
      <c r="B15" s="604" t="s">
        <v>409</v>
      </c>
      <c r="C15" s="604" t="n">
        <v>0.333</v>
      </c>
      <c r="D15" s="604" t="n">
        <v>3</v>
      </c>
      <c r="E15" s="605" t="s">
        <v>433</v>
      </c>
      <c r="F15" s="606"/>
    </row>
    <row r="16" customFormat="false" ht="21" hidden="false" customHeight="false" outlineLevel="0" collapsed="false">
      <c r="A16" s="603" t="s">
        <v>435</v>
      </c>
      <c r="B16" s="604" t="s">
        <v>409</v>
      </c>
      <c r="C16" s="604" t="n">
        <v>0.022</v>
      </c>
      <c r="D16" s="604" t="n">
        <v>45</v>
      </c>
      <c r="E16" s="605" t="s">
        <v>433</v>
      </c>
      <c r="F16" s="606"/>
    </row>
    <row r="17" customFormat="false" ht="21" hidden="false" customHeight="false" outlineLevel="0" collapsed="false">
      <c r="A17" s="603" t="s">
        <v>436</v>
      </c>
      <c r="B17" s="604" t="s">
        <v>409</v>
      </c>
      <c r="C17" s="604" t="n">
        <v>0.154</v>
      </c>
      <c r="D17" s="604" t="n">
        <v>6.5</v>
      </c>
      <c r="E17" s="605" t="s">
        <v>433</v>
      </c>
      <c r="F17" s="606"/>
    </row>
    <row r="18" customFormat="false" ht="21" hidden="false" customHeight="false" outlineLevel="0" collapsed="false">
      <c r="A18" s="603" t="s">
        <v>437</v>
      </c>
      <c r="B18" s="604" t="s">
        <v>424</v>
      </c>
      <c r="C18" s="604" t="n">
        <v>0.105</v>
      </c>
      <c r="D18" s="604" t="n">
        <v>19</v>
      </c>
      <c r="E18" s="605" t="s">
        <v>433</v>
      </c>
      <c r="F18" s="606" t="s">
        <v>438</v>
      </c>
    </row>
    <row r="19" customFormat="false" ht="21" hidden="false" customHeight="false" outlineLevel="0" collapsed="false">
      <c r="A19" s="603" t="s">
        <v>439</v>
      </c>
      <c r="B19" s="604" t="s">
        <v>409</v>
      </c>
      <c r="C19" s="604" t="n">
        <v>0.25</v>
      </c>
      <c r="D19" s="604" t="n">
        <v>4</v>
      </c>
      <c r="E19" s="605" t="s">
        <v>433</v>
      </c>
      <c r="F19" s="606" t="s">
        <v>440</v>
      </c>
    </row>
    <row r="20" customFormat="false" ht="21" hidden="false" customHeight="false" outlineLevel="0" collapsed="false">
      <c r="A20" s="603" t="s">
        <v>441</v>
      </c>
      <c r="B20" s="604" t="s">
        <v>409</v>
      </c>
      <c r="C20" s="604" t="n">
        <v>0.5</v>
      </c>
      <c r="D20" s="604" t="n">
        <v>2</v>
      </c>
      <c r="E20" s="605" t="s">
        <v>433</v>
      </c>
      <c r="F20" s="606" t="s">
        <v>442</v>
      </c>
    </row>
    <row r="21" customFormat="false" ht="21" hidden="false" customHeight="false" outlineLevel="0" collapsed="false">
      <c r="A21" s="603" t="s">
        <v>443</v>
      </c>
      <c r="B21" s="604" t="s">
        <v>409</v>
      </c>
      <c r="C21" s="604" t="n">
        <v>0</v>
      </c>
      <c r="D21" s="604" t="n">
        <v>15000</v>
      </c>
      <c r="E21" s="605" t="s">
        <v>444</v>
      </c>
      <c r="F21" s="606" t="s">
        <v>445</v>
      </c>
    </row>
    <row r="22" customFormat="false" ht="21" hidden="false" customHeight="false" outlineLevel="0" collapsed="false">
      <c r="A22" s="603" t="s">
        <v>446</v>
      </c>
      <c r="B22" s="604" t="s">
        <v>409</v>
      </c>
      <c r="C22" s="604" t="n">
        <v>0.002</v>
      </c>
      <c r="D22" s="604" t="n">
        <v>550</v>
      </c>
      <c r="E22" s="605" t="s">
        <v>447</v>
      </c>
      <c r="F22" s="606" t="s">
        <v>448</v>
      </c>
    </row>
    <row r="23" customFormat="false" ht="21" hidden="false" customHeight="false" outlineLevel="0" collapsed="false">
      <c r="A23" s="603" t="s">
        <v>449</v>
      </c>
      <c r="B23" s="604" t="s">
        <v>450</v>
      </c>
      <c r="C23" s="604" t="n">
        <v>0.182</v>
      </c>
      <c r="D23" s="604" t="n">
        <v>27.5</v>
      </c>
      <c r="E23" s="605" t="s">
        <v>451</v>
      </c>
      <c r="F23" s="607" t="s">
        <v>452</v>
      </c>
    </row>
    <row r="24" customFormat="false" ht="21" hidden="false" customHeight="false" outlineLevel="0" collapsed="false">
      <c r="A24" s="603" t="s">
        <v>453</v>
      </c>
      <c r="B24" s="604" t="s">
        <v>454</v>
      </c>
      <c r="C24" s="604" t="n">
        <v>0</v>
      </c>
      <c r="D24" s="604" t="n">
        <v>120000</v>
      </c>
      <c r="E24" s="605" t="s">
        <v>455</v>
      </c>
      <c r="F24" s="606" t="s">
        <v>456</v>
      </c>
    </row>
    <row r="25" customFormat="false" ht="21" hidden="false" customHeight="false" outlineLevel="0" collapsed="false">
      <c r="A25" s="603" t="s">
        <v>457</v>
      </c>
      <c r="B25" s="604" t="s">
        <v>458</v>
      </c>
      <c r="C25" s="604" t="n">
        <v>0.078</v>
      </c>
      <c r="D25" s="604" t="n">
        <v>51.5</v>
      </c>
      <c r="E25" s="605" t="s">
        <v>459</v>
      </c>
      <c r="F25" s="606" t="s">
        <v>460</v>
      </c>
    </row>
    <row r="26" customFormat="false" ht="21" hidden="false" customHeight="false" outlineLevel="0" collapsed="false">
      <c r="A26" s="603"/>
      <c r="B26" s="604" t="s">
        <v>112</v>
      </c>
      <c r="C26" s="604" t="s">
        <v>112</v>
      </c>
      <c r="D26" s="604" t="s">
        <v>112</v>
      </c>
      <c r="E26" s="604" t="s">
        <v>112</v>
      </c>
      <c r="F26" s="607"/>
    </row>
    <row r="27" customFormat="false" ht="21" hidden="false" customHeight="false" outlineLevel="0" collapsed="false">
      <c r="A27" s="603"/>
      <c r="B27" s="604"/>
      <c r="C27" s="604"/>
      <c r="D27" s="604"/>
      <c r="E27" s="604"/>
      <c r="F27" s="607"/>
    </row>
    <row r="28" customFormat="false" ht="21" hidden="false" customHeight="false" outlineLevel="0" collapsed="false">
      <c r="A28" s="603" t="s">
        <v>461</v>
      </c>
      <c r="B28" s="604"/>
      <c r="C28" s="604"/>
      <c r="D28" s="604"/>
      <c r="E28" s="604"/>
      <c r="F28" s="607"/>
    </row>
    <row r="29" customFormat="false" ht="21" hidden="false" customHeight="false" outlineLevel="0" collapsed="false">
      <c r="A29" s="603" t="s">
        <v>462</v>
      </c>
      <c r="B29" s="604" t="s">
        <v>409</v>
      </c>
      <c r="C29" s="604" t="n">
        <v>0.025</v>
      </c>
      <c r="D29" s="604" t="n">
        <v>40</v>
      </c>
      <c r="E29" s="605" t="s">
        <v>463</v>
      </c>
      <c r="F29" s="606" t="s">
        <v>464</v>
      </c>
    </row>
    <row r="30" customFormat="false" ht="21" hidden="false" customHeight="false" outlineLevel="0" collapsed="false">
      <c r="A30" s="603" t="s">
        <v>465</v>
      </c>
      <c r="B30" s="604" t="s">
        <v>409</v>
      </c>
      <c r="C30" s="604" t="n">
        <v>0.019</v>
      </c>
      <c r="D30" s="604" t="n">
        <v>52.5</v>
      </c>
      <c r="E30" s="605" t="s">
        <v>463</v>
      </c>
      <c r="F30" s="607"/>
    </row>
    <row r="31" customFormat="false" ht="21" hidden="false" customHeight="false" outlineLevel="0" collapsed="false">
      <c r="A31" s="603" t="s">
        <v>466</v>
      </c>
      <c r="B31" s="604" t="s">
        <v>458</v>
      </c>
      <c r="C31" s="604" t="n">
        <v>0.053</v>
      </c>
      <c r="D31" s="604" t="n">
        <v>75</v>
      </c>
      <c r="E31" s="605" t="s">
        <v>463</v>
      </c>
      <c r="F31" s="606" t="s">
        <v>467</v>
      </c>
    </row>
    <row r="32" customFormat="false" ht="21" hidden="false" customHeight="false" outlineLevel="0" collapsed="false">
      <c r="A32" s="603" t="s">
        <v>468</v>
      </c>
      <c r="B32" s="604" t="s">
        <v>469</v>
      </c>
      <c r="C32" s="604" t="n">
        <v>0.073</v>
      </c>
      <c r="D32" s="604" t="n">
        <v>82.5</v>
      </c>
      <c r="E32" s="605" t="s">
        <v>463</v>
      </c>
      <c r="F32" s="606" t="s">
        <v>470</v>
      </c>
    </row>
    <row r="33" customFormat="false" ht="21" hidden="false" customHeight="false" outlineLevel="0" collapsed="false">
      <c r="A33" s="603" t="s">
        <v>471</v>
      </c>
      <c r="B33" s="604" t="s">
        <v>469</v>
      </c>
      <c r="C33" s="604" t="n">
        <v>0.114</v>
      </c>
      <c r="D33" s="604" t="n">
        <v>52.5</v>
      </c>
      <c r="E33" s="605" t="s">
        <v>463</v>
      </c>
      <c r="F33" s="607"/>
    </row>
    <row r="34" customFormat="false" ht="21" hidden="false" customHeight="false" outlineLevel="0" collapsed="false">
      <c r="A34" s="603" t="s">
        <v>472</v>
      </c>
      <c r="B34" s="604" t="s">
        <v>473</v>
      </c>
      <c r="C34" s="604" t="n">
        <v>0.246</v>
      </c>
      <c r="D34" s="604" t="n">
        <v>32.5</v>
      </c>
      <c r="E34" s="605" t="s">
        <v>463</v>
      </c>
      <c r="F34" s="607"/>
    </row>
    <row r="35" customFormat="false" ht="21" hidden="false" customHeight="false" outlineLevel="0" collapsed="false">
      <c r="A35" s="603" t="s">
        <v>474</v>
      </c>
      <c r="B35" s="604" t="s">
        <v>458</v>
      </c>
      <c r="C35" s="604" t="n">
        <v>0.1</v>
      </c>
      <c r="D35" s="604" t="n">
        <v>40</v>
      </c>
      <c r="E35" s="605" t="s">
        <v>463</v>
      </c>
      <c r="F35" s="606" t="s">
        <v>475</v>
      </c>
    </row>
    <row r="36" customFormat="false" ht="21" hidden="false" customHeight="false" outlineLevel="0" collapsed="false">
      <c r="A36" s="603" t="s">
        <v>476</v>
      </c>
      <c r="B36" s="604" t="s">
        <v>469</v>
      </c>
      <c r="C36" s="604" t="n">
        <v>0.6</v>
      </c>
      <c r="D36" s="604" t="n">
        <v>10</v>
      </c>
      <c r="E36" s="605" t="s">
        <v>463</v>
      </c>
      <c r="F36" s="606" t="s">
        <v>477</v>
      </c>
    </row>
    <row r="37" customFormat="false" ht="21" hidden="false" customHeight="false" outlineLevel="0" collapsed="false">
      <c r="A37" s="603" t="s">
        <v>478</v>
      </c>
      <c r="B37" s="604" t="s">
        <v>469</v>
      </c>
      <c r="C37" s="604" t="n">
        <v>0.2</v>
      </c>
      <c r="D37" s="604" t="n">
        <v>30</v>
      </c>
      <c r="E37" s="605" t="s">
        <v>463</v>
      </c>
      <c r="F37" s="606" t="s">
        <v>479</v>
      </c>
    </row>
    <row r="38" customFormat="false" ht="21" hidden="false" customHeight="false" outlineLevel="0" collapsed="false">
      <c r="A38" s="603" t="s">
        <v>480</v>
      </c>
      <c r="B38" s="604" t="s">
        <v>469</v>
      </c>
      <c r="C38" s="604" t="n">
        <v>1</v>
      </c>
      <c r="D38" s="604" t="n">
        <v>6</v>
      </c>
      <c r="E38" s="605" t="s">
        <v>463</v>
      </c>
      <c r="F38" s="606" t="s">
        <v>481</v>
      </c>
    </row>
    <row r="39" customFormat="false" ht="21" hidden="false" customHeight="false" outlineLevel="0" collapsed="false">
      <c r="A39" s="603" t="s">
        <v>482</v>
      </c>
      <c r="B39" s="604" t="s">
        <v>450</v>
      </c>
      <c r="C39" s="604" t="n">
        <v>8.333</v>
      </c>
      <c r="D39" s="604" t="n">
        <v>0.6</v>
      </c>
      <c r="E39" s="605" t="s">
        <v>463</v>
      </c>
      <c r="F39" s="606" t="s">
        <v>483</v>
      </c>
    </row>
    <row r="40" customFormat="false" ht="21" hidden="false" customHeight="false" outlineLevel="0" collapsed="false">
      <c r="A40" s="603" t="s">
        <v>484</v>
      </c>
      <c r="B40" s="604" t="s">
        <v>454</v>
      </c>
      <c r="C40" s="604" t="n">
        <v>1.5</v>
      </c>
      <c r="D40" s="604" t="n">
        <v>2</v>
      </c>
      <c r="E40" s="605" t="s">
        <v>485</v>
      </c>
      <c r="F40" s="607"/>
    </row>
    <row r="41" customFormat="false" ht="21" hidden="false" customHeight="false" outlineLevel="0" collapsed="false">
      <c r="A41" s="603" t="s">
        <v>486</v>
      </c>
      <c r="B41" s="604" t="s">
        <v>454</v>
      </c>
      <c r="C41" s="604" t="n">
        <v>1.5</v>
      </c>
      <c r="D41" s="604" t="n">
        <v>2</v>
      </c>
      <c r="E41" s="605" t="s">
        <v>485</v>
      </c>
      <c r="F41" s="607"/>
    </row>
    <row r="42" customFormat="false" ht="21" hidden="false" customHeight="false" outlineLevel="0" collapsed="false">
      <c r="A42" s="603" t="s">
        <v>487</v>
      </c>
      <c r="B42" s="604" t="s">
        <v>458</v>
      </c>
      <c r="C42" s="604" t="n">
        <v>0.08</v>
      </c>
      <c r="D42" s="604" t="n">
        <v>50</v>
      </c>
      <c r="E42" s="605" t="s">
        <v>419</v>
      </c>
      <c r="F42" s="607"/>
    </row>
    <row r="43" customFormat="false" ht="21" hidden="false" customHeight="false" outlineLevel="0" collapsed="false">
      <c r="A43" s="603" t="s">
        <v>488</v>
      </c>
      <c r="B43" s="604" t="s">
        <v>450</v>
      </c>
      <c r="C43" s="604" t="n">
        <v>0.05</v>
      </c>
      <c r="D43" s="604" t="n">
        <v>100</v>
      </c>
      <c r="E43" s="605" t="s">
        <v>489</v>
      </c>
      <c r="F43" s="607"/>
    </row>
    <row r="44" customFormat="false" ht="21" hidden="false" customHeight="false" outlineLevel="0" collapsed="false">
      <c r="A44" s="603" t="s">
        <v>490</v>
      </c>
      <c r="B44" s="604" t="s">
        <v>454</v>
      </c>
      <c r="C44" s="604" t="n">
        <v>3</v>
      </c>
      <c r="D44" s="604" t="n">
        <v>1</v>
      </c>
      <c r="E44" s="605" t="s">
        <v>485</v>
      </c>
      <c r="F44" s="607"/>
    </row>
    <row r="45" customFormat="false" ht="21" hidden="false" customHeight="false" outlineLevel="0" collapsed="false">
      <c r="A45" s="608" t="s">
        <v>491</v>
      </c>
      <c r="B45" s="604"/>
      <c r="C45" s="604"/>
      <c r="D45" s="604"/>
      <c r="E45" s="604"/>
      <c r="F45" s="607"/>
    </row>
    <row r="46" customFormat="false" ht="21" hidden="false" customHeight="false" outlineLevel="0" collapsed="false">
      <c r="A46" s="603" t="s">
        <v>492</v>
      </c>
      <c r="B46" s="604"/>
      <c r="C46" s="604"/>
      <c r="D46" s="604"/>
      <c r="E46" s="604"/>
      <c r="F46" s="607"/>
    </row>
    <row r="47" customFormat="false" ht="21" hidden="false" customHeight="false" outlineLevel="0" collapsed="false">
      <c r="A47" s="603" t="s">
        <v>493</v>
      </c>
      <c r="B47" s="604" t="s">
        <v>424</v>
      </c>
      <c r="C47" s="604" t="n">
        <v>0.04</v>
      </c>
      <c r="D47" s="604" t="n">
        <v>50</v>
      </c>
      <c r="E47" s="605" t="s">
        <v>494</v>
      </c>
      <c r="F47" s="606" t="s">
        <v>495</v>
      </c>
    </row>
    <row r="48" customFormat="false" ht="21" hidden="false" customHeight="false" outlineLevel="0" collapsed="false">
      <c r="A48" s="603"/>
      <c r="B48" s="604" t="s">
        <v>424</v>
      </c>
      <c r="C48" s="604" t="n">
        <v>0.022</v>
      </c>
      <c r="D48" s="604" t="n">
        <v>90</v>
      </c>
      <c r="E48" s="605" t="s">
        <v>496</v>
      </c>
      <c r="F48" s="606" t="s">
        <v>497</v>
      </c>
    </row>
    <row r="49" customFormat="false" ht="21" hidden="false" customHeight="false" outlineLevel="0" collapsed="false">
      <c r="A49" s="603" t="s">
        <v>498</v>
      </c>
      <c r="B49" s="604" t="s">
        <v>424</v>
      </c>
      <c r="C49" s="604" t="n">
        <v>0.125</v>
      </c>
      <c r="D49" s="604" t="n">
        <v>16</v>
      </c>
      <c r="E49" s="605" t="s">
        <v>425</v>
      </c>
      <c r="F49" s="606" t="s">
        <v>499</v>
      </c>
    </row>
    <row r="50" customFormat="false" ht="21" hidden="false" customHeight="false" outlineLevel="0" collapsed="false">
      <c r="A50" s="603" t="s">
        <v>500</v>
      </c>
      <c r="B50" s="604" t="s">
        <v>409</v>
      </c>
      <c r="C50" s="604" t="n">
        <v>0.5</v>
      </c>
      <c r="D50" s="604" t="n">
        <v>2</v>
      </c>
      <c r="E50" s="605" t="s">
        <v>501</v>
      </c>
      <c r="F50" s="606" t="s">
        <v>502</v>
      </c>
    </row>
    <row r="51" customFormat="false" ht="21" hidden="false" customHeight="false" outlineLevel="0" collapsed="false">
      <c r="A51" s="603" t="s">
        <v>503</v>
      </c>
      <c r="B51" s="604" t="s">
        <v>424</v>
      </c>
      <c r="C51" s="604" t="n">
        <v>0.25</v>
      </c>
      <c r="D51" s="604" t="n">
        <v>8</v>
      </c>
      <c r="E51" s="605" t="s">
        <v>501</v>
      </c>
      <c r="F51" s="606" t="s">
        <v>504</v>
      </c>
    </row>
    <row r="52" customFormat="false" ht="21" hidden="false" customHeight="false" outlineLevel="0" collapsed="false">
      <c r="A52" s="603" t="s">
        <v>505</v>
      </c>
      <c r="B52" s="604" t="s">
        <v>458</v>
      </c>
      <c r="C52" s="604" t="n">
        <v>2</v>
      </c>
      <c r="D52" s="604" t="n">
        <v>2</v>
      </c>
      <c r="E52" s="605" t="s">
        <v>506</v>
      </c>
      <c r="F52" s="606" t="s">
        <v>504</v>
      </c>
    </row>
    <row r="53" customFormat="false" ht="21" hidden="false" customHeight="false" outlineLevel="0" collapsed="false">
      <c r="A53" s="603" t="s">
        <v>507</v>
      </c>
      <c r="B53" s="604" t="s">
        <v>454</v>
      </c>
      <c r="C53" s="604" t="n">
        <v>3</v>
      </c>
      <c r="D53" s="604" t="n">
        <v>1</v>
      </c>
      <c r="E53" s="605" t="s">
        <v>506</v>
      </c>
      <c r="F53" s="607"/>
    </row>
    <row r="54" customFormat="false" ht="21" hidden="false" customHeight="false" outlineLevel="0" collapsed="false">
      <c r="A54" s="603" t="s">
        <v>508</v>
      </c>
      <c r="B54" s="604" t="s">
        <v>458</v>
      </c>
      <c r="C54" s="604" t="n">
        <v>0.8</v>
      </c>
      <c r="D54" s="604" t="n">
        <v>5</v>
      </c>
      <c r="E54" s="605" t="s">
        <v>425</v>
      </c>
      <c r="F54" s="606" t="s">
        <v>509</v>
      </c>
    </row>
    <row r="55" customFormat="false" ht="21" hidden="false" customHeight="false" outlineLevel="0" collapsed="false">
      <c r="A55" s="603"/>
      <c r="B55" s="604"/>
      <c r="C55" s="604"/>
      <c r="D55" s="604"/>
      <c r="E55" s="604"/>
      <c r="F55" s="607"/>
    </row>
    <row r="56" customFormat="false" ht="21" hidden="false" customHeight="false" outlineLevel="0" collapsed="false">
      <c r="A56" s="603" t="s">
        <v>112</v>
      </c>
      <c r="B56" s="604" t="s">
        <v>112</v>
      </c>
      <c r="C56" s="604"/>
      <c r="D56" s="604"/>
      <c r="E56" s="604"/>
      <c r="F56" s="607"/>
    </row>
    <row r="57" customFormat="false" ht="21" hidden="false" customHeight="false" outlineLevel="0" collapsed="false">
      <c r="A57" s="603" t="s">
        <v>510</v>
      </c>
      <c r="B57" s="604"/>
      <c r="C57" s="604"/>
      <c r="D57" s="604"/>
      <c r="E57" s="604"/>
      <c r="F57" s="607"/>
    </row>
    <row r="58" customFormat="false" ht="21" hidden="false" customHeight="false" outlineLevel="0" collapsed="false">
      <c r="A58" s="603" t="s">
        <v>511</v>
      </c>
      <c r="B58" s="604" t="s">
        <v>454</v>
      </c>
      <c r="C58" s="604" t="n">
        <v>0.667</v>
      </c>
      <c r="D58" s="604" t="n">
        <v>4.5</v>
      </c>
      <c r="E58" s="605" t="s">
        <v>419</v>
      </c>
      <c r="F58" s="606" t="s">
        <v>419</v>
      </c>
    </row>
    <row r="59" customFormat="false" ht="21" hidden="false" customHeight="false" outlineLevel="0" collapsed="false">
      <c r="A59" s="603" t="s">
        <v>512</v>
      </c>
      <c r="B59" s="604" t="s">
        <v>469</v>
      </c>
      <c r="C59" s="604" t="n">
        <v>0.343</v>
      </c>
      <c r="D59" s="604" t="n">
        <v>17.5</v>
      </c>
      <c r="E59" s="605" t="s">
        <v>451</v>
      </c>
      <c r="F59" s="606" t="s">
        <v>513</v>
      </c>
    </row>
    <row r="60" customFormat="false" ht="21" hidden="false" customHeight="false" outlineLevel="0" collapsed="false">
      <c r="A60" s="603" t="s">
        <v>514</v>
      </c>
      <c r="B60" s="604" t="s">
        <v>409</v>
      </c>
      <c r="C60" s="604" t="n">
        <v>0.091</v>
      </c>
      <c r="D60" s="604" t="n">
        <v>11</v>
      </c>
      <c r="E60" s="605" t="s">
        <v>515</v>
      </c>
      <c r="F60" s="606" t="s">
        <v>516</v>
      </c>
    </row>
    <row r="61" customFormat="false" ht="21" hidden="false" customHeight="false" outlineLevel="0" collapsed="false">
      <c r="A61" s="603" t="s">
        <v>517</v>
      </c>
      <c r="B61" s="604" t="s">
        <v>409</v>
      </c>
      <c r="C61" s="604" t="n">
        <v>0.114</v>
      </c>
      <c r="D61" s="604" t="n">
        <v>8.8</v>
      </c>
      <c r="E61" s="605" t="s">
        <v>515</v>
      </c>
      <c r="F61" s="606" t="s">
        <v>518</v>
      </c>
    </row>
    <row r="62" customFormat="false" ht="21" hidden="false" customHeight="false" outlineLevel="0" collapsed="false">
      <c r="A62" s="603" t="s">
        <v>519</v>
      </c>
      <c r="B62" s="604" t="s">
        <v>409</v>
      </c>
      <c r="C62" s="604" t="n">
        <v>0.057</v>
      </c>
      <c r="D62" s="604" t="n">
        <v>17.5</v>
      </c>
      <c r="E62" s="605" t="s">
        <v>515</v>
      </c>
      <c r="F62" s="607"/>
    </row>
    <row r="63" customFormat="false" ht="21" hidden="false" customHeight="false" outlineLevel="0" collapsed="false">
      <c r="A63" s="603" t="s">
        <v>520</v>
      </c>
      <c r="B63" s="604" t="s">
        <v>424</v>
      </c>
      <c r="C63" s="604" t="n">
        <v>0.118</v>
      </c>
      <c r="D63" s="604" t="n">
        <v>17</v>
      </c>
      <c r="E63" s="605" t="s">
        <v>515</v>
      </c>
      <c r="F63" s="606" t="s">
        <v>521</v>
      </c>
    </row>
    <row r="64" customFormat="false" ht="21" hidden="false" customHeight="false" outlineLevel="0" collapsed="false">
      <c r="A64" s="603" t="s">
        <v>522</v>
      </c>
      <c r="B64" s="604" t="s">
        <v>409</v>
      </c>
      <c r="C64" s="604" t="n">
        <v>0.111</v>
      </c>
      <c r="D64" s="604" t="n">
        <v>9</v>
      </c>
      <c r="E64" s="605" t="s">
        <v>515</v>
      </c>
      <c r="F64" s="607"/>
    </row>
    <row r="65" customFormat="false" ht="21" hidden="false" customHeight="false" outlineLevel="0" collapsed="false">
      <c r="A65" s="603" t="s">
        <v>523</v>
      </c>
      <c r="B65" s="604" t="s">
        <v>409</v>
      </c>
      <c r="C65" s="604" t="n">
        <v>0.1</v>
      </c>
      <c r="D65" s="604" t="n">
        <v>10</v>
      </c>
      <c r="E65" s="605" t="s">
        <v>515</v>
      </c>
      <c r="F65" s="606" t="s">
        <v>524</v>
      </c>
    </row>
    <row r="66" customFormat="false" ht="21" hidden="false" customHeight="false" outlineLevel="0" collapsed="false">
      <c r="A66" s="603" t="s">
        <v>525</v>
      </c>
      <c r="B66" s="604" t="s">
        <v>409</v>
      </c>
      <c r="C66" s="604" t="n">
        <v>0.667</v>
      </c>
      <c r="D66" s="604" t="n">
        <v>1.5</v>
      </c>
      <c r="E66" s="605" t="s">
        <v>515</v>
      </c>
      <c r="F66" s="606" t="s">
        <v>526</v>
      </c>
    </row>
    <row r="67" customFormat="false" ht="21" hidden="false" customHeight="false" outlineLevel="0" collapsed="false">
      <c r="A67" s="603" t="s">
        <v>527</v>
      </c>
      <c r="B67" s="604" t="s">
        <v>458</v>
      </c>
      <c r="C67" s="604" t="n">
        <v>0.16</v>
      </c>
      <c r="D67" s="604" t="n">
        <v>25</v>
      </c>
      <c r="E67" s="605" t="s">
        <v>515</v>
      </c>
      <c r="F67" s="606" t="s">
        <v>528</v>
      </c>
    </row>
    <row r="68" customFormat="false" ht="21" hidden="false" customHeight="false" outlineLevel="0" collapsed="false">
      <c r="A68" s="603" t="s">
        <v>529</v>
      </c>
      <c r="B68" s="604" t="s">
        <v>473</v>
      </c>
      <c r="C68" s="604" t="n">
        <v>0.048</v>
      </c>
      <c r="D68" s="604" t="n">
        <v>165</v>
      </c>
      <c r="E68" s="605" t="s">
        <v>515</v>
      </c>
      <c r="F68" s="606" t="s">
        <v>530</v>
      </c>
    </row>
    <row r="69" customFormat="false" ht="21" hidden="false" customHeight="false" outlineLevel="0" collapsed="false">
      <c r="A69" s="603" t="s">
        <v>531</v>
      </c>
      <c r="B69" s="604" t="s">
        <v>409</v>
      </c>
      <c r="C69" s="604" t="n">
        <v>0.571</v>
      </c>
      <c r="D69" s="604" t="n">
        <v>1.8</v>
      </c>
      <c r="E69" s="605" t="s">
        <v>532</v>
      </c>
      <c r="F69" s="606" t="s">
        <v>526</v>
      </c>
    </row>
    <row r="70" customFormat="false" ht="21" hidden="false" customHeight="false" outlineLevel="0" collapsed="false">
      <c r="A70" s="603" t="s">
        <v>533</v>
      </c>
      <c r="B70" s="604" t="s">
        <v>424</v>
      </c>
      <c r="C70" s="604" t="n">
        <v>0.154</v>
      </c>
      <c r="D70" s="604" t="n">
        <v>13</v>
      </c>
      <c r="E70" s="605" t="s">
        <v>425</v>
      </c>
      <c r="F70" s="607"/>
    </row>
    <row r="71" customFormat="false" ht="21" hidden="false" customHeight="false" outlineLevel="0" collapsed="false">
      <c r="A71" s="603" t="s">
        <v>534</v>
      </c>
      <c r="B71" s="604" t="s">
        <v>424</v>
      </c>
      <c r="C71" s="604" t="n">
        <v>1.481</v>
      </c>
      <c r="D71" s="604" t="n">
        <v>1.4</v>
      </c>
      <c r="E71" s="605" t="s">
        <v>532</v>
      </c>
      <c r="F71" s="606" t="s">
        <v>535</v>
      </c>
    </row>
    <row r="72" customFormat="false" ht="21" hidden="false" customHeight="false" outlineLevel="0" collapsed="false">
      <c r="A72" s="603" t="s">
        <v>536</v>
      </c>
      <c r="B72" s="604" t="s">
        <v>454</v>
      </c>
      <c r="C72" s="604" t="n">
        <v>2</v>
      </c>
      <c r="D72" s="604" t="n">
        <v>1.5</v>
      </c>
      <c r="E72" s="605" t="s">
        <v>532</v>
      </c>
      <c r="F72" s="606" t="s">
        <v>537</v>
      </c>
    </row>
    <row r="73" customFormat="false" ht="21" hidden="false" customHeight="false" outlineLevel="0" collapsed="false">
      <c r="A73" s="603" t="s">
        <v>538</v>
      </c>
      <c r="B73" s="604" t="n">
        <v>1</v>
      </c>
      <c r="C73" s="604" t="n">
        <v>0.029</v>
      </c>
      <c r="D73" s="604" t="n">
        <v>35</v>
      </c>
      <c r="E73" s="605" t="s">
        <v>532</v>
      </c>
      <c r="F73" s="606" t="s">
        <v>539</v>
      </c>
    </row>
    <row r="74" customFormat="false" ht="21" hidden="false" customHeight="false" outlineLevel="0" collapsed="false">
      <c r="A74" s="603" t="s">
        <v>540</v>
      </c>
      <c r="B74" s="604" t="s">
        <v>409</v>
      </c>
      <c r="C74" s="604" t="n">
        <v>0.1</v>
      </c>
      <c r="D74" s="604" t="n">
        <v>10</v>
      </c>
      <c r="E74" s="605" t="s">
        <v>532</v>
      </c>
      <c r="F74" s="606" t="s">
        <v>539</v>
      </c>
    </row>
    <row r="75" customFormat="false" ht="21" hidden="false" customHeight="false" outlineLevel="0" collapsed="false">
      <c r="A75" s="603" t="s">
        <v>541</v>
      </c>
      <c r="B75" s="604" t="s">
        <v>409</v>
      </c>
      <c r="C75" s="604" t="n">
        <v>0.125</v>
      </c>
      <c r="D75" s="604" t="n">
        <v>8</v>
      </c>
      <c r="E75" s="605" t="s">
        <v>489</v>
      </c>
      <c r="F75" s="606" t="s">
        <v>542</v>
      </c>
    </row>
    <row r="76" customFormat="false" ht="21" hidden="false" customHeight="false" outlineLevel="0" collapsed="false">
      <c r="A76" s="603" t="s">
        <v>543</v>
      </c>
      <c r="B76" s="604" t="s">
        <v>409</v>
      </c>
      <c r="C76" s="604" t="n">
        <v>0.001</v>
      </c>
      <c r="D76" s="604" t="n">
        <v>1100</v>
      </c>
      <c r="E76" s="604"/>
      <c r="F76" s="607"/>
    </row>
    <row r="77" customFormat="false" ht="21" hidden="false" customHeight="false" outlineLevel="0" collapsed="false">
      <c r="A77" s="603" t="s">
        <v>544</v>
      </c>
      <c r="B77" s="604" t="s">
        <v>409</v>
      </c>
      <c r="C77" s="604" t="n">
        <v>0.222</v>
      </c>
      <c r="D77" s="604" t="n">
        <v>4.5</v>
      </c>
      <c r="E77" s="605" t="s">
        <v>489</v>
      </c>
      <c r="F77" s="606" t="s">
        <v>545</v>
      </c>
    </row>
    <row r="78" customFormat="false" ht="21" hidden="false" customHeight="false" outlineLevel="0" collapsed="false">
      <c r="A78" s="603" t="s">
        <v>546</v>
      </c>
      <c r="B78" s="604" t="s">
        <v>409</v>
      </c>
      <c r="C78" s="604" t="n">
        <v>0.002</v>
      </c>
      <c r="D78" s="604" t="n">
        <v>550</v>
      </c>
      <c r="E78" s="604"/>
      <c r="F78" s="607"/>
    </row>
    <row r="79" customFormat="false" ht="21" hidden="false" customHeight="false" outlineLevel="0" collapsed="false">
      <c r="A79" s="603" t="s">
        <v>547</v>
      </c>
      <c r="B79" s="604" t="s">
        <v>409</v>
      </c>
      <c r="C79" s="604" t="n">
        <v>0.154</v>
      </c>
      <c r="D79" s="604" t="n">
        <v>6.5</v>
      </c>
      <c r="E79" s="605" t="s">
        <v>548</v>
      </c>
      <c r="F79" s="606" t="s">
        <v>549</v>
      </c>
    </row>
    <row r="80" customFormat="false" ht="21" hidden="false" customHeight="false" outlineLevel="0" collapsed="false">
      <c r="A80" s="603"/>
      <c r="B80" s="604" t="s">
        <v>409</v>
      </c>
      <c r="C80" s="604" t="n">
        <v>0.008</v>
      </c>
      <c r="D80" s="604" t="n">
        <v>120</v>
      </c>
      <c r="E80" s="605" t="s">
        <v>550</v>
      </c>
      <c r="F80" s="606" t="s">
        <v>551</v>
      </c>
    </row>
    <row r="81" customFormat="false" ht="21" hidden="false" customHeight="false" outlineLevel="0" collapsed="false">
      <c r="A81" s="603" t="s">
        <v>552</v>
      </c>
      <c r="B81" s="604" t="s">
        <v>409</v>
      </c>
      <c r="C81" s="604" t="n">
        <v>0.02</v>
      </c>
      <c r="D81" s="604" t="n">
        <v>50</v>
      </c>
      <c r="E81" s="605" t="s">
        <v>550</v>
      </c>
      <c r="F81" s="606" t="s">
        <v>553</v>
      </c>
    </row>
    <row r="82" customFormat="false" ht="21" hidden="false" customHeight="false" outlineLevel="0" collapsed="false">
      <c r="A82" s="603" t="s">
        <v>554</v>
      </c>
      <c r="B82" s="604" t="s">
        <v>409</v>
      </c>
      <c r="C82" s="604" t="n">
        <v>0.286</v>
      </c>
      <c r="D82" s="604" t="n">
        <v>3.5</v>
      </c>
      <c r="E82" s="605" t="s">
        <v>555</v>
      </c>
      <c r="F82" s="606" t="s">
        <v>551</v>
      </c>
    </row>
    <row r="83" customFormat="false" ht="21" hidden="false" customHeight="false" outlineLevel="0" collapsed="false">
      <c r="A83" s="603"/>
      <c r="B83" s="604" t="s">
        <v>409</v>
      </c>
      <c r="C83" s="604" t="n">
        <v>0.012</v>
      </c>
      <c r="D83" s="604" t="n">
        <v>85</v>
      </c>
      <c r="E83" s="605" t="s">
        <v>550</v>
      </c>
      <c r="F83" s="606" t="s">
        <v>551</v>
      </c>
    </row>
    <row r="84" customFormat="false" ht="21" hidden="false" customHeight="false" outlineLevel="0" collapsed="false">
      <c r="A84" s="603" t="s">
        <v>556</v>
      </c>
      <c r="B84" s="604" t="s">
        <v>409</v>
      </c>
      <c r="C84" s="604" t="n">
        <v>0.2</v>
      </c>
      <c r="D84" s="604" t="n">
        <v>5</v>
      </c>
      <c r="E84" s="605" t="s">
        <v>489</v>
      </c>
      <c r="F84" s="606" t="s">
        <v>549</v>
      </c>
    </row>
    <row r="85" customFormat="false" ht="21" hidden="false" customHeight="false" outlineLevel="0" collapsed="false">
      <c r="A85" s="603" t="s">
        <v>557</v>
      </c>
      <c r="B85" s="604" t="s">
        <v>424</v>
      </c>
      <c r="C85" s="604" t="n">
        <v>1.333</v>
      </c>
      <c r="D85" s="604" t="n">
        <v>1.5</v>
      </c>
      <c r="E85" s="605" t="s">
        <v>489</v>
      </c>
      <c r="F85" s="607" t="s">
        <v>558</v>
      </c>
    </row>
    <row r="86" customFormat="false" ht="21" hidden="false" customHeight="false" outlineLevel="0" collapsed="false">
      <c r="A86" s="603" t="s">
        <v>559</v>
      </c>
      <c r="B86" s="604" t="s">
        <v>424</v>
      </c>
      <c r="C86" s="604" t="n">
        <v>0.444</v>
      </c>
      <c r="D86" s="604" t="n">
        <v>4.5</v>
      </c>
      <c r="E86" s="605" t="s">
        <v>489</v>
      </c>
      <c r="F86" s="607"/>
    </row>
    <row r="87" customFormat="false" ht="21" hidden="false" customHeight="false" outlineLevel="0" collapsed="false">
      <c r="A87" s="603" t="s">
        <v>560</v>
      </c>
      <c r="B87" s="604" t="s">
        <v>409</v>
      </c>
      <c r="C87" s="604" t="n">
        <v>0.455</v>
      </c>
      <c r="D87" s="604" t="n">
        <v>2.2</v>
      </c>
      <c r="E87" s="605" t="s">
        <v>489</v>
      </c>
      <c r="F87" s="606" t="s">
        <v>561</v>
      </c>
    </row>
    <row r="88" customFormat="false" ht="21" hidden="false" customHeight="false" outlineLevel="0" collapsed="false">
      <c r="A88" s="603" t="s">
        <v>562</v>
      </c>
      <c r="B88" s="604" t="s">
        <v>409</v>
      </c>
      <c r="C88" s="604" t="n">
        <v>0.111</v>
      </c>
      <c r="D88" s="604" t="n">
        <v>9</v>
      </c>
      <c r="E88" s="605" t="s">
        <v>489</v>
      </c>
      <c r="F88" s="606" t="s">
        <v>563</v>
      </c>
    </row>
    <row r="89" customFormat="false" ht="21" hidden="false" customHeight="false" outlineLevel="0" collapsed="false">
      <c r="A89" s="603" t="s">
        <v>564</v>
      </c>
      <c r="B89" s="604" t="s">
        <v>409</v>
      </c>
      <c r="C89" s="604" t="n">
        <v>0.222</v>
      </c>
      <c r="D89" s="604" t="n">
        <v>4.5</v>
      </c>
      <c r="E89" s="605" t="s">
        <v>425</v>
      </c>
      <c r="F89" s="606" t="s">
        <v>563</v>
      </c>
    </row>
    <row r="90" customFormat="false" ht="21" hidden="false" customHeight="false" outlineLevel="0" collapsed="false">
      <c r="A90" s="603" t="s">
        <v>565</v>
      </c>
      <c r="B90" s="604" t="s">
        <v>409</v>
      </c>
      <c r="C90" s="604" t="n">
        <v>1.111</v>
      </c>
      <c r="D90" s="604" t="n">
        <v>0.9</v>
      </c>
      <c r="E90" s="605" t="s">
        <v>425</v>
      </c>
      <c r="F90" s="606" t="s">
        <v>566</v>
      </c>
    </row>
    <row r="91" customFormat="false" ht="21" hidden="false" customHeight="false" outlineLevel="0" collapsed="false">
      <c r="A91" s="603" t="s">
        <v>567</v>
      </c>
      <c r="B91" s="604" t="s">
        <v>409</v>
      </c>
      <c r="C91" s="604" t="n">
        <v>1</v>
      </c>
      <c r="D91" s="604" t="n">
        <v>1</v>
      </c>
      <c r="E91" s="605" t="s">
        <v>425</v>
      </c>
      <c r="F91" s="606" t="s">
        <v>566</v>
      </c>
    </row>
    <row r="92" customFormat="false" ht="21" hidden="false" customHeight="false" outlineLevel="0" collapsed="false">
      <c r="A92" s="603" t="s">
        <v>568</v>
      </c>
      <c r="B92" s="604" t="s">
        <v>409</v>
      </c>
      <c r="C92" s="604" t="n">
        <v>0.5</v>
      </c>
      <c r="D92" s="604" t="n">
        <v>2</v>
      </c>
      <c r="E92" s="605" t="s">
        <v>425</v>
      </c>
      <c r="F92" s="607"/>
    </row>
    <row r="93" customFormat="false" ht="21" hidden="false" customHeight="false" outlineLevel="0" collapsed="false">
      <c r="A93" s="603" t="s">
        <v>569</v>
      </c>
      <c r="B93" s="604" t="s">
        <v>424</v>
      </c>
      <c r="C93" s="604" t="n">
        <v>1</v>
      </c>
      <c r="D93" s="604" t="n">
        <v>2</v>
      </c>
      <c r="E93" s="605" t="s">
        <v>425</v>
      </c>
      <c r="F93" s="606" t="s">
        <v>570</v>
      </c>
    </row>
    <row r="94" customFormat="false" ht="21" hidden="false" customHeight="false" outlineLevel="0" collapsed="false">
      <c r="A94" s="603" t="s">
        <v>571</v>
      </c>
      <c r="B94" s="604" t="s">
        <v>424</v>
      </c>
      <c r="C94" s="604" t="n">
        <v>0.182</v>
      </c>
      <c r="D94" s="604" t="n">
        <v>11</v>
      </c>
      <c r="E94" s="605" t="s">
        <v>410</v>
      </c>
      <c r="F94" s="606" t="s">
        <v>572</v>
      </c>
    </row>
    <row r="95" customFormat="false" ht="21" hidden="false" customHeight="false" outlineLevel="0" collapsed="false">
      <c r="A95" s="603" t="s">
        <v>573</v>
      </c>
      <c r="B95" s="604" t="s">
        <v>409</v>
      </c>
      <c r="C95" s="604" t="n">
        <v>0.208</v>
      </c>
      <c r="D95" s="604" t="n">
        <v>4.8</v>
      </c>
      <c r="E95" s="605" t="s">
        <v>410</v>
      </c>
      <c r="F95" s="606" t="s">
        <v>572</v>
      </c>
    </row>
    <row r="96" customFormat="false" ht="21" hidden="false" customHeight="false" outlineLevel="0" collapsed="false">
      <c r="A96" s="603" t="s">
        <v>574</v>
      </c>
      <c r="B96" s="604" t="s">
        <v>409</v>
      </c>
      <c r="C96" s="604" t="n">
        <v>0.4</v>
      </c>
      <c r="D96" s="604" t="n">
        <v>2.5</v>
      </c>
      <c r="E96" s="605" t="s">
        <v>410</v>
      </c>
      <c r="F96" s="606" t="s">
        <v>575</v>
      </c>
    </row>
    <row r="97" customFormat="false" ht="21" hidden="false" customHeight="false" outlineLevel="0" collapsed="false">
      <c r="A97" s="603" t="s">
        <v>576</v>
      </c>
      <c r="B97" s="604" t="s">
        <v>409</v>
      </c>
      <c r="C97" s="604" t="n">
        <v>0.286</v>
      </c>
      <c r="D97" s="604" t="n">
        <v>3.5</v>
      </c>
      <c r="E97" s="605" t="s">
        <v>410</v>
      </c>
      <c r="F97" s="606" t="s">
        <v>577</v>
      </c>
    </row>
    <row r="98" customFormat="false" ht="21" hidden="false" customHeight="false" outlineLevel="0" collapsed="false">
      <c r="A98" s="603" t="s">
        <v>578</v>
      </c>
      <c r="B98" s="604" t="s">
        <v>409</v>
      </c>
      <c r="C98" s="604" t="n">
        <v>0.333</v>
      </c>
      <c r="D98" s="604" t="n">
        <v>3</v>
      </c>
      <c r="E98" s="605" t="s">
        <v>410</v>
      </c>
      <c r="F98" s="607"/>
    </row>
    <row r="99" customFormat="false" ht="21" hidden="false" customHeight="false" outlineLevel="0" collapsed="false">
      <c r="A99" s="603" t="s">
        <v>579</v>
      </c>
      <c r="B99" s="604" t="s">
        <v>409</v>
      </c>
      <c r="C99" s="604" t="n">
        <v>0.143</v>
      </c>
      <c r="D99" s="604" t="n">
        <v>7</v>
      </c>
      <c r="E99" s="605" t="s">
        <v>410</v>
      </c>
      <c r="F99" s="606" t="s">
        <v>580</v>
      </c>
    </row>
    <row r="100" customFormat="false" ht="21" hidden="false" customHeight="false" outlineLevel="0" collapsed="false">
      <c r="A100" s="603" t="s">
        <v>581</v>
      </c>
      <c r="B100" s="604" t="s">
        <v>409</v>
      </c>
      <c r="C100" s="604" t="n">
        <v>0.007</v>
      </c>
      <c r="D100" s="604" t="n">
        <v>150</v>
      </c>
      <c r="E100" s="605" t="s">
        <v>582</v>
      </c>
      <c r="F100" s="607"/>
    </row>
    <row r="101" customFormat="false" ht="21" hidden="false" customHeight="false" outlineLevel="0" collapsed="false">
      <c r="A101" s="603"/>
      <c r="B101" s="604" t="s">
        <v>409</v>
      </c>
      <c r="C101" s="604" t="n">
        <v>0.222</v>
      </c>
      <c r="D101" s="604" t="n">
        <v>4.5</v>
      </c>
      <c r="E101" s="605" t="s">
        <v>583</v>
      </c>
      <c r="F101" s="607"/>
    </row>
    <row r="102" customFormat="false" ht="21" hidden="false" customHeight="false" outlineLevel="0" collapsed="false">
      <c r="A102" s="603" t="s">
        <v>584</v>
      </c>
      <c r="B102" s="604" t="s">
        <v>424</v>
      </c>
      <c r="C102" s="604" t="n">
        <v>1.111</v>
      </c>
      <c r="D102" s="604" t="n">
        <v>1.8</v>
      </c>
      <c r="E102" s="605" t="s">
        <v>410</v>
      </c>
      <c r="F102" s="606" t="s">
        <v>585</v>
      </c>
    </row>
    <row r="103" customFormat="false" ht="21" hidden="false" customHeight="false" outlineLevel="0" collapsed="false">
      <c r="A103" s="603" t="s">
        <v>586</v>
      </c>
      <c r="B103" s="604" t="s">
        <v>409</v>
      </c>
      <c r="C103" s="604" t="n">
        <v>0.4</v>
      </c>
      <c r="D103" s="604" t="n">
        <v>2.5</v>
      </c>
      <c r="E103" s="605" t="s">
        <v>410</v>
      </c>
      <c r="F103" s="607"/>
    </row>
    <row r="104" customFormat="false" ht="21" hidden="false" customHeight="false" outlineLevel="0" collapsed="false">
      <c r="A104" s="603" t="s">
        <v>587</v>
      </c>
      <c r="B104" s="604" t="s">
        <v>409</v>
      </c>
      <c r="C104" s="604" t="n">
        <v>0.333</v>
      </c>
      <c r="D104" s="604" t="n">
        <v>3</v>
      </c>
      <c r="E104" s="605" t="s">
        <v>410</v>
      </c>
      <c r="F104" s="607"/>
    </row>
    <row r="105" customFormat="false" ht="21" hidden="false" customHeight="false" outlineLevel="0" collapsed="false">
      <c r="A105" s="603" t="s">
        <v>588</v>
      </c>
      <c r="B105" s="604" t="s">
        <v>450</v>
      </c>
      <c r="C105" s="604" t="n">
        <v>0.143</v>
      </c>
      <c r="D105" s="604" t="n">
        <v>35</v>
      </c>
      <c r="E105" s="605" t="s">
        <v>419</v>
      </c>
      <c r="F105" s="607"/>
    </row>
    <row r="106" customFormat="false" ht="21" hidden="false" customHeight="false" outlineLevel="0" collapsed="false">
      <c r="A106" s="603" t="s">
        <v>589</v>
      </c>
      <c r="B106" s="604" t="s">
        <v>454</v>
      </c>
      <c r="C106" s="604" t="n">
        <v>0.13</v>
      </c>
      <c r="D106" s="604" t="n">
        <v>23</v>
      </c>
      <c r="E106" s="605" t="s">
        <v>489</v>
      </c>
      <c r="F106" s="607"/>
    </row>
    <row r="107" customFormat="false" ht="21" hidden="false" customHeight="false" outlineLevel="0" collapsed="false">
      <c r="A107" s="603" t="s">
        <v>590</v>
      </c>
      <c r="B107" s="604" t="s">
        <v>454</v>
      </c>
      <c r="C107" s="604" t="n">
        <v>0.055</v>
      </c>
      <c r="D107" s="604" t="n">
        <v>55</v>
      </c>
      <c r="E107" s="605" t="s">
        <v>489</v>
      </c>
      <c r="F107" s="607"/>
    </row>
    <row r="108" customFormat="false" ht="21" hidden="false" customHeight="false" outlineLevel="0" collapsed="false">
      <c r="A108" s="603" t="s">
        <v>591</v>
      </c>
      <c r="B108" s="604" t="s">
        <v>454</v>
      </c>
      <c r="C108" s="604" t="n">
        <v>0.067</v>
      </c>
      <c r="D108" s="604" t="n">
        <v>45</v>
      </c>
      <c r="E108" s="605" t="s">
        <v>489</v>
      </c>
      <c r="F108" s="607"/>
    </row>
    <row r="109" customFormat="false" ht="21" hidden="false" customHeight="false" outlineLevel="0" collapsed="false">
      <c r="A109" s="603" t="s">
        <v>592</v>
      </c>
      <c r="B109" s="604" t="s">
        <v>458</v>
      </c>
      <c r="C109" s="604" t="n">
        <v>0.114</v>
      </c>
      <c r="D109" s="604" t="n">
        <v>35</v>
      </c>
      <c r="E109" s="605" t="s">
        <v>489</v>
      </c>
      <c r="F109" s="607"/>
    </row>
    <row r="110" customFormat="false" ht="21" hidden="false" customHeight="false" outlineLevel="0" collapsed="false">
      <c r="A110" s="603" t="s">
        <v>593</v>
      </c>
      <c r="B110" s="604" t="s">
        <v>424</v>
      </c>
      <c r="C110" s="604" t="n">
        <v>0.05</v>
      </c>
      <c r="D110" s="604" t="n">
        <v>40</v>
      </c>
      <c r="E110" s="605" t="s">
        <v>594</v>
      </c>
      <c r="F110" s="607"/>
    </row>
    <row r="111" customFormat="false" ht="21" hidden="false" customHeight="false" outlineLevel="0" collapsed="false">
      <c r="A111" s="603" t="s">
        <v>595</v>
      </c>
      <c r="B111" s="604" t="s">
        <v>458</v>
      </c>
      <c r="C111" s="604" t="n">
        <v>0.062</v>
      </c>
      <c r="D111" s="604" t="n">
        <v>65</v>
      </c>
      <c r="E111" s="605" t="s">
        <v>489</v>
      </c>
      <c r="F111" s="607"/>
    </row>
    <row r="112" customFormat="false" ht="21" hidden="false" customHeight="false" outlineLevel="0" collapsed="false">
      <c r="A112" s="608" t="s">
        <v>596</v>
      </c>
      <c r="B112" s="604"/>
      <c r="C112" s="604"/>
      <c r="D112" s="604"/>
      <c r="E112" s="604"/>
      <c r="F112" s="607"/>
    </row>
    <row r="113" customFormat="false" ht="21" hidden="false" customHeight="false" outlineLevel="0" collapsed="false">
      <c r="A113" s="603" t="s">
        <v>597</v>
      </c>
      <c r="B113" s="604" t="s">
        <v>454</v>
      </c>
      <c r="C113" s="604" t="n">
        <v>0.12</v>
      </c>
      <c r="D113" s="604" t="n">
        <v>25</v>
      </c>
      <c r="E113" s="605" t="s">
        <v>425</v>
      </c>
      <c r="F113" s="607"/>
    </row>
    <row r="114" customFormat="false" ht="21" hidden="false" customHeight="false" outlineLevel="0" collapsed="false">
      <c r="A114" s="603" t="s">
        <v>598</v>
      </c>
      <c r="B114" s="604" t="s">
        <v>454</v>
      </c>
      <c r="C114" s="604" t="n">
        <v>0.1</v>
      </c>
      <c r="D114" s="604" t="n">
        <v>30</v>
      </c>
      <c r="E114" s="605" t="s">
        <v>489</v>
      </c>
      <c r="F114" s="607"/>
    </row>
    <row r="115" customFormat="false" ht="21" hidden="false" customHeight="false" outlineLevel="0" collapsed="false">
      <c r="A115" s="603" t="s">
        <v>599</v>
      </c>
      <c r="B115" s="604" t="s">
        <v>450</v>
      </c>
      <c r="C115" s="604" t="n">
        <v>0.5</v>
      </c>
      <c r="D115" s="604" t="n">
        <v>10</v>
      </c>
      <c r="E115" s="605" t="s">
        <v>425</v>
      </c>
      <c r="F115" s="607"/>
    </row>
    <row r="116" customFormat="false" ht="21" hidden="false" customHeight="false" outlineLevel="0" collapsed="false">
      <c r="A116" s="603" t="s">
        <v>600</v>
      </c>
      <c r="B116" s="604" t="s">
        <v>450</v>
      </c>
      <c r="C116" s="604" t="n">
        <v>0.5</v>
      </c>
      <c r="D116" s="604" t="n">
        <v>10</v>
      </c>
      <c r="E116" s="605" t="s">
        <v>425</v>
      </c>
      <c r="F116" s="607"/>
    </row>
    <row r="117" customFormat="false" ht="21" hidden="false" customHeight="false" outlineLevel="0" collapsed="false">
      <c r="A117" s="603" t="s">
        <v>601</v>
      </c>
      <c r="B117" s="604" t="s">
        <v>450</v>
      </c>
      <c r="C117" s="604" t="n">
        <v>0.5</v>
      </c>
      <c r="D117" s="604" t="n">
        <v>10</v>
      </c>
      <c r="E117" s="605" t="s">
        <v>425</v>
      </c>
      <c r="F117" s="607"/>
    </row>
    <row r="118" customFormat="false" ht="21" hidden="false" customHeight="false" outlineLevel="0" collapsed="false">
      <c r="A118" s="603" t="s">
        <v>602</v>
      </c>
      <c r="B118" s="604" t="s">
        <v>450</v>
      </c>
      <c r="C118" s="604" t="n">
        <v>0.5</v>
      </c>
      <c r="D118" s="604" t="n">
        <v>10</v>
      </c>
      <c r="E118" s="605" t="s">
        <v>425</v>
      </c>
      <c r="F118" s="607"/>
    </row>
    <row r="119" customFormat="false" ht="21" hidden="false" customHeight="false" outlineLevel="0" collapsed="false">
      <c r="A119" s="603" t="s">
        <v>603</v>
      </c>
      <c r="B119" s="604" t="s">
        <v>458</v>
      </c>
      <c r="C119" s="604" t="n">
        <v>0.133</v>
      </c>
      <c r="D119" s="604" t="n">
        <v>30</v>
      </c>
      <c r="E119" s="605" t="s">
        <v>489</v>
      </c>
      <c r="F119" s="607"/>
    </row>
    <row r="120" customFormat="false" ht="21" hidden="false" customHeight="false" outlineLevel="0" collapsed="false">
      <c r="A120" s="603" t="s">
        <v>604</v>
      </c>
      <c r="B120" s="604" t="s">
        <v>450</v>
      </c>
      <c r="C120" s="604" t="n">
        <v>0.5</v>
      </c>
      <c r="D120" s="604" t="n">
        <v>10</v>
      </c>
      <c r="E120" s="605" t="s">
        <v>425</v>
      </c>
      <c r="F120" s="607"/>
    </row>
    <row r="121" customFormat="false" ht="21" hidden="false" customHeight="false" outlineLevel="0" collapsed="false">
      <c r="A121" s="603" t="s">
        <v>605</v>
      </c>
      <c r="B121" s="604" t="s">
        <v>450</v>
      </c>
      <c r="C121" s="604" t="n">
        <v>0.556</v>
      </c>
      <c r="D121" s="604" t="n">
        <v>9</v>
      </c>
      <c r="E121" s="605" t="s">
        <v>425</v>
      </c>
      <c r="F121" s="607"/>
    </row>
    <row r="122" customFormat="false" ht="21" hidden="false" customHeight="false" outlineLevel="0" collapsed="false">
      <c r="A122" s="603" t="s">
        <v>606</v>
      </c>
      <c r="B122" s="604" t="s">
        <v>454</v>
      </c>
      <c r="C122" s="604" t="n">
        <v>0.075</v>
      </c>
      <c r="D122" s="604" t="n">
        <v>40</v>
      </c>
      <c r="E122" s="605" t="s">
        <v>489</v>
      </c>
      <c r="F122" s="607"/>
    </row>
    <row r="123" customFormat="false" ht="21" hidden="false" customHeight="false" outlineLevel="0" collapsed="false">
      <c r="A123" s="603" t="s">
        <v>607</v>
      </c>
      <c r="B123" s="604" t="s">
        <v>454</v>
      </c>
      <c r="C123" s="604" t="n">
        <v>0.075</v>
      </c>
      <c r="D123" s="604" t="n">
        <v>40</v>
      </c>
      <c r="E123" s="605" t="s">
        <v>489</v>
      </c>
      <c r="F123" s="607"/>
    </row>
    <row r="124" customFormat="false" ht="21" hidden="false" customHeight="false" outlineLevel="0" collapsed="false">
      <c r="A124" s="603" t="s">
        <v>608</v>
      </c>
      <c r="B124" s="604" t="s">
        <v>458</v>
      </c>
      <c r="C124" s="604" t="n">
        <v>0.133</v>
      </c>
      <c r="D124" s="604" t="n">
        <v>30</v>
      </c>
      <c r="E124" s="605" t="s">
        <v>489</v>
      </c>
      <c r="F124" s="607"/>
    </row>
    <row r="125" customFormat="false" ht="21" hidden="false" customHeight="false" outlineLevel="0" collapsed="false">
      <c r="A125" s="603" t="s">
        <v>609</v>
      </c>
      <c r="B125" s="604" t="s">
        <v>454</v>
      </c>
      <c r="C125" s="604" t="n">
        <v>0.1</v>
      </c>
      <c r="D125" s="604" t="n">
        <v>30</v>
      </c>
      <c r="E125" s="605" t="s">
        <v>489</v>
      </c>
      <c r="F125" s="607"/>
    </row>
    <row r="126" customFormat="false" ht="21" hidden="false" customHeight="false" outlineLevel="0" collapsed="false">
      <c r="A126" s="603" t="s">
        <v>610</v>
      </c>
      <c r="B126" s="604" t="s">
        <v>454</v>
      </c>
      <c r="C126" s="604" t="n">
        <v>0.075</v>
      </c>
      <c r="D126" s="604" t="n">
        <v>40</v>
      </c>
      <c r="E126" s="605" t="s">
        <v>489</v>
      </c>
      <c r="F126" s="607"/>
    </row>
    <row r="127" customFormat="false" ht="21" hidden="false" customHeight="false" outlineLevel="0" collapsed="false">
      <c r="A127" s="603" t="s">
        <v>611</v>
      </c>
      <c r="B127" s="604" t="s">
        <v>454</v>
      </c>
      <c r="C127" s="604" t="n">
        <v>0.086</v>
      </c>
      <c r="D127" s="604" t="n">
        <v>35</v>
      </c>
      <c r="E127" s="605" t="s">
        <v>489</v>
      </c>
      <c r="F127" s="607"/>
    </row>
    <row r="128" customFormat="false" ht="21" hidden="false" customHeight="false" outlineLevel="0" collapsed="false">
      <c r="A128" s="603" t="s">
        <v>612</v>
      </c>
      <c r="B128" s="604" t="s">
        <v>454</v>
      </c>
      <c r="C128" s="604" t="n">
        <v>0.1</v>
      </c>
      <c r="D128" s="604" t="n">
        <v>30</v>
      </c>
      <c r="E128" s="605" t="s">
        <v>489</v>
      </c>
      <c r="F128" s="607"/>
    </row>
    <row r="129" customFormat="false" ht="21" hidden="false" customHeight="false" outlineLevel="0" collapsed="false">
      <c r="A129" s="603" t="s">
        <v>613</v>
      </c>
      <c r="B129" s="604" t="s">
        <v>454</v>
      </c>
      <c r="C129" s="604" t="n">
        <v>0.06</v>
      </c>
      <c r="D129" s="604" t="n">
        <v>50</v>
      </c>
      <c r="E129" s="605" t="s">
        <v>489</v>
      </c>
      <c r="F129" s="607"/>
    </row>
    <row r="130" customFormat="false" ht="21" hidden="false" customHeight="false" outlineLevel="0" collapsed="false">
      <c r="A130" s="603" t="s">
        <v>614</v>
      </c>
      <c r="B130" s="604" t="s">
        <v>454</v>
      </c>
      <c r="C130" s="604" t="n">
        <v>0.075</v>
      </c>
      <c r="D130" s="604" t="n">
        <v>40</v>
      </c>
      <c r="E130" s="605" t="s">
        <v>489</v>
      </c>
      <c r="F130" s="607"/>
    </row>
    <row r="131" customFormat="false" ht="21" hidden="false" customHeight="false" outlineLevel="0" collapsed="false">
      <c r="A131" s="603" t="s">
        <v>615</v>
      </c>
      <c r="B131" s="604" t="s">
        <v>454</v>
      </c>
      <c r="C131" s="604" t="n">
        <v>0.086</v>
      </c>
      <c r="D131" s="604" t="n">
        <v>35</v>
      </c>
      <c r="E131" s="605" t="s">
        <v>489</v>
      </c>
      <c r="F131" s="607"/>
    </row>
    <row r="132" customFormat="false" ht="21" hidden="false" customHeight="false" outlineLevel="0" collapsed="false">
      <c r="A132" s="603" t="s">
        <v>616</v>
      </c>
      <c r="B132" s="604" t="s">
        <v>454</v>
      </c>
      <c r="C132" s="604" t="n">
        <v>0.15</v>
      </c>
      <c r="D132" s="604" t="n">
        <v>20</v>
      </c>
      <c r="E132" s="605" t="s">
        <v>489</v>
      </c>
      <c r="F132" s="607"/>
    </row>
    <row r="133" customFormat="false" ht="21" hidden="false" customHeight="false" outlineLevel="0" collapsed="false">
      <c r="A133" s="603" t="s">
        <v>617</v>
      </c>
      <c r="B133" s="604" t="s">
        <v>454</v>
      </c>
      <c r="C133" s="604" t="n">
        <v>0.1</v>
      </c>
      <c r="D133" s="604" t="n">
        <v>30</v>
      </c>
      <c r="E133" s="605" t="s">
        <v>489</v>
      </c>
      <c r="F133" s="607"/>
    </row>
    <row r="134" customFormat="false" ht="21" hidden="false" customHeight="false" outlineLevel="0" collapsed="false">
      <c r="A134" s="603" t="s">
        <v>618</v>
      </c>
      <c r="B134" s="604"/>
      <c r="C134" s="604"/>
      <c r="D134" s="604"/>
      <c r="E134" s="605" t="s">
        <v>489</v>
      </c>
      <c r="F134" s="607"/>
    </row>
    <row r="135" customFormat="false" ht="21" hidden="false" customHeight="false" outlineLevel="0" collapsed="false">
      <c r="A135" s="603" t="s">
        <v>619</v>
      </c>
      <c r="B135" s="604" t="s">
        <v>458</v>
      </c>
      <c r="C135" s="604" t="n">
        <v>0.02</v>
      </c>
      <c r="D135" s="604" t="n">
        <v>200</v>
      </c>
      <c r="E135" s="605" t="s">
        <v>489</v>
      </c>
      <c r="F135" s="607"/>
    </row>
    <row r="136" customFormat="false" ht="21" hidden="false" customHeight="false" outlineLevel="0" collapsed="false">
      <c r="A136" s="603" t="s">
        <v>620</v>
      </c>
      <c r="B136" s="604" t="s">
        <v>458</v>
      </c>
      <c r="C136" s="604" t="n">
        <v>0.04</v>
      </c>
      <c r="D136" s="604" t="n">
        <v>100</v>
      </c>
      <c r="E136" s="605" t="s">
        <v>489</v>
      </c>
      <c r="F136" s="607"/>
    </row>
    <row r="137" customFormat="false" ht="21" hidden="false" customHeight="false" outlineLevel="0" collapsed="false">
      <c r="A137" s="603" t="s">
        <v>621</v>
      </c>
      <c r="B137" s="604" t="s">
        <v>450</v>
      </c>
      <c r="C137" s="604" t="n">
        <v>0.025</v>
      </c>
      <c r="D137" s="604" t="n">
        <v>200</v>
      </c>
      <c r="E137" s="605" t="s">
        <v>489</v>
      </c>
      <c r="F137" s="607"/>
    </row>
    <row r="138" customFormat="false" ht="21" hidden="false" customHeight="false" outlineLevel="0" collapsed="false">
      <c r="A138" s="603" t="s">
        <v>622</v>
      </c>
      <c r="B138" s="604"/>
      <c r="C138" s="604"/>
      <c r="D138" s="604"/>
      <c r="E138" s="605" t="s">
        <v>489</v>
      </c>
      <c r="F138" s="607"/>
    </row>
    <row r="139" customFormat="false" ht="21" hidden="false" customHeight="false" outlineLevel="0" collapsed="false">
      <c r="A139" s="603" t="s">
        <v>623</v>
      </c>
      <c r="B139" s="604" t="s">
        <v>458</v>
      </c>
      <c r="C139" s="604" t="n">
        <v>0.08</v>
      </c>
      <c r="D139" s="604" t="n">
        <v>50</v>
      </c>
      <c r="E139" s="605" t="s">
        <v>425</v>
      </c>
      <c r="F139" s="607"/>
    </row>
    <row r="140" customFormat="false" ht="21" hidden="false" customHeight="false" outlineLevel="0" collapsed="false">
      <c r="A140" s="603" t="s">
        <v>624</v>
      </c>
      <c r="B140" s="604" t="s">
        <v>458</v>
      </c>
      <c r="C140" s="604" t="n">
        <v>0.1</v>
      </c>
      <c r="D140" s="604" t="n">
        <v>40</v>
      </c>
      <c r="E140" s="605" t="s">
        <v>425</v>
      </c>
      <c r="F140" s="607"/>
    </row>
    <row r="141" customFormat="false" ht="21" hidden="false" customHeight="false" outlineLevel="0" collapsed="false">
      <c r="A141" s="603" t="s">
        <v>625</v>
      </c>
      <c r="B141" s="604" t="s">
        <v>458</v>
      </c>
      <c r="C141" s="604" t="n">
        <v>0.133</v>
      </c>
      <c r="D141" s="604" t="n">
        <v>30</v>
      </c>
      <c r="E141" s="605" t="s">
        <v>425</v>
      </c>
      <c r="F141" s="607"/>
    </row>
    <row r="142" customFormat="false" ht="21" hidden="false" customHeight="false" outlineLevel="0" collapsed="false">
      <c r="A142" s="603" t="s">
        <v>626</v>
      </c>
      <c r="B142" s="604" t="s">
        <v>458</v>
      </c>
      <c r="C142" s="604" t="n">
        <v>0.133</v>
      </c>
      <c r="D142" s="604" t="n">
        <v>30</v>
      </c>
      <c r="E142" s="605" t="s">
        <v>425</v>
      </c>
      <c r="F142" s="607"/>
    </row>
    <row r="143" customFormat="false" ht="21" hidden="false" customHeight="false" outlineLevel="0" collapsed="false">
      <c r="A143" s="603" t="s">
        <v>627</v>
      </c>
      <c r="B143" s="604" t="s">
        <v>454</v>
      </c>
      <c r="C143" s="604" t="n">
        <v>0.075</v>
      </c>
      <c r="D143" s="604" t="n">
        <v>40</v>
      </c>
      <c r="E143" s="605" t="s">
        <v>489</v>
      </c>
      <c r="F143" s="607"/>
    </row>
    <row r="144" customFormat="false" ht="21" hidden="false" customHeight="false" outlineLevel="0" collapsed="false">
      <c r="A144" s="603" t="s">
        <v>628</v>
      </c>
      <c r="B144" s="604" t="s">
        <v>458</v>
      </c>
      <c r="C144" s="604" t="n">
        <v>0.1</v>
      </c>
      <c r="D144" s="604" t="n">
        <v>40</v>
      </c>
      <c r="E144" s="605" t="s">
        <v>489</v>
      </c>
      <c r="F144" s="607"/>
    </row>
    <row r="145" customFormat="false" ht="21" hidden="false" customHeight="false" outlineLevel="0" collapsed="false">
      <c r="A145" s="603" t="s">
        <v>629</v>
      </c>
      <c r="B145" s="604" t="s">
        <v>458</v>
      </c>
      <c r="C145" s="604" t="n">
        <v>0.013</v>
      </c>
      <c r="D145" s="604" t="n">
        <v>300</v>
      </c>
      <c r="E145" s="605" t="s">
        <v>489</v>
      </c>
      <c r="F145" s="607"/>
    </row>
    <row r="146" customFormat="false" ht="21" hidden="false" customHeight="false" outlineLevel="0" collapsed="false">
      <c r="A146" s="603" t="s">
        <v>630</v>
      </c>
      <c r="B146" s="604" t="s">
        <v>458</v>
      </c>
      <c r="C146" s="604" t="n">
        <v>0.02</v>
      </c>
      <c r="D146" s="604" t="n">
        <v>200</v>
      </c>
      <c r="E146" s="605" t="s">
        <v>489</v>
      </c>
      <c r="F146" s="607"/>
    </row>
    <row r="147" customFormat="false" ht="21" hidden="false" customHeight="false" outlineLevel="0" collapsed="false">
      <c r="A147" s="603" t="s">
        <v>631</v>
      </c>
      <c r="B147" s="604" t="s">
        <v>458</v>
      </c>
      <c r="C147" s="604" t="n">
        <v>0.08</v>
      </c>
      <c r="D147" s="604" t="n">
        <v>50</v>
      </c>
      <c r="E147" s="605" t="s">
        <v>489</v>
      </c>
      <c r="F147" s="607"/>
    </row>
    <row r="148" customFormat="false" ht="21" hidden="false" customHeight="false" outlineLevel="0" collapsed="false">
      <c r="A148" s="603" t="s">
        <v>632</v>
      </c>
      <c r="B148" s="604" t="s">
        <v>454</v>
      </c>
      <c r="C148" s="604" t="n">
        <v>0.06</v>
      </c>
      <c r="D148" s="604" t="n">
        <v>50</v>
      </c>
      <c r="E148" s="605" t="s">
        <v>489</v>
      </c>
      <c r="F148" s="607"/>
    </row>
    <row r="149" customFormat="false" ht="21" hidden="false" customHeight="false" outlineLevel="0" collapsed="false">
      <c r="A149" s="603" t="s">
        <v>633</v>
      </c>
      <c r="B149" s="604" t="s">
        <v>454</v>
      </c>
      <c r="C149" s="604" t="n">
        <v>0.015</v>
      </c>
      <c r="D149" s="604" t="n">
        <v>200</v>
      </c>
      <c r="E149" s="605" t="s">
        <v>489</v>
      </c>
      <c r="F149" s="607"/>
    </row>
    <row r="150" customFormat="false" ht="21" hidden="false" customHeight="false" outlineLevel="0" collapsed="false">
      <c r="A150" s="603" t="s">
        <v>634</v>
      </c>
      <c r="B150" s="604"/>
      <c r="C150" s="604"/>
      <c r="D150" s="604"/>
      <c r="E150" s="605" t="s">
        <v>489</v>
      </c>
      <c r="F150" s="607"/>
    </row>
    <row r="151" customFormat="false" ht="21" hidden="false" customHeight="false" outlineLevel="0" collapsed="false">
      <c r="A151" s="603" t="s">
        <v>635</v>
      </c>
      <c r="B151" s="604" t="s">
        <v>454</v>
      </c>
      <c r="C151" s="604" t="n">
        <v>0.06</v>
      </c>
      <c r="D151" s="604" t="n">
        <v>50</v>
      </c>
      <c r="E151" s="605" t="s">
        <v>489</v>
      </c>
      <c r="F151" s="607"/>
    </row>
    <row r="152" customFormat="false" ht="21" hidden="false" customHeight="false" outlineLevel="0" collapsed="false">
      <c r="A152" s="603" t="s">
        <v>636</v>
      </c>
      <c r="B152" s="604" t="s">
        <v>454</v>
      </c>
      <c r="C152" s="604" t="n">
        <v>0.1</v>
      </c>
      <c r="D152" s="604" t="n">
        <v>30</v>
      </c>
      <c r="E152" s="605" t="s">
        <v>489</v>
      </c>
      <c r="F152" s="607"/>
    </row>
    <row r="153" customFormat="false" ht="21" hidden="false" customHeight="false" outlineLevel="0" collapsed="false">
      <c r="A153" s="603" t="s">
        <v>637</v>
      </c>
      <c r="B153" s="604" t="s">
        <v>454</v>
      </c>
      <c r="C153" s="604" t="n">
        <v>0.038</v>
      </c>
      <c r="D153" s="604" t="n">
        <v>80</v>
      </c>
      <c r="E153" s="605" t="s">
        <v>489</v>
      </c>
      <c r="F153" s="607"/>
    </row>
    <row r="154" customFormat="false" ht="21" hidden="false" customHeight="false" outlineLevel="0" collapsed="false">
      <c r="A154" s="603" t="s">
        <v>638</v>
      </c>
      <c r="B154" s="604" t="s">
        <v>454</v>
      </c>
      <c r="C154" s="604" t="n">
        <v>0.06</v>
      </c>
      <c r="D154" s="604" t="n">
        <v>50</v>
      </c>
      <c r="E154" s="605" t="s">
        <v>489</v>
      </c>
      <c r="F154" s="607"/>
    </row>
    <row r="155" customFormat="false" ht="21" hidden="false" customHeight="false" outlineLevel="0" collapsed="false">
      <c r="A155" s="603" t="s">
        <v>639</v>
      </c>
      <c r="B155" s="604" t="s">
        <v>454</v>
      </c>
      <c r="C155" s="604" t="n">
        <v>0.015</v>
      </c>
      <c r="D155" s="604" t="n">
        <v>200</v>
      </c>
      <c r="E155" s="605" t="s">
        <v>489</v>
      </c>
      <c r="F155" s="607"/>
    </row>
    <row r="156" customFormat="false" ht="21" hidden="false" customHeight="false" outlineLevel="0" collapsed="false">
      <c r="A156" s="603" t="s">
        <v>640</v>
      </c>
      <c r="B156" s="604" t="s">
        <v>454</v>
      </c>
      <c r="C156" s="604" t="n">
        <v>0.03</v>
      </c>
      <c r="D156" s="604" t="n">
        <v>100</v>
      </c>
      <c r="E156" s="605" t="s">
        <v>489</v>
      </c>
      <c r="F156" s="607"/>
    </row>
    <row r="157" customFormat="false" ht="21" hidden="false" customHeight="false" outlineLevel="0" collapsed="false">
      <c r="A157" s="603" t="s">
        <v>641</v>
      </c>
      <c r="B157" s="604"/>
      <c r="C157" s="604"/>
      <c r="D157" s="604"/>
      <c r="E157" s="605" t="s">
        <v>489</v>
      </c>
      <c r="F157" s="607"/>
    </row>
    <row r="158" customFormat="false" ht="21" hidden="false" customHeight="false" outlineLevel="0" collapsed="false">
      <c r="A158" s="603" t="s">
        <v>642</v>
      </c>
      <c r="B158" s="604" t="s">
        <v>454</v>
      </c>
      <c r="C158" s="604" t="n">
        <v>0.03</v>
      </c>
      <c r="D158" s="604" t="n">
        <v>100</v>
      </c>
      <c r="E158" s="605" t="s">
        <v>489</v>
      </c>
      <c r="F158" s="607"/>
    </row>
    <row r="159" customFormat="false" ht="21" hidden="false" customHeight="false" outlineLevel="0" collapsed="false">
      <c r="A159" s="603" t="s">
        <v>643</v>
      </c>
      <c r="B159" s="604" t="s">
        <v>454</v>
      </c>
      <c r="C159" s="604" t="n">
        <v>0.03</v>
      </c>
      <c r="D159" s="604" t="n">
        <v>100</v>
      </c>
      <c r="E159" s="605" t="s">
        <v>489</v>
      </c>
      <c r="F159" s="607"/>
    </row>
    <row r="160" customFormat="false" ht="21" hidden="false" customHeight="false" outlineLevel="0" collapsed="false">
      <c r="A160" s="603" t="s">
        <v>644</v>
      </c>
      <c r="B160" s="604" t="s">
        <v>454</v>
      </c>
      <c r="C160" s="604" t="n">
        <v>0.075</v>
      </c>
      <c r="D160" s="604" t="n">
        <v>40</v>
      </c>
      <c r="E160" s="605" t="s">
        <v>489</v>
      </c>
      <c r="F160" s="607"/>
    </row>
    <row r="161" customFormat="false" ht="21" hidden="false" customHeight="false" outlineLevel="0" collapsed="false">
      <c r="A161" s="603" t="s">
        <v>645</v>
      </c>
      <c r="B161" s="604" t="s">
        <v>454</v>
      </c>
      <c r="C161" s="604" t="n">
        <v>0.075</v>
      </c>
      <c r="D161" s="604" t="n">
        <v>40</v>
      </c>
      <c r="E161" s="605" t="s">
        <v>489</v>
      </c>
      <c r="F161" s="607"/>
    </row>
    <row r="162" customFormat="false" ht="21" hidden="false" customHeight="false" outlineLevel="0" collapsed="false">
      <c r="A162" s="603" t="s">
        <v>646</v>
      </c>
      <c r="B162" s="604" t="s">
        <v>458</v>
      </c>
      <c r="C162" s="604" t="n">
        <v>0.04</v>
      </c>
      <c r="D162" s="604" t="n">
        <v>100</v>
      </c>
      <c r="E162" s="605" t="s">
        <v>489</v>
      </c>
      <c r="F162" s="607"/>
    </row>
    <row r="163" customFormat="false" ht="21" hidden="false" customHeight="false" outlineLevel="0" collapsed="false">
      <c r="A163" s="603" t="s">
        <v>647</v>
      </c>
      <c r="B163" s="604" t="s">
        <v>458</v>
      </c>
      <c r="C163" s="604" t="n">
        <v>0.2</v>
      </c>
      <c r="D163" s="604" t="n">
        <v>20</v>
      </c>
      <c r="E163" s="605" t="s">
        <v>425</v>
      </c>
      <c r="F163" s="607"/>
    </row>
    <row r="164" customFormat="false" ht="21" hidden="false" customHeight="false" outlineLevel="0" collapsed="false">
      <c r="A164" s="603" t="s">
        <v>648</v>
      </c>
      <c r="B164" s="604"/>
      <c r="C164" s="604"/>
      <c r="D164" s="604"/>
      <c r="E164" s="605" t="s">
        <v>489</v>
      </c>
      <c r="F164" s="607"/>
    </row>
    <row r="165" customFormat="false" ht="21" hidden="false" customHeight="false" outlineLevel="0" collapsed="false">
      <c r="A165" s="603" t="s">
        <v>649</v>
      </c>
      <c r="B165" s="604" t="s">
        <v>458</v>
      </c>
      <c r="C165" s="604" t="n">
        <v>0.04</v>
      </c>
      <c r="D165" s="604" t="n">
        <v>100</v>
      </c>
      <c r="E165" s="605" t="s">
        <v>489</v>
      </c>
      <c r="F165" s="607"/>
    </row>
    <row r="166" customFormat="false" ht="21" hidden="false" customHeight="false" outlineLevel="0" collapsed="false">
      <c r="A166" s="603" t="s">
        <v>650</v>
      </c>
      <c r="B166" s="604"/>
      <c r="C166" s="604"/>
      <c r="D166" s="604"/>
      <c r="E166" s="605" t="s">
        <v>489</v>
      </c>
      <c r="F166" s="607"/>
    </row>
    <row r="167" customFormat="false" ht="21" hidden="false" customHeight="false" outlineLevel="0" collapsed="false">
      <c r="A167" s="603" t="s">
        <v>651</v>
      </c>
      <c r="B167" s="604" t="s">
        <v>458</v>
      </c>
      <c r="C167" s="604" t="n">
        <v>0.04</v>
      </c>
      <c r="D167" s="604" t="n">
        <v>100</v>
      </c>
      <c r="E167" s="605" t="s">
        <v>489</v>
      </c>
      <c r="F167" s="607"/>
    </row>
    <row r="168" customFormat="false" ht="21" hidden="false" customHeight="false" outlineLevel="0" collapsed="false">
      <c r="A168" s="603" t="s">
        <v>652</v>
      </c>
      <c r="B168" s="604"/>
      <c r="C168" s="604"/>
      <c r="D168" s="604"/>
      <c r="E168" s="605" t="s">
        <v>489</v>
      </c>
      <c r="F168" s="607"/>
    </row>
    <row r="169" customFormat="false" ht="21" hidden="false" customHeight="false" outlineLevel="0" collapsed="false">
      <c r="A169" s="603" t="s">
        <v>653</v>
      </c>
      <c r="B169" s="604" t="s">
        <v>458</v>
      </c>
      <c r="C169" s="604" t="n">
        <v>0.02</v>
      </c>
      <c r="D169" s="604" t="n">
        <v>200</v>
      </c>
      <c r="E169" s="605" t="s">
        <v>489</v>
      </c>
      <c r="F169" s="607"/>
    </row>
    <row r="170" customFormat="false" ht="21" hidden="false" customHeight="false" outlineLevel="0" collapsed="false">
      <c r="A170" s="603"/>
      <c r="B170" s="604" t="s">
        <v>112</v>
      </c>
      <c r="C170" s="604" t="s">
        <v>112</v>
      </c>
      <c r="D170" s="604" t="s">
        <v>112</v>
      </c>
      <c r="E170" s="604" t="s">
        <v>112</v>
      </c>
      <c r="F170" s="607"/>
    </row>
    <row r="171" customFormat="false" ht="21" hidden="false" customHeight="false" outlineLevel="0" collapsed="false">
      <c r="A171" s="603"/>
      <c r="B171" s="604"/>
      <c r="C171" s="604"/>
      <c r="D171" s="604"/>
      <c r="E171" s="604"/>
      <c r="F171" s="607"/>
    </row>
    <row r="172" customFormat="false" ht="21" hidden="false" customHeight="false" outlineLevel="0" collapsed="false">
      <c r="A172" s="603" t="s">
        <v>654</v>
      </c>
      <c r="B172" s="604"/>
      <c r="C172" s="604"/>
      <c r="D172" s="604"/>
      <c r="E172" s="604"/>
      <c r="F172" s="607"/>
    </row>
    <row r="173" customFormat="false" ht="21" hidden="false" customHeight="false" outlineLevel="0" collapsed="false">
      <c r="A173" s="603" t="s">
        <v>655</v>
      </c>
      <c r="B173" s="604" t="s">
        <v>424</v>
      </c>
      <c r="C173" s="604" t="n">
        <v>0.308</v>
      </c>
      <c r="D173" s="604" t="n">
        <v>6.5</v>
      </c>
      <c r="E173" s="605" t="s">
        <v>485</v>
      </c>
      <c r="F173" s="607"/>
    </row>
    <row r="174" customFormat="false" ht="21" hidden="false" customHeight="false" outlineLevel="0" collapsed="false">
      <c r="A174" s="603" t="s">
        <v>656</v>
      </c>
      <c r="B174" s="604" t="s">
        <v>450</v>
      </c>
      <c r="C174" s="604" t="n">
        <v>0.286</v>
      </c>
      <c r="D174" s="604" t="n">
        <v>17.5</v>
      </c>
      <c r="E174" s="605" t="s">
        <v>485</v>
      </c>
      <c r="F174" s="606" t="s">
        <v>657</v>
      </c>
    </row>
    <row r="175" customFormat="false" ht="21" hidden="false" customHeight="false" outlineLevel="0" collapsed="false">
      <c r="A175" s="603" t="s">
        <v>658</v>
      </c>
      <c r="B175" s="604" t="s">
        <v>424</v>
      </c>
      <c r="C175" s="604" t="n">
        <v>0.2</v>
      </c>
      <c r="D175" s="604" t="n">
        <v>10</v>
      </c>
      <c r="E175" s="605" t="s">
        <v>410</v>
      </c>
      <c r="F175" s="606" t="s">
        <v>659</v>
      </c>
    </row>
    <row r="176" customFormat="false" ht="21" hidden="false" customHeight="false" outlineLevel="0" collapsed="false">
      <c r="A176" s="603" t="s">
        <v>660</v>
      </c>
      <c r="B176" s="604" t="s">
        <v>424</v>
      </c>
      <c r="C176" s="604" t="n">
        <v>0.25</v>
      </c>
      <c r="D176" s="604" t="n">
        <v>8</v>
      </c>
      <c r="E176" s="605" t="s">
        <v>410</v>
      </c>
      <c r="F176" s="606" t="s">
        <v>659</v>
      </c>
    </row>
    <row r="177" customFormat="false" ht="21" hidden="false" customHeight="false" outlineLevel="0" collapsed="false">
      <c r="A177" s="603" t="s">
        <v>661</v>
      </c>
      <c r="B177" s="604" t="s">
        <v>454</v>
      </c>
      <c r="C177" s="604" t="n">
        <v>0.214</v>
      </c>
      <c r="D177" s="604" t="n">
        <v>14</v>
      </c>
      <c r="E177" s="605" t="s">
        <v>410</v>
      </c>
      <c r="F177" s="606" t="s">
        <v>662</v>
      </c>
    </row>
    <row r="178" customFormat="false" ht="21" hidden="false" customHeight="false" outlineLevel="0" collapsed="false">
      <c r="A178" s="603" t="s">
        <v>663</v>
      </c>
      <c r="B178" s="604" t="s">
        <v>409</v>
      </c>
      <c r="C178" s="604" t="n">
        <v>0.167</v>
      </c>
      <c r="D178" s="604" t="n">
        <v>6</v>
      </c>
      <c r="E178" s="605" t="s">
        <v>410</v>
      </c>
      <c r="F178" s="607"/>
    </row>
    <row r="179" customFormat="false" ht="21" hidden="false" customHeight="false" outlineLevel="0" collapsed="false">
      <c r="A179" s="603" t="s">
        <v>664</v>
      </c>
      <c r="B179" s="604" t="s">
        <v>454</v>
      </c>
      <c r="C179" s="604" t="n">
        <v>0.013</v>
      </c>
      <c r="D179" s="604" t="n">
        <v>225</v>
      </c>
      <c r="E179" s="605" t="s">
        <v>410</v>
      </c>
      <c r="F179" s="607"/>
    </row>
    <row r="180" customFormat="false" ht="21" hidden="false" customHeight="false" outlineLevel="0" collapsed="false">
      <c r="A180" s="603" t="s">
        <v>665</v>
      </c>
      <c r="B180" s="604" t="s">
        <v>454</v>
      </c>
      <c r="C180" s="604" t="n">
        <v>0.25</v>
      </c>
      <c r="D180" s="604" t="n">
        <v>12</v>
      </c>
      <c r="E180" s="605" t="s">
        <v>410</v>
      </c>
      <c r="F180" s="606" t="s">
        <v>666</v>
      </c>
    </row>
    <row r="181" customFormat="false" ht="21" hidden="false" customHeight="false" outlineLevel="0" collapsed="false">
      <c r="A181" s="603" t="s">
        <v>667</v>
      </c>
      <c r="B181" s="604" t="s">
        <v>469</v>
      </c>
      <c r="C181" s="604" t="n">
        <v>0.343</v>
      </c>
      <c r="D181" s="604" t="n">
        <v>17.5</v>
      </c>
      <c r="E181" s="605" t="s">
        <v>410</v>
      </c>
      <c r="F181" s="607"/>
    </row>
    <row r="182" customFormat="false" ht="21" hidden="false" customHeight="false" outlineLevel="0" collapsed="false">
      <c r="A182" s="603" t="s">
        <v>668</v>
      </c>
      <c r="B182" s="604" t="s">
        <v>409</v>
      </c>
      <c r="C182" s="604" t="n">
        <v>0.286</v>
      </c>
      <c r="D182" s="604" t="n">
        <v>3.5</v>
      </c>
      <c r="E182" s="605" t="s">
        <v>410</v>
      </c>
      <c r="F182" s="607"/>
    </row>
    <row r="183" customFormat="false" ht="21" hidden="false" customHeight="false" outlineLevel="0" collapsed="false">
      <c r="A183" s="603" t="s">
        <v>669</v>
      </c>
      <c r="B183" s="604" t="s">
        <v>469</v>
      </c>
      <c r="C183" s="604" t="n">
        <v>0.343</v>
      </c>
      <c r="D183" s="604" t="n">
        <v>17.5</v>
      </c>
      <c r="E183" s="605" t="s">
        <v>410</v>
      </c>
      <c r="F183" s="606" t="s">
        <v>670</v>
      </c>
    </row>
    <row r="184" customFormat="false" ht="21" hidden="false" customHeight="false" outlineLevel="0" collapsed="false">
      <c r="A184" s="603" t="s">
        <v>671</v>
      </c>
      <c r="B184" s="604" t="s">
        <v>469</v>
      </c>
      <c r="C184" s="604" t="n">
        <v>0.343</v>
      </c>
      <c r="D184" s="604" t="n">
        <v>17.5</v>
      </c>
      <c r="E184" s="605" t="s">
        <v>410</v>
      </c>
      <c r="F184" s="607"/>
    </row>
    <row r="185" customFormat="false" ht="21" hidden="false" customHeight="false" outlineLevel="0" collapsed="false">
      <c r="A185" s="603" t="s">
        <v>672</v>
      </c>
      <c r="B185" s="604" t="s">
        <v>424</v>
      </c>
      <c r="C185" s="604" t="n">
        <v>0.033</v>
      </c>
      <c r="D185" s="604" t="n">
        <v>60</v>
      </c>
      <c r="E185" s="605" t="s">
        <v>673</v>
      </c>
      <c r="F185" s="607"/>
    </row>
    <row r="186" customFormat="false" ht="21" hidden="false" customHeight="false" outlineLevel="0" collapsed="false">
      <c r="A186" s="603" t="s">
        <v>674</v>
      </c>
      <c r="B186" s="604" t="s">
        <v>409</v>
      </c>
      <c r="C186" s="604" t="n">
        <v>0.083</v>
      </c>
      <c r="D186" s="604" t="n">
        <v>12</v>
      </c>
      <c r="E186" s="605" t="s">
        <v>410</v>
      </c>
      <c r="F186" s="607"/>
    </row>
    <row r="187" customFormat="false" ht="21" hidden="false" customHeight="false" outlineLevel="0" collapsed="false">
      <c r="A187" s="603" t="s">
        <v>675</v>
      </c>
      <c r="B187" s="604" t="s">
        <v>424</v>
      </c>
      <c r="C187" s="604" t="n">
        <v>0.044</v>
      </c>
      <c r="D187" s="604" t="n">
        <v>45</v>
      </c>
      <c r="E187" s="605" t="s">
        <v>410</v>
      </c>
      <c r="F187" s="606" t="s">
        <v>670</v>
      </c>
    </row>
    <row r="188" customFormat="false" ht="21" hidden="false" customHeight="false" outlineLevel="0" collapsed="false">
      <c r="A188" s="603" t="s">
        <v>676</v>
      </c>
      <c r="B188" s="604" t="s">
        <v>409</v>
      </c>
      <c r="C188" s="604" t="n">
        <v>0.005</v>
      </c>
      <c r="D188" s="604" t="n">
        <v>200</v>
      </c>
      <c r="E188" s="605" t="s">
        <v>673</v>
      </c>
      <c r="F188" s="607"/>
    </row>
    <row r="189" customFormat="false" ht="21" hidden="false" customHeight="false" outlineLevel="0" collapsed="false">
      <c r="A189" s="603" t="s">
        <v>677</v>
      </c>
      <c r="B189" s="604" t="s">
        <v>409</v>
      </c>
      <c r="C189" s="604" t="n">
        <v>0.091</v>
      </c>
      <c r="D189" s="604" t="n">
        <v>11</v>
      </c>
      <c r="E189" s="605" t="s">
        <v>410</v>
      </c>
      <c r="F189" s="607" t="s">
        <v>678</v>
      </c>
    </row>
    <row r="190" customFormat="false" ht="21" hidden="false" customHeight="false" outlineLevel="0" collapsed="false">
      <c r="A190" s="603" t="s">
        <v>679</v>
      </c>
      <c r="B190" s="604" t="s">
        <v>409</v>
      </c>
      <c r="C190" s="604" t="n">
        <v>0.003</v>
      </c>
      <c r="D190" s="604" t="n">
        <v>300</v>
      </c>
      <c r="E190" s="605" t="s">
        <v>680</v>
      </c>
      <c r="F190" s="607"/>
    </row>
    <row r="191" customFormat="false" ht="21" hidden="false" customHeight="false" outlineLevel="0" collapsed="false">
      <c r="A191" s="603" t="s">
        <v>681</v>
      </c>
      <c r="B191" s="604" t="s">
        <v>409</v>
      </c>
      <c r="C191" s="604" t="n">
        <v>0.182</v>
      </c>
      <c r="D191" s="604" t="n">
        <v>5.5</v>
      </c>
      <c r="E191" s="605" t="s">
        <v>410</v>
      </c>
      <c r="F191" s="606" t="s">
        <v>682</v>
      </c>
    </row>
    <row r="192" customFormat="false" ht="21" hidden="false" customHeight="false" outlineLevel="0" collapsed="false">
      <c r="A192" s="603" t="s">
        <v>683</v>
      </c>
      <c r="B192" s="604" t="s">
        <v>409</v>
      </c>
      <c r="C192" s="604" t="n">
        <v>0.286</v>
      </c>
      <c r="D192" s="604" t="n">
        <v>3.5</v>
      </c>
      <c r="E192" s="605" t="s">
        <v>410</v>
      </c>
      <c r="F192" s="607"/>
    </row>
    <row r="193" customFormat="false" ht="21" hidden="false" customHeight="false" outlineLevel="0" collapsed="false">
      <c r="A193" s="603" t="s">
        <v>684</v>
      </c>
      <c r="B193" s="604" t="s">
        <v>409</v>
      </c>
      <c r="C193" s="604" t="n">
        <v>0.2</v>
      </c>
      <c r="D193" s="604" t="n">
        <v>5</v>
      </c>
      <c r="E193" s="605" t="s">
        <v>410</v>
      </c>
      <c r="F193" s="607"/>
    </row>
    <row r="194" customFormat="false" ht="21" hidden="false" customHeight="false" outlineLevel="0" collapsed="false">
      <c r="A194" s="603" t="s">
        <v>685</v>
      </c>
      <c r="B194" s="604" t="s">
        <v>409</v>
      </c>
      <c r="C194" s="604" t="n">
        <v>0.111</v>
      </c>
      <c r="D194" s="604" t="n">
        <v>9</v>
      </c>
      <c r="E194" s="605" t="s">
        <v>410</v>
      </c>
      <c r="F194" s="607"/>
    </row>
    <row r="195" customFormat="false" ht="21" hidden="false" customHeight="false" outlineLevel="0" collapsed="false">
      <c r="A195" s="603" t="s">
        <v>686</v>
      </c>
      <c r="B195" s="604" t="s">
        <v>409</v>
      </c>
      <c r="C195" s="604" t="n">
        <v>0.08</v>
      </c>
      <c r="D195" s="604" t="n">
        <v>12.5</v>
      </c>
      <c r="E195" s="605" t="s">
        <v>410</v>
      </c>
      <c r="F195" s="607"/>
    </row>
    <row r="196" customFormat="false" ht="21" hidden="false" customHeight="false" outlineLevel="0" collapsed="false">
      <c r="A196" s="603" t="s">
        <v>687</v>
      </c>
      <c r="B196" s="604" t="s">
        <v>409</v>
      </c>
      <c r="C196" s="604" t="n">
        <v>0.143</v>
      </c>
      <c r="D196" s="604" t="n">
        <v>7</v>
      </c>
      <c r="E196" s="605" t="s">
        <v>410</v>
      </c>
      <c r="F196" s="607"/>
    </row>
    <row r="197" customFormat="false" ht="21" hidden="false" customHeight="false" outlineLevel="0" collapsed="false">
      <c r="A197" s="603" t="s">
        <v>688</v>
      </c>
      <c r="B197" s="604" t="s">
        <v>454</v>
      </c>
      <c r="C197" s="604" t="n">
        <v>0.15</v>
      </c>
      <c r="D197" s="604" t="n">
        <v>20</v>
      </c>
      <c r="E197" s="605" t="s">
        <v>410</v>
      </c>
      <c r="F197" s="607"/>
    </row>
    <row r="198" customFormat="false" ht="21" hidden="false" customHeight="false" outlineLevel="0" collapsed="false">
      <c r="A198" s="603" t="s">
        <v>689</v>
      </c>
      <c r="B198" s="604" t="s">
        <v>424</v>
      </c>
      <c r="C198" s="604" t="n">
        <v>0.333</v>
      </c>
      <c r="D198" s="604" t="n">
        <v>6</v>
      </c>
      <c r="E198" s="605" t="s">
        <v>690</v>
      </c>
      <c r="F198" s="606" t="s">
        <v>691</v>
      </c>
    </row>
    <row r="199" customFormat="false" ht="21" hidden="false" customHeight="false" outlineLevel="0" collapsed="false">
      <c r="A199" s="603" t="s">
        <v>692</v>
      </c>
      <c r="B199" s="604" t="s">
        <v>424</v>
      </c>
      <c r="C199" s="604" t="n">
        <v>0.889</v>
      </c>
      <c r="D199" s="604" t="n">
        <v>2.3</v>
      </c>
      <c r="E199" s="605" t="s">
        <v>425</v>
      </c>
      <c r="F199" s="606" t="s">
        <v>693</v>
      </c>
    </row>
    <row r="200" customFormat="false" ht="21" hidden="false" customHeight="false" outlineLevel="0" collapsed="false">
      <c r="A200" s="603" t="s">
        <v>694</v>
      </c>
      <c r="B200" s="604" t="s">
        <v>424</v>
      </c>
      <c r="C200" s="604" t="n">
        <v>1</v>
      </c>
      <c r="D200" s="604" t="n">
        <v>2</v>
      </c>
      <c r="E200" s="605" t="s">
        <v>425</v>
      </c>
      <c r="F200" s="607"/>
    </row>
    <row r="201" customFormat="false" ht="21" hidden="false" customHeight="false" outlineLevel="0" collapsed="false">
      <c r="A201" s="603" t="s">
        <v>695</v>
      </c>
      <c r="B201" s="604" t="s">
        <v>409</v>
      </c>
      <c r="C201" s="604" t="n">
        <v>0.033</v>
      </c>
      <c r="D201" s="604" t="n">
        <v>30</v>
      </c>
      <c r="E201" s="605" t="s">
        <v>410</v>
      </c>
      <c r="F201" s="606" t="s">
        <v>696</v>
      </c>
    </row>
    <row r="202" customFormat="false" ht="21" hidden="false" customHeight="false" outlineLevel="0" collapsed="false">
      <c r="A202" s="603" t="s">
        <v>697</v>
      </c>
      <c r="B202" s="604" t="s">
        <v>409</v>
      </c>
      <c r="C202" s="604" t="n">
        <v>0.143</v>
      </c>
      <c r="D202" s="604" t="n">
        <v>7</v>
      </c>
      <c r="E202" s="605" t="s">
        <v>410</v>
      </c>
      <c r="F202" s="607"/>
    </row>
    <row r="203" customFormat="false" ht="21" hidden="false" customHeight="false" outlineLevel="0" collapsed="false">
      <c r="A203" s="603" t="s">
        <v>698</v>
      </c>
      <c r="B203" s="604" t="s">
        <v>409</v>
      </c>
      <c r="C203" s="604" t="n">
        <v>0.286</v>
      </c>
      <c r="D203" s="604" t="n">
        <v>3.5</v>
      </c>
      <c r="E203" s="605" t="s">
        <v>410</v>
      </c>
      <c r="F203" s="607"/>
    </row>
    <row r="204" customFormat="false" ht="21" hidden="false" customHeight="false" outlineLevel="0" collapsed="false">
      <c r="A204" s="603" t="s">
        <v>699</v>
      </c>
      <c r="B204" s="604" t="s">
        <v>409</v>
      </c>
      <c r="C204" s="604" t="n">
        <v>0.222</v>
      </c>
      <c r="D204" s="604" t="n">
        <v>4.5</v>
      </c>
      <c r="E204" s="605" t="s">
        <v>410</v>
      </c>
      <c r="F204" s="607"/>
    </row>
    <row r="205" customFormat="false" ht="21" hidden="false" customHeight="false" outlineLevel="0" collapsed="false">
      <c r="A205" s="603" t="s">
        <v>700</v>
      </c>
      <c r="B205" s="604" t="s">
        <v>409</v>
      </c>
      <c r="C205" s="604" t="n">
        <v>0.017</v>
      </c>
      <c r="D205" s="604" t="n">
        <v>60</v>
      </c>
      <c r="E205" s="605" t="s">
        <v>673</v>
      </c>
      <c r="F205" s="607"/>
    </row>
    <row r="206" customFormat="false" ht="21" hidden="false" customHeight="false" outlineLevel="0" collapsed="false">
      <c r="A206" s="603" t="s">
        <v>701</v>
      </c>
      <c r="B206" s="604" t="s">
        <v>409</v>
      </c>
      <c r="C206" s="604" t="n">
        <v>0.1</v>
      </c>
      <c r="D206" s="604" t="n">
        <v>10</v>
      </c>
      <c r="E206" s="605" t="s">
        <v>425</v>
      </c>
      <c r="F206" s="606" t="s">
        <v>702</v>
      </c>
    </row>
    <row r="207" customFormat="false" ht="21" hidden="false" customHeight="false" outlineLevel="0" collapsed="false">
      <c r="A207" s="603" t="s">
        <v>703</v>
      </c>
      <c r="B207" s="604" t="s">
        <v>409</v>
      </c>
      <c r="C207" s="604" t="n">
        <v>0.2</v>
      </c>
      <c r="D207" s="604" t="n">
        <v>5</v>
      </c>
      <c r="E207" s="605" t="s">
        <v>485</v>
      </c>
      <c r="F207" s="606" t="s">
        <v>704</v>
      </c>
    </row>
    <row r="208" customFormat="false" ht="21" hidden="false" customHeight="false" outlineLevel="0" collapsed="false">
      <c r="A208" s="603" t="s">
        <v>705</v>
      </c>
      <c r="B208" s="604" t="s">
        <v>409</v>
      </c>
      <c r="C208" s="604" t="n">
        <v>0.333</v>
      </c>
      <c r="D208" s="604" t="n">
        <v>3</v>
      </c>
      <c r="E208" s="605" t="s">
        <v>485</v>
      </c>
      <c r="F208" s="606" t="s">
        <v>706</v>
      </c>
    </row>
    <row r="209" customFormat="false" ht="21" hidden="false" customHeight="false" outlineLevel="0" collapsed="false">
      <c r="A209" s="603" t="s">
        <v>707</v>
      </c>
      <c r="B209" s="604" t="s">
        <v>409</v>
      </c>
      <c r="C209" s="604" t="n">
        <v>0.033</v>
      </c>
      <c r="D209" s="604" t="n">
        <v>30</v>
      </c>
      <c r="E209" s="605" t="s">
        <v>410</v>
      </c>
      <c r="F209" s="606" t="s">
        <v>708</v>
      </c>
    </row>
    <row r="210" customFormat="false" ht="21" hidden="false" customHeight="false" outlineLevel="0" collapsed="false">
      <c r="A210" s="603" t="s">
        <v>709</v>
      </c>
      <c r="B210" s="604" t="s">
        <v>409</v>
      </c>
      <c r="C210" s="604" t="n">
        <v>0.013</v>
      </c>
      <c r="D210" s="604" t="n">
        <v>80</v>
      </c>
      <c r="E210" s="605" t="s">
        <v>410</v>
      </c>
      <c r="F210" s="606" t="s">
        <v>710</v>
      </c>
    </row>
    <row r="211" customFormat="false" ht="21" hidden="false" customHeight="false" outlineLevel="0" collapsed="false">
      <c r="A211" s="603" t="s">
        <v>711</v>
      </c>
      <c r="B211" s="604" t="s">
        <v>409</v>
      </c>
      <c r="C211" s="604" t="n">
        <v>0.024</v>
      </c>
      <c r="D211" s="604" t="n">
        <v>42.5</v>
      </c>
      <c r="E211" s="605" t="s">
        <v>410</v>
      </c>
      <c r="F211" s="606" t="s">
        <v>710</v>
      </c>
    </row>
    <row r="212" customFormat="false" ht="21" hidden="false" customHeight="false" outlineLevel="0" collapsed="false">
      <c r="A212" s="603" t="s">
        <v>712</v>
      </c>
      <c r="B212" s="604" t="s">
        <v>409</v>
      </c>
      <c r="C212" s="604" t="n">
        <v>0.05</v>
      </c>
      <c r="D212" s="604" t="n">
        <v>20</v>
      </c>
      <c r="E212" s="605" t="s">
        <v>410</v>
      </c>
      <c r="F212" s="607"/>
    </row>
    <row r="213" customFormat="false" ht="21" hidden="false" customHeight="false" outlineLevel="0" collapsed="false">
      <c r="A213" s="603" t="s">
        <v>713</v>
      </c>
      <c r="B213" s="604" t="s">
        <v>409</v>
      </c>
      <c r="C213" s="604" t="n">
        <v>0.111</v>
      </c>
      <c r="D213" s="604" t="n">
        <v>9</v>
      </c>
      <c r="E213" s="605" t="s">
        <v>410</v>
      </c>
      <c r="F213" s="606" t="s">
        <v>714</v>
      </c>
    </row>
    <row r="214" customFormat="false" ht="21" hidden="false" customHeight="false" outlineLevel="0" collapsed="false">
      <c r="A214" s="603" t="s">
        <v>715</v>
      </c>
      <c r="B214" s="604" t="s">
        <v>409</v>
      </c>
      <c r="C214" s="604" t="n">
        <v>0.25</v>
      </c>
      <c r="D214" s="604" t="n">
        <v>4</v>
      </c>
      <c r="E214" s="605" t="s">
        <v>410</v>
      </c>
      <c r="F214" s="606" t="s">
        <v>716</v>
      </c>
    </row>
    <row r="215" customFormat="false" ht="21" hidden="false" customHeight="false" outlineLevel="0" collapsed="false">
      <c r="A215" s="603" t="s">
        <v>717</v>
      </c>
      <c r="B215" s="604" t="s">
        <v>409</v>
      </c>
      <c r="C215" s="604" t="n">
        <v>0.4</v>
      </c>
      <c r="D215" s="604" t="n">
        <v>2.5</v>
      </c>
      <c r="E215" s="605" t="s">
        <v>410</v>
      </c>
      <c r="F215" s="606" t="s">
        <v>718</v>
      </c>
    </row>
    <row r="216" customFormat="false" ht="21" hidden="false" customHeight="false" outlineLevel="0" collapsed="false">
      <c r="A216" s="603" t="s">
        <v>719</v>
      </c>
      <c r="B216" s="604" t="s">
        <v>409</v>
      </c>
      <c r="C216" s="604" t="n">
        <v>0.286</v>
      </c>
      <c r="D216" s="604" t="n">
        <v>3.5</v>
      </c>
      <c r="E216" s="605" t="s">
        <v>410</v>
      </c>
      <c r="F216" s="606" t="s">
        <v>718</v>
      </c>
    </row>
    <row r="217" customFormat="false" ht="21" hidden="false" customHeight="false" outlineLevel="0" collapsed="false">
      <c r="A217" s="603" t="s">
        <v>720</v>
      </c>
      <c r="B217" s="604" t="s">
        <v>409</v>
      </c>
      <c r="C217" s="604" t="n">
        <v>0.05</v>
      </c>
      <c r="D217" s="604" t="n">
        <v>20</v>
      </c>
      <c r="E217" s="605" t="s">
        <v>410</v>
      </c>
      <c r="F217" s="606" t="s">
        <v>721</v>
      </c>
    </row>
    <row r="218" customFormat="false" ht="21" hidden="false" customHeight="false" outlineLevel="0" collapsed="false">
      <c r="A218" s="603" t="s">
        <v>722</v>
      </c>
      <c r="B218" s="604" t="s">
        <v>409</v>
      </c>
      <c r="C218" s="604" t="n">
        <v>0.025</v>
      </c>
      <c r="D218" s="604" t="n">
        <v>40</v>
      </c>
      <c r="E218" s="605" t="s">
        <v>410</v>
      </c>
      <c r="F218" s="606" t="s">
        <v>723</v>
      </c>
    </row>
    <row r="219" customFormat="false" ht="21" hidden="false" customHeight="false" outlineLevel="0" collapsed="false">
      <c r="A219" s="603" t="s">
        <v>724</v>
      </c>
      <c r="B219" s="604" t="s">
        <v>409</v>
      </c>
      <c r="C219" s="604" t="n">
        <v>0.167</v>
      </c>
      <c r="D219" s="604" t="n">
        <v>6</v>
      </c>
      <c r="E219" s="605" t="s">
        <v>410</v>
      </c>
      <c r="F219" s="606" t="s">
        <v>725</v>
      </c>
    </row>
    <row r="220" customFormat="false" ht="21" hidden="false" customHeight="false" outlineLevel="0" collapsed="false">
      <c r="A220" s="603" t="s">
        <v>726</v>
      </c>
      <c r="B220" s="604" t="s">
        <v>424</v>
      </c>
      <c r="C220" s="604" t="n">
        <v>0.111</v>
      </c>
      <c r="D220" s="604" t="n">
        <v>18</v>
      </c>
      <c r="E220" s="605" t="s">
        <v>410</v>
      </c>
      <c r="F220" s="606" t="s">
        <v>727</v>
      </c>
    </row>
    <row r="221" customFormat="false" ht="21" hidden="false" customHeight="false" outlineLevel="0" collapsed="false">
      <c r="A221" s="603" t="s">
        <v>728</v>
      </c>
      <c r="B221" s="604" t="s">
        <v>424</v>
      </c>
      <c r="C221" s="604" t="n">
        <v>0.2</v>
      </c>
      <c r="D221" s="604" t="n">
        <v>10</v>
      </c>
      <c r="E221" s="605" t="s">
        <v>410</v>
      </c>
      <c r="F221" s="606" t="s">
        <v>729</v>
      </c>
    </row>
    <row r="222" customFormat="false" ht="21" hidden="false" customHeight="false" outlineLevel="0" collapsed="false">
      <c r="A222" s="603" t="s">
        <v>730</v>
      </c>
      <c r="B222" s="604" t="s">
        <v>409</v>
      </c>
      <c r="C222" s="604" t="n">
        <v>0.05</v>
      </c>
      <c r="D222" s="604" t="n">
        <v>20</v>
      </c>
      <c r="E222" s="605" t="s">
        <v>244</v>
      </c>
      <c r="F222" s="607" t="s">
        <v>731</v>
      </c>
    </row>
    <row r="223" customFormat="false" ht="21" hidden="false" customHeight="false" outlineLevel="0" collapsed="false">
      <c r="A223" s="603" t="s">
        <v>732</v>
      </c>
      <c r="B223" s="604" t="s">
        <v>409</v>
      </c>
      <c r="C223" s="604" t="n">
        <v>0.667</v>
      </c>
      <c r="D223" s="604" t="n">
        <v>1.5</v>
      </c>
      <c r="E223" s="605" t="s">
        <v>425</v>
      </c>
      <c r="F223" s="607"/>
    </row>
    <row r="224" customFormat="false" ht="21" hidden="false" customHeight="false" outlineLevel="0" collapsed="false">
      <c r="A224" s="603" t="s">
        <v>733</v>
      </c>
      <c r="B224" s="604" t="s">
        <v>409</v>
      </c>
      <c r="C224" s="604" t="n">
        <v>0.5</v>
      </c>
      <c r="D224" s="604" t="n">
        <v>2</v>
      </c>
      <c r="E224" s="605" t="s">
        <v>425</v>
      </c>
      <c r="F224" s="607"/>
    </row>
    <row r="225" customFormat="false" ht="21" hidden="false" customHeight="false" outlineLevel="0" collapsed="false">
      <c r="A225" s="603" t="s">
        <v>734</v>
      </c>
      <c r="B225" s="604" t="s">
        <v>409</v>
      </c>
      <c r="C225" s="604" t="n">
        <v>0.5</v>
      </c>
      <c r="D225" s="604" t="n">
        <v>2</v>
      </c>
      <c r="E225" s="605" t="s">
        <v>735</v>
      </c>
      <c r="F225" s="607"/>
    </row>
    <row r="226" customFormat="false" ht="21" hidden="false" customHeight="false" outlineLevel="0" collapsed="false">
      <c r="A226" s="603" t="s">
        <v>736</v>
      </c>
      <c r="B226" s="604" t="s">
        <v>409</v>
      </c>
      <c r="C226" s="604" t="n">
        <v>2.5</v>
      </c>
      <c r="D226" s="604" t="n">
        <v>0.4</v>
      </c>
      <c r="E226" s="605" t="s">
        <v>735</v>
      </c>
      <c r="F226" s="607"/>
    </row>
    <row r="227" customFormat="false" ht="21" hidden="false" customHeight="false" outlineLevel="0" collapsed="false">
      <c r="A227" s="603" t="s">
        <v>737</v>
      </c>
      <c r="B227" s="604" t="s">
        <v>409</v>
      </c>
      <c r="C227" s="604" t="n">
        <v>0.2</v>
      </c>
      <c r="D227" s="604" t="n">
        <v>5</v>
      </c>
      <c r="E227" s="605" t="s">
        <v>501</v>
      </c>
      <c r="F227" s="606" t="s">
        <v>738</v>
      </c>
    </row>
    <row r="228" customFormat="false" ht="21" hidden="false" customHeight="false" outlineLevel="0" collapsed="false">
      <c r="A228" s="603" t="s">
        <v>739</v>
      </c>
      <c r="B228" s="604" t="s">
        <v>409</v>
      </c>
      <c r="C228" s="604" t="n">
        <v>1.25</v>
      </c>
      <c r="D228" s="604" t="n">
        <v>0.8</v>
      </c>
      <c r="E228" s="605" t="s">
        <v>501</v>
      </c>
      <c r="F228" s="606" t="s">
        <v>740</v>
      </c>
    </row>
    <row r="229" customFormat="false" ht="21" hidden="false" customHeight="false" outlineLevel="0" collapsed="false">
      <c r="A229" s="603" t="s">
        <v>741</v>
      </c>
      <c r="B229" s="604" t="s">
        <v>409</v>
      </c>
      <c r="C229" s="604" t="n">
        <v>4</v>
      </c>
      <c r="D229" s="604" t="n">
        <v>0.3</v>
      </c>
      <c r="E229" s="605" t="s">
        <v>735</v>
      </c>
      <c r="F229" s="607"/>
    </row>
    <row r="230" customFormat="false" ht="21" hidden="false" customHeight="false" outlineLevel="0" collapsed="false">
      <c r="A230" s="603" t="s">
        <v>742</v>
      </c>
      <c r="B230" s="604" t="s">
        <v>409</v>
      </c>
      <c r="C230" s="604" t="n">
        <v>0.25</v>
      </c>
      <c r="D230" s="604" t="n">
        <v>4</v>
      </c>
      <c r="E230" s="605" t="s">
        <v>735</v>
      </c>
      <c r="F230" s="606" t="s">
        <v>743</v>
      </c>
    </row>
    <row r="231" customFormat="false" ht="21" hidden="false" customHeight="false" outlineLevel="0" collapsed="false">
      <c r="A231" s="603" t="s">
        <v>744</v>
      </c>
      <c r="B231" s="604" t="s">
        <v>409</v>
      </c>
      <c r="C231" s="604" t="n">
        <v>0.333</v>
      </c>
      <c r="D231" s="604" t="n">
        <v>3</v>
      </c>
      <c r="E231" s="605" t="s">
        <v>735</v>
      </c>
      <c r="F231" s="606" t="s">
        <v>745</v>
      </c>
    </row>
    <row r="232" customFormat="false" ht="21" hidden="false" customHeight="false" outlineLevel="0" collapsed="false">
      <c r="A232" s="603" t="s">
        <v>746</v>
      </c>
      <c r="B232" s="604" t="s">
        <v>424</v>
      </c>
      <c r="C232" s="604" t="n">
        <v>0.2</v>
      </c>
      <c r="D232" s="604" t="n">
        <v>10</v>
      </c>
      <c r="E232" s="605" t="s">
        <v>747</v>
      </c>
      <c r="F232" s="607"/>
    </row>
    <row r="233" customFormat="false" ht="21" hidden="false" customHeight="false" outlineLevel="0" collapsed="false">
      <c r="A233" s="603" t="s">
        <v>748</v>
      </c>
      <c r="B233" s="604" t="s">
        <v>409</v>
      </c>
      <c r="C233" s="604" t="n">
        <v>0.167</v>
      </c>
      <c r="D233" s="604" t="n">
        <v>6</v>
      </c>
      <c r="E233" s="605" t="s">
        <v>735</v>
      </c>
      <c r="F233" s="607"/>
    </row>
    <row r="234" customFormat="false" ht="21" hidden="false" customHeight="false" outlineLevel="0" collapsed="false">
      <c r="A234" s="603" t="s">
        <v>749</v>
      </c>
      <c r="B234" s="604" t="s">
        <v>409</v>
      </c>
      <c r="C234" s="604" t="n">
        <v>0.125</v>
      </c>
      <c r="D234" s="604" t="n">
        <v>8</v>
      </c>
      <c r="E234" s="605" t="s">
        <v>501</v>
      </c>
      <c r="F234" s="606" t="s">
        <v>750</v>
      </c>
    </row>
    <row r="235" customFormat="false" ht="21" hidden="false" customHeight="false" outlineLevel="0" collapsed="false">
      <c r="A235" s="603" t="s">
        <v>751</v>
      </c>
      <c r="B235" s="604" t="s">
        <v>424</v>
      </c>
      <c r="C235" s="604" t="n">
        <v>0.4</v>
      </c>
      <c r="D235" s="604" t="n">
        <v>5</v>
      </c>
      <c r="E235" s="605" t="s">
        <v>501</v>
      </c>
      <c r="F235" s="607"/>
    </row>
    <row r="236" customFormat="false" ht="21" hidden="false" customHeight="false" outlineLevel="0" collapsed="false">
      <c r="A236" s="603" t="s">
        <v>752</v>
      </c>
      <c r="B236" s="604" t="s">
        <v>409</v>
      </c>
      <c r="C236" s="604" t="n">
        <v>0.1</v>
      </c>
      <c r="D236" s="604" t="n">
        <v>10</v>
      </c>
      <c r="E236" s="605" t="s">
        <v>753</v>
      </c>
      <c r="F236" s="607"/>
    </row>
    <row r="237" customFormat="false" ht="21" hidden="false" customHeight="false" outlineLevel="0" collapsed="false">
      <c r="A237" s="603" t="s">
        <v>754</v>
      </c>
      <c r="B237" s="604" t="s">
        <v>458</v>
      </c>
      <c r="C237" s="604" t="n">
        <v>0.2</v>
      </c>
      <c r="D237" s="604" t="n">
        <v>20</v>
      </c>
      <c r="E237" s="605" t="s">
        <v>489</v>
      </c>
      <c r="F237" s="607"/>
    </row>
    <row r="238" customFormat="false" ht="21" hidden="false" customHeight="false" outlineLevel="0" collapsed="false">
      <c r="A238" s="603" t="s">
        <v>755</v>
      </c>
      <c r="B238" s="604" t="s">
        <v>458</v>
      </c>
      <c r="C238" s="604" t="n">
        <v>0.4</v>
      </c>
      <c r="D238" s="604" t="n">
        <v>10</v>
      </c>
      <c r="E238" s="605" t="s">
        <v>425</v>
      </c>
      <c r="F238" s="607"/>
    </row>
    <row r="239" customFormat="false" ht="21" hidden="false" customHeight="false" outlineLevel="0" collapsed="false">
      <c r="A239" s="603" t="s">
        <v>756</v>
      </c>
      <c r="B239" s="604" t="s">
        <v>458</v>
      </c>
      <c r="C239" s="604" t="n">
        <v>0.267</v>
      </c>
      <c r="D239" s="604" t="n">
        <v>15</v>
      </c>
      <c r="E239" s="605" t="s">
        <v>425</v>
      </c>
      <c r="F239" s="607"/>
    </row>
    <row r="240" customFormat="false" ht="21" hidden="false" customHeight="false" outlineLevel="0" collapsed="false">
      <c r="A240" s="603" t="s">
        <v>757</v>
      </c>
      <c r="B240" s="604" t="s">
        <v>450</v>
      </c>
      <c r="C240" s="604" t="n">
        <v>0.2</v>
      </c>
      <c r="D240" s="604" t="n">
        <v>25</v>
      </c>
      <c r="E240" s="605" t="s">
        <v>489</v>
      </c>
      <c r="F240" s="607"/>
    </row>
    <row r="241" customFormat="false" ht="21" hidden="false" customHeight="false" outlineLevel="0" collapsed="false">
      <c r="A241" s="603" t="s">
        <v>758</v>
      </c>
      <c r="B241" s="604" t="s">
        <v>454</v>
      </c>
      <c r="C241" s="604" t="n">
        <v>1</v>
      </c>
      <c r="D241" s="604" t="n">
        <v>3</v>
      </c>
      <c r="E241" s="605" t="s">
        <v>506</v>
      </c>
      <c r="F241" s="607"/>
    </row>
    <row r="242" customFormat="false" ht="21" hidden="false" customHeight="false" outlineLevel="0" collapsed="false">
      <c r="A242" s="603" t="s">
        <v>759</v>
      </c>
      <c r="B242" s="604" t="s">
        <v>454</v>
      </c>
      <c r="C242" s="604" t="n">
        <v>0.13</v>
      </c>
      <c r="D242" s="604" t="n">
        <v>23</v>
      </c>
      <c r="E242" s="605" t="s">
        <v>489</v>
      </c>
      <c r="F242" s="607"/>
    </row>
    <row r="243" customFormat="false" ht="21" hidden="false" customHeight="false" outlineLevel="0" collapsed="false">
      <c r="A243" s="603" t="s">
        <v>760</v>
      </c>
      <c r="B243" s="604" t="s">
        <v>454</v>
      </c>
      <c r="C243" s="604" t="n">
        <v>0.13</v>
      </c>
      <c r="D243" s="604" t="n">
        <v>23</v>
      </c>
      <c r="E243" s="605" t="s">
        <v>489</v>
      </c>
      <c r="F243" s="607"/>
    </row>
    <row r="244" customFormat="false" ht="21" hidden="false" customHeight="false" outlineLevel="0" collapsed="false">
      <c r="A244" s="603" t="s">
        <v>761</v>
      </c>
      <c r="B244" s="604" t="s">
        <v>458</v>
      </c>
      <c r="C244" s="604" t="n">
        <v>0.089</v>
      </c>
      <c r="D244" s="604" t="n">
        <v>45</v>
      </c>
      <c r="E244" s="605" t="s">
        <v>489</v>
      </c>
      <c r="F244" s="607"/>
    </row>
    <row r="245" customFormat="false" ht="21" hidden="false" customHeight="false" outlineLevel="0" collapsed="false">
      <c r="A245" s="603" t="s">
        <v>762</v>
      </c>
      <c r="B245" s="604" t="s">
        <v>458</v>
      </c>
      <c r="C245" s="604" t="n">
        <v>0.105</v>
      </c>
      <c r="D245" s="604" t="n">
        <v>38</v>
      </c>
      <c r="E245" s="605" t="s">
        <v>489</v>
      </c>
      <c r="F245" s="607"/>
    </row>
    <row r="246" customFormat="false" ht="21" hidden="false" customHeight="false" outlineLevel="0" collapsed="false">
      <c r="A246" s="603" t="s">
        <v>763</v>
      </c>
      <c r="B246" s="604" t="s">
        <v>450</v>
      </c>
      <c r="C246" s="604" t="n">
        <v>0.132</v>
      </c>
      <c r="D246" s="604" t="n">
        <v>38</v>
      </c>
      <c r="E246" s="605" t="s">
        <v>489</v>
      </c>
      <c r="F246" s="607"/>
    </row>
    <row r="247" customFormat="false" ht="21" hidden="false" customHeight="false" outlineLevel="0" collapsed="false">
      <c r="A247" s="603" t="s">
        <v>764</v>
      </c>
      <c r="B247" s="604" t="s">
        <v>450</v>
      </c>
      <c r="C247" s="604" t="n">
        <v>0.125</v>
      </c>
      <c r="D247" s="604" t="n">
        <v>40</v>
      </c>
      <c r="E247" s="605" t="s">
        <v>489</v>
      </c>
      <c r="F247" s="607"/>
    </row>
    <row r="248" customFormat="false" ht="21" hidden="false" customHeight="false" outlineLevel="0" collapsed="false">
      <c r="A248" s="603" t="s">
        <v>765</v>
      </c>
      <c r="B248" s="604" t="s">
        <v>458</v>
      </c>
      <c r="C248" s="604" t="n">
        <v>0.133</v>
      </c>
      <c r="D248" s="604" t="n">
        <v>30</v>
      </c>
      <c r="E248" s="605" t="s">
        <v>489</v>
      </c>
      <c r="F248" s="607"/>
    </row>
    <row r="249" customFormat="false" ht="21" hidden="false" customHeight="false" outlineLevel="0" collapsed="false">
      <c r="A249" s="608" t="s">
        <v>766</v>
      </c>
      <c r="B249" s="604"/>
      <c r="C249" s="604"/>
      <c r="D249" s="604"/>
      <c r="E249" s="604"/>
      <c r="F249" s="607"/>
    </row>
    <row r="250" customFormat="false" ht="21" hidden="false" customHeight="false" outlineLevel="0" collapsed="false">
      <c r="A250" s="603" t="s">
        <v>767</v>
      </c>
      <c r="B250" s="604" t="s">
        <v>454</v>
      </c>
      <c r="C250" s="604" t="n">
        <v>0.06</v>
      </c>
      <c r="D250" s="604" t="n">
        <v>50</v>
      </c>
      <c r="E250" s="605" t="s">
        <v>489</v>
      </c>
      <c r="F250" s="607"/>
    </row>
    <row r="251" customFormat="false" ht="21" hidden="false" customHeight="false" outlineLevel="0" collapsed="false">
      <c r="A251" s="608" t="s">
        <v>768</v>
      </c>
      <c r="B251" s="604"/>
      <c r="C251" s="604"/>
      <c r="D251" s="604"/>
      <c r="E251" s="604"/>
      <c r="F251" s="607"/>
    </row>
    <row r="252" customFormat="false" ht="21" hidden="false" customHeight="false" outlineLevel="0" collapsed="false">
      <c r="A252" s="603" t="s">
        <v>769</v>
      </c>
      <c r="B252" s="604" t="s">
        <v>424</v>
      </c>
      <c r="C252" s="604" t="n">
        <v>0.111</v>
      </c>
      <c r="D252" s="604" t="n">
        <v>18</v>
      </c>
      <c r="E252" s="605" t="s">
        <v>425</v>
      </c>
      <c r="F252" s="607"/>
    </row>
    <row r="253" customFormat="false" ht="21" hidden="false" customHeight="false" outlineLevel="0" collapsed="false">
      <c r="A253" s="608" t="s">
        <v>770</v>
      </c>
      <c r="B253" s="604"/>
      <c r="C253" s="604"/>
      <c r="D253" s="604"/>
      <c r="E253" s="604"/>
      <c r="F253" s="607"/>
    </row>
    <row r="254" customFormat="false" ht="21" hidden="false" customHeight="false" outlineLevel="0" collapsed="false">
      <c r="A254" s="603" t="s">
        <v>771</v>
      </c>
      <c r="B254" s="604" t="s">
        <v>424</v>
      </c>
      <c r="C254" s="604" t="n">
        <v>0.111</v>
      </c>
      <c r="D254" s="604" t="n">
        <v>18</v>
      </c>
      <c r="E254" s="605" t="s">
        <v>425</v>
      </c>
      <c r="F254" s="607"/>
    </row>
    <row r="255" customFormat="false" ht="21" hidden="false" customHeight="false" outlineLevel="0" collapsed="false">
      <c r="A255" s="608" t="s">
        <v>772</v>
      </c>
      <c r="B255" s="604"/>
      <c r="C255" s="604"/>
      <c r="D255" s="604"/>
      <c r="E255" s="604"/>
      <c r="F255" s="607"/>
    </row>
    <row r="256" customFormat="false" ht="21" hidden="false" customHeight="false" outlineLevel="0" collapsed="false">
      <c r="A256" s="603" t="s">
        <v>773</v>
      </c>
      <c r="B256" s="604" t="s">
        <v>454</v>
      </c>
      <c r="C256" s="604" t="n">
        <v>0.15</v>
      </c>
      <c r="D256" s="604" t="n">
        <v>20</v>
      </c>
      <c r="E256" s="605" t="s">
        <v>489</v>
      </c>
      <c r="F256" s="607"/>
    </row>
    <row r="257" customFormat="false" ht="21" hidden="false" customHeight="false" outlineLevel="0" collapsed="false">
      <c r="A257" s="603" t="s">
        <v>774</v>
      </c>
      <c r="B257" s="604" t="s">
        <v>458</v>
      </c>
      <c r="C257" s="604" t="n">
        <v>0.089</v>
      </c>
      <c r="D257" s="604" t="n">
        <v>45</v>
      </c>
      <c r="E257" s="605" t="s">
        <v>489</v>
      </c>
      <c r="F257" s="607"/>
    </row>
    <row r="258" customFormat="false" ht="21" hidden="false" customHeight="false" outlineLevel="0" collapsed="false">
      <c r="A258" s="603" t="s">
        <v>775</v>
      </c>
      <c r="B258" s="604" t="s">
        <v>454</v>
      </c>
      <c r="C258" s="604" t="n">
        <v>0.15</v>
      </c>
      <c r="D258" s="604" t="n">
        <v>20</v>
      </c>
      <c r="E258" s="605" t="s">
        <v>489</v>
      </c>
      <c r="F258" s="607"/>
    </row>
    <row r="259" customFormat="false" ht="21" hidden="false" customHeight="false" outlineLevel="0" collapsed="false">
      <c r="A259" s="603" t="s">
        <v>776</v>
      </c>
      <c r="B259" s="604" t="s">
        <v>458</v>
      </c>
      <c r="C259" s="604" t="n">
        <v>0.1</v>
      </c>
      <c r="D259" s="604" t="n">
        <v>40</v>
      </c>
      <c r="E259" s="605" t="s">
        <v>489</v>
      </c>
      <c r="F259" s="607"/>
    </row>
    <row r="260" customFormat="false" ht="21" hidden="false" customHeight="false" outlineLevel="0" collapsed="false">
      <c r="A260" s="603" t="s">
        <v>777</v>
      </c>
      <c r="B260" s="604" t="s">
        <v>454</v>
      </c>
      <c r="C260" s="604" t="n">
        <v>0.167</v>
      </c>
      <c r="D260" s="604" t="n">
        <v>18</v>
      </c>
      <c r="E260" s="605" t="s">
        <v>425</v>
      </c>
      <c r="F260" s="607"/>
    </row>
    <row r="261" customFormat="false" ht="21" hidden="false" customHeight="false" outlineLevel="0" collapsed="false">
      <c r="A261" s="608" t="s">
        <v>770</v>
      </c>
      <c r="B261" s="604"/>
      <c r="C261" s="604"/>
      <c r="D261" s="604"/>
      <c r="E261" s="604"/>
      <c r="F261" s="607"/>
    </row>
    <row r="262" customFormat="false" ht="21" hidden="false" customHeight="false" outlineLevel="0" collapsed="false">
      <c r="A262" s="603" t="s">
        <v>778</v>
      </c>
      <c r="B262" s="604" t="s">
        <v>454</v>
      </c>
      <c r="C262" s="604" t="n">
        <v>0.167</v>
      </c>
      <c r="D262" s="604" t="n">
        <v>18</v>
      </c>
      <c r="E262" s="605" t="s">
        <v>425</v>
      </c>
      <c r="F262" s="607"/>
    </row>
    <row r="263" customFormat="false" ht="21" hidden="false" customHeight="false" outlineLevel="0" collapsed="false">
      <c r="A263" s="608" t="s">
        <v>779</v>
      </c>
      <c r="B263" s="604"/>
      <c r="C263" s="604"/>
      <c r="D263" s="604"/>
      <c r="E263" s="604"/>
      <c r="F263" s="607"/>
    </row>
    <row r="264" customFormat="false" ht="21" hidden="false" customHeight="false" outlineLevel="0" collapsed="false">
      <c r="A264" s="603" t="s">
        <v>780</v>
      </c>
      <c r="B264" s="604" t="s">
        <v>454</v>
      </c>
      <c r="C264" s="604" t="n">
        <v>0.167</v>
      </c>
      <c r="D264" s="604" t="n">
        <v>18</v>
      </c>
      <c r="E264" s="605" t="s">
        <v>425</v>
      </c>
      <c r="F264" s="607"/>
    </row>
    <row r="265" customFormat="false" ht="21" hidden="false" customHeight="false" outlineLevel="0" collapsed="false">
      <c r="A265" s="603" t="s">
        <v>781</v>
      </c>
      <c r="B265" s="604" t="s">
        <v>458</v>
      </c>
      <c r="C265" s="604" t="n">
        <v>2</v>
      </c>
      <c r="D265" s="604" t="n">
        <v>2</v>
      </c>
      <c r="E265" s="605" t="s">
        <v>506</v>
      </c>
      <c r="F265" s="607"/>
    </row>
    <row r="266" customFormat="false" ht="21" hidden="false" customHeight="false" outlineLevel="0" collapsed="false">
      <c r="A266" s="608" t="s">
        <v>782</v>
      </c>
      <c r="B266" s="604"/>
      <c r="C266" s="604"/>
      <c r="D266" s="604"/>
      <c r="E266" s="604"/>
      <c r="F266" s="607"/>
    </row>
    <row r="267" customFormat="false" ht="21" hidden="false" customHeight="false" outlineLevel="0" collapsed="false">
      <c r="A267" s="603" t="s">
        <v>783</v>
      </c>
      <c r="B267" s="604" t="s">
        <v>458</v>
      </c>
      <c r="C267" s="604" t="n">
        <v>2</v>
      </c>
      <c r="D267" s="604" t="n">
        <v>2</v>
      </c>
      <c r="E267" s="605" t="s">
        <v>506</v>
      </c>
      <c r="F267" s="607"/>
    </row>
    <row r="268" customFormat="false" ht="21" hidden="false" customHeight="false" outlineLevel="0" collapsed="false">
      <c r="A268" s="608" t="s">
        <v>784</v>
      </c>
      <c r="B268" s="604"/>
      <c r="C268" s="604"/>
      <c r="D268" s="604"/>
      <c r="E268" s="604"/>
      <c r="F268" s="607"/>
    </row>
    <row r="269" customFormat="false" ht="21" hidden="false" customHeight="false" outlineLevel="0" collapsed="false">
      <c r="A269" s="603" t="s">
        <v>785</v>
      </c>
      <c r="B269" s="604" t="s">
        <v>454</v>
      </c>
      <c r="C269" s="604" t="n">
        <v>1</v>
      </c>
      <c r="D269" s="604" t="n">
        <v>3</v>
      </c>
      <c r="E269" s="605" t="s">
        <v>506</v>
      </c>
      <c r="F269" s="607"/>
    </row>
    <row r="270" customFormat="false" ht="21" hidden="false" customHeight="false" outlineLevel="0" collapsed="false">
      <c r="A270" s="603" t="s">
        <v>786</v>
      </c>
      <c r="B270" s="604" t="s">
        <v>454</v>
      </c>
      <c r="C270" s="604" t="n">
        <v>1.5</v>
      </c>
      <c r="D270" s="604" t="n">
        <v>2</v>
      </c>
      <c r="E270" s="605" t="s">
        <v>506</v>
      </c>
      <c r="F270" s="607"/>
    </row>
    <row r="271" customFormat="false" ht="21" hidden="false" customHeight="false" outlineLevel="0" collapsed="false">
      <c r="A271" s="603" t="s">
        <v>787</v>
      </c>
      <c r="B271" s="604"/>
      <c r="C271" s="604"/>
      <c r="D271" s="604"/>
      <c r="E271" s="604"/>
      <c r="F271" s="607"/>
    </row>
    <row r="272" customFormat="false" ht="21" hidden="false" customHeight="false" outlineLevel="0" collapsed="false">
      <c r="A272" s="603" t="s">
        <v>788</v>
      </c>
      <c r="B272" s="604" t="s">
        <v>454</v>
      </c>
      <c r="C272" s="604" t="n">
        <v>1.5</v>
      </c>
      <c r="D272" s="604" t="n">
        <v>2</v>
      </c>
      <c r="E272" s="605" t="s">
        <v>506</v>
      </c>
      <c r="F272" s="607"/>
    </row>
    <row r="273" customFormat="false" ht="21" hidden="false" customHeight="false" outlineLevel="0" collapsed="false">
      <c r="A273" s="608" t="s">
        <v>789</v>
      </c>
      <c r="B273" s="604"/>
      <c r="C273" s="604"/>
      <c r="D273" s="604"/>
      <c r="E273" s="605" t="s">
        <v>506</v>
      </c>
      <c r="F273" s="607"/>
    </row>
    <row r="274" customFormat="false" ht="21" hidden="false" customHeight="false" outlineLevel="0" collapsed="false">
      <c r="A274" s="603" t="s">
        <v>790</v>
      </c>
      <c r="B274" s="604" t="s">
        <v>454</v>
      </c>
      <c r="C274" s="604" t="n">
        <v>1.5</v>
      </c>
      <c r="D274" s="604" t="n">
        <v>2</v>
      </c>
      <c r="E274" s="605" t="s">
        <v>506</v>
      </c>
      <c r="F274" s="607"/>
    </row>
    <row r="275" customFormat="false" ht="21" hidden="false" customHeight="false" outlineLevel="0" collapsed="false">
      <c r="A275" s="603" t="s">
        <v>791</v>
      </c>
      <c r="B275" s="604" t="s">
        <v>454</v>
      </c>
      <c r="C275" s="604" t="n">
        <v>1.5</v>
      </c>
      <c r="D275" s="604" t="n">
        <v>2</v>
      </c>
      <c r="E275" s="605" t="s">
        <v>506</v>
      </c>
      <c r="F275" s="607"/>
    </row>
    <row r="276" customFormat="false" ht="21" hidden="false" customHeight="false" outlineLevel="0" collapsed="false">
      <c r="A276" s="603" t="s">
        <v>792</v>
      </c>
      <c r="B276" s="604" t="s">
        <v>454</v>
      </c>
      <c r="C276" s="604" t="n">
        <v>1.5</v>
      </c>
      <c r="D276" s="604" t="n">
        <v>2</v>
      </c>
      <c r="E276" s="605" t="s">
        <v>506</v>
      </c>
      <c r="F276" s="607"/>
    </row>
    <row r="277" customFormat="false" ht="21" hidden="false" customHeight="false" outlineLevel="0" collapsed="false">
      <c r="A277" s="603" t="s">
        <v>793</v>
      </c>
      <c r="B277" s="604" t="s">
        <v>454</v>
      </c>
      <c r="C277" s="604" t="n">
        <v>0.6</v>
      </c>
      <c r="D277" s="604" t="n">
        <v>5</v>
      </c>
      <c r="E277" s="605" t="s">
        <v>425</v>
      </c>
      <c r="F277" s="607"/>
    </row>
    <row r="278" customFormat="false" ht="21" hidden="false" customHeight="false" outlineLevel="0" collapsed="false">
      <c r="A278" s="603" t="s">
        <v>794</v>
      </c>
      <c r="B278" s="604" t="s">
        <v>454</v>
      </c>
      <c r="C278" s="604" t="n">
        <v>0.3</v>
      </c>
      <c r="D278" s="604" t="n">
        <v>10</v>
      </c>
      <c r="E278" s="605" t="s">
        <v>425</v>
      </c>
      <c r="F278" s="607"/>
    </row>
    <row r="279" customFormat="false" ht="21" hidden="false" customHeight="false" outlineLevel="0" collapsed="false">
      <c r="A279" s="603"/>
      <c r="B279" s="604"/>
      <c r="C279" s="604"/>
      <c r="D279" s="604"/>
      <c r="E279" s="604"/>
      <c r="F279" s="607"/>
    </row>
    <row r="280" customFormat="false" ht="21" hidden="false" customHeight="false" outlineLevel="0" collapsed="false">
      <c r="A280" s="603"/>
      <c r="B280" s="604"/>
      <c r="C280" s="604"/>
      <c r="D280" s="604"/>
      <c r="E280" s="604"/>
      <c r="F280" s="607"/>
    </row>
    <row r="281" customFormat="false" ht="21" hidden="false" customHeight="false" outlineLevel="0" collapsed="false">
      <c r="A281" s="603" t="s">
        <v>795</v>
      </c>
      <c r="B281" s="604"/>
      <c r="C281" s="604"/>
      <c r="D281" s="604"/>
      <c r="E281" s="604"/>
      <c r="F281" s="607"/>
    </row>
    <row r="282" customFormat="false" ht="21" hidden="false" customHeight="false" outlineLevel="0" collapsed="false">
      <c r="A282" s="603" t="s">
        <v>796</v>
      </c>
      <c r="B282" s="604" t="s">
        <v>409</v>
      </c>
      <c r="C282" s="604" t="n">
        <v>0.25</v>
      </c>
      <c r="D282" s="604" t="n">
        <v>4</v>
      </c>
      <c r="E282" s="605" t="s">
        <v>797</v>
      </c>
      <c r="F282" s="607"/>
    </row>
    <row r="283" customFormat="false" ht="21" hidden="false" customHeight="false" outlineLevel="0" collapsed="false">
      <c r="A283" s="603" t="s">
        <v>798</v>
      </c>
      <c r="B283" s="604" t="s">
        <v>454</v>
      </c>
      <c r="C283" s="604" t="n">
        <v>3</v>
      </c>
      <c r="D283" s="604" t="n">
        <v>1</v>
      </c>
      <c r="E283" s="605" t="s">
        <v>506</v>
      </c>
      <c r="F283" s="607"/>
    </row>
    <row r="284" customFormat="false" ht="21" hidden="false" customHeight="false" outlineLevel="0" collapsed="false">
      <c r="A284" s="603" t="s">
        <v>799</v>
      </c>
      <c r="B284" s="604" t="s">
        <v>409</v>
      </c>
      <c r="C284" s="604" t="n">
        <v>0.111</v>
      </c>
      <c r="D284" s="604" t="n">
        <v>9</v>
      </c>
      <c r="E284" s="605" t="s">
        <v>506</v>
      </c>
      <c r="F284" s="607"/>
    </row>
    <row r="285" customFormat="false" ht="21" hidden="false" customHeight="false" outlineLevel="0" collapsed="false">
      <c r="A285" s="603" t="s">
        <v>800</v>
      </c>
      <c r="B285" s="604" t="s">
        <v>409</v>
      </c>
      <c r="C285" s="604" t="n">
        <v>0.08</v>
      </c>
      <c r="D285" s="604" t="n">
        <v>12.5</v>
      </c>
      <c r="E285" s="605" t="s">
        <v>506</v>
      </c>
      <c r="F285" s="607"/>
    </row>
    <row r="286" customFormat="false" ht="21" hidden="false" customHeight="false" outlineLevel="0" collapsed="false">
      <c r="A286" s="603" t="s">
        <v>801</v>
      </c>
      <c r="B286" s="604" t="s">
        <v>409</v>
      </c>
      <c r="C286" s="604" t="n">
        <v>0.057</v>
      </c>
      <c r="D286" s="604" t="n">
        <v>17.5</v>
      </c>
      <c r="E286" s="605" t="s">
        <v>506</v>
      </c>
      <c r="F286" s="607"/>
    </row>
    <row r="287" customFormat="false" ht="21" hidden="false" customHeight="false" outlineLevel="0" collapsed="false">
      <c r="A287" s="603" t="s">
        <v>802</v>
      </c>
      <c r="B287" s="604" t="s">
        <v>409</v>
      </c>
      <c r="C287" s="604" t="n">
        <v>0.057</v>
      </c>
      <c r="D287" s="604" t="n">
        <v>17.5</v>
      </c>
      <c r="E287" s="605" t="s">
        <v>506</v>
      </c>
      <c r="F287" s="607"/>
    </row>
    <row r="288" customFormat="false" ht="21" hidden="false" customHeight="false" outlineLevel="0" collapsed="false">
      <c r="A288" s="603" t="s">
        <v>803</v>
      </c>
      <c r="B288" s="604" t="s">
        <v>409</v>
      </c>
      <c r="C288" s="604" t="n">
        <v>0.08</v>
      </c>
      <c r="D288" s="604" t="n">
        <v>12.5</v>
      </c>
      <c r="E288" s="605" t="s">
        <v>506</v>
      </c>
      <c r="F288" s="607"/>
    </row>
    <row r="289" customFormat="false" ht="21" hidden="false" customHeight="false" outlineLevel="0" collapsed="false">
      <c r="A289" s="603" t="s">
        <v>804</v>
      </c>
      <c r="B289" s="604" t="s">
        <v>409</v>
      </c>
      <c r="C289" s="604" t="n">
        <v>0.04</v>
      </c>
      <c r="D289" s="604" t="n">
        <v>25</v>
      </c>
      <c r="E289" s="605" t="s">
        <v>506</v>
      </c>
      <c r="F289" s="607"/>
    </row>
    <row r="290" customFormat="false" ht="21" hidden="false" customHeight="false" outlineLevel="0" collapsed="false">
      <c r="A290" s="603" t="s">
        <v>805</v>
      </c>
      <c r="B290" s="604" t="s">
        <v>424</v>
      </c>
      <c r="C290" s="604" t="n">
        <v>0.4</v>
      </c>
      <c r="D290" s="604" t="n">
        <v>5</v>
      </c>
      <c r="E290" s="605" t="s">
        <v>294</v>
      </c>
      <c r="F290" s="606" t="s">
        <v>806</v>
      </c>
    </row>
    <row r="291" customFormat="false" ht="21" hidden="false" customHeight="false" outlineLevel="0" collapsed="false">
      <c r="A291" s="603" t="s">
        <v>807</v>
      </c>
      <c r="B291" s="604" t="s">
        <v>409</v>
      </c>
      <c r="C291" s="604" t="n">
        <v>0.25</v>
      </c>
      <c r="D291" s="604" t="n">
        <v>4</v>
      </c>
      <c r="E291" s="605" t="s">
        <v>294</v>
      </c>
      <c r="F291" s="606" t="s">
        <v>808</v>
      </c>
    </row>
    <row r="292" customFormat="false" ht="21" hidden="false" customHeight="false" outlineLevel="0" collapsed="false">
      <c r="A292" s="603" t="s">
        <v>809</v>
      </c>
      <c r="B292" s="604" t="s">
        <v>409</v>
      </c>
      <c r="C292" s="604" t="n">
        <v>0.133</v>
      </c>
      <c r="D292" s="604" t="n">
        <v>7.5</v>
      </c>
      <c r="E292" s="605" t="s">
        <v>294</v>
      </c>
      <c r="F292" s="606" t="s">
        <v>810</v>
      </c>
    </row>
    <row r="293" customFormat="false" ht="21" hidden="false" customHeight="false" outlineLevel="0" collapsed="false">
      <c r="A293" s="603" t="s">
        <v>811</v>
      </c>
      <c r="B293" s="604" t="s">
        <v>409</v>
      </c>
      <c r="C293" s="604" t="n">
        <v>0.083</v>
      </c>
      <c r="D293" s="604" t="n">
        <v>12</v>
      </c>
      <c r="E293" s="605" t="s">
        <v>240</v>
      </c>
      <c r="F293" s="606" t="s">
        <v>812</v>
      </c>
    </row>
    <row r="294" customFormat="false" ht="21" hidden="false" customHeight="false" outlineLevel="0" collapsed="false">
      <c r="A294" s="603" t="s">
        <v>813</v>
      </c>
      <c r="B294" s="604" t="s">
        <v>409</v>
      </c>
      <c r="C294" s="604" t="n">
        <v>0.083</v>
      </c>
      <c r="D294" s="604" t="n">
        <v>12</v>
      </c>
      <c r="E294" s="605" t="s">
        <v>425</v>
      </c>
      <c r="F294" s="606" t="s">
        <v>659</v>
      </c>
    </row>
    <row r="295" customFormat="false" ht="21" hidden="false" customHeight="false" outlineLevel="0" collapsed="false">
      <c r="A295" s="603" t="s">
        <v>814</v>
      </c>
      <c r="B295" s="604" t="s">
        <v>409</v>
      </c>
      <c r="C295" s="604" t="n">
        <v>0.1</v>
      </c>
      <c r="D295" s="604" t="n">
        <v>10</v>
      </c>
      <c r="E295" s="605" t="s">
        <v>425</v>
      </c>
      <c r="F295" s="606" t="s">
        <v>659</v>
      </c>
    </row>
    <row r="296" customFormat="false" ht="21" hidden="false" customHeight="false" outlineLevel="0" collapsed="false">
      <c r="A296" s="603" t="s">
        <v>815</v>
      </c>
      <c r="B296" s="604" t="s">
        <v>409</v>
      </c>
      <c r="C296" s="604" t="n">
        <v>0.125</v>
      </c>
      <c r="D296" s="604" t="n">
        <v>8</v>
      </c>
      <c r="E296" s="605" t="s">
        <v>425</v>
      </c>
      <c r="F296" s="606" t="s">
        <v>659</v>
      </c>
    </row>
    <row r="297" customFormat="false" ht="21" hidden="false" customHeight="false" outlineLevel="0" collapsed="false">
      <c r="A297" s="603" t="s">
        <v>816</v>
      </c>
      <c r="B297" s="604" t="s">
        <v>424</v>
      </c>
      <c r="C297" s="604" t="n">
        <v>0.2</v>
      </c>
      <c r="D297" s="604" t="n">
        <v>10</v>
      </c>
      <c r="E297" s="605" t="s">
        <v>425</v>
      </c>
      <c r="F297" s="606" t="s">
        <v>817</v>
      </c>
    </row>
    <row r="298" customFormat="false" ht="21" hidden="false" customHeight="false" outlineLevel="0" collapsed="false">
      <c r="A298" s="603" t="s">
        <v>818</v>
      </c>
      <c r="B298" s="604" t="s">
        <v>424</v>
      </c>
      <c r="C298" s="604" t="n">
        <v>0.1</v>
      </c>
      <c r="D298" s="604" t="n">
        <v>20</v>
      </c>
      <c r="E298" s="605" t="s">
        <v>425</v>
      </c>
      <c r="F298" s="607"/>
    </row>
    <row r="299" customFormat="false" ht="21" hidden="false" customHeight="false" outlineLevel="0" collapsed="false">
      <c r="A299" s="603" t="s">
        <v>819</v>
      </c>
      <c r="B299" s="604" t="s">
        <v>409</v>
      </c>
      <c r="C299" s="604" t="n">
        <v>1</v>
      </c>
      <c r="D299" s="604" t="n">
        <v>1</v>
      </c>
      <c r="E299" s="605" t="s">
        <v>820</v>
      </c>
      <c r="F299" s="606" t="s">
        <v>659</v>
      </c>
    </row>
    <row r="300" customFormat="false" ht="21" hidden="false" customHeight="false" outlineLevel="0" collapsed="false">
      <c r="A300" s="603" t="s">
        <v>821</v>
      </c>
      <c r="B300" s="604" t="s">
        <v>454</v>
      </c>
      <c r="C300" s="604" t="n">
        <v>0.75</v>
      </c>
      <c r="D300" s="604" t="n">
        <v>4</v>
      </c>
      <c r="E300" s="605" t="s">
        <v>506</v>
      </c>
      <c r="F300" s="607"/>
    </row>
    <row r="301" customFormat="false" ht="21" hidden="false" customHeight="false" outlineLevel="0" collapsed="false">
      <c r="A301" s="603" t="s">
        <v>822</v>
      </c>
      <c r="B301" s="604" t="s">
        <v>458</v>
      </c>
      <c r="C301" s="604" t="n">
        <v>2</v>
      </c>
      <c r="D301" s="604" t="n">
        <v>2</v>
      </c>
      <c r="E301" s="605" t="s">
        <v>506</v>
      </c>
      <c r="F301" s="607"/>
    </row>
    <row r="302" customFormat="false" ht="21" hidden="false" customHeight="false" outlineLevel="0" collapsed="false">
      <c r="A302" s="603" t="s">
        <v>823</v>
      </c>
      <c r="B302" s="604" t="s">
        <v>454</v>
      </c>
      <c r="C302" s="604" t="n">
        <v>1</v>
      </c>
      <c r="D302" s="604" t="n">
        <v>3</v>
      </c>
      <c r="E302" s="605" t="s">
        <v>506</v>
      </c>
      <c r="F302" s="607"/>
    </row>
    <row r="303" customFormat="false" ht="21" hidden="false" customHeight="false" outlineLevel="0" collapsed="false">
      <c r="A303" s="603" t="s">
        <v>824</v>
      </c>
      <c r="B303" s="604" t="s">
        <v>454</v>
      </c>
      <c r="C303" s="604" t="n">
        <v>1</v>
      </c>
      <c r="D303" s="604" t="n">
        <v>3</v>
      </c>
      <c r="E303" s="605" t="s">
        <v>506</v>
      </c>
      <c r="F303" s="607"/>
    </row>
    <row r="304" customFormat="false" ht="21" hidden="false" customHeight="false" outlineLevel="0" collapsed="false">
      <c r="A304" s="603" t="s">
        <v>825</v>
      </c>
      <c r="B304" s="604" t="s">
        <v>454</v>
      </c>
      <c r="C304" s="604" t="n">
        <v>1.5</v>
      </c>
      <c r="D304" s="604" t="n">
        <v>2</v>
      </c>
      <c r="E304" s="605" t="s">
        <v>506</v>
      </c>
      <c r="F304" s="607"/>
    </row>
    <row r="305" customFormat="false" ht="21" hidden="false" customHeight="false" outlineLevel="0" collapsed="false">
      <c r="A305" s="603" t="s">
        <v>826</v>
      </c>
      <c r="B305" s="604" t="s">
        <v>454</v>
      </c>
      <c r="C305" s="604" t="n">
        <v>1.5</v>
      </c>
      <c r="D305" s="604" t="n">
        <v>2</v>
      </c>
      <c r="E305" s="605" t="s">
        <v>506</v>
      </c>
      <c r="F305" s="607"/>
    </row>
    <row r="306" customFormat="false" ht="21" hidden="false" customHeight="false" outlineLevel="0" collapsed="false">
      <c r="A306" s="603" t="s">
        <v>827</v>
      </c>
      <c r="B306" s="604" t="s">
        <v>454</v>
      </c>
      <c r="C306" s="604" t="n">
        <v>1.5</v>
      </c>
      <c r="D306" s="604" t="n">
        <v>2</v>
      </c>
      <c r="E306" s="605" t="s">
        <v>828</v>
      </c>
      <c r="F306" s="607"/>
    </row>
    <row r="307" customFormat="false" ht="21" hidden="false" customHeight="false" outlineLevel="0" collapsed="false">
      <c r="A307" s="603" t="s">
        <v>829</v>
      </c>
      <c r="B307" s="604" t="s">
        <v>454</v>
      </c>
      <c r="C307" s="604" t="n">
        <v>0.6</v>
      </c>
      <c r="D307" s="604" t="n">
        <v>5</v>
      </c>
      <c r="E307" s="605" t="s">
        <v>506</v>
      </c>
      <c r="F307" s="607"/>
    </row>
    <row r="308" customFormat="false" ht="21" hidden="false" customHeight="false" outlineLevel="0" collapsed="false">
      <c r="A308" s="603" t="s">
        <v>830</v>
      </c>
      <c r="B308" s="604" t="s">
        <v>454</v>
      </c>
      <c r="C308" s="604" t="n">
        <v>0.6</v>
      </c>
      <c r="D308" s="604" t="n">
        <v>5</v>
      </c>
      <c r="E308" s="605" t="s">
        <v>506</v>
      </c>
      <c r="F308" s="607"/>
    </row>
    <row r="309" customFormat="false" ht="21" hidden="false" customHeight="false" outlineLevel="0" collapsed="false">
      <c r="A309" s="603" t="s">
        <v>831</v>
      </c>
      <c r="B309" s="604" t="s">
        <v>454</v>
      </c>
      <c r="C309" s="604" t="n">
        <v>0.6</v>
      </c>
      <c r="D309" s="604" t="n">
        <v>5</v>
      </c>
      <c r="E309" s="605" t="s">
        <v>506</v>
      </c>
      <c r="F309" s="607"/>
    </row>
    <row r="310" customFormat="false" ht="21" hidden="false" customHeight="false" outlineLevel="0" collapsed="false">
      <c r="A310" s="603" t="s">
        <v>832</v>
      </c>
      <c r="B310" s="604" t="s">
        <v>454</v>
      </c>
      <c r="C310" s="604" t="n">
        <v>0.6</v>
      </c>
      <c r="D310" s="604" t="n">
        <v>5</v>
      </c>
      <c r="E310" s="605" t="s">
        <v>506</v>
      </c>
      <c r="F310" s="607"/>
    </row>
    <row r="311" customFormat="false" ht="21" hidden="false" customHeight="false" outlineLevel="0" collapsed="false">
      <c r="A311" s="603" t="s">
        <v>833</v>
      </c>
      <c r="B311" s="604" t="s">
        <v>454</v>
      </c>
      <c r="C311" s="604" t="n">
        <v>0.6</v>
      </c>
      <c r="D311" s="604" t="n">
        <v>5</v>
      </c>
      <c r="E311" s="605" t="s">
        <v>506</v>
      </c>
      <c r="F311" s="607"/>
    </row>
    <row r="312" customFormat="false" ht="21" hidden="false" customHeight="false" outlineLevel="0" collapsed="false">
      <c r="A312" s="603" t="s">
        <v>834</v>
      </c>
      <c r="B312" s="604" t="s">
        <v>454</v>
      </c>
      <c r="C312" s="604" t="n">
        <v>0.6</v>
      </c>
      <c r="D312" s="604" t="n">
        <v>5</v>
      </c>
      <c r="E312" s="605" t="s">
        <v>506</v>
      </c>
      <c r="F312" s="607"/>
    </row>
    <row r="313" customFormat="false" ht="21" hidden="false" customHeight="false" outlineLevel="0" collapsed="false">
      <c r="A313" s="603" t="s">
        <v>835</v>
      </c>
      <c r="B313" s="604" t="s">
        <v>454</v>
      </c>
      <c r="C313" s="604" t="n">
        <v>0.6</v>
      </c>
      <c r="D313" s="604" t="n">
        <v>5</v>
      </c>
      <c r="E313" s="605" t="s">
        <v>506</v>
      </c>
      <c r="F313" s="607"/>
    </row>
    <row r="314" customFormat="false" ht="21" hidden="false" customHeight="false" outlineLevel="0" collapsed="false">
      <c r="A314" s="603" t="s">
        <v>836</v>
      </c>
      <c r="B314" s="604" t="s">
        <v>458</v>
      </c>
      <c r="C314" s="604" t="n">
        <v>2</v>
      </c>
      <c r="D314" s="604" t="n">
        <v>2</v>
      </c>
      <c r="E314" s="605" t="s">
        <v>837</v>
      </c>
      <c r="F314" s="607"/>
    </row>
    <row r="315" customFormat="false" ht="21" hidden="false" customHeight="false" outlineLevel="0" collapsed="false">
      <c r="A315" s="608" t="s">
        <v>838</v>
      </c>
      <c r="B315" s="604"/>
      <c r="C315" s="604"/>
      <c r="D315" s="604"/>
      <c r="E315" s="604"/>
      <c r="F315" s="607"/>
    </row>
    <row r="316" customFormat="false" ht="21" hidden="false" customHeight="false" outlineLevel="0" collapsed="false">
      <c r="A316" s="603" t="s">
        <v>839</v>
      </c>
      <c r="B316" s="604" t="s">
        <v>458</v>
      </c>
      <c r="C316" s="604" t="n">
        <v>2</v>
      </c>
      <c r="D316" s="604" t="n">
        <v>2</v>
      </c>
      <c r="E316" s="605" t="s">
        <v>837</v>
      </c>
      <c r="F316" s="607"/>
    </row>
    <row r="317" customFormat="false" ht="21" hidden="false" customHeight="false" outlineLevel="0" collapsed="false">
      <c r="A317" s="603" t="s">
        <v>840</v>
      </c>
      <c r="B317" s="604" t="s">
        <v>458</v>
      </c>
      <c r="C317" s="604" t="n">
        <v>2</v>
      </c>
      <c r="D317" s="604" t="n">
        <v>2</v>
      </c>
      <c r="E317" s="605" t="s">
        <v>837</v>
      </c>
      <c r="F317" s="607"/>
    </row>
    <row r="318" customFormat="false" ht="21" hidden="false" customHeight="false" outlineLevel="0" collapsed="false">
      <c r="A318" s="603" t="s">
        <v>841</v>
      </c>
      <c r="B318" s="604" t="s">
        <v>458</v>
      </c>
      <c r="C318" s="604" t="n">
        <v>2</v>
      </c>
      <c r="D318" s="604" t="n">
        <v>2</v>
      </c>
      <c r="E318" s="605" t="s">
        <v>506</v>
      </c>
      <c r="F318" s="607"/>
    </row>
    <row r="319" customFormat="false" ht="21" hidden="false" customHeight="false" outlineLevel="0" collapsed="false">
      <c r="A319" s="603" t="s">
        <v>842</v>
      </c>
      <c r="B319" s="604" t="s">
        <v>454</v>
      </c>
      <c r="C319" s="604" t="n">
        <v>0.6</v>
      </c>
      <c r="D319" s="604" t="n">
        <v>5</v>
      </c>
      <c r="E319" s="605" t="s">
        <v>238</v>
      </c>
      <c r="F319" s="606" t="s">
        <v>843</v>
      </c>
    </row>
    <row r="320" customFormat="false" ht="21" hidden="false" customHeight="false" outlineLevel="0" collapsed="false">
      <c r="A320" s="603" t="s">
        <v>844</v>
      </c>
      <c r="B320" s="604" t="s">
        <v>454</v>
      </c>
      <c r="C320" s="604" t="n">
        <v>0.6</v>
      </c>
      <c r="D320" s="604" t="n">
        <v>5</v>
      </c>
      <c r="E320" s="605" t="s">
        <v>238</v>
      </c>
      <c r="F320" s="606" t="s">
        <v>843</v>
      </c>
    </row>
    <row r="321" customFormat="false" ht="21" hidden="false" customHeight="false" outlineLevel="0" collapsed="false">
      <c r="A321" s="603" t="s">
        <v>845</v>
      </c>
      <c r="B321" s="604" t="s">
        <v>454</v>
      </c>
      <c r="C321" s="604" t="n">
        <v>0.06</v>
      </c>
      <c r="D321" s="604" t="n">
        <v>50</v>
      </c>
      <c r="E321" s="605" t="s">
        <v>425</v>
      </c>
      <c r="F321" s="607"/>
    </row>
    <row r="322" customFormat="false" ht="21" hidden="false" customHeight="false" outlineLevel="0" collapsed="false">
      <c r="A322" s="603" t="s">
        <v>846</v>
      </c>
      <c r="B322" s="604" t="s">
        <v>454</v>
      </c>
      <c r="C322" s="604" t="n">
        <v>0.06</v>
      </c>
      <c r="D322" s="604" t="n">
        <v>50</v>
      </c>
      <c r="E322" s="605" t="s">
        <v>425</v>
      </c>
      <c r="F322" s="607"/>
    </row>
    <row r="323" customFormat="false" ht="21" hidden="false" customHeight="false" outlineLevel="0" collapsed="false">
      <c r="A323" s="603" t="s">
        <v>847</v>
      </c>
      <c r="B323" s="604" t="s">
        <v>454</v>
      </c>
      <c r="C323" s="604" t="n">
        <v>0.6</v>
      </c>
      <c r="D323" s="604" t="n">
        <v>5</v>
      </c>
      <c r="E323" s="605" t="s">
        <v>238</v>
      </c>
      <c r="F323" s="606" t="s">
        <v>843</v>
      </c>
    </row>
    <row r="324" customFormat="false" ht="21" hidden="false" customHeight="false" outlineLevel="0" collapsed="false">
      <c r="A324" s="603" t="s">
        <v>848</v>
      </c>
      <c r="B324" s="604" t="s">
        <v>454</v>
      </c>
      <c r="C324" s="604" t="n">
        <v>0.6</v>
      </c>
      <c r="D324" s="604" t="n">
        <v>5</v>
      </c>
      <c r="E324" s="605" t="s">
        <v>238</v>
      </c>
      <c r="F324" s="606" t="s">
        <v>843</v>
      </c>
    </row>
    <row r="325" customFormat="false" ht="21" hidden="false" customHeight="false" outlineLevel="0" collapsed="false">
      <c r="A325" s="603" t="s">
        <v>849</v>
      </c>
      <c r="B325" s="604" t="s">
        <v>454</v>
      </c>
      <c r="C325" s="604" t="n">
        <v>0.075</v>
      </c>
      <c r="D325" s="604" t="n">
        <v>40</v>
      </c>
      <c r="E325" s="605" t="s">
        <v>425</v>
      </c>
      <c r="F325" s="607"/>
    </row>
    <row r="326" customFormat="false" ht="21" hidden="false" customHeight="false" outlineLevel="0" collapsed="false">
      <c r="A326" s="603" t="s">
        <v>848</v>
      </c>
      <c r="B326" s="604" t="s">
        <v>454</v>
      </c>
      <c r="C326" s="604" t="n">
        <v>0.075</v>
      </c>
      <c r="D326" s="604" t="n">
        <v>40</v>
      </c>
      <c r="E326" s="605" t="s">
        <v>425</v>
      </c>
      <c r="F326" s="607"/>
    </row>
    <row r="327" customFormat="false" ht="21" hidden="false" customHeight="false" outlineLevel="0" collapsed="false">
      <c r="A327" s="603" t="s">
        <v>850</v>
      </c>
      <c r="B327" s="604" t="s">
        <v>454</v>
      </c>
      <c r="C327" s="604" t="n">
        <v>0.6</v>
      </c>
      <c r="D327" s="604" t="n">
        <v>5</v>
      </c>
      <c r="E327" s="605" t="s">
        <v>238</v>
      </c>
      <c r="F327" s="606" t="s">
        <v>843</v>
      </c>
    </row>
    <row r="328" customFormat="false" ht="21" hidden="false" customHeight="false" outlineLevel="0" collapsed="false">
      <c r="A328" s="603" t="s">
        <v>851</v>
      </c>
      <c r="B328" s="604" t="s">
        <v>454</v>
      </c>
      <c r="C328" s="604" t="n">
        <v>0.6</v>
      </c>
      <c r="D328" s="604" t="n">
        <v>5</v>
      </c>
      <c r="E328" s="605" t="s">
        <v>238</v>
      </c>
      <c r="F328" s="606" t="s">
        <v>843</v>
      </c>
    </row>
    <row r="329" customFormat="false" ht="21" hidden="false" customHeight="false" outlineLevel="0" collapsed="false">
      <c r="A329" s="603" t="s">
        <v>852</v>
      </c>
      <c r="B329" s="604" t="s">
        <v>454</v>
      </c>
      <c r="C329" s="604" t="n">
        <v>0.6</v>
      </c>
      <c r="D329" s="604" t="n">
        <v>5</v>
      </c>
      <c r="E329" s="605" t="s">
        <v>238</v>
      </c>
      <c r="F329" s="606" t="s">
        <v>843</v>
      </c>
    </row>
    <row r="330" customFormat="false" ht="21" hidden="false" customHeight="false" outlineLevel="0" collapsed="false">
      <c r="A330" s="603" t="s">
        <v>853</v>
      </c>
      <c r="B330" s="604" t="s">
        <v>454</v>
      </c>
      <c r="C330" s="604" t="n">
        <v>0.067</v>
      </c>
      <c r="D330" s="604" t="n">
        <v>45</v>
      </c>
      <c r="E330" s="605" t="s">
        <v>425</v>
      </c>
      <c r="F330" s="607"/>
    </row>
    <row r="331" customFormat="false" ht="21" hidden="false" customHeight="false" outlineLevel="0" collapsed="false">
      <c r="A331" s="603" t="s">
        <v>851</v>
      </c>
      <c r="B331" s="604" t="s">
        <v>454</v>
      </c>
      <c r="C331" s="604" t="n">
        <v>0.067</v>
      </c>
      <c r="D331" s="604" t="n">
        <v>45</v>
      </c>
      <c r="E331" s="605" t="s">
        <v>425</v>
      </c>
      <c r="F331" s="607"/>
    </row>
    <row r="332" customFormat="false" ht="21" hidden="false" customHeight="false" outlineLevel="0" collapsed="false">
      <c r="A332" s="603" t="s">
        <v>852</v>
      </c>
      <c r="B332" s="604" t="s">
        <v>454</v>
      </c>
      <c r="C332" s="604" t="n">
        <v>0.067</v>
      </c>
      <c r="D332" s="604" t="n">
        <v>45</v>
      </c>
      <c r="E332" s="605" t="s">
        <v>425</v>
      </c>
      <c r="F332" s="607"/>
    </row>
    <row r="333" customFormat="false" ht="21" hidden="false" customHeight="false" outlineLevel="0" collapsed="false">
      <c r="A333" s="603" t="s">
        <v>854</v>
      </c>
      <c r="B333" s="604" t="s">
        <v>454</v>
      </c>
      <c r="C333" s="604" t="n">
        <v>0.5</v>
      </c>
      <c r="D333" s="604" t="n">
        <v>6</v>
      </c>
      <c r="E333" s="605" t="s">
        <v>238</v>
      </c>
      <c r="F333" s="606" t="s">
        <v>843</v>
      </c>
    </row>
    <row r="334" customFormat="false" ht="21" hidden="false" customHeight="false" outlineLevel="0" collapsed="false">
      <c r="A334" s="603" t="s">
        <v>855</v>
      </c>
      <c r="B334" s="604" t="s">
        <v>454</v>
      </c>
      <c r="C334" s="604" t="n">
        <v>0.5</v>
      </c>
      <c r="D334" s="604" t="n">
        <v>6</v>
      </c>
      <c r="E334" s="605" t="s">
        <v>238</v>
      </c>
      <c r="F334" s="606" t="s">
        <v>843</v>
      </c>
    </row>
    <row r="335" customFormat="false" ht="21" hidden="false" customHeight="false" outlineLevel="0" collapsed="false">
      <c r="A335" s="603" t="s">
        <v>856</v>
      </c>
      <c r="B335" s="604" t="s">
        <v>454</v>
      </c>
      <c r="C335" s="604" t="n">
        <v>0.067</v>
      </c>
      <c r="D335" s="604" t="n">
        <v>45</v>
      </c>
      <c r="E335" s="605" t="s">
        <v>425</v>
      </c>
      <c r="F335" s="607"/>
    </row>
    <row r="336" customFormat="false" ht="21" hidden="false" customHeight="false" outlineLevel="0" collapsed="false">
      <c r="A336" s="603" t="s">
        <v>857</v>
      </c>
      <c r="B336" s="604" t="s">
        <v>454</v>
      </c>
      <c r="C336" s="604" t="n">
        <v>0.067</v>
      </c>
      <c r="D336" s="604" t="n">
        <v>45</v>
      </c>
      <c r="E336" s="605" t="s">
        <v>425</v>
      </c>
      <c r="F336" s="607"/>
    </row>
    <row r="337" customFormat="false" ht="21" hidden="false" customHeight="false" outlineLevel="0" collapsed="false">
      <c r="A337" s="603" t="s">
        <v>858</v>
      </c>
      <c r="B337" s="604" t="s">
        <v>454</v>
      </c>
      <c r="C337" s="604" t="n">
        <v>0.5</v>
      </c>
      <c r="D337" s="604" t="n">
        <v>6</v>
      </c>
      <c r="E337" s="605" t="s">
        <v>238</v>
      </c>
      <c r="F337" s="606" t="s">
        <v>843</v>
      </c>
    </row>
    <row r="338" customFormat="false" ht="21" hidden="false" customHeight="false" outlineLevel="0" collapsed="false">
      <c r="A338" s="603" t="s">
        <v>859</v>
      </c>
      <c r="B338" s="604" t="s">
        <v>454</v>
      </c>
      <c r="C338" s="604" t="n">
        <v>0.5</v>
      </c>
      <c r="D338" s="604" t="n">
        <v>6</v>
      </c>
      <c r="E338" s="605" t="s">
        <v>238</v>
      </c>
      <c r="F338" s="606" t="s">
        <v>843</v>
      </c>
    </row>
    <row r="339" customFormat="false" ht="21" hidden="false" customHeight="false" outlineLevel="0" collapsed="false">
      <c r="A339" s="603" t="s">
        <v>860</v>
      </c>
      <c r="B339" s="604" t="s">
        <v>454</v>
      </c>
      <c r="C339" s="604" t="n">
        <v>0.067</v>
      </c>
      <c r="D339" s="604" t="n">
        <v>45</v>
      </c>
      <c r="E339" s="605" t="s">
        <v>425</v>
      </c>
      <c r="F339" s="607"/>
    </row>
    <row r="340" customFormat="false" ht="21" hidden="false" customHeight="false" outlineLevel="0" collapsed="false">
      <c r="A340" s="603" t="s">
        <v>859</v>
      </c>
      <c r="B340" s="604" t="s">
        <v>454</v>
      </c>
      <c r="C340" s="604" t="n">
        <v>0.067</v>
      </c>
      <c r="D340" s="604" t="n">
        <v>45</v>
      </c>
      <c r="E340" s="605" t="s">
        <v>425</v>
      </c>
      <c r="F340" s="607"/>
    </row>
    <row r="341" customFormat="false" ht="21" hidden="false" customHeight="false" outlineLevel="0" collapsed="false">
      <c r="A341" s="603" t="s">
        <v>861</v>
      </c>
      <c r="B341" s="604" t="s">
        <v>454</v>
      </c>
      <c r="C341" s="604" t="n">
        <v>0.067</v>
      </c>
      <c r="D341" s="604" t="n">
        <v>45</v>
      </c>
      <c r="E341" s="605" t="s">
        <v>425</v>
      </c>
      <c r="F341" s="607"/>
    </row>
    <row r="342" customFormat="false" ht="21" hidden="false" customHeight="false" outlineLevel="0" collapsed="false">
      <c r="A342" s="603" t="s">
        <v>862</v>
      </c>
      <c r="B342" s="604"/>
      <c r="C342" s="604"/>
      <c r="D342" s="604"/>
      <c r="E342" s="604"/>
      <c r="F342" s="607"/>
    </row>
    <row r="343" customFormat="false" ht="21" hidden="false" customHeight="false" outlineLevel="0" collapsed="false">
      <c r="A343" s="603" t="s">
        <v>863</v>
      </c>
      <c r="B343" s="604" t="s">
        <v>454</v>
      </c>
      <c r="C343" s="604" t="n">
        <v>1</v>
      </c>
      <c r="D343" s="604" t="n">
        <v>3</v>
      </c>
      <c r="E343" s="605" t="s">
        <v>244</v>
      </c>
      <c r="F343" s="607"/>
    </row>
    <row r="344" customFormat="false" ht="21" hidden="false" customHeight="false" outlineLevel="0" collapsed="false">
      <c r="A344" s="603" t="s">
        <v>864</v>
      </c>
      <c r="B344" s="604" t="s">
        <v>454</v>
      </c>
      <c r="C344" s="604" t="n">
        <v>3</v>
      </c>
      <c r="D344" s="604" t="n">
        <v>1</v>
      </c>
      <c r="E344" s="605" t="s">
        <v>425</v>
      </c>
      <c r="F344" s="607"/>
    </row>
    <row r="345" customFormat="false" ht="21" hidden="false" customHeight="false" outlineLevel="0" collapsed="false">
      <c r="A345" s="603" t="s">
        <v>865</v>
      </c>
      <c r="B345" s="604" t="s">
        <v>454</v>
      </c>
      <c r="C345" s="604" t="n">
        <v>1.5</v>
      </c>
      <c r="D345" s="604" t="n">
        <v>2</v>
      </c>
      <c r="E345" s="605" t="s">
        <v>866</v>
      </c>
      <c r="F345" s="607"/>
    </row>
    <row r="346" customFormat="false" ht="21" hidden="false" customHeight="false" outlineLevel="0" collapsed="false">
      <c r="A346" s="603" t="s">
        <v>867</v>
      </c>
      <c r="B346" s="604" t="s">
        <v>454</v>
      </c>
      <c r="C346" s="604" t="n">
        <v>1.5</v>
      </c>
      <c r="D346" s="604" t="n">
        <v>2</v>
      </c>
      <c r="E346" s="605" t="s">
        <v>506</v>
      </c>
      <c r="F346" s="607"/>
    </row>
    <row r="347" customFormat="false" ht="21" hidden="false" customHeight="false" outlineLevel="0" collapsed="false">
      <c r="A347" s="603" t="s">
        <v>868</v>
      </c>
      <c r="B347" s="604" t="s">
        <v>458</v>
      </c>
      <c r="C347" s="604" t="n">
        <v>0.4</v>
      </c>
      <c r="D347" s="604" t="n">
        <v>10</v>
      </c>
      <c r="E347" s="605" t="s">
        <v>425</v>
      </c>
      <c r="F347" s="607"/>
    </row>
    <row r="348" customFormat="false" ht="21" hidden="false" customHeight="false" outlineLevel="0" collapsed="false">
      <c r="A348" s="603" t="s">
        <v>869</v>
      </c>
      <c r="B348" s="604" t="s">
        <v>454</v>
      </c>
      <c r="C348" s="604" t="n">
        <v>1</v>
      </c>
      <c r="D348" s="604" t="n">
        <v>3</v>
      </c>
      <c r="E348" s="605" t="s">
        <v>506</v>
      </c>
      <c r="F348" s="607"/>
    </row>
    <row r="349" customFormat="false" ht="21" hidden="false" customHeight="false" outlineLevel="0" collapsed="false">
      <c r="A349" s="603" t="s">
        <v>870</v>
      </c>
      <c r="B349" s="604" t="s">
        <v>454</v>
      </c>
      <c r="C349" s="604" t="n">
        <v>1</v>
      </c>
      <c r="D349" s="604" t="n">
        <v>3</v>
      </c>
      <c r="E349" s="605" t="s">
        <v>506</v>
      </c>
      <c r="F349" s="607"/>
    </row>
    <row r="350" customFormat="false" ht="21" hidden="false" customHeight="false" outlineLevel="0" collapsed="false">
      <c r="A350" s="603" t="s">
        <v>871</v>
      </c>
      <c r="B350" s="604" t="s">
        <v>454</v>
      </c>
      <c r="C350" s="604" t="n">
        <v>3</v>
      </c>
      <c r="D350" s="604" t="n">
        <v>1</v>
      </c>
      <c r="E350" s="605" t="s">
        <v>506</v>
      </c>
      <c r="F350" s="607"/>
    </row>
    <row r="351" customFormat="false" ht="21" hidden="false" customHeight="false" outlineLevel="0" collapsed="false">
      <c r="A351" s="603" t="s">
        <v>872</v>
      </c>
      <c r="B351" s="604"/>
      <c r="C351" s="604"/>
      <c r="D351" s="604"/>
      <c r="E351" s="605" t="s">
        <v>506</v>
      </c>
      <c r="F351" s="607"/>
    </row>
    <row r="352" customFormat="false" ht="21" hidden="false" customHeight="false" outlineLevel="0" collapsed="false">
      <c r="A352" s="603" t="s">
        <v>873</v>
      </c>
      <c r="B352" s="604" t="s">
        <v>454</v>
      </c>
      <c r="C352" s="604" t="n">
        <v>1.5</v>
      </c>
      <c r="D352" s="604" t="n">
        <v>2</v>
      </c>
      <c r="E352" s="605" t="s">
        <v>506</v>
      </c>
      <c r="F352" s="607"/>
    </row>
    <row r="353" customFormat="false" ht="21" hidden="false" customHeight="false" outlineLevel="0" collapsed="false">
      <c r="A353" s="603" t="s">
        <v>874</v>
      </c>
      <c r="B353" s="604" t="s">
        <v>454</v>
      </c>
      <c r="C353" s="604" t="n">
        <v>1.5</v>
      </c>
      <c r="D353" s="604" t="n">
        <v>2</v>
      </c>
      <c r="E353" s="605" t="s">
        <v>506</v>
      </c>
      <c r="F353" s="607"/>
    </row>
    <row r="354" customFormat="false" ht="21" hidden="false" customHeight="false" outlineLevel="0" collapsed="false">
      <c r="A354" s="603" t="s">
        <v>875</v>
      </c>
      <c r="B354" s="604" t="s">
        <v>454</v>
      </c>
      <c r="C354" s="604" t="n">
        <v>1.5</v>
      </c>
      <c r="D354" s="604" t="n">
        <v>2</v>
      </c>
      <c r="E354" s="605" t="s">
        <v>506</v>
      </c>
      <c r="F354" s="607"/>
    </row>
    <row r="355" customFormat="false" ht="21" hidden="false" customHeight="false" outlineLevel="0" collapsed="false">
      <c r="A355" s="603" t="s">
        <v>876</v>
      </c>
      <c r="B355" s="604"/>
      <c r="C355" s="604"/>
      <c r="D355" s="604"/>
      <c r="E355" s="605" t="s">
        <v>506</v>
      </c>
      <c r="F355" s="607"/>
    </row>
    <row r="356" customFormat="false" ht="21" hidden="false" customHeight="false" outlineLevel="0" collapsed="false">
      <c r="A356" s="603" t="s">
        <v>877</v>
      </c>
      <c r="B356" s="604"/>
      <c r="C356" s="604"/>
      <c r="D356" s="604"/>
      <c r="E356" s="605" t="s">
        <v>506</v>
      </c>
      <c r="F356" s="607"/>
    </row>
    <row r="357" customFormat="false" ht="21" hidden="false" customHeight="false" outlineLevel="0" collapsed="false">
      <c r="A357" s="603" t="s">
        <v>878</v>
      </c>
      <c r="B357" s="604" t="s">
        <v>458</v>
      </c>
      <c r="C357" s="604" t="n">
        <v>0.667</v>
      </c>
      <c r="D357" s="604" t="n">
        <v>6</v>
      </c>
      <c r="E357" s="605" t="s">
        <v>506</v>
      </c>
      <c r="F357" s="607"/>
    </row>
    <row r="358" customFormat="false" ht="21" hidden="false" customHeight="false" outlineLevel="0" collapsed="false">
      <c r="A358" s="603" t="s">
        <v>879</v>
      </c>
      <c r="B358" s="604"/>
      <c r="C358" s="604"/>
      <c r="D358" s="604"/>
      <c r="E358" s="604"/>
      <c r="F358" s="607"/>
    </row>
    <row r="359" customFormat="false" ht="21" hidden="false" customHeight="false" outlineLevel="0" collapsed="false">
      <c r="A359" s="603" t="s">
        <v>880</v>
      </c>
      <c r="B359" s="604" t="s">
        <v>454</v>
      </c>
      <c r="C359" s="604" t="n">
        <v>0.6</v>
      </c>
      <c r="D359" s="604" t="n">
        <v>5</v>
      </c>
      <c r="E359" s="605" t="s">
        <v>506</v>
      </c>
      <c r="F359" s="607"/>
    </row>
    <row r="360" customFormat="false" ht="21" hidden="false" customHeight="false" outlineLevel="0" collapsed="false">
      <c r="A360" s="603"/>
      <c r="B360" s="604"/>
      <c r="C360" s="604"/>
      <c r="D360" s="604"/>
      <c r="E360" s="604"/>
      <c r="F360" s="607"/>
    </row>
    <row r="361" customFormat="false" ht="21" hidden="false" customHeight="false" outlineLevel="0" collapsed="false">
      <c r="A361" s="608" t="s">
        <v>881</v>
      </c>
      <c r="B361" s="604"/>
      <c r="C361" s="604"/>
      <c r="D361" s="604"/>
      <c r="E361" s="604"/>
      <c r="F361" s="607"/>
    </row>
    <row r="362" customFormat="false" ht="21" hidden="false" customHeight="false" outlineLevel="0" collapsed="false">
      <c r="A362" s="603" t="s">
        <v>882</v>
      </c>
      <c r="B362" s="604" t="s">
        <v>409</v>
      </c>
      <c r="C362" s="604" t="n">
        <v>0.154</v>
      </c>
      <c r="D362" s="604" t="n">
        <v>6.5</v>
      </c>
      <c r="E362" s="604"/>
      <c r="F362" s="606" t="s">
        <v>410</v>
      </c>
    </row>
    <row r="363" customFormat="false" ht="21" hidden="false" customHeight="false" outlineLevel="0" collapsed="false">
      <c r="A363" s="603" t="s">
        <v>883</v>
      </c>
      <c r="B363" s="604" t="s">
        <v>409</v>
      </c>
      <c r="C363" s="604" t="n">
        <v>0.014</v>
      </c>
      <c r="D363" s="604" t="n">
        <v>72.5</v>
      </c>
      <c r="E363" s="604"/>
      <c r="F363" s="606" t="s">
        <v>410</v>
      </c>
    </row>
    <row r="364" customFormat="false" ht="21" hidden="false" customHeight="false" outlineLevel="0" collapsed="false">
      <c r="A364" s="603" t="s">
        <v>884</v>
      </c>
      <c r="B364" s="604" t="s">
        <v>409</v>
      </c>
      <c r="C364" s="604" t="n">
        <v>0.017</v>
      </c>
      <c r="D364" s="604" t="n">
        <v>57.5</v>
      </c>
      <c r="E364" s="604"/>
      <c r="F364" s="606" t="s">
        <v>410</v>
      </c>
    </row>
    <row r="365" customFormat="false" ht="21" hidden="false" customHeight="false" outlineLevel="0" collapsed="false">
      <c r="A365" s="603" t="s">
        <v>885</v>
      </c>
      <c r="B365" s="604" t="s">
        <v>409</v>
      </c>
      <c r="C365" s="604" t="n">
        <v>0.125</v>
      </c>
      <c r="D365" s="604" t="n">
        <v>8</v>
      </c>
      <c r="E365" s="604"/>
      <c r="F365" s="606" t="s">
        <v>410</v>
      </c>
      <c r="Q365" s="595" t="s">
        <v>886</v>
      </c>
    </row>
    <row r="366" customFormat="false" ht="21" hidden="false" customHeight="false" outlineLevel="0" collapsed="false">
      <c r="A366" s="603" t="s">
        <v>887</v>
      </c>
      <c r="B366" s="604" t="s">
        <v>409</v>
      </c>
      <c r="C366" s="604" t="n">
        <v>0.074</v>
      </c>
      <c r="D366" s="604" t="n">
        <v>13.5</v>
      </c>
      <c r="E366" s="604"/>
      <c r="F366" s="606" t="s">
        <v>410</v>
      </c>
      <c r="Q366" s="595" t="s">
        <v>888</v>
      </c>
    </row>
    <row r="367" customFormat="false" ht="21" hidden="false" customHeight="false" outlineLevel="0" collapsed="false">
      <c r="A367" s="603" t="s">
        <v>889</v>
      </c>
      <c r="B367" s="604" t="s">
        <v>409</v>
      </c>
      <c r="C367" s="604" t="n">
        <v>0.04</v>
      </c>
      <c r="D367" s="604" t="n">
        <v>25</v>
      </c>
      <c r="E367" s="604"/>
      <c r="F367" s="606" t="s">
        <v>410</v>
      </c>
    </row>
    <row r="368" customFormat="false" ht="21" hidden="false" customHeight="false" outlineLevel="0" collapsed="false">
      <c r="A368" s="603" t="s">
        <v>890</v>
      </c>
      <c r="B368" s="604" t="s">
        <v>409</v>
      </c>
      <c r="C368" s="604" t="n">
        <v>0.069</v>
      </c>
      <c r="D368" s="604" t="n">
        <v>14.5</v>
      </c>
      <c r="E368" s="604"/>
      <c r="F368" s="606" t="s">
        <v>410</v>
      </c>
      <c r="Q368" s="595" t="s">
        <v>891</v>
      </c>
    </row>
    <row r="369" customFormat="false" ht="21" hidden="false" customHeight="false" outlineLevel="0" collapsed="false">
      <c r="A369" s="603" t="s">
        <v>892</v>
      </c>
      <c r="B369" s="604" t="s">
        <v>409</v>
      </c>
      <c r="C369" s="604" t="n">
        <v>0.05</v>
      </c>
      <c r="D369" s="604" t="n">
        <v>20</v>
      </c>
      <c r="E369" s="604"/>
      <c r="F369" s="606" t="s">
        <v>410</v>
      </c>
      <c r="Q369" s="609" t="s">
        <v>893</v>
      </c>
    </row>
    <row r="370" customFormat="false" ht="21" hidden="false" customHeight="false" outlineLevel="0" collapsed="false">
      <c r="A370" s="603" t="s">
        <v>894</v>
      </c>
      <c r="B370" s="604" t="s">
        <v>409</v>
      </c>
      <c r="C370" s="604" t="n">
        <v>0.133</v>
      </c>
      <c r="D370" s="604" t="n">
        <v>7.5</v>
      </c>
      <c r="E370" s="604"/>
      <c r="F370" s="606" t="s">
        <v>410</v>
      </c>
      <c r="Q370" s="609" t="s">
        <v>893</v>
      </c>
    </row>
    <row r="371" customFormat="false" ht="21" hidden="false" customHeight="false" outlineLevel="0" collapsed="false">
      <c r="A371" s="603" t="s">
        <v>895</v>
      </c>
      <c r="B371" s="604" t="s">
        <v>409</v>
      </c>
      <c r="C371" s="604" t="n">
        <v>0.036</v>
      </c>
      <c r="D371" s="604" t="n">
        <v>27.5</v>
      </c>
      <c r="E371" s="604"/>
      <c r="F371" s="606" t="s">
        <v>410</v>
      </c>
      <c r="Q371" s="595" t="s">
        <v>896</v>
      </c>
    </row>
    <row r="372" customFormat="false" ht="21" hidden="false" customHeight="false" outlineLevel="0" collapsed="false">
      <c r="A372" s="603" t="s">
        <v>897</v>
      </c>
      <c r="B372" s="604" t="s">
        <v>409</v>
      </c>
      <c r="C372" s="604" t="n">
        <v>0.061</v>
      </c>
      <c r="D372" s="604" t="n">
        <v>16.5</v>
      </c>
      <c r="E372" s="604"/>
      <c r="F372" s="606" t="s">
        <v>410</v>
      </c>
      <c r="Q372" s="595" t="s">
        <v>896</v>
      </c>
    </row>
    <row r="373" customFormat="false" ht="21" hidden="false" customHeight="false" outlineLevel="0" collapsed="false">
      <c r="A373" s="603" t="s">
        <v>898</v>
      </c>
      <c r="B373" s="604" t="s">
        <v>409</v>
      </c>
      <c r="C373" s="604" t="n">
        <v>0.167</v>
      </c>
      <c r="D373" s="604" t="n">
        <v>6</v>
      </c>
      <c r="E373" s="604"/>
      <c r="F373" s="606" t="s">
        <v>501</v>
      </c>
      <c r="Q373" s="595" t="s">
        <v>899</v>
      </c>
    </row>
    <row r="374" customFormat="false" ht="21" hidden="false" customHeight="false" outlineLevel="0" collapsed="false">
      <c r="A374" s="603" t="s">
        <v>900</v>
      </c>
      <c r="B374" s="604" t="s">
        <v>409</v>
      </c>
      <c r="C374" s="604" t="n">
        <v>0.027</v>
      </c>
      <c r="D374" s="604" t="n">
        <v>37.5</v>
      </c>
      <c r="E374" s="604"/>
      <c r="F374" s="606" t="s">
        <v>410</v>
      </c>
    </row>
    <row r="375" customFormat="false" ht="21" hidden="false" customHeight="false" outlineLevel="0" collapsed="false">
      <c r="A375" s="603" t="s">
        <v>901</v>
      </c>
      <c r="B375" s="604" t="s">
        <v>409</v>
      </c>
      <c r="C375" s="604" t="n">
        <v>0.036</v>
      </c>
      <c r="D375" s="604" t="n">
        <v>27.5</v>
      </c>
      <c r="E375" s="604"/>
      <c r="F375" s="606" t="s">
        <v>410</v>
      </c>
    </row>
    <row r="376" customFormat="false" ht="21" hidden="false" customHeight="false" outlineLevel="0" collapsed="false">
      <c r="A376" s="603" t="s">
        <v>902</v>
      </c>
      <c r="B376" s="604" t="s">
        <v>409</v>
      </c>
      <c r="C376" s="604" t="n">
        <v>0.5</v>
      </c>
      <c r="D376" s="604" t="n">
        <v>2</v>
      </c>
      <c r="E376" s="604"/>
      <c r="F376" s="606" t="s">
        <v>501</v>
      </c>
      <c r="Q376" s="595" t="s">
        <v>903</v>
      </c>
    </row>
    <row r="377" customFormat="false" ht="21" hidden="false" customHeight="false" outlineLevel="0" collapsed="false">
      <c r="A377" s="603" t="s">
        <v>904</v>
      </c>
      <c r="B377" s="604" t="s">
        <v>409</v>
      </c>
      <c r="C377" s="604" t="n">
        <v>0.1</v>
      </c>
      <c r="D377" s="604" t="n">
        <v>10</v>
      </c>
      <c r="E377" s="604"/>
      <c r="F377" s="606" t="s">
        <v>410</v>
      </c>
      <c r="Q377" s="595" t="s">
        <v>896</v>
      </c>
    </row>
    <row r="378" customFormat="false" ht="21" hidden="false" customHeight="false" outlineLevel="0" collapsed="false">
      <c r="A378" s="603" t="s">
        <v>905</v>
      </c>
      <c r="B378" s="604" t="s">
        <v>409</v>
      </c>
      <c r="C378" s="604" t="n">
        <v>0.025</v>
      </c>
      <c r="D378" s="604" t="n">
        <v>40</v>
      </c>
      <c r="E378" s="604"/>
      <c r="F378" s="606" t="s">
        <v>410</v>
      </c>
    </row>
    <row r="379" customFormat="false" ht="21" hidden="false" customHeight="false" outlineLevel="0" collapsed="false">
      <c r="A379" s="603" t="s">
        <v>906</v>
      </c>
      <c r="B379" s="604" t="s">
        <v>409</v>
      </c>
      <c r="C379" s="604" t="n">
        <v>1</v>
      </c>
      <c r="D379" s="604" t="n">
        <v>1</v>
      </c>
      <c r="E379" s="604"/>
      <c r="F379" s="606" t="s">
        <v>501</v>
      </c>
      <c r="Q379" s="609" t="s">
        <v>907</v>
      </c>
    </row>
    <row r="380" customFormat="false" ht="21" hidden="false" customHeight="false" outlineLevel="0" collapsed="false">
      <c r="A380" s="603" t="s">
        <v>908</v>
      </c>
      <c r="B380" s="604" t="s">
        <v>454</v>
      </c>
      <c r="C380" s="604" t="n">
        <v>0.017</v>
      </c>
      <c r="D380" s="604" t="n">
        <v>175</v>
      </c>
      <c r="E380" s="604"/>
      <c r="F380" s="606" t="s">
        <v>410</v>
      </c>
      <c r="Q380" s="609" t="s">
        <v>909</v>
      </c>
    </row>
    <row r="381" customFormat="false" ht="21" hidden="false" customHeight="false" outlineLevel="0" collapsed="false">
      <c r="A381" s="603" t="s">
        <v>910</v>
      </c>
      <c r="B381" s="604" t="s">
        <v>454</v>
      </c>
      <c r="C381" s="604" t="n">
        <v>0.055</v>
      </c>
      <c r="D381" s="604" t="n">
        <v>55</v>
      </c>
      <c r="E381" s="604"/>
      <c r="F381" s="606" t="s">
        <v>489</v>
      </c>
    </row>
    <row r="382" customFormat="false" ht="21" hidden="false" customHeight="false" outlineLevel="0" collapsed="false">
      <c r="A382" s="603" t="s">
        <v>911</v>
      </c>
      <c r="B382" s="604" t="s">
        <v>454</v>
      </c>
      <c r="C382" s="604" t="n">
        <v>0.06</v>
      </c>
      <c r="D382" s="604" t="n">
        <v>50</v>
      </c>
      <c r="E382" s="604"/>
      <c r="F382" s="606" t="s">
        <v>489</v>
      </c>
    </row>
    <row r="383" customFormat="false" ht="21" hidden="false" customHeight="false" outlineLevel="0" collapsed="false">
      <c r="A383" s="603" t="s">
        <v>912</v>
      </c>
      <c r="B383" s="604" t="s">
        <v>454</v>
      </c>
      <c r="C383" s="604" t="n">
        <v>0.05</v>
      </c>
      <c r="D383" s="604" t="n">
        <v>60</v>
      </c>
      <c r="E383" s="604"/>
      <c r="F383" s="606" t="s">
        <v>489</v>
      </c>
    </row>
    <row r="384" customFormat="false" ht="21" hidden="false" customHeight="false" outlineLevel="0" collapsed="false">
      <c r="A384" s="603" t="s">
        <v>913</v>
      </c>
      <c r="B384" s="604" t="s">
        <v>454</v>
      </c>
      <c r="C384" s="604" t="n">
        <v>0.055</v>
      </c>
      <c r="D384" s="604" t="n">
        <v>55</v>
      </c>
      <c r="E384" s="604"/>
      <c r="F384" s="606" t="s">
        <v>489</v>
      </c>
    </row>
    <row r="385" customFormat="false" ht="21" hidden="false" customHeight="false" outlineLevel="0" collapsed="false">
      <c r="A385" s="603" t="s">
        <v>914</v>
      </c>
      <c r="B385" s="604" t="s">
        <v>454</v>
      </c>
      <c r="C385" s="604" t="n">
        <v>0.05</v>
      </c>
      <c r="D385" s="604" t="n">
        <v>60</v>
      </c>
      <c r="E385" s="604"/>
      <c r="F385" s="606" t="s">
        <v>489</v>
      </c>
    </row>
    <row r="386" customFormat="false" ht="21" hidden="false" customHeight="false" outlineLevel="0" collapsed="false">
      <c r="A386" s="603" t="s">
        <v>915</v>
      </c>
      <c r="B386" s="604" t="s">
        <v>454</v>
      </c>
      <c r="C386" s="604" t="n">
        <v>0.06</v>
      </c>
      <c r="D386" s="604" t="n">
        <v>50</v>
      </c>
      <c r="E386" s="604"/>
      <c r="F386" s="606" t="s">
        <v>489</v>
      </c>
    </row>
    <row r="387" customFormat="false" ht="21" hidden="false" customHeight="false" outlineLevel="0" collapsed="false">
      <c r="A387" s="603" t="s">
        <v>916</v>
      </c>
      <c r="B387" s="604" t="s">
        <v>454</v>
      </c>
      <c r="C387" s="604" t="n">
        <v>0.06</v>
      </c>
      <c r="D387" s="604" t="n">
        <v>50</v>
      </c>
      <c r="E387" s="604"/>
      <c r="F387" s="606" t="s">
        <v>489</v>
      </c>
    </row>
    <row r="388" customFormat="false" ht="21" hidden="false" customHeight="false" outlineLevel="0" collapsed="false">
      <c r="A388" s="603" t="s">
        <v>917</v>
      </c>
      <c r="B388" s="604" t="s">
        <v>454</v>
      </c>
      <c r="C388" s="604" t="n">
        <v>0.055</v>
      </c>
      <c r="D388" s="604" t="n">
        <v>55</v>
      </c>
      <c r="E388" s="604"/>
      <c r="F388" s="606" t="s">
        <v>489</v>
      </c>
    </row>
    <row r="389" customFormat="false" ht="21" hidden="false" customHeight="false" outlineLevel="0" collapsed="false">
      <c r="A389" s="603" t="s">
        <v>918</v>
      </c>
      <c r="B389" s="604" t="s">
        <v>454</v>
      </c>
      <c r="C389" s="604" t="n">
        <v>0.06</v>
      </c>
      <c r="D389" s="604" t="n">
        <v>50</v>
      </c>
      <c r="E389" s="604"/>
      <c r="F389" s="606" t="s">
        <v>489</v>
      </c>
    </row>
    <row r="390" customFormat="false" ht="21" hidden="false" customHeight="false" outlineLevel="0" collapsed="false">
      <c r="A390" s="603" t="s">
        <v>919</v>
      </c>
      <c r="B390" s="604" t="s">
        <v>454</v>
      </c>
      <c r="C390" s="604" t="n">
        <v>0.06</v>
      </c>
      <c r="D390" s="604" t="n">
        <v>50</v>
      </c>
      <c r="E390" s="604"/>
      <c r="F390" s="606" t="s">
        <v>489</v>
      </c>
    </row>
    <row r="391" customFormat="false" ht="21" hidden="false" customHeight="false" outlineLevel="0" collapsed="false">
      <c r="A391" s="603"/>
      <c r="B391" s="604"/>
      <c r="C391" s="604"/>
      <c r="D391" s="604"/>
      <c r="E391" s="604"/>
      <c r="F391" s="607"/>
    </row>
    <row r="392" customFormat="false" ht="21" hidden="false" customHeight="false" outlineLevel="0" collapsed="false">
      <c r="A392" s="603"/>
      <c r="B392" s="604"/>
      <c r="C392" s="604"/>
      <c r="D392" s="604"/>
      <c r="E392" s="604"/>
      <c r="F392" s="607"/>
    </row>
    <row r="393" customFormat="false" ht="21" hidden="false" customHeight="false" outlineLevel="0" collapsed="false">
      <c r="A393" s="603" t="s">
        <v>920</v>
      </c>
      <c r="B393" s="604"/>
      <c r="C393" s="604"/>
      <c r="D393" s="604"/>
      <c r="E393" s="604"/>
      <c r="F393" s="607"/>
    </row>
    <row r="394" customFormat="false" ht="21" hidden="false" customHeight="false" outlineLevel="0" collapsed="false">
      <c r="A394" s="603" t="s">
        <v>921</v>
      </c>
      <c r="B394" s="604" t="s">
        <v>409</v>
      </c>
      <c r="C394" s="604" t="n">
        <v>0.222</v>
      </c>
      <c r="D394" s="604" t="n">
        <v>4.5</v>
      </c>
      <c r="E394" s="605" t="s">
        <v>240</v>
      </c>
      <c r="F394" s="606" t="s">
        <v>922</v>
      </c>
    </row>
    <row r="395" customFormat="false" ht="21" hidden="false" customHeight="false" outlineLevel="0" collapsed="false">
      <c r="A395" s="603" t="s">
        <v>923</v>
      </c>
      <c r="B395" s="604" t="s">
        <v>424</v>
      </c>
      <c r="C395" s="604" t="n">
        <v>0.5</v>
      </c>
      <c r="D395" s="604" t="n">
        <v>4</v>
      </c>
      <c r="E395" s="605" t="s">
        <v>240</v>
      </c>
      <c r="F395" s="606" t="s">
        <v>924</v>
      </c>
    </row>
    <row r="396" customFormat="false" ht="21" hidden="false" customHeight="false" outlineLevel="0" collapsed="false">
      <c r="A396" s="603" t="s">
        <v>925</v>
      </c>
      <c r="B396" s="604" t="s">
        <v>409</v>
      </c>
      <c r="C396" s="604" t="n">
        <v>0.333</v>
      </c>
      <c r="D396" s="604" t="n">
        <v>3</v>
      </c>
      <c r="E396" s="605" t="s">
        <v>926</v>
      </c>
      <c r="F396" s="607"/>
    </row>
    <row r="397" customFormat="false" ht="21" hidden="false" customHeight="false" outlineLevel="0" collapsed="false">
      <c r="A397" s="603" t="s">
        <v>927</v>
      </c>
      <c r="B397" s="604" t="s">
        <v>409</v>
      </c>
      <c r="C397" s="604" t="n">
        <v>0.25</v>
      </c>
      <c r="D397" s="604" t="n">
        <v>4</v>
      </c>
      <c r="E397" s="605" t="s">
        <v>240</v>
      </c>
      <c r="F397" s="607" t="s">
        <v>928</v>
      </c>
    </row>
    <row r="398" customFormat="false" ht="21" hidden="false" customHeight="false" outlineLevel="0" collapsed="false">
      <c r="A398" s="603" t="s">
        <v>929</v>
      </c>
      <c r="B398" s="604" t="s">
        <v>409</v>
      </c>
      <c r="C398" s="604" t="n">
        <v>0.167</v>
      </c>
      <c r="D398" s="604" t="n">
        <v>6</v>
      </c>
      <c r="E398" s="605" t="s">
        <v>240</v>
      </c>
      <c r="F398" s="607" t="s">
        <v>930</v>
      </c>
    </row>
    <row r="399" customFormat="false" ht="21" hidden="false" customHeight="false" outlineLevel="0" collapsed="false">
      <c r="A399" s="603" t="s">
        <v>931</v>
      </c>
      <c r="B399" s="604" t="s">
        <v>424</v>
      </c>
      <c r="C399" s="604" t="n">
        <v>0.5</v>
      </c>
      <c r="D399" s="604" t="n">
        <v>4</v>
      </c>
      <c r="E399" s="605" t="s">
        <v>506</v>
      </c>
      <c r="F399" s="607"/>
    </row>
    <row r="400" customFormat="false" ht="21" hidden="false" customHeight="false" outlineLevel="0" collapsed="false">
      <c r="A400" s="603" t="s">
        <v>932</v>
      </c>
      <c r="B400" s="604" t="s">
        <v>409</v>
      </c>
      <c r="C400" s="604" t="n">
        <v>0.182</v>
      </c>
      <c r="D400" s="604" t="n">
        <v>5.5</v>
      </c>
      <c r="E400" s="605" t="s">
        <v>240</v>
      </c>
      <c r="F400" s="607"/>
    </row>
    <row r="401" customFormat="false" ht="21" hidden="false" customHeight="false" outlineLevel="0" collapsed="false">
      <c r="A401" s="603" t="s">
        <v>933</v>
      </c>
      <c r="B401" s="604" t="s">
        <v>409</v>
      </c>
      <c r="C401" s="604" t="n">
        <v>0.286</v>
      </c>
      <c r="D401" s="604" t="n">
        <v>3.5</v>
      </c>
      <c r="E401" s="605" t="s">
        <v>240</v>
      </c>
      <c r="F401" s="607"/>
    </row>
    <row r="402" customFormat="false" ht="21" hidden="false" customHeight="false" outlineLevel="0" collapsed="false">
      <c r="A402" s="603" t="s">
        <v>934</v>
      </c>
      <c r="B402" s="604" t="s">
        <v>409</v>
      </c>
      <c r="C402" s="604" t="n">
        <v>0.25</v>
      </c>
      <c r="D402" s="604" t="n">
        <v>4</v>
      </c>
      <c r="E402" s="605" t="s">
        <v>240</v>
      </c>
      <c r="F402" s="607"/>
    </row>
    <row r="403" customFormat="false" ht="21" hidden="false" customHeight="false" outlineLevel="0" collapsed="false">
      <c r="A403" s="603" t="s">
        <v>935</v>
      </c>
      <c r="B403" s="604" t="s">
        <v>409</v>
      </c>
      <c r="C403" s="604" t="n">
        <v>0.435</v>
      </c>
      <c r="D403" s="604" t="n">
        <v>2.3</v>
      </c>
      <c r="E403" s="605" t="s">
        <v>240</v>
      </c>
      <c r="F403" s="607"/>
    </row>
    <row r="404" customFormat="false" ht="21" hidden="false" customHeight="false" outlineLevel="0" collapsed="false">
      <c r="A404" s="603" t="s">
        <v>936</v>
      </c>
      <c r="B404" s="604" t="s">
        <v>409</v>
      </c>
      <c r="C404" s="604" t="n">
        <v>0.25</v>
      </c>
      <c r="D404" s="604" t="n">
        <v>4</v>
      </c>
      <c r="E404" s="605" t="s">
        <v>506</v>
      </c>
      <c r="F404" s="607"/>
    </row>
    <row r="405" customFormat="false" ht="21" hidden="false" customHeight="false" outlineLevel="0" collapsed="false">
      <c r="A405" s="603" t="s">
        <v>937</v>
      </c>
      <c r="B405" s="604" t="s">
        <v>409</v>
      </c>
      <c r="C405" s="604" t="n">
        <v>0.5</v>
      </c>
      <c r="D405" s="604" t="n">
        <v>2</v>
      </c>
      <c r="E405" s="605" t="s">
        <v>506</v>
      </c>
      <c r="F405" s="607"/>
    </row>
    <row r="406" customFormat="false" ht="21" hidden="false" customHeight="false" outlineLevel="0" collapsed="false">
      <c r="A406" s="603" t="s">
        <v>938</v>
      </c>
      <c r="B406" s="604"/>
      <c r="C406" s="604"/>
      <c r="D406" s="604"/>
      <c r="E406" s="604"/>
      <c r="F406" s="607"/>
    </row>
    <row r="407" customFormat="false" ht="21" hidden="false" customHeight="false" outlineLevel="0" collapsed="false">
      <c r="A407" s="603" t="s">
        <v>939</v>
      </c>
      <c r="B407" s="604" t="s">
        <v>454</v>
      </c>
      <c r="C407" s="604" t="n">
        <v>0.6</v>
      </c>
      <c r="D407" s="604" t="n">
        <v>5</v>
      </c>
      <c r="E407" s="605" t="s">
        <v>240</v>
      </c>
      <c r="F407" s="607"/>
    </row>
    <row r="408" customFormat="false" ht="21" hidden="false" customHeight="false" outlineLevel="0" collapsed="false">
      <c r="A408" s="603" t="s">
        <v>940</v>
      </c>
      <c r="B408" s="604" t="s">
        <v>454</v>
      </c>
      <c r="C408" s="604" t="n">
        <v>1</v>
      </c>
      <c r="D408" s="604" t="n">
        <v>3</v>
      </c>
      <c r="E408" s="605" t="s">
        <v>240</v>
      </c>
      <c r="F408" s="607"/>
    </row>
    <row r="409" customFormat="false" ht="21" hidden="false" customHeight="false" outlineLevel="0" collapsed="false">
      <c r="A409" s="603" t="s">
        <v>941</v>
      </c>
      <c r="B409" s="604"/>
      <c r="C409" s="604"/>
      <c r="D409" s="604"/>
      <c r="E409" s="604"/>
      <c r="F409" s="607"/>
    </row>
    <row r="410" customFormat="false" ht="21" hidden="false" customHeight="false" outlineLevel="0" collapsed="false">
      <c r="A410" s="603" t="s">
        <v>942</v>
      </c>
      <c r="B410" s="604" t="s">
        <v>454</v>
      </c>
      <c r="C410" s="604" t="n">
        <v>0.75</v>
      </c>
      <c r="D410" s="604" t="n">
        <v>4</v>
      </c>
      <c r="E410" s="605" t="s">
        <v>240</v>
      </c>
      <c r="F410" s="607"/>
    </row>
    <row r="411" customFormat="false" ht="21" hidden="false" customHeight="false" outlineLevel="0" collapsed="false">
      <c r="A411" s="603" t="s">
        <v>943</v>
      </c>
      <c r="B411" s="604" t="s">
        <v>454</v>
      </c>
      <c r="C411" s="604" t="n">
        <v>0.75</v>
      </c>
      <c r="D411" s="604" t="n">
        <v>4</v>
      </c>
      <c r="E411" s="605" t="s">
        <v>240</v>
      </c>
      <c r="F411" s="607"/>
    </row>
    <row r="412" customFormat="false" ht="21" hidden="false" customHeight="false" outlineLevel="0" collapsed="false">
      <c r="A412" s="603" t="s">
        <v>944</v>
      </c>
      <c r="B412" s="604" t="s">
        <v>454</v>
      </c>
      <c r="C412" s="604" t="n">
        <v>1</v>
      </c>
      <c r="D412" s="604" t="n">
        <v>3</v>
      </c>
      <c r="E412" s="605" t="s">
        <v>506</v>
      </c>
      <c r="F412" s="607"/>
    </row>
    <row r="413" customFormat="false" ht="21" hidden="false" customHeight="false" outlineLevel="0" collapsed="false">
      <c r="A413" s="603" t="s">
        <v>945</v>
      </c>
      <c r="B413" s="604" t="s">
        <v>424</v>
      </c>
      <c r="C413" s="604" t="n">
        <v>1</v>
      </c>
      <c r="D413" s="604" t="n">
        <v>2</v>
      </c>
      <c r="E413" s="605" t="s">
        <v>506</v>
      </c>
      <c r="F413" s="607"/>
    </row>
    <row r="414" customFormat="false" ht="21" hidden="false" customHeight="false" outlineLevel="0" collapsed="false">
      <c r="A414" s="603" t="s">
        <v>946</v>
      </c>
      <c r="B414" s="604" t="s">
        <v>454</v>
      </c>
      <c r="C414" s="604" t="n">
        <v>0.6</v>
      </c>
      <c r="D414" s="604" t="n">
        <v>5</v>
      </c>
      <c r="E414" s="605" t="s">
        <v>240</v>
      </c>
      <c r="F414" s="607"/>
    </row>
    <row r="415" customFormat="false" ht="21" hidden="false" customHeight="false" outlineLevel="0" collapsed="false">
      <c r="A415" s="603" t="s">
        <v>947</v>
      </c>
      <c r="B415" s="604" t="s">
        <v>454</v>
      </c>
      <c r="C415" s="604" t="n">
        <v>0.6</v>
      </c>
      <c r="D415" s="604" t="n">
        <v>5</v>
      </c>
      <c r="E415" s="605" t="s">
        <v>240</v>
      </c>
      <c r="F415" s="607"/>
    </row>
    <row r="416" customFormat="false" ht="21" hidden="false" customHeight="false" outlineLevel="0" collapsed="false">
      <c r="A416" s="603" t="s">
        <v>948</v>
      </c>
      <c r="B416" s="604" t="s">
        <v>454</v>
      </c>
      <c r="C416" s="604" t="n">
        <v>0.75</v>
      </c>
      <c r="D416" s="604" t="n">
        <v>4</v>
      </c>
      <c r="E416" s="605" t="s">
        <v>240</v>
      </c>
      <c r="F416" s="607"/>
    </row>
    <row r="417" customFormat="false" ht="21" hidden="false" customHeight="false" outlineLevel="0" collapsed="false">
      <c r="A417" s="603" t="s">
        <v>949</v>
      </c>
      <c r="B417" s="604" t="s">
        <v>454</v>
      </c>
      <c r="C417" s="604" t="n">
        <v>0.6</v>
      </c>
      <c r="D417" s="604" t="n">
        <v>5</v>
      </c>
      <c r="E417" s="605" t="s">
        <v>240</v>
      </c>
      <c r="F417" s="607"/>
    </row>
    <row r="418" customFormat="false" ht="21" hidden="false" customHeight="false" outlineLevel="0" collapsed="false">
      <c r="A418" s="603" t="s">
        <v>950</v>
      </c>
      <c r="B418" s="604" t="s">
        <v>454</v>
      </c>
      <c r="C418" s="604" t="n">
        <v>1.5</v>
      </c>
      <c r="D418" s="604" t="n">
        <v>2</v>
      </c>
      <c r="E418" s="605" t="s">
        <v>506</v>
      </c>
      <c r="F418" s="607"/>
    </row>
    <row r="419" customFormat="false" ht="21" hidden="false" customHeight="false" outlineLevel="0" collapsed="false">
      <c r="A419" s="603" t="s">
        <v>951</v>
      </c>
      <c r="B419" s="604" t="s">
        <v>454</v>
      </c>
      <c r="C419" s="604" t="n">
        <v>0.75</v>
      </c>
      <c r="D419" s="604" t="n">
        <v>4</v>
      </c>
      <c r="E419" s="605" t="s">
        <v>240</v>
      </c>
      <c r="F419" s="607"/>
    </row>
    <row r="420" customFormat="false" ht="21" hidden="false" customHeight="false" outlineLevel="0" collapsed="false">
      <c r="A420" s="603" t="s">
        <v>952</v>
      </c>
      <c r="B420" s="604"/>
      <c r="C420" s="604"/>
      <c r="D420" s="604"/>
      <c r="E420" s="605" t="s">
        <v>506</v>
      </c>
      <c r="F420" s="607"/>
    </row>
    <row r="421" customFormat="false" ht="21" hidden="false" customHeight="false" outlineLevel="0" collapsed="false">
      <c r="A421" s="603" t="s">
        <v>953</v>
      </c>
      <c r="B421" s="604"/>
      <c r="C421" s="604"/>
      <c r="D421" s="604"/>
      <c r="E421" s="604"/>
      <c r="F421" s="607"/>
    </row>
    <row r="422" customFormat="false" ht="21" hidden="false" customHeight="false" outlineLevel="0" collapsed="false">
      <c r="A422" s="603" t="s">
        <v>954</v>
      </c>
      <c r="B422" s="604" t="s">
        <v>454</v>
      </c>
      <c r="C422" s="604" t="n">
        <v>1.5</v>
      </c>
      <c r="D422" s="604" t="n">
        <v>2</v>
      </c>
      <c r="E422" s="605" t="s">
        <v>506</v>
      </c>
      <c r="F422" s="607"/>
    </row>
    <row r="423" customFormat="false" ht="21" hidden="false" customHeight="false" outlineLevel="0" collapsed="false">
      <c r="A423" s="603" t="s">
        <v>955</v>
      </c>
      <c r="B423" s="604" t="s">
        <v>454</v>
      </c>
      <c r="C423" s="604" t="n">
        <v>0.75</v>
      </c>
      <c r="D423" s="604" t="n">
        <v>4</v>
      </c>
      <c r="E423" s="605" t="s">
        <v>506</v>
      </c>
      <c r="F423" s="607"/>
    </row>
    <row r="424" customFormat="false" ht="21" hidden="false" customHeight="false" outlineLevel="0" collapsed="false">
      <c r="A424" s="603" t="s">
        <v>956</v>
      </c>
      <c r="B424" s="604"/>
      <c r="C424" s="604"/>
      <c r="D424" s="604"/>
      <c r="E424" s="605" t="s">
        <v>506</v>
      </c>
      <c r="F424" s="607"/>
    </row>
    <row r="425" customFormat="false" ht="21" hidden="false" customHeight="false" outlineLevel="0" collapsed="false">
      <c r="A425" s="603" t="s">
        <v>957</v>
      </c>
      <c r="B425" s="604" t="s">
        <v>454</v>
      </c>
      <c r="C425" s="604" t="n">
        <v>0.75</v>
      </c>
      <c r="D425" s="604" t="n">
        <v>4</v>
      </c>
      <c r="E425" s="605" t="s">
        <v>506</v>
      </c>
      <c r="F425" s="607"/>
    </row>
    <row r="426" customFormat="false" ht="21" hidden="false" customHeight="false" outlineLevel="0" collapsed="false">
      <c r="A426" s="603" t="s">
        <v>958</v>
      </c>
      <c r="B426" s="604" t="s">
        <v>454</v>
      </c>
      <c r="C426" s="604" t="n">
        <v>0.75</v>
      </c>
      <c r="D426" s="604" t="n">
        <v>4</v>
      </c>
      <c r="E426" s="605" t="s">
        <v>240</v>
      </c>
      <c r="F426" s="607"/>
    </row>
    <row r="427" customFormat="false" ht="21" hidden="false" customHeight="false" outlineLevel="0" collapsed="false">
      <c r="A427" s="603" t="s">
        <v>959</v>
      </c>
      <c r="B427" s="604" t="s">
        <v>454</v>
      </c>
      <c r="C427" s="604" t="n">
        <v>0.6</v>
      </c>
      <c r="D427" s="604" t="n">
        <v>5</v>
      </c>
      <c r="E427" s="605" t="s">
        <v>240</v>
      </c>
      <c r="F427" s="607"/>
    </row>
    <row r="428" customFormat="false" ht="21" hidden="false" customHeight="false" outlineLevel="0" collapsed="false">
      <c r="A428" s="603" t="s">
        <v>960</v>
      </c>
      <c r="B428" s="604"/>
      <c r="C428" s="604"/>
      <c r="D428" s="604"/>
      <c r="E428" s="604"/>
      <c r="F428" s="607"/>
    </row>
    <row r="429" customFormat="false" ht="21" hidden="false" customHeight="false" outlineLevel="0" collapsed="false">
      <c r="A429" s="603" t="s">
        <v>961</v>
      </c>
      <c r="B429" s="604" t="s">
        <v>454</v>
      </c>
      <c r="C429" s="604" t="n">
        <v>3</v>
      </c>
      <c r="D429" s="604" t="n">
        <v>1</v>
      </c>
      <c r="E429" s="605" t="s">
        <v>828</v>
      </c>
      <c r="F429" s="607"/>
    </row>
    <row r="430" customFormat="false" ht="21" hidden="false" customHeight="false" outlineLevel="0" collapsed="false">
      <c r="A430" s="603" t="s">
        <v>962</v>
      </c>
      <c r="B430" s="604" t="s">
        <v>454</v>
      </c>
      <c r="C430" s="604" t="n">
        <v>3</v>
      </c>
      <c r="D430" s="604" t="n">
        <v>1</v>
      </c>
      <c r="E430" s="605" t="s">
        <v>828</v>
      </c>
      <c r="F430" s="607"/>
    </row>
    <row r="431" customFormat="false" ht="21" hidden="false" customHeight="false" outlineLevel="0" collapsed="false">
      <c r="A431" s="603" t="s">
        <v>963</v>
      </c>
      <c r="B431" s="604" t="s">
        <v>454</v>
      </c>
      <c r="C431" s="604" t="n">
        <v>3</v>
      </c>
      <c r="D431" s="604" t="n">
        <v>1</v>
      </c>
      <c r="E431" s="605" t="s">
        <v>828</v>
      </c>
      <c r="F431" s="607"/>
    </row>
    <row r="432" customFormat="false" ht="21" hidden="false" customHeight="false" outlineLevel="0" collapsed="false">
      <c r="A432" s="603" t="s">
        <v>964</v>
      </c>
      <c r="B432" s="604" t="s">
        <v>454</v>
      </c>
      <c r="C432" s="604" t="n">
        <v>3</v>
      </c>
      <c r="D432" s="604" t="n">
        <v>1</v>
      </c>
      <c r="E432" s="605" t="s">
        <v>828</v>
      </c>
      <c r="F432" s="607"/>
    </row>
    <row r="433" customFormat="false" ht="21" hidden="false" customHeight="false" outlineLevel="0" collapsed="false">
      <c r="A433" s="603" t="s">
        <v>965</v>
      </c>
      <c r="B433" s="604" t="s">
        <v>454</v>
      </c>
      <c r="C433" s="604" t="n">
        <v>3</v>
      </c>
      <c r="D433" s="604" t="n">
        <v>1</v>
      </c>
      <c r="E433" s="605" t="s">
        <v>828</v>
      </c>
      <c r="F433" s="607"/>
    </row>
    <row r="434" customFormat="false" ht="21" hidden="false" customHeight="false" outlineLevel="0" collapsed="false">
      <c r="A434" s="603" t="s">
        <v>966</v>
      </c>
      <c r="B434" s="604"/>
      <c r="C434" s="604"/>
      <c r="D434" s="604"/>
      <c r="E434" s="604"/>
      <c r="F434" s="607"/>
    </row>
    <row r="435" customFormat="false" ht="21" hidden="false" customHeight="false" outlineLevel="0" collapsed="false">
      <c r="A435" s="603" t="s">
        <v>967</v>
      </c>
      <c r="B435" s="604" t="s">
        <v>454</v>
      </c>
      <c r="C435" s="604" t="n">
        <v>1.5</v>
      </c>
      <c r="D435" s="604" t="n">
        <v>2</v>
      </c>
      <c r="E435" s="605" t="s">
        <v>506</v>
      </c>
      <c r="F435" s="607"/>
    </row>
    <row r="436" customFormat="false" ht="21" hidden="false" customHeight="false" outlineLevel="0" collapsed="false">
      <c r="A436" s="603" t="s">
        <v>968</v>
      </c>
      <c r="B436" s="604" t="s">
        <v>454</v>
      </c>
      <c r="C436" s="604" t="n">
        <v>1.5</v>
      </c>
      <c r="D436" s="604" t="n">
        <v>2</v>
      </c>
      <c r="E436" s="605" t="s">
        <v>506</v>
      </c>
      <c r="F436" s="607"/>
    </row>
    <row r="437" customFormat="false" ht="21" hidden="false" customHeight="false" outlineLevel="0" collapsed="false">
      <c r="A437" s="603" t="s">
        <v>969</v>
      </c>
      <c r="B437" s="604" t="s">
        <v>454</v>
      </c>
      <c r="C437" s="604" t="n">
        <v>1.5</v>
      </c>
      <c r="D437" s="604" t="n">
        <v>2</v>
      </c>
      <c r="E437" s="605" t="s">
        <v>506</v>
      </c>
      <c r="F437" s="607"/>
    </row>
    <row r="438" customFormat="false" ht="21" hidden="false" customHeight="false" outlineLevel="0" collapsed="false">
      <c r="A438" s="603" t="s">
        <v>970</v>
      </c>
      <c r="B438" s="604" t="s">
        <v>454</v>
      </c>
      <c r="C438" s="604" t="n">
        <v>1.5</v>
      </c>
      <c r="D438" s="604" t="n">
        <v>2</v>
      </c>
      <c r="E438" s="605" t="s">
        <v>506</v>
      </c>
      <c r="F438" s="607"/>
    </row>
    <row r="439" customFormat="false" ht="21" hidden="false" customHeight="false" outlineLevel="0" collapsed="false">
      <c r="A439" s="603" t="s">
        <v>971</v>
      </c>
      <c r="B439" s="604" t="s">
        <v>454</v>
      </c>
      <c r="C439" s="604" t="n">
        <v>1.5</v>
      </c>
      <c r="D439" s="604" t="n">
        <v>2</v>
      </c>
      <c r="E439" s="605" t="s">
        <v>506</v>
      </c>
      <c r="F439" s="607"/>
    </row>
    <row r="440" customFormat="false" ht="21" hidden="false" customHeight="false" outlineLevel="0" collapsed="false">
      <c r="A440" s="603" t="s">
        <v>972</v>
      </c>
      <c r="B440" s="604" t="s">
        <v>454</v>
      </c>
      <c r="C440" s="604" t="n">
        <v>1.5</v>
      </c>
      <c r="D440" s="604" t="n">
        <v>2</v>
      </c>
      <c r="E440" s="605" t="s">
        <v>506</v>
      </c>
      <c r="F440" s="607"/>
    </row>
    <row r="441" customFormat="false" ht="21" hidden="false" customHeight="false" outlineLevel="0" collapsed="false">
      <c r="A441" s="603" t="s">
        <v>973</v>
      </c>
      <c r="B441" s="604" t="s">
        <v>454</v>
      </c>
      <c r="C441" s="604" t="n">
        <v>1.5</v>
      </c>
      <c r="D441" s="604" t="n">
        <v>2</v>
      </c>
      <c r="E441" s="605" t="s">
        <v>506</v>
      </c>
      <c r="F441" s="607"/>
    </row>
    <row r="442" customFormat="false" ht="21" hidden="false" customHeight="false" outlineLevel="0" collapsed="false">
      <c r="A442" s="603" t="s">
        <v>974</v>
      </c>
      <c r="B442" s="604" t="s">
        <v>454</v>
      </c>
      <c r="C442" s="604" t="n">
        <v>1.5</v>
      </c>
      <c r="D442" s="604" t="n">
        <v>2</v>
      </c>
      <c r="E442" s="605" t="s">
        <v>506</v>
      </c>
      <c r="F442" s="607"/>
    </row>
    <row r="443" customFormat="false" ht="21" hidden="false" customHeight="false" outlineLevel="0" collapsed="false">
      <c r="A443" s="603" t="s">
        <v>975</v>
      </c>
      <c r="B443" s="604" t="s">
        <v>454</v>
      </c>
      <c r="C443" s="604" t="n">
        <v>1.5</v>
      </c>
      <c r="D443" s="604" t="n">
        <v>2</v>
      </c>
      <c r="E443" s="605" t="s">
        <v>506</v>
      </c>
      <c r="F443" s="607"/>
    </row>
    <row r="444" customFormat="false" ht="21" hidden="false" customHeight="false" outlineLevel="0" collapsed="false">
      <c r="A444" s="603" t="s">
        <v>976</v>
      </c>
      <c r="B444" s="604" t="s">
        <v>454</v>
      </c>
      <c r="C444" s="604" t="n">
        <v>1.5</v>
      </c>
      <c r="D444" s="604" t="n">
        <v>2</v>
      </c>
      <c r="E444" s="605" t="s">
        <v>506</v>
      </c>
      <c r="F444" s="607"/>
    </row>
    <row r="445" customFormat="false" ht="21" hidden="false" customHeight="false" outlineLevel="0" collapsed="false">
      <c r="A445" s="603" t="s">
        <v>977</v>
      </c>
      <c r="B445" s="604"/>
      <c r="C445" s="604"/>
      <c r="D445" s="604"/>
      <c r="E445" s="604"/>
      <c r="F445" s="607"/>
    </row>
    <row r="446" customFormat="false" ht="21" hidden="false" customHeight="false" outlineLevel="0" collapsed="false">
      <c r="A446" s="603" t="s">
        <v>978</v>
      </c>
      <c r="B446" s="604" t="s">
        <v>454</v>
      </c>
      <c r="C446" s="604" t="n">
        <v>0.6</v>
      </c>
      <c r="D446" s="604" t="n">
        <v>5</v>
      </c>
      <c r="E446" s="605" t="s">
        <v>506</v>
      </c>
      <c r="F446" s="607"/>
    </row>
    <row r="447" customFormat="false" ht="21" hidden="false" customHeight="false" outlineLevel="0" collapsed="false">
      <c r="A447" s="603" t="s">
        <v>979</v>
      </c>
      <c r="B447" s="604" t="s">
        <v>454</v>
      </c>
      <c r="C447" s="604" t="n">
        <v>0.6</v>
      </c>
      <c r="D447" s="604" t="n">
        <v>5</v>
      </c>
      <c r="E447" s="605" t="s">
        <v>506</v>
      </c>
      <c r="F447" s="607"/>
    </row>
    <row r="448" customFormat="false" ht="21" hidden="false" customHeight="false" outlineLevel="0" collapsed="false">
      <c r="A448" s="603" t="s">
        <v>980</v>
      </c>
      <c r="B448" s="604" t="s">
        <v>454</v>
      </c>
      <c r="C448" s="604" t="n">
        <v>0.6</v>
      </c>
      <c r="D448" s="604" t="n">
        <v>5</v>
      </c>
      <c r="E448" s="605" t="s">
        <v>506</v>
      </c>
      <c r="F448" s="607"/>
    </row>
    <row r="449" customFormat="false" ht="21" hidden="false" customHeight="false" outlineLevel="0" collapsed="false">
      <c r="A449" s="603" t="s">
        <v>981</v>
      </c>
      <c r="B449" s="604" t="s">
        <v>454</v>
      </c>
      <c r="C449" s="604" t="n">
        <v>0.6</v>
      </c>
      <c r="D449" s="604" t="n">
        <v>5</v>
      </c>
      <c r="E449" s="605" t="s">
        <v>506</v>
      </c>
      <c r="F449" s="607"/>
    </row>
    <row r="450" customFormat="false" ht="21" hidden="false" customHeight="false" outlineLevel="0" collapsed="false">
      <c r="A450" s="603" t="s">
        <v>982</v>
      </c>
      <c r="B450" s="604" t="s">
        <v>454</v>
      </c>
      <c r="C450" s="604" t="n">
        <v>0.6</v>
      </c>
      <c r="D450" s="604" t="n">
        <v>5</v>
      </c>
      <c r="E450" s="605" t="s">
        <v>425</v>
      </c>
      <c r="F450" s="607"/>
    </row>
    <row r="451" customFormat="false" ht="21" hidden="false" customHeight="false" outlineLevel="0" collapsed="false">
      <c r="A451" s="603" t="s">
        <v>983</v>
      </c>
      <c r="B451" s="604" t="s">
        <v>454</v>
      </c>
      <c r="C451" s="604" t="n">
        <v>1</v>
      </c>
      <c r="D451" s="604" t="n">
        <v>3</v>
      </c>
      <c r="E451" s="605" t="s">
        <v>506</v>
      </c>
      <c r="F451" s="607"/>
    </row>
    <row r="452" customFormat="false" ht="21" hidden="false" customHeight="false" outlineLevel="0" collapsed="false">
      <c r="A452" s="603" t="s">
        <v>984</v>
      </c>
      <c r="B452" s="604"/>
      <c r="C452" s="604"/>
      <c r="D452" s="604"/>
      <c r="E452" s="604"/>
      <c r="F452" s="607"/>
    </row>
    <row r="453" customFormat="false" ht="21" hidden="false" customHeight="false" outlineLevel="0" collapsed="false">
      <c r="A453" s="603" t="s">
        <v>985</v>
      </c>
      <c r="B453" s="604" t="s">
        <v>454</v>
      </c>
      <c r="C453" s="604" t="n">
        <v>1.5</v>
      </c>
      <c r="D453" s="604" t="n">
        <v>2</v>
      </c>
      <c r="E453" s="605" t="s">
        <v>506</v>
      </c>
      <c r="F453" s="607"/>
    </row>
    <row r="454" customFormat="false" ht="21" hidden="false" customHeight="false" outlineLevel="0" collapsed="false">
      <c r="A454" s="603"/>
      <c r="B454" s="604"/>
      <c r="C454" s="604"/>
      <c r="D454" s="604"/>
      <c r="E454" s="604"/>
      <c r="F454" s="607"/>
    </row>
    <row r="455" customFormat="false" ht="21" hidden="false" customHeight="false" outlineLevel="0" collapsed="false">
      <c r="A455" s="603" t="s">
        <v>986</v>
      </c>
      <c r="B455" s="604"/>
      <c r="C455" s="604"/>
      <c r="D455" s="604"/>
      <c r="E455" s="604"/>
      <c r="F455" s="607"/>
    </row>
    <row r="456" customFormat="false" ht="21" hidden="false" customHeight="false" outlineLevel="0" collapsed="false">
      <c r="A456" s="603" t="s">
        <v>987</v>
      </c>
      <c r="B456" s="604" t="s">
        <v>409</v>
      </c>
      <c r="C456" s="604" t="n">
        <v>0.063</v>
      </c>
      <c r="D456" s="604" t="n">
        <v>16</v>
      </c>
      <c r="E456" s="605" t="s">
        <v>425</v>
      </c>
      <c r="F456" s="607"/>
      <c r="O456" s="609" t="s">
        <v>988</v>
      </c>
    </row>
    <row r="457" customFormat="false" ht="21" hidden="false" customHeight="false" outlineLevel="0" collapsed="false">
      <c r="A457" s="603" t="s">
        <v>989</v>
      </c>
      <c r="B457" s="604" t="s">
        <v>424</v>
      </c>
      <c r="C457" s="604" t="n">
        <v>0.022</v>
      </c>
      <c r="D457" s="604" t="n">
        <v>90</v>
      </c>
      <c r="E457" s="605" t="s">
        <v>990</v>
      </c>
      <c r="F457" s="607"/>
      <c r="O457" s="609" t="s">
        <v>991</v>
      </c>
    </row>
    <row r="458" customFormat="false" ht="21" hidden="false" customHeight="false" outlineLevel="0" collapsed="false">
      <c r="A458" s="603" t="s">
        <v>992</v>
      </c>
      <c r="B458" s="604" t="s">
        <v>409</v>
      </c>
      <c r="C458" s="604" t="n">
        <v>0.05</v>
      </c>
      <c r="D458" s="604" t="n">
        <v>20</v>
      </c>
      <c r="E458" s="605" t="s">
        <v>990</v>
      </c>
      <c r="F458" s="607"/>
      <c r="O458" s="609" t="s">
        <v>993</v>
      </c>
    </row>
    <row r="459" customFormat="false" ht="21" hidden="false" customHeight="false" outlineLevel="0" collapsed="false">
      <c r="A459" s="603" t="s">
        <v>994</v>
      </c>
      <c r="B459" s="604" t="s">
        <v>409</v>
      </c>
      <c r="C459" s="604" t="n">
        <v>0.118</v>
      </c>
      <c r="D459" s="604" t="n">
        <v>8.5</v>
      </c>
      <c r="E459" s="605" t="s">
        <v>690</v>
      </c>
      <c r="F459" s="607"/>
      <c r="O459" s="609" t="s">
        <v>995</v>
      </c>
    </row>
    <row r="460" customFormat="false" ht="21" hidden="false" customHeight="false" outlineLevel="0" collapsed="false">
      <c r="A460" s="603" t="s">
        <v>996</v>
      </c>
      <c r="B460" s="604" t="s">
        <v>454</v>
      </c>
      <c r="C460" s="604" t="n">
        <v>0.01</v>
      </c>
      <c r="D460" s="604" t="n">
        <v>300</v>
      </c>
      <c r="E460" s="605" t="s">
        <v>990</v>
      </c>
      <c r="F460" s="607"/>
      <c r="O460" s="609" t="s">
        <v>997</v>
      </c>
    </row>
    <row r="461" customFormat="false" ht="21" hidden="false" customHeight="false" outlineLevel="0" collapsed="false">
      <c r="A461" s="603" t="s">
        <v>998</v>
      </c>
      <c r="B461" s="604" t="s">
        <v>409</v>
      </c>
      <c r="C461" s="604" t="n">
        <v>0.032</v>
      </c>
      <c r="D461" s="604" t="n">
        <v>31</v>
      </c>
      <c r="E461" s="605" t="s">
        <v>990</v>
      </c>
      <c r="F461" s="607"/>
      <c r="O461" s="609" t="s">
        <v>999</v>
      </c>
    </row>
    <row r="462" customFormat="false" ht="21" hidden="false" customHeight="false" outlineLevel="0" collapsed="false">
      <c r="A462" s="603" t="s">
        <v>1000</v>
      </c>
      <c r="B462" s="604" t="s">
        <v>409</v>
      </c>
      <c r="C462" s="604" t="n">
        <v>0.08</v>
      </c>
      <c r="D462" s="604" t="n">
        <v>12.5</v>
      </c>
      <c r="E462" s="605" t="s">
        <v>990</v>
      </c>
      <c r="F462" s="607"/>
    </row>
    <row r="463" customFormat="false" ht="21" hidden="false" customHeight="false" outlineLevel="0" collapsed="false">
      <c r="A463" s="603" t="s">
        <v>1001</v>
      </c>
      <c r="B463" s="604" t="s">
        <v>424</v>
      </c>
      <c r="C463" s="604" t="n">
        <v>0.308</v>
      </c>
      <c r="D463" s="604" t="n">
        <v>6.5</v>
      </c>
      <c r="E463" s="605" t="s">
        <v>425</v>
      </c>
      <c r="F463" s="607"/>
      <c r="O463" s="609" t="s">
        <v>1002</v>
      </c>
    </row>
    <row r="464" customFormat="false" ht="21" hidden="false" customHeight="false" outlineLevel="0" collapsed="false">
      <c r="A464" s="603" t="s">
        <v>1003</v>
      </c>
      <c r="B464" s="604" t="s">
        <v>454</v>
      </c>
      <c r="C464" s="604" t="n">
        <v>0.333</v>
      </c>
      <c r="D464" s="604" t="n">
        <v>9</v>
      </c>
      <c r="E464" s="605" t="s">
        <v>425</v>
      </c>
      <c r="F464" s="607"/>
      <c r="O464" s="609" t="s">
        <v>1002</v>
      </c>
    </row>
    <row r="465" customFormat="false" ht="21" hidden="false" customHeight="false" outlineLevel="0" collapsed="false">
      <c r="A465" s="603" t="s">
        <v>1004</v>
      </c>
      <c r="B465" s="604" t="s">
        <v>409</v>
      </c>
      <c r="C465" s="604" t="n">
        <v>2.222</v>
      </c>
      <c r="D465" s="604" t="n">
        <v>0.5</v>
      </c>
      <c r="E465" s="605" t="s">
        <v>425</v>
      </c>
      <c r="F465" s="607"/>
      <c r="O465" s="609" t="s">
        <v>1005</v>
      </c>
    </row>
    <row r="466" customFormat="false" ht="21" hidden="false" customHeight="false" outlineLevel="0" collapsed="false">
      <c r="A466" s="603" t="s">
        <v>1006</v>
      </c>
      <c r="B466" s="604" t="s">
        <v>409</v>
      </c>
      <c r="C466" s="604" t="n">
        <v>1.25</v>
      </c>
      <c r="D466" s="604" t="n">
        <v>0.8</v>
      </c>
      <c r="E466" s="605" t="s">
        <v>820</v>
      </c>
      <c r="F466" s="607"/>
      <c r="O466" s="609" t="s">
        <v>1007</v>
      </c>
    </row>
    <row r="467" customFormat="false" ht="21" hidden="false" customHeight="false" outlineLevel="0" collapsed="false">
      <c r="A467" s="603" t="s">
        <v>1008</v>
      </c>
      <c r="B467" s="604" t="s">
        <v>424</v>
      </c>
      <c r="C467" s="604" t="n">
        <v>0.007</v>
      </c>
      <c r="D467" s="604" t="n">
        <v>300</v>
      </c>
      <c r="E467" s="605" t="s">
        <v>425</v>
      </c>
      <c r="F467" s="607"/>
    </row>
    <row r="468" customFormat="false" ht="21" hidden="false" customHeight="false" outlineLevel="0" collapsed="false">
      <c r="A468" s="603" t="s">
        <v>1009</v>
      </c>
      <c r="B468" s="604" t="s">
        <v>409</v>
      </c>
      <c r="C468" s="604" t="n">
        <v>0.1</v>
      </c>
      <c r="D468" s="604" t="n">
        <v>10</v>
      </c>
      <c r="E468" s="605" t="s">
        <v>425</v>
      </c>
      <c r="F468" s="607"/>
    </row>
    <row r="469" customFormat="false" ht="21" hidden="false" customHeight="false" outlineLevel="0" collapsed="false">
      <c r="A469" s="603" t="s">
        <v>1010</v>
      </c>
      <c r="B469" s="604" t="s">
        <v>409</v>
      </c>
      <c r="C469" s="604" t="n">
        <v>0.1</v>
      </c>
      <c r="D469" s="604" t="n">
        <v>10</v>
      </c>
      <c r="E469" s="605" t="s">
        <v>1011</v>
      </c>
      <c r="F469" s="607"/>
    </row>
    <row r="470" customFormat="false" ht="21" hidden="false" customHeight="false" outlineLevel="0" collapsed="false">
      <c r="A470" s="603" t="s">
        <v>1012</v>
      </c>
      <c r="B470" s="604" t="s">
        <v>454</v>
      </c>
      <c r="C470" s="604" t="n">
        <v>0.3</v>
      </c>
      <c r="D470" s="604" t="n">
        <v>10</v>
      </c>
      <c r="E470" s="605" t="s">
        <v>425</v>
      </c>
      <c r="F470" s="607"/>
    </row>
    <row r="471" customFormat="false" ht="21" hidden="false" customHeight="false" outlineLevel="0" collapsed="false">
      <c r="A471" s="603" t="s">
        <v>1013</v>
      </c>
      <c r="B471" s="604" t="s">
        <v>454</v>
      </c>
      <c r="C471" s="604" t="n">
        <v>0.375</v>
      </c>
      <c r="D471" s="604" t="n">
        <v>8</v>
      </c>
      <c r="E471" s="605" t="s">
        <v>425</v>
      </c>
      <c r="F471" s="607"/>
    </row>
    <row r="472" customFormat="false" ht="21" hidden="false" customHeight="false" outlineLevel="0" collapsed="false">
      <c r="A472" s="603" t="s">
        <v>1014</v>
      </c>
      <c r="B472" s="604" t="s">
        <v>454</v>
      </c>
      <c r="C472" s="604" t="n">
        <v>3</v>
      </c>
      <c r="D472" s="604" t="n">
        <v>1</v>
      </c>
      <c r="E472" s="605" t="s">
        <v>506</v>
      </c>
      <c r="F472" s="607"/>
    </row>
    <row r="473" customFormat="false" ht="21" hidden="false" customHeight="false" outlineLevel="0" collapsed="false">
      <c r="A473" s="603" t="s">
        <v>1015</v>
      </c>
      <c r="B473" s="604" t="s">
        <v>454</v>
      </c>
      <c r="C473" s="604" t="n">
        <v>0.012</v>
      </c>
      <c r="D473" s="604" t="n">
        <v>250</v>
      </c>
      <c r="E473" s="605" t="s">
        <v>489</v>
      </c>
      <c r="F473" s="607"/>
    </row>
    <row r="474" customFormat="false" ht="21" hidden="false" customHeight="false" outlineLevel="0" collapsed="false">
      <c r="A474" s="603" t="s">
        <v>1016</v>
      </c>
      <c r="B474" s="604" t="s">
        <v>458</v>
      </c>
      <c r="C474" s="604" t="n">
        <v>0.571</v>
      </c>
      <c r="D474" s="604" t="n">
        <v>7</v>
      </c>
      <c r="E474" s="605" t="s">
        <v>425</v>
      </c>
      <c r="F474" s="607"/>
    </row>
    <row r="475" customFormat="false" ht="21" hidden="false" customHeight="false" outlineLevel="0" collapsed="false">
      <c r="A475" s="603" t="s">
        <v>1017</v>
      </c>
      <c r="B475" s="604" t="s">
        <v>458</v>
      </c>
      <c r="C475" s="604" t="n">
        <v>0.4</v>
      </c>
      <c r="D475" s="604" t="n">
        <v>10</v>
      </c>
      <c r="E475" s="605" t="s">
        <v>425</v>
      </c>
      <c r="F475" s="607"/>
    </row>
    <row r="476" customFormat="false" ht="21" hidden="false" customHeight="false" outlineLevel="0" collapsed="false">
      <c r="A476" s="603" t="s">
        <v>1018</v>
      </c>
      <c r="B476" s="604"/>
      <c r="C476" s="604"/>
      <c r="D476" s="604"/>
      <c r="E476" s="605" t="s">
        <v>425</v>
      </c>
      <c r="F476" s="607"/>
    </row>
    <row r="477" customFormat="false" ht="21" hidden="false" customHeight="false" outlineLevel="0" collapsed="false">
      <c r="A477" s="603" t="s">
        <v>1019</v>
      </c>
      <c r="B477" s="604"/>
      <c r="C477" s="604"/>
      <c r="D477" s="604"/>
      <c r="E477" s="605" t="s">
        <v>425</v>
      </c>
      <c r="F477" s="607"/>
    </row>
    <row r="478" customFormat="false" ht="21" hidden="false" customHeight="false" outlineLevel="0" collapsed="false">
      <c r="A478" s="603" t="s">
        <v>1020</v>
      </c>
      <c r="B478" s="604" t="s">
        <v>458</v>
      </c>
      <c r="C478" s="604" t="n">
        <v>0.4</v>
      </c>
      <c r="D478" s="604" t="n">
        <v>10</v>
      </c>
      <c r="E478" s="605" t="s">
        <v>425</v>
      </c>
      <c r="F478" s="607"/>
    </row>
    <row r="479" customFormat="false" ht="21" hidden="false" customHeight="false" outlineLevel="0" collapsed="false">
      <c r="A479" s="603" t="s">
        <v>1021</v>
      </c>
      <c r="B479" s="604"/>
      <c r="C479" s="604"/>
      <c r="D479" s="604"/>
      <c r="E479" s="605" t="s">
        <v>425</v>
      </c>
      <c r="F479" s="607"/>
    </row>
    <row r="480" customFormat="false" ht="21" hidden="false" customHeight="false" outlineLevel="0" collapsed="false">
      <c r="A480" s="603" t="s">
        <v>1022</v>
      </c>
      <c r="B480" s="604"/>
      <c r="C480" s="604"/>
      <c r="D480" s="604"/>
      <c r="E480" s="605" t="s">
        <v>1023</v>
      </c>
      <c r="F480" s="607"/>
    </row>
    <row r="481" customFormat="false" ht="21" hidden="false" customHeight="false" outlineLevel="0" collapsed="false">
      <c r="A481" s="603" t="s">
        <v>1024</v>
      </c>
      <c r="B481" s="604"/>
      <c r="C481" s="604"/>
      <c r="D481" s="604"/>
      <c r="E481" s="604"/>
      <c r="F481" s="607"/>
    </row>
    <row r="482" customFormat="false" ht="21" hidden="false" customHeight="false" outlineLevel="0" collapsed="false">
      <c r="A482" s="603" t="s">
        <v>1025</v>
      </c>
      <c r="B482" s="604"/>
      <c r="C482" s="604"/>
      <c r="D482" s="604"/>
      <c r="E482" s="605" t="s">
        <v>425</v>
      </c>
      <c r="F482" s="607"/>
    </row>
    <row r="483" customFormat="false" ht="21" hidden="false" customHeight="false" outlineLevel="0" collapsed="false">
      <c r="A483" s="603" t="s">
        <v>1026</v>
      </c>
      <c r="B483" s="604" t="s">
        <v>454</v>
      </c>
      <c r="C483" s="604" t="n">
        <v>0.2</v>
      </c>
      <c r="D483" s="604" t="n">
        <v>15</v>
      </c>
      <c r="E483" s="605" t="s">
        <v>425</v>
      </c>
      <c r="F483" s="607"/>
    </row>
    <row r="484" customFormat="false" ht="21" hidden="false" customHeight="false" outlineLevel="0" collapsed="false">
      <c r="A484" s="603" t="s">
        <v>1027</v>
      </c>
      <c r="B484" s="604" t="s">
        <v>454</v>
      </c>
      <c r="C484" s="604" t="n">
        <v>0.02</v>
      </c>
      <c r="D484" s="604" t="n">
        <v>150</v>
      </c>
      <c r="E484" s="605" t="s">
        <v>489</v>
      </c>
      <c r="F484" s="607"/>
    </row>
    <row r="485" customFormat="false" ht="21" hidden="false" customHeight="false" outlineLevel="0" collapsed="false">
      <c r="A485" s="603" t="s">
        <v>1028</v>
      </c>
      <c r="B485" s="604"/>
      <c r="C485" s="604"/>
      <c r="D485" s="604"/>
      <c r="E485" s="604"/>
      <c r="F485" s="607"/>
    </row>
    <row r="486" customFormat="false" ht="21" hidden="false" customHeight="false" outlineLevel="0" collapsed="false">
      <c r="A486" s="603" t="s">
        <v>1029</v>
      </c>
      <c r="B486" s="604"/>
      <c r="C486" s="604"/>
      <c r="D486" s="604"/>
      <c r="E486" s="605" t="s">
        <v>425</v>
      </c>
      <c r="F486" s="607"/>
    </row>
    <row r="487" customFormat="false" ht="21" hidden="false" customHeight="false" outlineLevel="0" collapsed="false">
      <c r="A487" s="603" t="s">
        <v>1030</v>
      </c>
      <c r="B487" s="604"/>
      <c r="C487" s="604"/>
      <c r="D487" s="604"/>
      <c r="E487" s="605" t="s">
        <v>425</v>
      </c>
      <c r="F487" s="607"/>
    </row>
    <row r="488" customFormat="false" ht="21" hidden="false" customHeight="false" outlineLevel="0" collapsed="false">
      <c r="A488" s="603" t="s">
        <v>1031</v>
      </c>
      <c r="B488" s="604"/>
      <c r="C488" s="604"/>
      <c r="D488" s="604"/>
      <c r="E488" s="605" t="s">
        <v>425</v>
      </c>
      <c r="F488" s="607"/>
    </row>
    <row r="489" customFormat="false" ht="21" hidden="false" customHeight="false" outlineLevel="0" collapsed="false">
      <c r="A489" s="603" t="s">
        <v>1032</v>
      </c>
      <c r="B489" s="604"/>
      <c r="C489" s="604"/>
      <c r="D489" s="604"/>
      <c r="E489" s="605" t="s">
        <v>425</v>
      </c>
      <c r="F489" s="607"/>
    </row>
    <row r="490" customFormat="false" ht="21" hidden="false" customHeight="false" outlineLevel="0" collapsed="false">
      <c r="A490" s="603"/>
      <c r="B490" s="604"/>
      <c r="C490" s="604"/>
      <c r="D490" s="604"/>
      <c r="E490" s="604"/>
      <c r="F490" s="607"/>
    </row>
    <row r="491" customFormat="false" ht="21" hidden="false" customHeight="false" outlineLevel="0" collapsed="false">
      <c r="A491" s="603" t="s">
        <v>1033</v>
      </c>
      <c r="B491" s="604"/>
      <c r="C491" s="604"/>
      <c r="D491" s="604"/>
      <c r="E491" s="605" t="s">
        <v>425</v>
      </c>
      <c r="F491" s="607"/>
    </row>
    <row r="492" customFormat="false" ht="21" hidden="false" customHeight="false" outlineLevel="0" collapsed="false">
      <c r="A492" s="603" t="s">
        <v>1034</v>
      </c>
      <c r="B492" s="604" t="s">
        <v>424</v>
      </c>
      <c r="C492" s="604" t="n">
        <v>0.04</v>
      </c>
      <c r="D492" s="604" t="n">
        <v>50</v>
      </c>
      <c r="E492" s="605" t="s">
        <v>425</v>
      </c>
      <c r="F492" s="607"/>
    </row>
    <row r="493" customFormat="false" ht="21" hidden="false" customHeight="false" outlineLevel="0" collapsed="false">
      <c r="A493" s="603" t="s">
        <v>1035</v>
      </c>
      <c r="B493" s="604" t="s">
        <v>454</v>
      </c>
      <c r="C493" s="604" t="n">
        <v>0.015</v>
      </c>
      <c r="D493" s="604" t="n">
        <v>200</v>
      </c>
      <c r="E493" s="605" t="s">
        <v>489</v>
      </c>
      <c r="F493" s="607"/>
    </row>
    <row r="494" customFormat="false" ht="21" hidden="false" customHeight="false" outlineLevel="0" collapsed="false">
      <c r="A494" s="603" t="s">
        <v>1036</v>
      </c>
      <c r="B494" s="604" t="s">
        <v>458</v>
      </c>
      <c r="C494" s="604" t="n">
        <v>0.16</v>
      </c>
      <c r="D494" s="604" t="n">
        <v>25</v>
      </c>
      <c r="E494" s="605" t="s">
        <v>425</v>
      </c>
      <c r="F494" s="607"/>
    </row>
    <row r="495" customFormat="false" ht="21" hidden="false" customHeight="false" outlineLevel="0" collapsed="false">
      <c r="A495" s="603" t="s">
        <v>1037</v>
      </c>
      <c r="B495" s="604" t="s">
        <v>450</v>
      </c>
      <c r="C495" s="604" t="n">
        <v>0.25</v>
      </c>
      <c r="D495" s="604" t="n">
        <v>20</v>
      </c>
      <c r="E495" s="605" t="s">
        <v>419</v>
      </c>
      <c r="F495" s="607"/>
    </row>
    <row r="496" customFormat="false" ht="21" hidden="false" customHeight="false" outlineLevel="0" collapsed="false">
      <c r="A496" s="603" t="s">
        <v>1038</v>
      </c>
      <c r="B496" s="604" t="s">
        <v>450</v>
      </c>
      <c r="C496" s="604" t="n">
        <v>0.2</v>
      </c>
      <c r="D496" s="604" t="n">
        <v>25</v>
      </c>
      <c r="E496" s="605" t="s">
        <v>419</v>
      </c>
      <c r="F496" s="607"/>
    </row>
    <row r="497" customFormat="false" ht="21" hidden="false" customHeight="false" outlineLevel="0" collapsed="false">
      <c r="A497" s="603" t="s">
        <v>1039</v>
      </c>
      <c r="B497" s="604" t="s">
        <v>458</v>
      </c>
      <c r="C497" s="604" t="n">
        <v>0.04</v>
      </c>
      <c r="D497" s="604" t="n">
        <v>100</v>
      </c>
      <c r="E497" s="605" t="s">
        <v>489</v>
      </c>
      <c r="F497" s="607"/>
    </row>
    <row r="498" customFormat="false" ht="21" hidden="false" customHeight="false" outlineLevel="0" collapsed="false">
      <c r="A498" s="603" t="s">
        <v>1040</v>
      </c>
      <c r="B498" s="604" t="s">
        <v>458</v>
      </c>
      <c r="C498" s="604" t="n">
        <v>0.04</v>
      </c>
      <c r="D498" s="604" t="n">
        <v>100</v>
      </c>
      <c r="E498" s="605" t="s">
        <v>489</v>
      </c>
      <c r="F498" s="607"/>
    </row>
    <row r="499" customFormat="false" ht="21" hidden="false" customHeight="false" outlineLevel="0" collapsed="false">
      <c r="A499" s="603" t="s">
        <v>1041</v>
      </c>
      <c r="B499" s="604"/>
      <c r="C499" s="604"/>
      <c r="D499" s="604"/>
      <c r="E499" s="605" t="s">
        <v>425</v>
      </c>
      <c r="F499" s="607"/>
    </row>
    <row r="500" customFormat="false" ht="21" hidden="false" customHeight="false" outlineLevel="0" collapsed="false">
      <c r="A500" s="603" t="s">
        <v>1042</v>
      </c>
      <c r="B500" s="604" t="s">
        <v>458</v>
      </c>
      <c r="C500" s="604" t="n">
        <v>0.02</v>
      </c>
      <c r="D500" s="604" t="n">
        <v>200</v>
      </c>
      <c r="E500" s="605" t="s">
        <v>489</v>
      </c>
      <c r="F500" s="607"/>
    </row>
    <row r="501" customFormat="false" ht="21" hidden="false" customHeight="false" outlineLevel="0" collapsed="false">
      <c r="A501" s="603" t="s">
        <v>1043</v>
      </c>
      <c r="B501" s="604" t="s">
        <v>458</v>
      </c>
      <c r="C501" s="604" t="n">
        <v>0.031</v>
      </c>
      <c r="D501" s="604" t="n">
        <v>130</v>
      </c>
      <c r="E501" s="605" t="s">
        <v>489</v>
      </c>
      <c r="F501" s="607"/>
    </row>
    <row r="502" customFormat="false" ht="21" hidden="false" customHeight="false" outlineLevel="0" collapsed="false">
      <c r="A502" s="603" t="s">
        <v>1044</v>
      </c>
      <c r="B502" s="604" t="s">
        <v>458</v>
      </c>
      <c r="C502" s="604" t="n">
        <v>0.031</v>
      </c>
      <c r="D502" s="604" t="n">
        <v>130</v>
      </c>
      <c r="E502" s="605" t="s">
        <v>489</v>
      </c>
      <c r="F502" s="607"/>
    </row>
    <row r="503" customFormat="false" ht="21" hidden="false" customHeight="false" outlineLevel="0" collapsed="false">
      <c r="A503" s="610"/>
      <c r="B503" s="611"/>
      <c r="C503" s="611"/>
      <c r="D503" s="611"/>
      <c r="E503" s="611"/>
      <c r="F503" s="612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555" width="7.7"/>
    <col collapsed="false" customWidth="true" hidden="false" outlineLevel="0" max="2" min="2" style="613" width="5.56"/>
    <col collapsed="false" customWidth="true" hidden="false" outlineLevel="0" max="3" min="3" style="613" width="53.71"/>
    <col collapsed="false" customWidth="true" hidden="false" outlineLevel="0" max="4" min="4" style="614" width="7.28"/>
    <col collapsed="false" customWidth="true" hidden="false" outlineLevel="0" max="6" min="5" style="613" width="6.7"/>
    <col collapsed="false" customWidth="true" hidden="false" outlineLevel="0" max="7" min="7" style="613" width="6.28"/>
    <col collapsed="false" customWidth="true" hidden="false" outlineLevel="0" max="8" min="8" style="613" width="5.71"/>
    <col collapsed="false" customWidth="true" hidden="false" outlineLevel="0" max="9" min="9" style="613" width="7.42"/>
    <col collapsed="false" customWidth="false" hidden="false" outlineLevel="0" max="10" min="10" style="613" width="9.14"/>
    <col collapsed="false" customWidth="true" hidden="false" outlineLevel="0" max="11" min="11" style="613" width="15.85"/>
    <col collapsed="false" customWidth="true" hidden="false" outlineLevel="0" max="12" min="12" style="613" width="12.56"/>
    <col collapsed="false" customWidth="true" hidden="false" outlineLevel="0" max="13" min="13" style="613" width="9.85"/>
    <col collapsed="false" customWidth="true" hidden="false" outlineLevel="0" max="16" min="14" style="613" width="16.28"/>
    <col collapsed="false" customWidth="true" hidden="false" outlineLevel="0" max="17" min="17" style="459" width="12.56"/>
    <col collapsed="false" customWidth="true" hidden="false" outlineLevel="0" max="18" min="18" style="613" width="12.42"/>
    <col collapsed="false" customWidth="true" hidden="false" outlineLevel="0" max="20" min="19" style="613" width="10.56"/>
    <col collapsed="false" customWidth="false" hidden="false" outlineLevel="0" max="257" min="21" style="613" width="9.14"/>
  </cols>
  <sheetData>
    <row r="1" s="616" customFormat="true" ht="23.25" hidden="false" customHeight="false" outlineLevel="0" collapsed="false">
      <c r="A1" s="615" t="s">
        <v>1045</v>
      </c>
      <c r="B1" s="615"/>
      <c r="C1" s="615"/>
      <c r="D1" s="615"/>
      <c r="E1" s="615"/>
      <c r="F1" s="615"/>
      <c r="G1" s="615"/>
      <c r="H1" s="615"/>
      <c r="I1" s="615"/>
      <c r="Q1" s="459"/>
    </row>
    <row r="2" s="616" customFormat="true" ht="21" hidden="false" customHeight="false" outlineLevel="0" collapsed="false">
      <c r="A2" s="617" t="s">
        <v>1046</v>
      </c>
      <c r="B2" s="617"/>
      <c r="C2" s="617"/>
      <c r="D2" s="617"/>
      <c r="E2" s="617"/>
      <c r="F2" s="617"/>
      <c r="G2" s="617"/>
      <c r="H2" s="617"/>
      <c r="I2" s="617"/>
      <c r="Q2" s="459"/>
    </row>
    <row r="3" s="616" customFormat="true" ht="72" hidden="false" customHeight="true" outlineLevel="0" collapsed="false">
      <c r="A3" s="618" t="s">
        <v>258</v>
      </c>
      <c r="B3" s="618" t="s">
        <v>223</v>
      </c>
      <c r="C3" s="618" t="s">
        <v>176</v>
      </c>
      <c r="D3" s="619" t="s">
        <v>1047</v>
      </c>
      <c r="E3" s="620" t="s">
        <v>1048</v>
      </c>
      <c r="F3" s="620"/>
      <c r="G3" s="620"/>
      <c r="H3" s="620"/>
      <c r="I3" s="621" t="s">
        <v>114</v>
      </c>
      <c r="K3" s="622" t="s">
        <v>266</v>
      </c>
      <c r="L3" s="623" t="s">
        <v>267</v>
      </c>
      <c r="M3" s="624" t="s">
        <v>268</v>
      </c>
      <c r="N3" s="625" t="s">
        <v>269</v>
      </c>
      <c r="O3" s="625" t="s">
        <v>270</v>
      </c>
      <c r="P3" s="626"/>
      <c r="Q3" s="459"/>
    </row>
    <row r="4" s="616" customFormat="true" ht="21" hidden="false" customHeight="false" outlineLevel="0" collapsed="false">
      <c r="A4" s="618"/>
      <c r="B4" s="618"/>
      <c r="C4" s="618"/>
      <c r="D4" s="627" t="s">
        <v>1049</v>
      </c>
      <c r="E4" s="628" t="s">
        <v>308</v>
      </c>
      <c r="F4" s="628" t="s">
        <v>309</v>
      </c>
      <c r="G4" s="628" t="s">
        <v>100</v>
      </c>
      <c r="H4" s="628" t="s">
        <v>310</v>
      </c>
      <c r="I4" s="621"/>
      <c r="K4" s="622"/>
      <c r="L4" s="623"/>
      <c r="M4" s="624"/>
      <c r="N4" s="624"/>
      <c r="O4" s="624"/>
      <c r="P4" s="626"/>
      <c r="Q4" s="459"/>
    </row>
    <row r="5" s="616" customFormat="true" ht="21" hidden="false" customHeight="false" outlineLevel="0" collapsed="false">
      <c r="A5" s="629" t="s">
        <v>112</v>
      </c>
      <c r="B5" s="630" t="n">
        <v>1</v>
      </c>
      <c r="C5" s="631" t="s">
        <v>311</v>
      </c>
      <c r="D5" s="632" t="n">
        <v>1.51</v>
      </c>
      <c r="E5" s="633" t="n">
        <v>0</v>
      </c>
      <c r="F5" s="633" t="n">
        <v>0</v>
      </c>
      <c r="G5" s="633" t="n">
        <v>0</v>
      </c>
      <c r="H5" s="634" t="n">
        <f aca="false">D5-E5-F5</f>
        <v>1.51</v>
      </c>
      <c r="I5" s="635"/>
      <c r="K5" s="636" t="n">
        <v>14300</v>
      </c>
      <c r="L5" s="637" t="n">
        <v>1.2708</v>
      </c>
      <c r="M5" s="637" t="n">
        <v>1.07</v>
      </c>
      <c r="N5" s="638" t="n">
        <f aca="false">K5*L5</f>
        <v>18172.44</v>
      </c>
      <c r="O5" s="639" t="n">
        <f aca="false">100*N5/1000000</f>
        <v>1.817244</v>
      </c>
      <c r="Q5" s="459" t="n">
        <f aca="false">[3]ปมร!I12+[3]ปมร!I13+[3]ปมร!I14+[3]ปมร!I15+[3]ปมร!I16+[3]ปมร!I17+[3]ปมร!I18+[3]ปมร!I19+[3]ปมร!I20+[3]ปมร!I21</f>
        <v>14300</v>
      </c>
      <c r="R5" s="640" t="n">
        <f aca="false">Q5*1.2708</f>
        <v>18172.44</v>
      </c>
      <c r="S5" s="640" t="n">
        <f aca="false">100*R5/1200000</f>
        <v>1.51437</v>
      </c>
      <c r="T5" s="641"/>
    </row>
    <row r="6" customFormat="false" ht="21" hidden="false" customHeight="false" outlineLevel="0" collapsed="false">
      <c r="A6" s="642"/>
      <c r="B6" s="643" t="n">
        <v>2</v>
      </c>
      <c r="C6" s="644" t="s">
        <v>1050</v>
      </c>
      <c r="D6" s="645" t="n">
        <v>8.56</v>
      </c>
      <c r="E6" s="646" t="n">
        <v>0</v>
      </c>
      <c r="F6" s="646" t="n">
        <v>0</v>
      </c>
      <c r="G6" s="646" t="n">
        <f aca="false">E6+F6</f>
        <v>0</v>
      </c>
      <c r="H6" s="647" t="n">
        <f aca="false">D6-E6-F6</f>
        <v>8.56</v>
      </c>
      <c r="I6" s="648"/>
      <c r="K6" s="649"/>
      <c r="L6" s="649"/>
      <c r="M6" s="649"/>
      <c r="N6" s="649"/>
      <c r="O6" s="649"/>
      <c r="Q6" s="459" t="n">
        <f aca="false">[3]ปมร!I23+[3]ปมร!I24+[3]ปมร!I25+[3]ปมร!I26</f>
        <v>80812</v>
      </c>
      <c r="R6" s="640" t="n">
        <f aca="false">Q6*1.2708</f>
        <v>102695.8896</v>
      </c>
      <c r="S6" s="640" t="n">
        <f aca="false">100*R6/1200000</f>
        <v>8.5579908</v>
      </c>
      <c r="T6" s="650"/>
    </row>
    <row r="7" customFormat="false" ht="21" hidden="false" customHeight="false" outlineLevel="0" collapsed="false">
      <c r="A7" s="642"/>
      <c r="B7" s="642" t="n">
        <v>3</v>
      </c>
      <c r="C7" s="651" t="s">
        <v>321</v>
      </c>
      <c r="D7" s="652" t="n">
        <v>6.72</v>
      </c>
      <c r="E7" s="653" t="n">
        <v>0</v>
      </c>
      <c r="F7" s="653" t="n">
        <v>0</v>
      </c>
      <c r="G7" s="653" t="n">
        <f aca="false">E7+F7</f>
        <v>0</v>
      </c>
      <c r="H7" s="654" t="n">
        <f aca="false">D7-E7-F7</f>
        <v>6.72</v>
      </c>
      <c r="I7" s="655"/>
      <c r="K7" s="649"/>
      <c r="L7" s="649"/>
      <c r="M7" s="649"/>
      <c r="N7" s="649"/>
      <c r="O7" s="649"/>
      <c r="Q7" s="459" t="n">
        <f aca="false">[3]ปมร!I28</f>
        <v>63428</v>
      </c>
      <c r="R7" s="640" t="n">
        <f aca="false">Q7*1.2708</f>
        <v>80604.3024</v>
      </c>
      <c r="S7" s="640" t="n">
        <f aca="false">100*R7/1200000</f>
        <v>6.7170252</v>
      </c>
      <c r="T7" s="650"/>
    </row>
    <row r="8" s="660" customFormat="true" ht="24" hidden="false" customHeight="true" outlineLevel="0" collapsed="false">
      <c r="A8" s="656" t="n">
        <v>1</v>
      </c>
      <c r="B8" s="643" t="n">
        <v>5</v>
      </c>
      <c r="C8" s="657" t="s">
        <v>1051</v>
      </c>
      <c r="D8" s="658" t="n">
        <v>4.36</v>
      </c>
      <c r="E8" s="653" t="n">
        <v>0</v>
      </c>
      <c r="F8" s="653" t="n">
        <v>0</v>
      </c>
      <c r="G8" s="653" t="n">
        <f aca="false">E8+F8</f>
        <v>0</v>
      </c>
      <c r="H8" s="654" t="n">
        <f aca="false">D8-E8-F8</f>
        <v>4.36</v>
      </c>
      <c r="I8" s="659"/>
      <c r="K8" s="661"/>
      <c r="L8" s="661"/>
      <c r="M8" s="661"/>
      <c r="N8" s="661"/>
      <c r="O8" s="661"/>
      <c r="Q8" s="489" t="n">
        <f aca="false">[3]ปมร!I30+[3]ปมร!I31+[3]ปมร!I32+[3]ปมร!I34</f>
        <v>41210</v>
      </c>
      <c r="R8" s="640" t="n">
        <f aca="false">Q8*1.2708</f>
        <v>52369.668</v>
      </c>
      <c r="S8" s="640" t="n">
        <f aca="false">100*R8/1200000</f>
        <v>4.364139</v>
      </c>
      <c r="T8" s="662"/>
    </row>
    <row r="9" s="660" customFormat="true" ht="24" hidden="false" customHeight="true" outlineLevel="0" collapsed="false">
      <c r="A9" s="663" t="n">
        <v>0.45</v>
      </c>
      <c r="B9" s="642" t="n">
        <v>7</v>
      </c>
      <c r="C9" s="657" t="s">
        <v>1052</v>
      </c>
      <c r="D9" s="658" t="n">
        <v>8.24</v>
      </c>
      <c r="E9" s="653" t="n">
        <v>0</v>
      </c>
      <c r="F9" s="653" t="n">
        <v>0</v>
      </c>
      <c r="G9" s="653" t="n">
        <f aca="false">E9+F9</f>
        <v>0</v>
      </c>
      <c r="H9" s="654" t="n">
        <f aca="false">D9-E9-F9</f>
        <v>8.24</v>
      </c>
      <c r="I9" s="659"/>
      <c r="K9" s="661"/>
      <c r="L9" s="661"/>
      <c r="M9" s="661"/>
      <c r="N9" s="661"/>
      <c r="O9" s="661"/>
      <c r="Q9" s="489" t="n">
        <f aca="false">[3]ปมร!I36+[3]ปมร!I37+[3]ปมร!I38+[3]ปมร!I39+[3]ปมร!I40</f>
        <v>77820</v>
      </c>
      <c r="R9" s="640" t="n">
        <f aca="false">Q9*1.2708</f>
        <v>98893.656</v>
      </c>
      <c r="S9" s="640" t="n">
        <f aca="false">100*R9/1200000</f>
        <v>8.241138</v>
      </c>
      <c r="T9" s="662"/>
    </row>
    <row r="10" s="660" customFormat="true" ht="24" hidden="false" customHeight="true" outlineLevel="0" collapsed="false">
      <c r="A10" s="656"/>
      <c r="B10" s="643" t="n">
        <v>8</v>
      </c>
      <c r="C10" s="657" t="s">
        <v>1053</v>
      </c>
      <c r="D10" s="658" t="n">
        <v>0.26</v>
      </c>
      <c r="E10" s="653" t="n">
        <v>0</v>
      </c>
      <c r="F10" s="653" t="n">
        <v>0</v>
      </c>
      <c r="G10" s="653" t="n">
        <f aca="false">E10+F10</f>
        <v>0</v>
      </c>
      <c r="H10" s="654" t="n">
        <f aca="false">D10-E10-F10</f>
        <v>0.26</v>
      </c>
      <c r="I10" s="659"/>
      <c r="K10" s="661"/>
      <c r="L10" s="661"/>
      <c r="M10" s="661"/>
      <c r="N10" s="661"/>
      <c r="O10" s="661"/>
      <c r="Q10" s="489" t="n">
        <f aca="false">[3]ปมร!I42</f>
        <v>2460</v>
      </c>
      <c r="R10" s="640" t="n">
        <f aca="false">Q10*1.2708</f>
        <v>3126.168</v>
      </c>
      <c r="S10" s="640" t="n">
        <f aca="false">100*R10/1200000</f>
        <v>0.260514</v>
      </c>
      <c r="T10" s="662"/>
    </row>
    <row r="11" s="660" customFormat="true" ht="24" hidden="false" customHeight="true" outlineLevel="0" collapsed="false">
      <c r="A11" s="656"/>
      <c r="B11" s="643" t="n">
        <v>9</v>
      </c>
      <c r="C11" s="657" t="s">
        <v>1054</v>
      </c>
      <c r="D11" s="658" t="n">
        <v>19.26</v>
      </c>
      <c r="E11" s="653" t="n">
        <v>0</v>
      </c>
      <c r="F11" s="653" t="n">
        <v>0</v>
      </c>
      <c r="G11" s="653" t="n">
        <f aca="false">E11+F11</f>
        <v>0</v>
      </c>
      <c r="H11" s="654" t="n">
        <f aca="false">D11-E11-F11</f>
        <v>19.26</v>
      </c>
      <c r="I11" s="659"/>
      <c r="K11" s="661"/>
      <c r="L11" s="661"/>
      <c r="M11" s="661"/>
      <c r="N11" s="661"/>
      <c r="O11" s="661"/>
      <c r="Q11" s="489" t="n">
        <f aca="false">[3]ปมร!I45+[3]ปมร!I46+[3]ปมร!I47+[3]ปมร!I48+[3]ปมร!I49+[3]ปมร!I50+[3]ปมร!I51+[3]ปมร!I52+[3]ปมร!I53+[3]ปมร!I54+[3]ปมร!I55</f>
        <v>181864</v>
      </c>
      <c r="R11" s="640" t="n">
        <f aca="false">Q11*1.2708</f>
        <v>231112.7712</v>
      </c>
      <c r="S11" s="640" t="n">
        <f aca="false">100*R11/1200000</f>
        <v>19.2593976</v>
      </c>
      <c r="T11" s="662"/>
    </row>
    <row r="12" s="660" customFormat="true" ht="24" hidden="false" customHeight="true" outlineLevel="0" collapsed="false">
      <c r="A12" s="656"/>
      <c r="B12" s="643" t="n">
        <v>10</v>
      </c>
      <c r="C12" s="664" t="s">
        <v>1055</v>
      </c>
      <c r="D12" s="665" t="n">
        <v>1.44</v>
      </c>
      <c r="E12" s="646" t="n">
        <v>0</v>
      </c>
      <c r="F12" s="646" t="n">
        <v>0</v>
      </c>
      <c r="G12" s="646" t="n">
        <f aca="false">E12+F12</f>
        <v>0</v>
      </c>
      <c r="H12" s="647" t="n">
        <f aca="false">D12-E12-F12</f>
        <v>1.44</v>
      </c>
      <c r="I12" s="666"/>
      <c r="K12" s="661"/>
      <c r="L12" s="661"/>
      <c r="M12" s="661"/>
      <c r="N12" s="661"/>
      <c r="O12" s="661"/>
      <c r="Q12" s="489" t="n">
        <f aca="false">[3]ปมร!I57+[3]ปมร!I58+[3]ปมร!I59+[3]ปมร!I60+[3]ปมร!I61+[3]ปมร!I62+[3]ปมร!I63+[3]ปมร!I64+[3]ปมร!I65</f>
        <v>13588</v>
      </c>
      <c r="R12" s="640" t="n">
        <f aca="false">Q12*1.2708</f>
        <v>17267.6304</v>
      </c>
      <c r="S12" s="640" t="n">
        <f aca="false">100*R12/1200000</f>
        <v>1.4389692</v>
      </c>
      <c r="T12" s="662"/>
    </row>
    <row r="13" s="660" customFormat="true" ht="24" hidden="false" customHeight="true" outlineLevel="0" collapsed="false">
      <c r="A13" s="656" t="n">
        <v>2</v>
      </c>
      <c r="B13" s="642" t="n">
        <v>11</v>
      </c>
      <c r="C13" s="667" t="s">
        <v>1056</v>
      </c>
      <c r="D13" s="658" t="n">
        <v>15.6</v>
      </c>
      <c r="E13" s="653" t="n">
        <v>0</v>
      </c>
      <c r="F13" s="653" t="n">
        <v>0</v>
      </c>
      <c r="G13" s="653" t="n">
        <f aca="false">E13+F13</f>
        <v>0</v>
      </c>
      <c r="H13" s="654" t="n">
        <f aca="false">D13-E13-F13</f>
        <v>15.6</v>
      </c>
      <c r="I13" s="659"/>
      <c r="K13" s="661"/>
      <c r="L13" s="661"/>
      <c r="M13" s="661"/>
      <c r="N13" s="661"/>
      <c r="O13" s="661"/>
      <c r="Q13" s="489" t="n">
        <f aca="false">[3]ปมร!I67+[3]ปมร!I68+[3]ปมร!I69+[3]ปมร!I70</f>
        <v>147300</v>
      </c>
      <c r="R13" s="640" t="n">
        <f aca="false">Q13*1.2708</f>
        <v>187188.84</v>
      </c>
      <c r="S13" s="640" t="n">
        <f aca="false">100*R13/1200000</f>
        <v>15.59907</v>
      </c>
      <c r="T13" s="662"/>
    </row>
    <row r="14" customFormat="false" ht="21" hidden="false" customHeight="false" outlineLevel="0" collapsed="false">
      <c r="A14" s="668" t="n">
        <v>0.55</v>
      </c>
      <c r="B14" s="643" t="n">
        <v>12</v>
      </c>
      <c r="C14" s="664" t="s">
        <v>1057</v>
      </c>
      <c r="D14" s="669" t="n">
        <v>4.45</v>
      </c>
      <c r="E14" s="646" t="n">
        <v>0</v>
      </c>
      <c r="F14" s="646" t="n">
        <v>0</v>
      </c>
      <c r="G14" s="646" t="n">
        <f aca="false">E14+F14</f>
        <v>0</v>
      </c>
      <c r="H14" s="647" t="n">
        <f aca="false">D14-E14-F14</f>
        <v>4.45</v>
      </c>
      <c r="I14" s="670"/>
      <c r="K14" s="649"/>
      <c r="L14" s="649"/>
      <c r="M14" s="649"/>
      <c r="N14" s="649"/>
      <c r="O14" s="649"/>
      <c r="Q14" s="459" t="n">
        <f aca="false">[3]ปมร!I74+[3]ปมร!I75+[3]ปมร!I76</f>
        <v>42000</v>
      </c>
      <c r="R14" s="640" t="n">
        <f aca="false">Q14*1.2708</f>
        <v>53373.6</v>
      </c>
      <c r="S14" s="640" t="n">
        <f aca="false">100*R14/1200000</f>
        <v>4.4478</v>
      </c>
      <c r="T14" s="650"/>
    </row>
    <row r="15" customFormat="false" ht="21" hidden="false" customHeight="false" outlineLevel="0" collapsed="false">
      <c r="A15" s="643"/>
      <c r="B15" s="643" t="n">
        <v>13</v>
      </c>
      <c r="C15" s="667" t="s">
        <v>1058</v>
      </c>
      <c r="D15" s="671" t="n">
        <v>14.41</v>
      </c>
      <c r="E15" s="653" t="n">
        <v>0</v>
      </c>
      <c r="F15" s="653" t="n">
        <v>0</v>
      </c>
      <c r="G15" s="653" t="n">
        <f aca="false">E15+F15</f>
        <v>0</v>
      </c>
      <c r="H15" s="654" t="n">
        <f aca="false">D15-E15-F15</f>
        <v>14.41</v>
      </c>
      <c r="I15" s="672"/>
      <c r="K15" s="649"/>
      <c r="L15" s="649"/>
      <c r="M15" s="649"/>
      <c r="N15" s="649"/>
      <c r="O15" s="649"/>
      <c r="Q15" s="459" t="n">
        <f aca="false">[3]ปมร!I78</f>
        <v>136080</v>
      </c>
      <c r="R15" s="640" t="n">
        <f aca="false">Q15*1.2708</f>
        <v>172930.464</v>
      </c>
      <c r="S15" s="640" t="n">
        <f aca="false">100*R15/1200000</f>
        <v>14.410872</v>
      </c>
      <c r="T15" s="650"/>
    </row>
    <row r="16" customFormat="false" ht="21" hidden="false" customHeight="false" outlineLevel="0" collapsed="false">
      <c r="A16" s="643"/>
      <c r="B16" s="643" t="n">
        <v>14</v>
      </c>
      <c r="C16" s="673" t="s">
        <v>1059</v>
      </c>
      <c r="D16" s="671" t="n">
        <v>3.92</v>
      </c>
      <c r="E16" s="653" t="n">
        <v>0</v>
      </c>
      <c r="F16" s="653" t="n">
        <v>0</v>
      </c>
      <c r="G16" s="653" t="n">
        <f aca="false">E16+F16</f>
        <v>0</v>
      </c>
      <c r="H16" s="654" t="n">
        <f aca="false">D16-E16-F16</f>
        <v>3.92</v>
      </c>
      <c r="I16" s="672"/>
      <c r="K16" s="649"/>
      <c r="L16" s="649"/>
      <c r="M16" s="649"/>
      <c r="N16" s="649"/>
      <c r="O16" s="649"/>
      <c r="Q16" s="459" t="n">
        <f aca="false">[3]ปมร!I88+[3]ปมร!I89+[3]ปมร!I90+[3]ปมร!I91+[3]ปมร!I92+[3]ปมร!I93+[3]ปมร!I94+[3]ปมร!I95+[3]ปมร!I96</f>
        <v>37017</v>
      </c>
      <c r="R16" s="640" t="n">
        <f aca="false">Q16*1.2708</f>
        <v>47041.2036</v>
      </c>
      <c r="S16" s="640" t="n">
        <f aca="false">100*R16/1200000</f>
        <v>3.9201003</v>
      </c>
      <c r="T16" s="650"/>
    </row>
    <row r="17" customFormat="false" ht="21" hidden="false" customHeight="false" outlineLevel="0" collapsed="false">
      <c r="A17" s="643"/>
      <c r="B17" s="643" t="n">
        <v>16</v>
      </c>
      <c r="C17" s="664" t="s">
        <v>1060</v>
      </c>
      <c r="D17" s="669" t="n">
        <v>3.1</v>
      </c>
      <c r="E17" s="646" t="n">
        <v>0</v>
      </c>
      <c r="F17" s="646" t="n">
        <v>0</v>
      </c>
      <c r="G17" s="646" t="n">
        <f aca="false">E17+F17</f>
        <v>0</v>
      </c>
      <c r="H17" s="647" t="n">
        <f aca="false">D17-E17-F17</f>
        <v>3.1</v>
      </c>
      <c r="I17" s="670"/>
      <c r="K17" s="649"/>
      <c r="L17" s="649"/>
      <c r="M17" s="649"/>
      <c r="N17" s="649"/>
      <c r="O17" s="649"/>
      <c r="Q17" s="459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640" t="n">
        <f aca="false">Q17*1.2708</f>
        <v>37168.3584</v>
      </c>
      <c r="S17" s="640" t="n">
        <f aca="false">100*R17/1200000</f>
        <v>3.0973632</v>
      </c>
      <c r="T17" s="650"/>
    </row>
    <row r="18" customFormat="false" ht="21" hidden="false" customHeight="false" outlineLevel="0" collapsed="false">
      <c r="A18" s="643"/>
      <c r="B18" s="643" t="n">
        <v>17</v>
      </c>
      <c r="C18" s="674" t="s">
        <v>1061</v>
      </c>
      <c r="D18" s="669" t="n">
        <v>1.34</v>
      </c>
      <c r="E18" s="646" t="n">
        <v>0</v>
      </c>
      <c r="F18" s="646" t="n">
        <v>0</v>
      </c>
      <c r="G18" s="646" t="n">
        <f aca="false">E18+F18</f>
        <v>0</v>
      </c>
      <c r="H18" s="647" t="n">
        <f aca="false">D18-E18-F18</f>
        <v>1.34</v>
      </c>
      <c r="I18" s="670"/>
      <c r="K18" s="649"/>
      <c r="L18" s="649"/>
      <c r="M18" s="649"/>
      <c r="N18" s="649"/>
      <c r="O18" s="649"/>
      <c r="Q18" s="459" t="n">
        <f aca="false">[3]ปมร!I126</f>
        <v>15000</v>
      </c>
      <c r="R18" s="640" t="n">
        <f aca="false">Q18*1.07</f>
        <v>16050</v>
      </c>
      <c r="S18" s="640" t="n">
        <f aca="false">100*R18/1200000</f>
        <v>1.3375</v>
      </c>
      <c r="T18" s="650"/>
    </row>
    <row r="19" customFormat="false" ht="21" hidden="false" customHeight="false" outlineLevel="0" collapsed="false">
      <c r="A19" s="643"/>
      <c r="B19" s="643" t="n">
        <v>18</v>
      </c>
      <c r="C19" s="667" t="s">
        <v>1062</v>
      </c>
      <c r="D19" s="671" t="n">
        <v>3.66</v>
      </c>
      <c r="E19" s="653" t="n">
        <v>0</v>
      </c>
      <c r="F19" s="653" t="n">
        <v>0</v>
      </c>
      <c r="G19" s="653" t="n">
        <f aca="false">E19+F19</f>
        <v>0</v>
      </c>
      <c r="H19" s="654" t="n">
        <f aca="false">D19-E19-F19</f>
        <v>3.66</v>
      </c>
      <c r="I19" s="672"/>
      <c r="K19" s="649"/>
      <c r="L19" s="649"/>
      <c r="M19" s="649"/>
      <c r="N19" s="649"/>
      <c r="O19" s="649"/>
      <c r="Q19" s="459" t="n">
        <f aca="false">[3]ปมร!I130+[3]ปมร!I131</f>
        <v>58002</v>
      </c>
      <c r="R19" s="640" t="n">
        <f aca="false">Q19*1.07</f>
        <v>62062.14</v>
      </c>
      <c r="S19" s="640" t="n">
        <f aca="false">100*R19/1200000</f>
        <v>5.171845</v>
      </c>
      <c r="T19" s="650"/>
    </row>
    <row r="20" customFormat="false" ht="21" hidden="false" customHeight="false" outlineLevel="0" collapsed="false">
      <c r="A20" s="643"/>
      <c r="B20" s="642" t="n">
        <v>19</v>
      </c>
      <c r="C20" s="667" t="s">
        <v>1063</v>
      </c>
      <c r="D20" s="671" t="n">
        <v>3.17</v>
      </c>
      <c r="E20" s="653" t="n">
        <v>0</v>
      </c>
      <c r="F20" s="653" t="n">
        <v>0</v>
      </c>
      <c r="G20" s="653" t="n">
        <f aca="false">E20+F20</f>
        <v>0</v>
      </c>
      <c r="H20" s="654" t="n">
        <f aca="false">D20-E20-F20</f>
        <v>3.17</v>
      </c>
      <c r="I20" s="672"/>
      <c r="K20" s="649"/>
      <c r="L20" s="649"/>
      <c r="M20" s="649"/>
      <c r="N20" s="649"/>
      <c r="O20" s="649"/>
      <c r="Q20" s="459" t="n">
        <f aca="false">[3]ปมร!I80+[3]ปมร!I81+[3]ปมร!I82+[3]ปมร!I83+[3]ปมร!I84</f>
        <v>29960</v>
      </c>
      <c r="R20" s="640" t="n">
        <f aca="false">Q20*1.2708</f>
        <v>38073.168</v>
      </c>
      <c r="S20" s="640" t="n">
        <f aca="false">100*R20/1200000</f>
        <v>3.172764</v>
      </c>
      <c r="T20" s="650"/>
    </row>
    <row r="21" s="678" customFormat="true" ht="26.45" hidden="false" customHeight="true" outlineLevel="0" collapsed="false">
      <c r="A21" s="675"/>
      <c r="B21" s="676"/>
      <c r="C21" s="676"/>
      <c r="D21" s="677" t="n">
        <f aca="false">SUM(D5:D20)</f>
        <v>100</v>
      </c>
      <c r="E21" s="677" t="n">
        <v>0</v>
      </c>
      <c r="F21" s="677" t="n">
        <f aca="false">SUM(F5:F20)</f>
        <v>0</v>
      </c>
      <c r="G21" s="677" t="n">
        <f aca="false">SUM(G5:G20)</f>
        <v>0</v>
      </c>
      <c r="H21" s="677" t="n">
        <f aca="false">SUM(H5:H20)</f>
        <v>100</v>
      </c>
      <c r="I21" s="676"/>
      <c r="K21" s="679"/>
      <c r="L21" s="679"/>
      <c r="M21" s="679"/>
      <c r="N21" s="679"/>
      <c r="O21" s="679"/>
      <c r="Q21" s="547" t="n">
        <f aca="false">SUM(Q5:Q20)</f>
        <v>970089</v>
      </c>
      <c r="R21" s="680" t="n">
        <f aca="false">SUM(R5:R20)</f>
        <v>1218130.2996</v>
      </c>
      <c r="S21" s="549" t="n">
        <v>1200000</v>
      </c>
      <c r="T21" s="680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349" width="8.28"/>
    <col collapsed="false" customWidth="true" hidden="false" outlineLevel="0" max="2" min="2" style="350" width="11.85"/>
    <col collapsed="false" customWidth="true" hidden="false" outlineLevel="0" max="3" min="3" style="349" width="59.42"/>
    <col collapsed="false" customWidth="true" hidden="false" outlineLevel="0" max="5" min="4" style="349" width="12.42"/>
    <col collapsed="false" customWidth="true" hidden="false" outlineLevel="0" max="6" min="6" style="352" width="9.85"/>
    <col collapsed="false" customWidth="true" hidden="false" outlineLevel="0" max="7" min="7" style="352" width="7.99"/>
    <col collapsed="false" customWidth="true" hidden="false" outlineLevel="0" max="8" min="8" style="352" width="8.56"/>
    <col collapsed="false" customWidth="true" hidden="false" outlineLevel="0" max="9" min="9" style="352" width="7.56"/>
    <col collapsed="false" customWidth="true" hidden="false" outlineLevel="0" max="10" min="10" style="352" width="12.14"/>
    <col collapsed="false" customWidth="true" hidden="false" outlineLevel="0" max="11" min="11" style="352" width="15.28"/>
    <col collapsed="false" customWidth="true" hidden="false" outlineLevel="0" max="12" min="12" style="352" width="13.56"/>
    <col collapsed="false" customWidth="true" hidden="false" outlineLevel="0" max="13" min="13" style="352" width="15.13"/>
    <col collapsed="false" customWidth="true" hidden="false" outlineLevel="0" max="14" min="14" style="352" width="14.28"/>
    <col collapsed="false" customWidth="true" hidden="false" outlineLevel="0" max="15" min="15" style="352" width="14.41"/>
    <col collapsed="false" customWidth="true" hidden="false" outlineLevel="0" max="16" min="16" style="352" width="9.85"/>
    <col collapsed="false" customWidth="false" hidden="false" outlineLevel="0" max="23" min="17" style="352" width="9.14"/>
    <col collapsed="false" customWidth="false" hidden="false" outlineLevel="0" max="257" min="24" style="349" width="9.14"/>
  </cols>
  <sheetData>
    <row r="1" s="356" customFormat="true" ht="21.75" hidden="false" customHeight="true" outlineLevel="0" collapsed="false">
      <c r="A1" s="353" t="s">
        <v>254</v>
      </c>
      <c r="B1" s="353"/>
      <c r="C1" s="353"/>
      <c r="D1" s="353"/>
    </row>
    <row r="2" s="360" customFormat="true" ht="21.75" hidden="false" customHeight="true" outlineLevel="0" collapsed="false">
      <c r="A2" s="681" t="s">
        <v>1064</v>
      </c>
      <c r="B2" s="681"/>
      <c r="C2" s="681"/>
      <c r="D2" s="681"/>
      <c r="E2" s="682"/>
    </row>
    <row r="3" s="364" customFormat="true" ht="21.75" hidden="false" customHeight="true" outlineLevel="0" collapsed="false">
      <c r="A3" s="361" t="s">
        <v>1065</v>
      </c>
      <c r="B3" s="361"/>
      <c r="C3" s="361"/>
      <c r="D3" s="361"/>
      <c r="E3" s="362"/>
    </row>
    <row r="4" s="364" customFormat="true" ht="21.75" hidden="false" customHeight="true" outlineLevel="0" collapsed="false">
      <c r="A4" s="365" t="s">
        <v>257</v>
      </c>
      <c r="B4" s="365"/>
      <c r="C4" s="365"/>
      <c r="D4" s="365"/>
      <c r="E4" s="366"/>
      <c r="K4" s="683"/>
    </row>
    <row r="5" s="356" customFormat="true" ht="56.25" hidden="false" customHeight="false" outlineLevel="0" collapsed="false">
      <c r="A5" s="368" t="s">
        <v>258</v>
      </c>
      <c r="B5" s="368" t="s">
        <v>259</v>
      </c>
      <c r="C5" s="368" t="s">
        <v>260</v>
      </c>
      <c r="D5" s="368" t="s">
        <v>1066</v>
      </c>
      <c r="E5" s="369"/>
      <c r="F5" s="684"/>
      <c r="J5" s="685"/>
    </row>
    <row r="6" s="356" customFormat="true" ht="65.25" hidden="false" customHeight="true" outlineLevel="0" collapsed="false">
      <c r="A6" s="686" t="n">
        <v>1</v>
      </c>
      <c r="B6" s="687" t="n">
        <v>13</v>
      </c>
      <c r="C6" s="688" t="s">
        <v>1067</v>
      </c>
      <c r="D6" s="686" t="n">
        <v>60</v>
      </c>
      <c r="E6" s="369"/>
      <c r="F6" s="689" t="n">
        <f aca="false">SUM('ปร.5(ก) '!L12)</f>
        <v>0</v>
      </c>
      <c r="G6" s="690"/>
      <c r="H6" s="690"/>
      <c r="I6" s="690"/>
      <c r="J6" s="691" t="n">
        <f aca="false">SUM(F6:I6)</f>
        <v>0</v>
      </c>
      <c r="K6" s="692"/>
      <c r="L6" s="693"/>
      <c r="M6" s="694"/>
      <c r="N6" s="695"/>
    </row>
    <row r="7" s="356" customFormat="true" ht="101.25" hidden="false" customHeight="true" outlineLevel="0" collapsed="false">
      <c r="A7" s="696" t="n">
        <v>2</v>
      </c>
      <c r="B7" s="697" t="n">
        <v>17</v>
      </c>
      <c r="C7" s="698" t="s">
        <v>1068</v>
      </c>
      <c r="D7" s="696" t="n">
        <f aca="false">D6+E7</f>
        <v>120</v>
      </c>
      <c r="E7" s="699" t="n">
        <v>60</v>
      </c>
      <c r="F7" s="689" t="n">
        <f aca="false">SUM('ปร.5(ก) '!L13)</f>
        <v>0</v>
      </c>
      <c r="G7" s="690" t="n">
        <f aca="false">SUM('ปร.5(ก) '!L17)</f>
        <v>0</v>
      </c>
      <c r="H7" s="690"/>
      <c r="I7" s="690"/>
      <c r="J7" s="691" t="n">
        <f aca="false">SUM(F7:I7)</f>
        <v>0</v>
      </c>
      <c r="K7" s="692"/>
      <c r="L7" s="693"/>
      <c r="M7" s="694"/>
      <c r="N7" s="695"/>
    </row>
    <row r="8" s="356" customFormat="true" ht="45.75" hidden="false" customHeight="true" outlineLevel="0" collapsed="false">
      <c r="A8" s="696" t="n">
        <v>3</v>
      </c>
      <c r="B8" s="697" t="n">
        <v>9</v>
      </c>
      <c r="C8" s="688" t="s">
        <v>1069</v>
      </c>
      <c r="D8" s="696" t="n">
        <f aca="false">D7+E8</f>
        <v>150</v>
      </c>
      <c r="E8" s="699" t="n">
        <v>30</v>
      </c>
      <c r="F8" s="689"/>
      <c r="G8" s="690"/>
      <c r="H8" s="690"/>
      <c r="I8" s="690"/>
      <c r="J8" s="691" t="n">
        <f aca="false">SUM(F8:I8)</f>
        <v>0</v>
      </c>
      <c r="K8" s="692" t="n">
        <v>9</v>
      </c>
      <c r="L8" s="693"/>
      <c r="M8" s="694"/>
      <c r="N8" s="695"/>
    </row>
    <row r="9" s="356" customFormat="true" ht="63" hidden="false" customHeight="true" outlineLevel="0" collapsed="false">
      <c r="A9" s="696" t="n">
        <v>4</v>
      </c>
      <c r="B9" s="697" t="n">
        <v>19</v>
      </c>
      <c r="C9" s="688" t="s">
        <v>1070</v>
      </c>
      <c r="D9" s="696" t="n">
        <f aca="false">D8+E9</f>
        <v>180</v>
      </c>
      <c r="E9" s="699" t="n">
        <v>30</v>
      </c>
      <c r="F9" s="689" t="n">
        <f aca="false">SUM('ปร.5(ก) '!L14)</f>
        <v>0</v>
      </c>
      <c r="G9" s="690" t="n">
        <f aca="false">SUM('ปร.5(ก) '!L16)</f>
        <v>0</v>
      </c>
      <c r="H9" s="690" t="n">
        <f aca="false">SUM('ปร.5(ก) '!L15)</f>
        <v>0</v>
      </c>
      <c r="I9" s="690"/>
      <c r="J9" s="691" t="n">
        <f aca="false">SUM(F9:I9)</f>
        <v>0</v>
      </c>
      <c r="K9" s="692"/>
      <c r="L9" s="693"/>
      <c r="M9" s="694"/>
      <c r="N9" s="695"/>
    </row>
    <row r="10" s="356" customFormat="true" ht="25.5" hidden="false" customHeight="true" outlineLevel="0" collapsed="false">
      <c r="A10" s="700" t="n">
        <v>5</v>
      </c>
      <c r="B10" s="701" t="n">
        <v>19</v>
      </c>
      <c r="C10" s="702" t="s">
        <v>1071</v>
      </c>
      <c r="D10" s="696" t="n">
        <f aca="false">D9+E10</f>
        <v>210</v>
      </c>
      <c r="E10" s="367" t="n">
        <v>30</v>
      </c>
      <c r="F10" s="689" t="e">
        <f aca="false">SUM('ปร.5(ข) '!K12)</f>
        <v>#REF!</v>
      </c>
      <c r="G10" s="690"/>
      <c r="H10" s="690"/>
      <c r="I10" s="690"/>
      <c r="J10" s="691" t="e">
        <f aca="false">SUM(F10:I10)</f>
        <v>#REF!</v>
      </c>
      <c r="K10" s="692"/>
      <c r="L10" s="693"/>
      <c r="M10" s="694"/>
      <c r="N10" s="695"/>
    </row>
    <row r="11" s="356" customFormat="true" ht="25.5" hidden="false" customHeight="true" outlineLevel="0" collapsed="false">
      <c r="A11" s="696" t="n">
        <v>6</v>
      </c>
      <c r="B11" s="697" t="n">
        <v>18</v>
      </c>
      <c r="C11" s="688" t="s">
        <v>1072</v>
      </c>
      <c r="D11" s="696" t="n">
        <f aca="false">D10+E11</f>
        <v>240</v>
      </c>
      <c r="E11" s="699" t="n">
        <v>30</v>
      </c>
      <c r="F11" s="689" t="n">
        <f aca="false">SUM('ปร.5(ก) '!L22)</f>
        <v>0</v>
      </c>
      <c r="G11" s="690" t="n">
        <f aca="false">SUM('ปร.5(ก) '!L18)</f>
        <v>0</v>
      </c>
      <c r="H11" s="690"/>
      <c r="I11" s="690"/>
      <c r="J11" s="691" t="n">
        <f aca="false">SUM(F11:I11)</f>
        <v>0</v>
      </c>
      <c r="K11" s="692"/>
      <c r="L11" s="693"/>
      <c r="M11" s="694"/>
      <c r="N11" s="695"/>
    </row>
    <row r="12" s="710" customFormat="true" ht="69" hidden="false" customHeight="true" outlineLevel="0" collapsed="false">
      <c r="A12" s="700" t="n">
        <v>7</v>
      </c>
      <c r="B12" s="701" t="n">
        <v>5</v>
      </c>
      <c r="C12" s="702" t="s">
        <v>1073</v>
      </c>
      <c r="D12" s="696" t="n">
        <f aca="false">D11+E12</f>
        <v>270</v>
      </c>
      <c r="E12" s="367" t="n">
        <v>30</v>
      </c>
      <c r="F12" s="703" t="n">
        <f aca="false">SUM('ปร.5(ก) '!L19)</f>
        <v>0</v>
      </c>
      <c r="G12" s="704"/>
      <c r="H12" s="704"/>
      <c r="I12" s="704"/>
      <c r="J12" s="691" t="n">
        <f aca="false">SUM(F12:I12)</f>
        <v>0</v>
      </c>
      <c r="K12" s="705"/>
      <c r="L12" s="706"/>
      <c r="M12" s="707"/>
      <c r="N12" s="708"/>
      <c r="O12" s="709"/>
      <c r="P12" s="709"/>
      <c r="Q12" s="709"/>
      <c r="R12" s="709"/>
      <c r="S12" s="709"/>
      <c r="T12" s="709"/>
      <c r="U12" s="709"/>
      <c r="V12" s="709"/>
      <c r="W12" s="709"/>
    </row>
    <row r="13" s="394" customFormat="true" ht="29.25" hidden="false" customHeight="true" outlineLevel="0" collapsed="false">
      <c r="A13" s="711" t="s">
        <v>1074</v>
      </c>
      <c r="B13" s="712" t="n">
        <f aca="false">SUM(B6:B12)</f>
        <v>100</v>
      </c>
      <c r="C13" s="713"/>
      <c r="D13" s="714" t="n">
        <f aca="false">D12</f>
        <v>270</v>
      </c>
      <c r="E13" s="715"/>
      <c r="F13" s="690"/>
      <c r="G13" s="690"/>
      <c r="H13" s="690"/>
      <c r="I13" s="690"/>
      <c r="J13" s="691" t="n">
        <f aca="false">SUM(F13:I13)</f>
        <v>0</v>
      </c>
      <c r="K13" s="716"/>
      <c r="L13" s="717"/>
      <c r="M13" s="718"/>
      <c r="N13" s="695"/>
      <c r="O13" s="392"/>
      <c r="P13" s="392"/>
      <c r="Q13" s="392"/>
      <c r="R13" s="392"/>
      <c r="S13" s="392"/>
      <c r="T13" s="392"/>
      <c r="U13" s="392"/>
      <c r="V13" s="392"/>
      <c r="W13" s="392"/>
    </row>
    <row r="14" s="394" customFormat="true" ht="21.75" hidden="false" customHeight="true" outlineLevel="0" collapsed="false">
      <c r="A14" s="392"/>
      <c r="B14" s="719"/>
      <c r="C14" s="720"/>
      <c r="D14" s="721"/>
      <c r="E14" s="721"/>
      <c r="F14" s="690"/>
      <c r="G14" s="690"/>
      <c r="H14" s="690"/>
      <c r="I14" s="690"/>
      <c r="J14" s="690"/>
      <c r="K14" s="716"/>
      <c r="L14" s="717"/>
      <c r="M14" s="718"/>
      <c r="N14" s="695"/>
      <c r="O14" s="392"/>
      <c r="P14" s="392"/>
      <c r="Q14" s="392"/>
      <c r="R14" s="392"/>
      <c r="S14" s="392"/>
      <c r="T14" s="392"/>
      <c r="U14" s="392"/>
      <c r="V14" s="392"/>
      <c r="W14" s="392"/>
    </row>
    <row r="15" s="356" customFormat="true" ht="42.75" hidden="false" customHeight="true" outlineLevel="0" collapsed="false">
      <c r="A15" s="722"/>
      <c r="B15" s="723"/>
      <c r="C15" s="723"/>
      <c r="D15" s="723"/>
      <c r="E15" s="724"/>
      <c r="F15" s="725"/>
      <c r="K15" s="716"/>
      <c r="L15" s="726"/>
      <c r="M15" s="717"/>
      <c r="N15" s="695"/>
    </row>
    <row r="16" s="356" customFormat="true" ht="55.5" hidden="false" customHeight="true" outlineLevel="0" collapsed="false">
      <c r="A16" s="727"/>
      <c r="E16" s="723"/>
      <c r="F16" s="725"/>
      <c r="K16" s="716"/>
      <c r="L16" s="726"/>
      <c r="M16" s="717"/>
      <c r="N16" s="695"/>
    </row>
    <row r="17" s="394" customFormat="true" ht="18.75" hidden="false" customHeight="false" outlineLevel="0" collapsed="false">
      <c r="A17" s="728"/>
      <c r="B17" s="729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</row>
    <row r="18" s="394" customFormat="true" ht="18.75" hidden="false" customHeight="false" outlineLevel="0" collapsed="false">
      <c r="B18" s="394" t="s">
        <v>1075</v>
      </c>
      <c r="F18" s="730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</row>
    <row r="19" s="394" customFormat="true" ht="18.75" hidden="false" customHeight="false" outlineLevel="0" collapsed="false">
      <c r="B19" s="731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</row>
    <row r="20" s="394" customFormat="true" ht="18.75" hidden="false" customHeight="false" outlineLevel="0" collapsed="false">
      <c r="B20" s="731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</row>
    <row r="21" s="394" customFormat="true" ht="18.75" hidden="false" customHeight="false" outlineLevel="0" collapsed="false">
      <c r="B21" s="731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</row>
    <row r="22" s="394" customFormat="true" ht="18.75" hidden="false" customHeight="false" outlineLevel="0" collapsed="false">
      <c r="B22" s="731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</row>
    <row r="23" s="394" customFormat="true" ht="18.75" hidden="false" customHeight="false" outlineLevel="0" collapsed="false">
      <c r="B23" s="731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</row>
    <row r="24" s="394" customFormat="true" ht="18.75" hidden="false" customHeight="false" outlineLevel="0" collapsed="false">
      <c r="B24" s="731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</row>
    <row r="25" s="394" customFormat="true" ht="21" hidden="false" customHeight="false" outlineLevel="0" collapsed="false">
      <c r="A25" s="362"/>
      <c r="B25" s="362"/>
      <c r="C25" s="362"/>
      <c r="D25" s="362"/>
      <c r="E25" s="73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6" t="s">
        <v>77</v>
      </c>
      <c r="B1" s="56"/>
      <c r="C1" s="56"/>
      <c r="D1" s="56"/>
      <c r="E1" s="56"/>
      <c r="F1" s="56"/>
      <c r="G1" s="56"/>
      <c r="H1" s="56"/>
      <c r="I1" s="56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0,F28,IF(I5&gt;=200000000,F67,I8-((I8-I9)*(I5-I6)/(I7-I6)))),4)</f>
        <v>1.2764</v>
      </c>
      <c r="L3" s="57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536933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685341.28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54</v>
      </c>
      <c r="E28" s="58" t="n">
        <v>5</v>
      </c>
      <c r="F28" s="0" t="n">
        <v>1.2764</v>
      </c>
    </row>
    <row r="29" customFormat="false" ht="12.75" hidden="false" customHeight="false" outlineLevel="0" collapsed="false">
      <c r="E29" s="59" t="n">
        <v>10</v>
      </c>
      <c r="F29" s="52" t="n">
        <v>1.2428</v>
      </c>
    </row>
    <row r="30" customFormat="false" ht="12.75" hidden="false" customHeight="false" outlineLevel="0" collapsed="false">
      <c r="E30" s="59" t="n">
        <v>15</v>
      </c>
      <c r="F30" s="0" t="n">
        <v>1.2356</v>
      </c>
    </row>
    <row r="31" customFormat="false" ht="12.75" hidden="false" customHeight="false" outlineLevel="0" collapsed="false">
      <c r="E31" s="59" t="n">
        <v>20</v>
      </c>
      <c r="F31" s="0" t="n">
        <v>1.2287</v>
      </c>
    </row>
    <row r="32" customFormat="false" ht="12.75" hidden="false" customHeight="false" outlineLevel="0" collapsed="false">
      <c r="E32" s="59" t="n">
        <v>25</v>
      </c>
      <c r="F32" s="0" t="n">
        <v>1.2126</v>
      </c>
    </row>
    <row r="33" customFormat="false" ht="12.75" hidden="false" customHeight="false" outlineLevel="0" collapsed="false">
      <c r="E33" s="59" t="n">
        <v>30</v>
      </c>
      <c r="F33" s="0" t="n">
        <v>1.2116</v>
      </c>
    </row>
    <row r="34" customFormat="false" ht="12.75" hidden="false" customHeight="false" outlineLevel="0" collapsed="false">
      <c r="E34" s="59" t="n">
        <v>35</v>
      </c>
      <c r="F34" s="0" t="n">
        <v>1.2061</v>
      </c>
    </row>
    <row r="35" customFormat="false" ht="12.75" hidden="false" customHeight="false" outlineLevel="0" collapsed="false">
      <c r="E35" s="59" t="n">
        <v>40</v>
      </c>
      <c r="F35" s="0" t="n">
        <v>1.1983</v>
      </c>
    </row>
    <row r="36" customFormat="false" ht="12.75" hidden="false" customHeight="false" outlineLevel="0" collapsed="false">
      <c r="E36" s="59" t="n">
        <v>45</v>
      </c>
      <c r="F36" s="0" t="n">
        <v>1.187</v>
      </c>
    </row>
    <row r="37" customFormat="false" ht="12.75" hidden="false" customHeight="false" outlineLevel="0" collapsed="false">
      <c r="E37" s="59" t="n">
        <v>50</v>
      </c>
      <c r="F37" s="0" t="n">
        <v>1.182</v>
      </c>
    </row>
    <row r="38" customFormat="false" ht="12.75" hidden="false" customHeight="false" outlineLevel="0" collapsed="false">
      <c r="E38" s="59" t="n">
        <v>55</v>
      </c>
      <c r="F38" s="0" t="n">
        <v>1.1807</v>
      </c>
    </row>
    <row r="39" customFormat="false" ht="12.75" hidden="false" customHeight="false" outlineLevel="0" collapsed="false">
      <c r="E39" s="59" t="n">
        <v>60</v>
      </c>
      <c r="F39" s="52" t="n">
        <v>1.1791</v>
      </c>
    </row>
    <row r="40" customFormat="false" ht="12.75" hidden="false" customHeight="false" outlineLevel="0" collapsed="false">
      <c r="E40" s="59" t="n">
        <v>65</v>
      </c>
      <c r="F40" s="52" t="n">
        <v>1.1758</v>
      </c>
    </row>
    <row r="41" customFormat="false" ht="12.75" hidden="false" customHeight="false" outlineLevel="0" collapsed="false">
      <c r="E41" s="59" t="n">
        <v>70</v>
      </c>
      <c r="F41" s="52" t="n">
        <v>1.175</v>
      </c>
    </row>
    <row r="42" customFormat="false" ht="12.75" hidden="false" customHeight="false" outlineLevel="0" collapsed="false">
      <c r="E42" s="59" t="n">
        <v>75</v>
      </c>
      <c r="F42" s="52" t="n">
        <v>1.1724</v>
      </c>
    </row>
    <row r="43" customFormat="false" ht="12.75" hidden="false" customHeight="false" outlineLevel="0" collapsed="false">
      <c r="E43" s="59" t="n">
        <v>80</v>
      </c>
      <c r="F43" s="52" t="n">
        <v>1.1699</v>
      </c>
    </row>
    <row r="44" customFormat="false" ht="12.75" hidden="false" customHeight="false" outlineLevel="0" collapsed="false">
      <c r="E44" s="59" t="n">
        <v>85</v>
      </c>
      <c r="F44" s="52" t="n">
        <v>1.1678</v>
      </c>
    </row>
    <row r="45" customFormat="false" ht="12.75" hidden="false" customHeight="false" outlineLevel="0" collapsed="false">
      <c r="E45" s="59" t="n">
        <v>90</v>
      </c>
      <c r="F45" s="52" t="n">
        <v>1.1668</v>
      </c>
    </row>
    <row r="46" customFormat="false" ht="12.75" hidden="false" customHeight="false" outlineLevel="0" collapsed="false">
      <c r="E46" s="59" t="n">
        <v>95</v>
      </c>
      <c r="F46" s="52" t="n">
        <v>1.166</v>
      </c>
    </row>
    <row r="47" customFormat="false" ht="12.75" hidden="false" customHeight="false" outlineLevel="0" collapsed="false">
      <c r="E47" s="59" t="n">
        <v>100</v>
      </c>
      <c r="F47" s="52" t="n">
        <v>1.1643</v>
      </c>
    </row>
    <row r="48" customFormat="false" ht="12.75" hidden="false" customHeight="false" outlineLevel="0" collapsed="false">
      <c r="E48" s="59" t="n">
        <v>105</v>
      </c>
      <c r="F48" s="52" t="n">
        <v>1.1639</v>
      </c>
    </row>
    <row r="49" customFormat="false" ht="12.75" hidden="false" customHeight="false" outlineLevel="0" collapsed="false">
      <c r="E49" s="59" t="n">
        <v>110</v>
      </c>
      <c r="F49" s="52" t="n">
        <v>1.1628</v>
      </c>
    </row>
    <row r="50" customFormat="false" ht="12.75" hidden="false" customHeight="false" outlineLevel="0" collapsed="false">
      <c r="E50" s="59" t="n">
        <v>115</v>
      </c>
      <c r="F50" s="52" t="n">
        <v>1.1613</v>
      </c>
    </row>
    <row r="51" customFormat="false" ht="12.75" hidden="false" customHeight="false" outlineLevel="0" collapsed="false">
      <c r="D51" s="40"/>
      <c r="E51" s="59" t="n">
        <v>120</v>
      </c>
      <c r="F51" s="52" t="n">
        <v>1.1599</v>
      </c>
    </row>
    <row r="52" customFormat="false" ht="12.75" hidden="false" customHeight="false" outlineLevel="0" collapsed="false">
      <c r="E52" s="59" t="n">
        <v>125</v>
      </c>
      <c r="F52" s="52" t="n">
        <v>1.1593</v>
      </c>
    </row>
    <row r="53" customFormat="false" ht="12.75" hidden="false" customHeight="false" outlineLevel="0" collapsed="false">
      <c r="E53" s="59" t="n">
        <v>130</v>
      </c>
      <c r="F53" s="52" t="n">
        <v>1.159</v>
      </c>
    </row>
    <row r="54" customFormat="false" ht="12.75" hidden="false" customHeight="false" outlineLevel="0" collapsed="false">
      <c r="E54" s="59" t="n">
        <v>135</v>
      </c>
      <c r="F54" s="52" t="n">
        <v>1.158</v>
      </c>
    </row>
    <row r="55" customFormat="false" ht="12.75" hidden="false" customHeight="false" outlineLevel="0" collapsed="false">
      <c r="E55" s="59" t="n">
        <v>140</v>
      </c>
      <c r="F55" s="52" t="n">
        <v>1.1569</v>
      </c>
    </row>
    <row r="56" customFormat="false" ht="12.75" hidden="false" customHeight="false" outlineLevel="0" collapsed="false">
      <c r="E56" s="59" t="n">
        <v>145</v>
      </c>
      <c r="F56" s="52" t="n">
        <v>1.1558</v>
      </c>
    </row>
    <row r="57" customFormat="false" ht="12.75" hidden="false" customHeight="false" outlineLevel="0" collapsed="false">
      <c r="E57" s="59" t="n">
        <v>150</v>
      </c>
      <c r="F57" s="52" t="n">
        <v>1.1549</v>
      </c>
    </row>
    <row r="58" customFormat="false" ht="12.75" hidden="false" customHeight="false" outlineLevel="0" collapsed="false">
      <c r="E58" s="59" t="n">
        <v>155</v>
      </c>
      <c r="F58" s="52" t="n">
        <v>1.154</v>
      </c>
    </row>
    <row r="59" customFormat="false" ht="12.75" hidden="false" customHeight="false" outlineLevel="0" collapsed="false">
      <c r="E59" s="59" t="n">
        <v>160</v>
      </c>
      <c r="F59" s="52" t="n">
        <v>1.132</v>
      </c>
    </row>
    <row r="60" customFormat="false" ht="12.75" hidden="false" customHeight="false" outlineLevel="0" collapsed="false">
      <c r="E60" s="59" t="n">
        <v>165</v>
      </c>
      <c r="F60" s="52" t="n">
        <v>1.1525</v>
      </c>
    </row>
    <row r="61" customFormat="false" ht="12.75" hidden="false" customHeight="false" outlineLevel="0" collapsed="false">
      <c r="E61" s="59" t="n">
        <v>170</v>
      </c>
      <c r="F61" s="52" t="n">
        <v>1.1517</v>
      </c>
    </row>
    <row r="62" customFormat="false" ht="12.75" hidden="false" customHeight="false" outlineLevel="0" collapsed="false">
      <c r="E62" s="59" t="n">
        <v>175</v>
      </c>
      <c r="F62" s="52" t="n">
        <v>1.151</v>
      </c>
    </row>
    <row r="63" customFormat="false" ht="12.75" hidden="false" customHeight="false" outlineLevel="0" collapsed="false">
      <c r="E63" s="59" t="n">
        <v>180</v>
      </c>
      <c r="F63" s="52" t="n">
        <v>1.1504</v>
      </c>
    </row>
    <row r="64" customFormat="false" ht="12.75" hidden="false" customHeight="false" outlineLevel="0" collapsed="false">
      <c r="E64" s="59" t="n">
        <v>185</v>
      </c>
      <c r="F64" s="52" t="n">
        <v>1.1498</v>
      </c>
    </row>
    <row r="65" customFormat="false" ht="12.75" hidden="false" customHeight="false" outlineLevel="0" collapsed="false">
      <c r="E65" s="59" t="n">
        <v>190</v>
      </c>
      <c r="F65" s="52" t="n">
        <v>1.1492</v>
      </c>
    </row>
    <row r="66" customFormat="false" ht="12.75" hidden="false" customHeight="false" outlineLevel="0" collapsed="false">
      <c r="E66" s="59" t="n">
        <v>195</v>
      </c>
      <c r="F66" s="52" t="n">
        <v>1.1486</v>
      </c>
    </row>
    <row r="67" customFormat="false" ht="12.75" hidden="false" customHeight="false" outlineLevel="0" collapsed="false">
      <c r="D67" s="0" t="s">
        <v>78</v>
      </c>
      <c r="E67" s="59" t="n">
        <v>200</v>
      </c>
      <c r="F67" s="52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595"/>
      <c r="B1" s="595"/>
      <c r="C1" s="595"/>
      <c r="D1" s="595"/>
      <c r="E1" s="595"/>
      <c r="F1" s="595"/>
      <c r="G1" s="733" t="s">
        <v>1076</v>
      </c>
      <c r="H1" s="733"/>
      <c r="I1" s="733"/>
    </row>
    <row r="2" customFormat="false" ht="23.25" hidden="false" customHeight="false" outlineLevel="0" collapsed="false">
      <c r="A2" s="734" t="s">
        <v>1077</v>
      </c>
      <c r="B2" s="734"/>
      <c r="C2" s="734"/>
      <c r="D2" s="734"/>
      <c r="E2" s="734"/>
      <c r="F2" s="734"/>
      <c r="G2" s="734"/>
      <c r="H2" s="734"/>
      <c r="I2" s="734"/>
    </row>
    <row r="3" customFormat="false" ht="21" hidden="false" customHeight="false" outlineLevel="0" collapsed="false">
      <c r="A3" s="735" t="s">
        <v>1078</v>
      </c>
      <c r="B3" s="735"/>
      <c r="C3" s="735"/>
      <c r="D3" s="735"/>
      <c r="E3" s="735"/>
      <c r="F3" s="735"/>
      <c r="G3" s="735"/>
      <c r="H3" s="735"/>
      <c r="I3" s="735"/>
    </row>
    <row r="4" customFormat="false" ht="21" hidden="false" customHeight="false" outlineLevel="0" collapsed="false">
      <c r="A4" s="735" t="s">
        <v>163</v>
      </c>
      <c r="B4" s="735"/>
      <c r="C4" s="735"/>
      <c r="D4" s="735"/>
      <c r="E4" s="735"/>
      <c r="F4" s="735"/>
      <c r="G4" s="735"/>
      <c r="H4" s="735"/>
      <c r="I4" s="735"/>
    </row>
    <row r="5" customFormat="false" ht="21" hidden="false" customHeight="false" outlineLevel="0" collapsed="false">
      <c r="A5" s="735" t="s">
        <v>165</v>
      </c>
      <c r="B5" s="735"/>
      <c r="C5" s="735"/>
      <c r="D5" s="735"/>
      <c r="E5" s="735"/>
      <c r="F5" s="735"/>
      <c r="G5" s="735"/>
      <c r="H5" s="735"/>
      <c r="I5" s="735"/>
    </row>
    <row r="6" customFormat="false" ht="21" hidden="false" customHeight="false" outlineLevel="0" collapsed="false">
      <c r="A6" s="735" t="s">
        <v>1079</v>
      </c>
      <c r="B6" s="735"/>
      <c r="C6" s="735"/>
      <c r="D6" s="735"/>
      <c r="E6" s="735"/>
      <c r="F6" s="735"/>
      <c r="G6" s="735"/>
      <c r="H6" s="735"/>
      <c r="I6" s="735"/>
    </row>
    <row r="7" customFormat="false" ht="21" hidden="false" customHeight="false" outlineLevel="0" collapsed="false">
      <c r="A7" s="736" t="s">
        <v>1080</v>
      </c>
      <c r="B7" s="736"/>
      <c r="C7" s="736"/>
      <c r="D7" s="736"/>
      <c r="E7" s="736"/>
      <c r="F7" s="736"/>
      <c r="G7" s="736"/>
      <c r="H7" s="736"/>
      <c r="I7" s="736"/>
    </row>
    <row r="8" customFormat="false" ht="12" hidden="false" customHeight="true" outlineLevel="0" collapsed="false">
      <c r="A8" s="737"/>
      <c r="B8" s="737"/>
      <c r="C8" s="737"/>
      <c r="D8" s="737"/>
      <c r="E8" s="737"/>
      <c r="F8" s="737"/>
      <c r="G8" s="737"/>
      <c r="H8" s="737"/>
      <c r="I8" s="737"/>
    </row>
    <row r="9" customFormat="false" ht="21" hidden="false" customHeight="true" outlineLevel="0" collapsed="false">
      <c r="A9" s="738" t="s">
        <v>175</v>
      </c>
      <c r="B9" s="738" t="s">
        <v>176</v>
      </c>
      <c r="C9" s="738"/>
      <c r="D9" s="738"/>
      <c r="E9" s="739" t="s">
        <v>224</v>
      </c>
      <c r="F9" s="738" t="s">
        <v>225</v>
      </c>
      <c r="G9" s="740" t="s">
        <v>1081</v>
      </c>
      <c r="H9" s="740" t="s">
        <v>227</v>
      </c>
      <c r="I9" s="738" t="s">
        <v>114</v>
      </c>
    </row>
    <row r="10" customFormat="false" ht="21" hidden="false" customHeight="true" outlineLevel="0" collapsed="false">
      <c r="A10" s="738"/>
      <c r="B10" s="738"/>
      <c r="C10" s="738"/>
      <c r="D10" s="738"/>
      <c r="E10" s="739"/>
      <c r="F10" s="738"/>
      <c r="G10" s="741" t="s">
        <v>1082</v>
      </c>
      <c r="H10" s="741" t="s">
        <v>87</v>
      </c>
      <c r="I10" s="738"/>
    </row>
    <row r="11" customFormat="false" ht="21.75" hidden="false" customHeight="false" outlineLevel="0" collapsed="false">
      <c r="A11" s="742"/>
      <c r="B11" s="743"/>
      <c r="C11" s="743"/>
      <c r="D11" s="743"/>
      <c r="E11" s="744"/>
      <c r="F11" s="744"/>
      <c r="G11" s="742"/>
      <c r="H11" s="742"/>
      <c r="I11" s="742"/>
    </row>
    <row r="12" customFormat="false" ht="21" hidden="false" customHeight="false" outlineLevel="0" collapsed="false">
      <c r="A12" s="603"/>
      <c r="B12" s="745"/>
      <c r="C12" s="745"/>
      <c r="D12" s="745"/>
      <c r="E12" s="746"/>
      <c r="F12" s="746"/>
      <c r="G12" s="603"/>
      <c r="H12" s="603"/>
      <c r="I12" s="603"/>
    </row>
    <row r="13" customFormat="false" ht="21" hidden="false" customHeight="false" outlineLevel="0" collapsed="false">
      <c r="A13" s="603"/>
      <c r="B13" s="745"/>
      <c r="C13" s="745"/>
      <c r="D13" s="745"/>
      <c r="E13" s="746"/>
      <c r="F13" s="746"/>
      <c r="G13" s="603"/>
      <c r="H13" s="603"/>
      <c r="I13" s="603"/>
    </row>
    <row r="14" customFormat="false" ht="21" hidden="false" customHeight="false" outlineLevel="0" collapsed="false">
      <c r="A14" s="603"/>
      <c r="B14" s="745"/>
      <c r="C14" s="745"/>
      <c r="D14" s="745"/>
      <c r="E14" s="746"/>
      <c r="F14" s="746"/>
      <c r="G14" s="603"/>
      <c r="H14" s="603"/>
      <c r="I14" s="603"/>
    </row>
    <row r="15" customFormat="false" ht="21" hidden="false" customHeight="false" outlineLevel="0" collapsed="false">
      <c r="A15" s="603"/>
      <c r="B15" s="746"/>
      <c r="C15" s="746"/>
      <c r="D15" s="746"/>
      <c r="E15" s="746"/>
      <c r="F15" s="746"/>
      <c r="G15" s="603"/>
      <c r="H15" s="603"/>
      <c r="I15" s="603"/>
    </row>
    <row r="16" customFormat="false" ht="21" hidden="false" customHeight="false" outlineLevel="0" collapsed="false">
      <c r="A16" s="603"/>
      <c r="B16" s="746"/>
      <c r="C16" s="746"/>
      <c r="D16" s="746"/>
      <c r="E16" s="746"/>
      <c r="F16" s="746"/>
      <c r="G16" s="603"/>
      <c r="H16" s="603"/>
      <c r="I16" s="603"/>
    </row>
    <row r="17" customFormat="false" ht="21" hidden="false" customHeight="false" outlineLevel="0" collapsed="false">
      <c r="A17" s="603"/>
      <c r="B17" s="747"/>
      <c r="C17" s="747"/>
      <c r="D17" s="747"/>
      <c r="E17" s="746"/>
      <c r="F17" s="746"/>
      <c r="G17" s="603"/>
      <c r="H17" s="603"/>
      <c r="I17" s="603"/>
    </row>
    <row r="18" customFormat="false" ht="21" hidden="false" customHeight="false" outlineLevel="0" collapsed="false">
      <c r="A18" s="603"/>
      <c r="B18" s="745"/>
      <c r="C18" s="745"/>
      <c r="D18" s="745"/>
      <c r="E18" s="746"/>
      <c r="F18" s="746"/>
      <c r="G18" s="603"/>
      <c r="H18" s="603"/>
      <c r="I18" s="603"/>
    </row>
    <row r="19" customFormat="false" ht="21" hidden="false" customHeight="false" outlineLevel="0" collapsed="false">
      <c r="A19" s="603"/>
      <c r="B19" s="745"/>
      <c r="C19" s="745"/>
      <c r="D19" s="745"/>
      <c r="E19" s="746"/>
      <c r="F19" s="746"/>
      <c r="G19" s="603"/>
      <c r="H19" s="603"/>
      <c r="I19" s="603"/>
    </row>
    <row r="20" customFormat="false" ht="21" hidden="false" customHeight="false" outlineLevel="0" collapsed="false">
      <c r="A20" s="603"/>
      <c r="B20" s="745"/>
      <c r="C20" s="745"/>
      <c r="D20" s="745"/>
      <c r="E20" s="746"/>
      <c r="F20" s="746"/>
      <c r="G20" s="603"/>
      <c r="H20" s="603"/>
      <c r="I20" s="603"/>
    </row>
    <row r="21" customFormat="false" ht="21" hidden="false" customHeight="false" outlineLevel="0" collapsed="false">
      <c r="A21" s="603"/>
      <c r="B21" s="745"/>
      <c r="C21" s="745"/>
      <c r="D21" s="745"/>
      <c r="E21" s="746"/>
      <c r="F21" s="746"/>
      <c r="G21" s="603"/>
      <c r="H21" s="603"/>
      <c r="I21" s="603"/>
    </row>
    <row r="22" customFormat="false" ht="21" hidden="false" customHeight="false" outlineLevel="0" collapsed="false">
      <c r="A22" s="603"/>
      <c r="B22" s="745"/>
      <c r="C22" s="745"/>
      <c r="D22" s="745"/>
      <c r="E22" s="746"/>
      <c r="F22" s="746"/>
      <c r="G22" s="603"/>
      <c r="H22" s="603"/>
      <c r="I22" s="603"/>
    </row>
    <row r="23" customFormat="false" ht="21" hidden="false" customHeight="false" outlineLevel="0" collapsed="false">
      <c r="A23" s="603"/>
      <c r="B23" s="745"/>
      <c r="C23" s="745"/>
      <c r="D23" s="745"/>
      <c r="E23" s="746"/>
      <c r="F23" s="746"/>
      <c r="G23" s="603"/>
      <c r="H23" s="603"/>
      <c r="I23" s="603"/>
    </row>
    <row r="24" customFormat="false" ht="21" hidden="false" customHeight="false" outlineLevel="0" collapsed="false">
      <c r="A24" s="603"/>
      <c r="B24" s="745"/>
      <c r="C24" s="745"/>
      <c r="D24" s="745"/>
      <c r="E24" s="746"/>
      <c r="F24" s="746"/>
      <c r="G24" s="603"/>
      <c r="H24" s="603"/>
      <c r="I24" s="603"/>
    </row>
    <row r="25" customFormat="false" ht="21" hidden="false" customHeight="false" outlineLevel="0" collapsed="false">
      <c r="A25" s="603"/>
      <c r="B25" s="745"/>
      <c r="C25" s="745"/>
      <c r="D25" s="745"/>
      <c r="E25" s="746"/>
      <c r="F25" s="746"/>
      <c r="G25" s="603"/>
      <c r="H25" s="603"/>
      <c r="I25" s="603"/>
    </row>
    <row r="26" customFormat="false" ht="21" hidden="false" customHeight="false" outlineLevel="0" collapsed="false">
      <c r="A26" s="603"/>
      <c r="B26" s="745"/>
      <c r="C26" s="745"/>
      <c r="D26" s="745"/>
      <c r="E26" s="746"/>
      <c r="F26" s="746"/>
      <c r="G26" s="603"/>
      <c r="H26" s="603"/>
      <c r="I26" s="603"/>
    </row>
    <row r="27" customFormat="false" ht="21" hidden="false" customHeight="false" outlineLevel="0" collapsed="false">
      <c r="A27" s="603"/>
      <c r="B27" s="745"/>
      <c r="C27" s="745"/>
      <c r="D27" s="745"/>
      <c r="E27" s="746"/>
      <c r="F27" s="746"/>
      <c r="G27" s="603"/>
      <c r="H27" s="603"/>
      <c r="I27" s="603"/>
    </row>
    <row r="28" customFormat="false" ht="21" hidden="false" customHeight="false" outlineLevel="0" collapsed="false">
      <c r="A28" s="603"/>
      <c r="B28" s="745"/>
      <c r="C28" s="745"/>
      <c r="D28" s="745"/>
      <c r="E28" s="746"/>
      <c r="F28" s="746"/>
      <c r="G28" s="603"/>
      <c r="H28" s="603"/>
      <c r="I28" s="603"/>
    </row>
    <row r="29" customFormat="false" ht="21" hidden="false" customHeight="false" outlineLevel="0" collapsed="false">
      <c r="A29" s="603"/>
      <c r="B29" s="745"/>
      <c r="C29" s="745"/>
      <c r="D29" s="745"/>
      <c r="E29" s="746"/>
      <c r="F29" s="746"/>
      <c r="G29" s="603"/>
      <c r="H29" s="603"/>
      <c r="I29" s="603"/>
    </row>
    <row r="30" customFormat="false" ht="21" hidden="false" customHeight="false" outlineLevel="0" collapsed="false">
      <c r="A30" s="603"/>
      <c r="B30" s="745"/>
      <c r="C30" s="745"/>
      <c r="D30" s="745"/>
      <c r="E30" s="746"/>
      <c r="F30" s="746"/>
      <c r="G30" s="603"/>
      <c r="H30" s="603"/>
      <c r="I30" s="603"/>
    </row>
    <row r="31" customFormat="false" ht="21" hidden="false" customHeight="false" outlineLevel="0" collapsed="false">
      <c r="A31" s="603"/>
      <c r="B31" s="745"/>
      <c r="C31" s="745"/>
      <c r="D31" s="745"/>
      <c r="E31" s="746"/>
      <c r="F31" s="746"/>
      <c r="G31" s="603"/>
      <c r="H31" s="603"/>
      <c r="I31" s="603"/>
    </row>
    <row r="32" customFormat="false" ht="21" hidden="false" customHeight="false" outlineLevel="0" collapsed="false">
      <c r="A32" s="603"/>
      <c r="B32" s="745"/>
      <c r="C32" s="745"/>
      <c r="D32" s="745"/>
      <c r="E32" s="746"/>
      <c r="F32" s="746"/>
      <c r="G32" s="603"/>
      <c r="H32" s="603"/>
      <c r="I32" s="603"/>
    </row>
    <row r="33" customFormat="false" ht="21" hidden="false" customHeight="false" outlineLevel="0" collapsed="false">
      <c r="A33" s="603"/>
      <c r="B33" s="745"/>
      <c r="C33" s="745"/>
      <c r="D33" s="745"/>
      <c r="E33" s="746"/>
      <c r="F33" s="746"/>
      <c r="G33" s="603"/>
      <c r="H33" s="603"/>
      <c r="I33" s="603"/>
    </row>
    <row r="34" customFormat="false" ht="21" hidden="false" customHeight="false" outlineLevel="0" collapsed="false">
      <c r="A34" s="603"/>
      <c r="B34" s="745"/>
      <c r="C34" s="745"/>
      <c r="D34" s="745"/>
      <c r="E34" s="746"/>
      <c r="F34" s="746"/>
      <c r="G34" s="603"/>
      <c r="H34" s="603"/>
      <c r="I34" s="603"/>
    </row>
    <row r="35" customFormat="false" ht="21" hidden="false" customHeight="false" outlineLevel="0" collapsed="false">
      <c r="A35" s="610"/>
      <c r="B35" s="748"/>
      <c r="C35" s="748"/>
      <c r="D35" s="748"/>
      <c r="E35" s="749"/>
      <c r="F35" s="749"/>
      <c r="G35" s="610"/>
      <c r="H35" s="610"/>
      <c r="I35" s="610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750" t="s">
        <v>1083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  <c r="M1" s="750"/>
      <c r="N1" s="750"/>
      <c r="O1" s="750"/>
      <c r="P1" s="750"/>
      <c r="Q1" s="750"/>
      <c r="R1" s="750"/>
    </row>
    <row r="2" customFormat="false" ht="23.25" hidden="false" customHeight="false" outlineLevel="0" collapsed="false">
      <c r="A2" s="734" t="s">
        <v>1084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4"/>
      <c r="Q2" s="734"/>
      <c r="R2" s="734"/>
    </row>
    <row r="3" customFormat="false" ht="21" hidden="false" customHeight="false" outlineLevel="0" collapsed="false">
      <c r="A3" s="750"/>
      <c r="B3" s="750"/>
      <c r="C3" s="750"/>
      <c r="D3" s="750"/>
      <c r="E3" s="750"/>
      <c r="F3" s="750"/>
      <c r="G3" s="750"/>
      <c r="H3" s="750"/>
      <c r="I3" s="750"/>
      <c r="J3" s="750"/>
      <c r="K3" s="750"/>
      <c r="L3" s="750"/>
      <c r="M3" s="750"/>
      <c r="N3" s="750"/>
      <c r="O3" s="750"/>
      <c r="P3" s="750"/>
      <c r="Q3" s="750"/>
      <c r="R3" s="750"/>
    </row>
    <row r="4" customFormat="false" ht="21" hidden="false" customHeight="false" outlineLevel="0" collapsed="false">
      <c r="A4" s="751" t="s">
        <v>1085</v>
      </c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  <c r="Q4" s="751"/>
      <c r="R4" s="751"/>
    </row>
    <row r="5" customFormat="false" ht="21" hidden="false" customHeight="false" outlineLevel="0" collapsed="false">
      <c r="A5" s="752" t="s">
        <v>1086</v>
      </c>
      <c r="B5" s="752"/>
      <c r="C5" s="752"/>
      <c r="D5" s="752"/>
      <c r="E5" s="752"/>
      <c r="F5" s="752"/>
      <c r="G5" s="752"/>
      <c r="H5" s="752"/>
      <c r="I5" s="752"/>
      <c r="J5" s="752"/>
      <c r="K5" s="752"/>
      <c r="L5" s="752"/>
      <c r="M5" s="752"/>
      <c r="N5" s="752"/>
      <c r="O5" s="752"/>
      <c r="P5" s="752"/>
      <c r="Q5" s="752"/>
      <c r="R5" s="752"/>
    </row>
    <row r="6" customFormat="false" ht="21" hidden="false" customHeight="false" outlineLevel="0" collapsed="false">
      <c r="A6" s="752" t="s">
        <v>165</v>
      </c>
      <c r="B6" s="752"/>
      <c r="C6" s="752"/>
      <c r="D6" s="752"/>
      <c r="E6" s="752"/>
      <c r="F6" s="752"/>
      <c r="G6" s="752"/>
      <c r="H6" s="752"/>
      <c r="I6" s="752"/>
      <c r="J6" s="752"/>
      <c r="K6" s="752"/>
      <c r="L6" s="752"/>
      <c r="M6" s="752"/>
      <c r="N6" s="752"/>
      <c r="O6" s="752"/>
      <c r="P6" s="752"/>
      <c r="Q6" s="752"/>
      <c r="R6" s="752"/>
    </row>
    <row r="7" customFormat="false" ht="21" hidden="false" customHeight="false" outlineLevel="0" collapsed="false">
      <c r="A7" s="752" t="s">
        <v>1087</v>
      </c>
      <c r="B7" s="752"/>
      <c r="C7" s="752"/>
      <c r="D7" s="752"/>
      <c r="E7" s="752"/>
      <c r="F7" s="752"/>
      <c r="G7" s="752"/>
      <c r="H7" s="752"/>
      <c r="I7" s="752"/>
      <c r="J7" s="752"/>
      <c r="K7" s="752"/>
      <c r="L7" s="752"/>
      <c r="M7" s="752"/>
      <c r="N7" s="752"/>
      <c r="O7" s="752"/>
      <c r="P7" s="752"/>
      <c r="Q7" s="752"/>
      <c r="R7" s="752"/>
    </row>
    <row r="8" customFormat="false" ht="21" hidden="false" customHeight="false" outlineLevel="0" collapsed="false">
      <c r="A8" s="751" t="s">
        <v>1088</v>
      </c>
      <c r="B8" s="751"/>
      <c r="C8" s="751"/>
      <c r="D8" s="751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R8" s="751"/>
    </row>
    <row r="9" customFormat="false" ht="12.75" hidden="false" customHeight="true" outlineLevel="0" collapsed="false">
      <c r="A9" s="753"/>
      <c r="B9" s="753"/>
      <c r="C9" s="753"/>
      <c r="D9" s="753"/>
      <c r="E9" s="753"/>
      <c r="F9" s="753"/>
      <c r="G9" s="753"/>
      <c r="H9" s="753"/>
      <c r="I9" s="753"/>
      <c r="J9" s="753"/>
      <c r="K9" s="753"/>
      <c r="L9" s="753"/>
      <c r="M9" s="753"/>
      <c r="N9" s="753"/>
      <c r="O9" s="753"/>
      <c r="P9" s="753"/>
      <c r="Q9" s="753"/>
      <c r="R9" s="753"/>
    </row>
    <row r="10" customFormat="false" ht="21" hidden="false" customHeight="true" outlineLevel="0" collapsed="false">
      <c r="A10" s="738" t="s">
        <v>175</v>
      </c>
      <c r="B10" s="754" t="s">
        <v>176</v>
      </c>
      <c r="C10" s="754"/>
      <c r="D10" s="754"/>
      <c r="E10" s="755" t="s">
        <v>1089</v>
      </c>
      <c r="F10" s="755" t="s">
        <v>1090</v>
      </c>
      <c r="G10" s="755" t="s">
        <v>1091</v>
      </c>
      <c r="H10" s="756" t="s">
        <v>1092</v>
      </c>
      <c r="I10" s="756"/>
      <c r="J10" s="756"/>
      <c r="K10" s="756"/>
      <c r="L10" s="756"/>
      <c r="M10" s="756" t="s">
        <v>1093</v>
      </c>
      <c r="N10" s="756"/>
      <c r="O10" s="756"/>
      <c r="P10" s="756"/>
      <c r="Q10" s="756"/>
      <c r="R10" s="741" t="s">
        <v>114</v>
      </c>
    </row>
    <row r="11" customFormat="false" ht="21" hidden="false" customHeight="true" outlineLevel="0" collapsed="false">
      <c r="A11" s="738"/>
      <c r="B11" s="754"/>
      <c r="C11" s="754"/>
      <c r="D11" s="754"/>
      <c r="E11" s="757" t="s">
        <v>1094</v>
      </c>
      <c r="F11" s="757" t="s">
        <v>1095</v>
      </c>
      <c r="G11" s="758" t="s">
        <v>1096</v>
      </c>
      <c r="H11" s="758" t="s">
        <v>1097</v>
      </c>
      <c r="I11" s="758" t="s">
        <v>1098</v>
      </c>
      <c r="J11" s="758" t="s">
        <v>1099</v>
      </c>
      <c r="K11" s="758" t="s">
        <v>1100</v>
      </c>
      <c r="L11" s="758" t="s">
        <v>1101</v>
      </c>
      <c r="M11" s="758" t="s">
        <v>1098</v>
      </c>
      <c r="N11" s="758" t="s">
        <v>1102</v>
      </c>
      <c r="O11" s="758" t="s">
        <v>1103</v>
      </c>
      <c r="P11" s="758" t="s">
        <v>1101</v>
      </c>
      <c r="Q11" s="758" t="s">
        <v>1104</v>
      </c>
      <c r="R11" s="741"/>
    </row>
    <row r="12" customFormat="false" ht="21.75" hidden="false" customHeight="false" outlineLevel="0" collapsed="false">
      <c r="A12" s="385"/>
      <c r="B12" s="759"/>
      <c r="C12" s="759"/>
      <c r="D12" s="759"/>
      <c r="E12" s="760"/>
      <c r="F12" s="760"/>
      <c r="G12" s="761"/>
      <c r="H12" s="762"/>
      <c r="I12" s="762"/>
      <c r="J12" s="762"/>
      <c r="K12" s="762"/>
      <c r="L12" s="762"/>
      <c r="M12" s="762"/>
      <c r="N12" s="762"/>
      <c r="O12" s="762"/>
      <c r="P12" s="762"/>
      <c r="Q12" s="762"/>
      <c r="R12" s="385"/>
    </row>
    <row r="13" customFormat="false" ht="21" hidden="false" customHeight="false" outlineLevel="0" collapsed="false">
      <c r="A13" s="603"/>
      <c r="B13" s="763"/>
      <c r="C13" s="763"/>
      <c r="D13" s="763"/>
      <c r="E13" s="764"/>
      <c r="F13" s="764"/>
      <c r="G13" s="603"/>
      <c r="H13" s="603"/>
      <c r="I13" s="603"/>
      <c r="J13" s="603"/>
      <c r="K13" s="603"/>
      <c r="L13" s="603"/>
      <c r="M13" s="603"/>
      <c r="N13" s="603"/>
      <c r="O13" s="603"/>
      <c r="P13" s="603"/>
      <c r="Q13" s="603"/>
      <c r="R13" s="764"/>
    </row>
    <row r="14" customFormat="false" ht="21" hidden="false" customHeight="false" outlineLevel="0" collapsed="false">
      <c r="A14" s="603"/>
      <c r="B14" s="763"/>
      <c r="C14" s="763"/>
      <c r="D14" s="763"/>
      <c r="E14" s="764"/>
      <c r="F14" s="764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</row>
    <row r="15" customFormat="false" ht="21" hidden="false" customHeight="false" outlineLevel="0" collapsed="false">
      <c r="A15" s="603"/>
      <c r="B15" s="763"/>
      <c r="C15" s="763"/>
      <c r="D15" s="763"/>
      <c r="E15" s="764"/>
      <c r="F15" s="764"/>
      <c r="G15" s="603"/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</row>
    <row r="16" customFormat="false" ht="21" hidden="false" customHeight="false" outlineLevel="0" collapsed="false">
      <c r="A16" s="603"/>
      <c r="B16" s="763"/>
      <c r="C16" s="763"/>
      <c r="D16" s="763"/>
      <c r="E16" s="764"/>
      <c r="F16" s="764"/>
      <c r="G16" s="603"/>
      <c r="H16" s="603"/>
      <c r="I16" s="603"/>
      <c r="J16" s="603"/>
      <c r="K16" s="603"/>
      <c r="L16" s="603"/>
      <c r="M16" s="603"/>
      <c r="N16" s="603"/>
      <c r="O16" s="603"/>
      <c r="P16" s="603"/>
      <c r="Q16" s="603"/>
      <c r="R16" s="764"/>
    </row>
    <row r="17" customFormat="false" ht="21" hidden="false" customHeight="false" outlineLevel="0" collapsed="false">
      <c r="A17" s="603"/>
      <c r="B17" s="763"/>
      <c r="C17" s="763"/>
      <c r="D17" s="763"/>
      <c r="E17" s="764"/>
      <c r="F17" s="764"/>
      <c r="G17" s="603"/>
      <c r="H17" s="603"/>
      <c r="I17" s="603"/>
      <c r="J17" s="603"/>
      <c r="K17" s="603"/>
      <c r="L17" s="603"/>
      <c r="M17" s="603"/>
      <c r="N17" s="603"/>
      <c r="O17" s="603"/>
      <c r="P17" s="603"/>
      <c r="Q17" s="603"/>
      <c r="R17" s="603"/>
    </row>
    <row r="18" customFormat="false" ht="21" hidden="false" customHeight="false" outlineLevel="0" collapsed="false">
      <c r="A18" s="603"/>
      <c r="B18" s="763"/>
      <c r="C18" s="763"/>
      <c r="D18" s="763"/>
      <c r="E18" s="764"/>
      <c r="F18" s="764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</row>
    <row r="19" customFormat="false" ht="21" hidden="false" customHeight="false" outlineLevel="0" collapsed="false">
      <c r="A19" s="603"/>
      <c r="B19" s="763"/>
      <c r="C19" s="763"/>
      <c r="D19" s="763"/>
      <c r="E19" s="764"/>
      <c r="F19" s="764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764"/>
    </row>
    <row r="20" customFormat="false" ht="21" hidden="false" customHeight="false" outlineLevel="0" collapsed="false">
      <c r="A20" s="603"/>
      <c r="B20" s="763"/>
      <c r="C20" s="763"/>
      <c r="D20" s="763"/>
      <c r="E20" s="764"/>
      <c r="F20" s="764"/>
      <c r="G20" s="603"/>
      <c r="H20" s="603"/>
      <c r="I20" s="603"/>
      <c r="J20" s="603"/>
      <c r="K20" s="603"/>
      <c r="L20" s="603"/>
      <c r="M20" s="603"/>
      <c r="N20" s="603"/>
      <c r="O20" s="603"/>
      <c r="P20" s="603"/>
      <c r="Q20" s="603"/>
      <c r="R20" s="603"/>
    </row>
    <row r="21" customFormat="false" ht="21" hidden="false" customHeight="false" outlineLevel="0" collapsed="false">
      <c r="A21" s="603"/>
      <c r="B21" s="763"/>
      <c r="C21" s="763"/>
      <c r="D21" s="763"/>
      <c r="E21" s="764"/>
      <c r="F21" s="764"/>
      <c r="G21" s="603"/>
      <c r="H21" s="603"/>
      <c r="I21" s="603"/>
      <c r="J21" s="603"/>
      <c r="K21" s="603"/>
      <c r="L21" s="603"/>
      <c r="M21" s="603"/>
      <c r="N21" s="603"/>
      <c r="O21" s="603"/>
      <c r="P21" s="603"/>
      <c r="Q21" s="603"/>
      <c r="R21" s="603"/>
    </row>
    <row r="22" customFormat="false" ht="21" hidden="false" customHeight="false" outlineLevel="0" collapsed="false">
      <c r="A22" s="603"/>
      <c r="B22" s="763"/>
      <c r="C22" s="763"/>
      <c r="D22" s="763"/>
      <c r="E22" s="764"/>
      <c r="F22" s="764"/>
      <c r="G22" s="603"/>
      <c r="H22" s="603"/>
      <c r="I22" s="603"/>
      <c r="J22" s="603"/>
      <c r="K22" s="603"/>
      <c r="L22" s="603"/>
      <c r="M22" s="603"/>
      <c r="N22" s="603"/>
      <c r="O22" s="603"/>
      <c r="P22" s="603"/>
      <c r="Q22" s="603"/>
      <c r="R22" s="603"/>
    </row>
    <row r="23" customFormat="false" ht="21" hidden="false" customHeight="false" outlineLevel="0" collapsed="false">
      <c r="A23" s="610"/>
      <c r="B23" s="765"/>
      <c r="C23" s="765"/>
      <c r="D23" s="765"/>
      <c r="E23" s="766"/>
      <c r="F23" s="766"/>
      <c r="G23" s="610"/>
      <c r="H23" s="610"/>
      <c r="I23" s="610"/>
      <c r="J23" s="610"/>
      <c r="K23" s="610"/>
      <c r="L23" s="610"/>
      <c r="M23" s="610"/>
      <c r="N23" s="610"/>
      <c r="O23" s="610"/>
      <c r="P23" s="610"/>
      <c r="Q23" s="610"/>
      <c r="R23" s="610"/>
    </row>
    <row r="24" customFormat="false" ht="21" hidden="false" customHeight="false" outlineLevel="0" collapsed="false">
      <c r="A24" s="595"/>
      <c r="B24" s="595"/>
      <c r="C24" s="595"/>
      <c r="D24" s="595"/>
      <c r="E24" s="595"/>
      <c r="F24" s="595"/>
      <c r="G24" s="595"/>
      <c r="H24" s="595"/>
      <c r="I24" s="595"/>
      <c r="J24" s="595"/>
      <c r="K24" s="595"/>
      <c r="L24" s="595"/>
      <c r="M24" s="595"/>
    </row>
    <row r="25" customFormat="false" ht="21" hidden="false" customHeight="false" outlineLevel="0" collapsed="false">
      <c r="A25" s="595"/>
      <c r="B25" s="595"/>
      <c r="C25" s="595"/>
      <c r="D25" s="595"/>
      <c r="E25" s="595"/>
      <c r="F25" s="595"/>
      <c r="G25" s="595"/>
      <c r="H25" s="595"/>
      <c r="I25" s="595"/>
      <c r="J25" s="595"/>
      <c r="K25" s="595"/>
      <c r="L25" s="595"/>
      <c r="M25" s="595"/>
    </row>
    <row r="26" customFormat="false" ht="21" hidden="false" customHeight="false" outlineLevel="0" collapsed="false">
      <c r="A26" s="595"/>
      <c r="B26" s="595"/>
      <c r="C26" s="595"/>
      <c r="D26" s="595"/>
      <c r="E26" s="595"/>
      <c r="F26" s="595"/>
      <c r="G26" s="595"/>
      <c r="H26" s="595"/>
      <c r="I26" s="595"/>
      <c r="J26" s="595"/>
      <c r="K26" s="595"/>
      <c r="L26" s="595"/>
      <c r="M26" s="595"/>
    </row>
    <row r="27" customFormat="false" ht="21" hidden="false" customHeight="false" outlineLevel="0" collapsed="false">
      <c r="A27" s="595"/>
      <c r="B27" s="595"/>
      <c r="C27" s="595"/>
      <c r="D27" s="595"/>
      <c r="E27" s="595"/>
      <c r="F27" s="595"/>
      <c r="G27" s="595"/>
      <c r="H27" s="595"/>
      <c r="I27" s="595"/>
      <c r="J27" s="595"/>
      <c r="K27" s="595"/>
      <c r="L27" s="595"/>
      <c r="M27" s="595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595" width="6.28"/>
    <col collapsed="false" customWidth="true" hidden="false" outlineLevel="0" max="2" min="2" style="595" width="8.28"/>
    <col collapsed="false" customWidth="true" hidden="false" outlineLevel="0" max="3" min="3" style="595" width="7.85"/>
    <col collapsed="false" customWidth="true" hidden="false" outlineLevel="0" max="4" min="4" style="595" width="7.99"/>
    <col collapsed="false" customWidth="true" hidden="false" outlineLevel="0" max="5" min="5" style="595" width="6.85"/>
    <col collapsed="false" customWidth="true" hidden="false" outlineLevel="0" max="6" min="6" style="595" width="7.85"/>
    <col collapsed="false" customWidth="true" hidden="false" outlineLevel="0" max="7" min="7" style="595" width="7.99"/>
    <col collapsed="false" customWidth="true" hidden="false" outlineLevel="0" max="8" min="8" style="595" width="8.85"/>
    <col collapsed="false" customWidth="false" hidden="false" outlineLevel="0" max="257" min="9" style="595" width="9.99"/>
  </cols>
  <sheetData>
    <row r="1" customFormat="false" ht="21" hidden="false" customHeight="false" outlineLevel="0" collapsed="false">
      <c r="A1" s="733" t="s">
        <v>1105</v>
      </c>
      <c r="B1" s="733"/>
      <c r="C1" s="733"/>
      <c r="D1" s="733"/>
      <c r="E1" s="733"/>
      <c r="F1" s="733"/>
      <c r="G1" s="733"/>
      <c r="H1" s="733"/>
      <c r="I1" s="733"/>
      <c r="J1" s="733"/>
    </row>
    <row r="2" customFormat="false" ht="23.25" hidden="false" customHeight="false" outlineLevel="0" collapsed="false">
      <c r="A2" s="734" t="s">
        <v>1106</v>
      </c>
      <c r="B2" s="734"/>
      <c r="C2" s="734"/>
      <c r="D2" s="734"/>
      <c r="E2" s="734"/>
      <c r="F2" s="734"/>
      <c r="G2" s="734"/>
      <c r="H2" s="734"/>
      <c r="I2" s="734"/>
      <c r="J2" s="734"/>
    </row>
    <row r="3" customFormat="false" ht="23.25" hidden="false" customHeight="false" outlineLevel="0" collapsed="false">
      <c r="A3" s="767"/>
      <c r="B3" s="767"/>
      <c r="C3" s="767"/>
      <c r="D3" s="767"/>
      <c r="E3" s="767"/>
      <c r="F3" s="767"/>
      <c r="G3" s="767"/>
      <c r="H3" s="767"/>
      <c r="I3" s="767"/>
    </row>
    <row r="4" customFormat="false" ht="21" hidden="false" customHeight="false" outlineLevel="0" collapsed="false">
      <c r="A4" s="736" t="s">
        <v>1107</v>
      </c>
      <c r="B4" s="736"/>
      <c r="C4" s="736"/>
      <c r="D4" s="736"/>
      <c r="E4" s="736"/>
      <c r="F4" s="736"/>
      <c r="G4" s="736"/>
      <c r="H4" s="736"/>
      <c r="I4" s="736"/>
      <c r="J4" s="736"/>
    </row>
    <row r="5" customFormat="false" ht="21" hidden="false" customHeight="false" outlineLevel="0" collapsed="false">
      <c r="A5" s="735" t="s">
        <v>163</v>
      </c>
      <c r="B5" s="735"/>
      <c r="C5" s="735"/>
      <c r="D5" s="735"/>
      <c r="E5" s="735"/>
      <c r="F5" s="735"/>
      <c r="G5" s="735"/>
      <c r="H5" s="735"/>
      <c r="I5" s="735"/>
      <c r="J5" s="735"/>
    </row>
    <row r="6" customFormat="false" ht="21" hidden="false" customHeight="false" outlineLevel="0" collapsed="false">
      <c r="A6" s="735" t="s">
        <v>165</v>
      </c>
      <c r="B6" s="735"/>
      <c r="C6" s="735"/>
      <c r="D6" s="735"/>
      <c r="E6" s="735"/>
      <c r="F6" s="735"/>
      <c r="G6" s="735"/>
      <c r="H6" s="735"/>
      <c r="I6" s="735"/>
      <c r="J6" s="735"/>
    </row>
    <row r="7" customFormat="false" ht="21" hidden="false" customHeight="false" outlineLevel="0" collapsed="false">
      <c r="A7" s="735" t="s">
        <v>1079</v>
      </c>
      <c r="B7" s="735"/>
      <c r="C7" s="735"/>
      <c r="D7" s="735"/>
      <c r="E7" s="735"/>
      <c r="F7" s="735"/>
      <c r="G7" s="735"/>
      <c r="H7" s="735"/>
      <c r="I7" s="735"/>
      <c r="J7" s="735"/>
    </row>
    <row r="8" customFormat="false" ht="21" hidden="false" customHeight="false" outlineLevel="0" collapsed="false">
      <c r="A8" s="735" t="s">
        <v>1108</v>
      </c>
      <c r="B8" s="735"/>
      <c r="C8" s="735"/>
      <c r="D8" s="735"/>
      <c r="E8" s="735"/>
      <c r="F8" s="735"/>
      <c r="G8" s="735"/>
      <c r="H8" s="735"/>
      <c r="I8" s="735"/>
      <c r="J8" s="735"/>
    </row>
    <row r="9" customFormat="false" ht="12" hidden="false" customHeight="true" outlineLevel="0" collapsed="false">
      <c r="A9" s="737"/>
      <c r="B9" s="737"/>
      <c r="C9" s="737"/>
      <c r="D9" s="737"/>
      <c r="E9" s="737"/>
      <c r="F9" s="737"/>
      <c r="G9" s="737"/>
      <c r="H9" s="737"/>
      <c r="I9" s="737"/>
      <c r="J9" s="737"/>
    </row>
    <row r="10" customFormat="false" ht="21.75" hidden="false" customHeight="false" outlineLevel="0" collapsed="false">
      <c r="A10" s="741" t="s">
        <v>175</v>
      </c>
      <c r="B10" s="741" t="s">
        <v>176</v>
      </c>
      <c r="C10" s="741"/>
      <c r="D10" s="741"/>
      <c r="E10" s="738" t="s">
        <v>1109</v>
      </c>
      <c r="F10" s="768" t="s">
        <v>1110</v>
      </c>
      <c r="G10" s="769" t="s">
        <v>1111</v>
      </c>
      <c r="H10" s="770" t="s">
        <v>224</v>
      </c>
      <c r="I10" s="770" t="s">
        <v>1112</v>
      </c>
      <c r="J10" s="770" t="s">
        <v>114</v>
      </c>
    </row>
    <row r="11" customFormat="false" ht="23.25" hidden="false" customHeight="false" outlineLevel="0" collapsed="false">
      <c r="A11" s="741"/>
      <c r="B11" s="741"/>
      <c r="C11" s="741"/>
      <c r="D11" s="741"/>
      <c r="E11" s="738"/>
      <c r="F11" s="771" t="s">
        <v>1113</v>
      </c>
      <c r="G11" s="772" t="s">
        <v>1114</v>
      </c>
      <c r="H11" s="741"/>
      <c r="I11" s="741" t="s">
        <v>1115</v>
      </c>
      <c r="J11" s="741"/>
    </row>
    <row r="12" customFormat="false" ht="21.75" hidden="false" customHeight="false" outlineLevel="0" collapsed="false">
      <c r="A12" s="742"/>
      <c r="B12" s="744"/>
      <c r="C12" s="744"/>
      <c r="D12" s="744"/>
      <c r="E12" s="773"/>
      <c r="F12" s="774"/>
      <c r="G12" s="742"/>
      <c r="H12" s="742"/>
      <c r="I12" s="742"/>
      <c r="J12" s="603"/>
    </row>
    <row r="13" customFormat="false" ht="21" hidden="false" customHeight="false" outlineLevel="0" collapsed="false">
      <c r="A13" s="603"/>
      <c r="B13" s="746"/>
      <c r="C13" s="746"/>
      <c r="D13" s="746"/>
      <c r="E13" s="773"/>
      <c r="F13" s="773"/>
      <c r="G13" s="603"/>
      <c r="H13" s="603"/>
      <c r="I13" s="603"/>
      <c r="J13" s="603"/>
    </row>
    <row r="14" customFormat="false" ht="21" hidden="false" customHeight="false" outlineLevel="0" collapsed="false">
      <c r="A14" s="603"/>
      <c r="B14" s="746"/>
      <c r="C14" s="746"/>
      <c r="D14" s="746"/>
      <c r="E14" s="773"/>
      <c r="F14" s="773"/>
      <c r="G14" s="603"/>
      <c r="H14" s="603"/>
      <c r="I14" s="603"/>
      <c r="J14" s="603"/>
    </row>
    <row r="15" customFormat="false" ht="21" hidden="false" customHeight="false" outlineLevel="0" collapsed="false">
      <c r="A15" s="603"/>
      <c r="B15" s="746"/>
      <c r="C15" s="746"/>
      <c r="D15" s="746"/>
      <c r="E15" s="773"/>
      <c r="F15" s="773"/>
      <c r="G15" s="603"/>
      <c r="H15" s="603"/>
      <c r="I15" s="603"/>
      <c r="J15" s="603"/>
    </row>
    <row r="16" customFormat="false" ht="21" hidden="false" customHeight="false" outlineLevel="0" collapsed="false">
      <c r="A16" s="603"/>
      <c r="B16" s="746"/>
      <c r="C16" s="746"/>
      <c r="D16" s="746"/>
      <c r="E16" s="773"/>
      <c r="F16" s="773"/>
      <c r="G16" s="603"/>
      <c r="H16" s="603"/>
      <c r="I16" s="603"/>
      <c r="J16" s="603"/>
    </row>
    <row r="17" customFormat="false" ht="21" hidden="false" customHeight="false" outlineLevel="0" collapsed="false">
      <c r="A17" s="603"/>
      <c r="B17" s="746"/>
      <c r="C17" s="746"/>
      <c r="D17" s="746"/>
      <c r="E17" s="773"/>
      <c r="F17" s="773"/>
      <c r="G17" s="603"/>
      <c r="H17" s="603"/>
      <c r="I17" s="603"/>
      <c r="J17" s="603"/>
    </row>
    <row r="18" customFormat="false" ht="21" hidden="false" customHeight="false" outlineLevel="0" collapsed="false">
      <c r="A18" s="603"/>
      <c r="B18" s="746"/>
      <c r="C18" s="746"/>
      <c r="D18" s="746"/>
      <c r="E18" s="773"/>
      <c r="F18" s="773"/>
      <c r="G18" s="603"/>
      <c r="H18" s="603"/>
      <c r="I18" s="603"/>
      <c r="J18" s="603"/>
    </row>
    <row r="19" customFormat="false" ht="21" hidden="false" customHeight="false" outlineLevel="0" collapsed="false">
      <c r="A19" s="603"/>
      <c r="B19" s="746"/>
      <c r="C19" s="746"/>
      <c r="D19" s="746"/>
      <c r="E19" s="773"/>
      <c r="F19" s="773"/>
      <c r="G19" s="603"/>
      <c r="H19" s="603"/>
      <c r="I19" s="603"/>
      <c r="J19" s="603"/>
    </row>
    <row r="20" customFormat="false" ht="21" hidden="false" customHeight="false" outlineLevel="0" collapsed="false">
      <c r="A20" s="603"/>
      <c r="B20" s="746"/>
      <c r="C20" s="746"/>
      <c r="D20" s="746"/>
      <c r="E20" s="773"/>
      <c r="F20" s="773"/>
      <c r="G20" s="603"/>
      <c r="H20" s="603"/>
      <c r="I20" s="603"/>
      <c r="J20" s="603"/>
    </row>
    <row r="21" customFormat="false" ht="21" hidden="false" customHeight="false" outlineLevel="0" collapsed="false">
      <c r="A21" s="603"/>
      <c r="B21" s="746"/>
      <c r="C21" s="746"/>
      <c r="D21" s="746"/>
      <c r="E21" s="773"/>
      <c r="F21" s="773"/>
      <c r="G21" s="603"/>
      <c r="H21" s="603"/>
      <c r="I21" s="603"/>
      <c r="J21" s="603"/>
    </row>
    <row r="22" customFormat="false" ht="21" hidden="false" customHeight="false" outlineLevel="0" collapsed="false">
      <c r="A22" s="603"/>
      <c r="B22" s="746"/>
      <c r="C22" s="746"/>
      <c r="D22" s="746"/>
      <c r="E22" s="773"/>
      <c r="F22" s="773"/>
      <c r="G22" s="603"/>
      <c r="H22" s="603"/>
      <c r="I22" s="603"/>
      <c r="J22" s="603"/>
    </row>
    <row r="23" customFormat="false" ht="21" hidden="false" customHeight="false" outlineLevel="0" collapsed="false">
      <c r="A23" s="603"/>
      <c r="B23" s="746"/>
      <c r="C23" s="746"/>
      <c r="D23" s="746"/>
      <c r="E23" s="773"/>
      <c r="F23" s="773"/>
      <c r="G23" s="603"/>
      <c r="H23" s="603"/>
      <c r="I23" s="603"/>
      <c r="J23" s="603"/>
    </row>
    <row r="24" customFormat="false" ht="21" hidden="false" customHeight="false" outlineLevel="0" collapsed="false">
      <c r="A24" s="603"/>
      <c r="B24" s="746"/>
      <c r="C24" s="746"/>
      <c r="D24" s="746"/>
      <c r="E24" s="773"/>
      <c r="F24" s="773"/>
      <c r="G24" s="603"/>
      <c r="H24" s="603"/>
      <c r="I24" s="603"/>
      <c r="J24" s="603"/>
    </row>
    <row r="25" customFormat="false" ht="21" hidden="false" customHeight="false" outlineLevel="0" collapsed="false">
      <c r="A25" s="603"/>
      <c r="B25" s="746"/>
      <c r="C25" s="746"/>
      <c r="D25" s="746"/>
      <c r="E25" s="773"/>
      <c r="F25" s="773"/>
      <c r="G25" s="603"/>
      <c r="H25" s="603"/>
      <c r="I25" s="603"/>
      <c r="J25" s="603"/>
    </row>
    <row r="26" customFormat="false" ht="21" hidden="false" customHeight="false" outlineLevel="0" collapsed="false">
      <c r="A26" s="603"/>
      <c r="B26" s="746"/>
      <c r="C26" s="746"/>
      <c r="D26" s="746"/>
      <c r="E26" s="773"/>
      <c r="F26" s="773"/>
      <c r="G26" s="603"/>
      <c r="H26" s="603"/>
      <c r="I26" s="603"/>
      <c r="J26" s="603"/>
    </row>
    <row r="27" customFormat="false" ht="21" hidden="false" customHeight="false" outlineLevel="0" collapsed="false">
      <c r="A27" s="603"/>
      <c r="B27" s="746"/>
      <c r="C27" s="746"/>
      <c r="D27" s="746"/>
      <c r="E27" s="773"/>
      <c r="F27" s="773"/>
      <c r="G27" s="603"/>
      <c r="H27" s="603"/>
      <c r="I27" s="603"/>
      <c r="J27" s="603"/>
    </row>
    <row r="28" customFormat="false" ht="21" hidden="false" customHeight="false" outlineLevel="0" collapsed="false">
      <c r="A28" s="603"/>
      <c r="B28" s="746"/>
      <c r="C28" s="746"/>
      <c r="D28" s="746"/>
      <c r="E28" s="773"/>
      <c r="F28" s="773"/>
      <c r="G28" s="603"/>
      <c r="H28" s="603"/>
      <c r="I28" s="603"/>
      <c r="J28" s="603"/>
    </row>
    <row r="29" customFormat="false" ht="21" hidden="false" customHeight="false" outlineLevel="0" collapsed="false">
      <c r="A29" s="603"/>
      <c r="B29" s="746"/>
      <c r="C29" s="746"/>
      <c r="D29" s="746"/>
      <c r="E29" s="773"/>
      <c r="F29" s="773"/>
      <c r="G29" s="603"/>
      <c r="H29" s="603"/>
      <c r="I29" s="603"/>
      <c r="J29" s="603"/>
    </row>
    <row r="30" customFormat="false" ht="21" hidden="false" customHeight="false" outlineLevel="0" collapsed="false">
      <c r="A30" s="603"/>
      <c r="B30" s="746"/>
      <c r="C30" s="746"/>
      <c r="D30" s="746"/>
      <c r="E30" s="773"/>
      <c r="F30" s="773"/>
      <c r="G30" s="603"/>
      <c r="H30" s="603"/>
      <c r="I30" s="603"/>
      <c r="J30" s="603"/>
    </row>
    <row r="31" customFormat="false" ht="21" hidden="false" customHeight="false" outlineLevel="0" collapsed="false">
      <c r="A31" s="603"/>
      <c r="B31" s="746"/>
      <c r="C31" s="746"/>
      <c r="D31" s="746"/>
      <c r="E31" s="773"/>
      <c r="F31" s="773"/>
      <c r="G31" s="603"/>
      <c r="H31" s="603"/>
      <c r="I31" s="603"/>
      <c r="J31" s="603"/>
    </row>
    <row r="32" customFormat="false" ht="21" hidden="false" customHeight="false" outlineLevel="0" collapsed="false">
      <c r="A32" s="603"/>
      <c r="B32" s="746"/>
      <c r="C32" s="746"/>
      <c r="D32" s="746"/>
      <c r="E32" s="773"/>
      <c r="F32" s="773"/>
      <c r="G32" s="603"/>
      <c r="H32" s="603"/>
      <c r="I32" s="603"/>
      <c r="J32" s="603"/>
    </row>
    <row r="33" customFormat="false" ht="21" hidden="false" customHeight="false" outlineLevel="0" collapsed="false">
      <c r="A33" s="603"/>
      <c r="B33" s="746"/>
      <c r="C33" s="746"/>
      <c r="D33" s="746"/>
      <c r="E33" s="773"/>
      <c r="F33" s="773"/>
      <c r="G33" s="603"/>
      <c r="H33" s="603"/>
      <c r="I33" s="603"/>
      <c r="J33" s="603"/>
    </row>
    <row r="34" customFormat="false" ht="21" hidden="false" customHeight="false" outlineLevel="0" collapsed="false">
      <c r="A34" s="603"/>
      <c r="B34" s="746"/>
      <c r="C34" s="746"/>
      <c r="D34" s="746"/>
      <c r="E34" s="773"/>
      <c r="F34" s="773"/>
      <c r="G34" s="603"/>
      <c r="H34" s="603"/>
      <c r="I34" s="603"/>
      <c r="J34" s="603"/>
    </row>
    <row r="35" customFormat="false" ht="21" hidden="false" customHeight="false" outlineLevel="0" collapsed="false">
      <c r="A35" s="610"/>
      <c r="B35" s="749"/>
      <c r="C35" s="749"/>
      <c r="D35" s="749"/>
      <c r="E35" s="775"/>
      <c r="F35" s="775"/>
      <c r="G35" s="610"/>
      <c r="H35" s="610"/>
      <c r="I35" s="610"/>
      <c r="J35" s="610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776" width="6.28"/>
    <col collapsed="false" customWidth="true" hidden="false" outlineLevel="0" max="2" min="2" style="776" width="50.7"/>
    <col collapsed="false" customWidth="true" hidden="false" outlineLevel="0" max="3" min="3" style="777" width="6.28"/>
    <col collapsed="false" customWidth="true" hidden="false" outlineLevel="0" max="4" min="4" style="777" width="9.56"/>
    <col collapsed="false" customWidth="true" hidden="false" outlineLevel="0" max="8" min="5" style="777" width="11.7"/>
    <col collapsed="false" customWidth="true" hidden="false" outlineLevel="0" max="9" min="9" style="777" width="16.28"/>
    <col collapsed="false" customWidth="true" hidden="false" outlineLevel="0" max="10" min="10" style="777" width="9.56"/>
    <col collapsed="false" customWidth="false" hidden="false" outlineLevel="0" max="13" min="11" style="776" width="9.99"/>
    <col collapsed="false" customWidth="true" hidden="false" outlineLevel="0" max="14" min="14" style="776" width="10.28"/>
    <col collapsed="false" customWidth="false" hidden="false" outlineLevel="0" max="257" min="15" style="776" width="9.99"/>
  </cols>
  <sheetData>
    <row r="1" customFormat="false" ht="21" hidden="false" customHeight="true" outlineLevel="0" collapsed="false">
      <c r="A1" s="778" t="s">
        <v>1116</v>
      </c>
      <c r="B1" s="778"/>
      <c r="C1" s="778"/>
      <c r="D1" s="778"/>
      <c r="E1" s="778"/>
      <c r="F1" s="778"/>
      <c r="G1" s="778"/>
      <c r="H1" s="778"/>
      <c r="I1" s="778"/>
      <c r="J1" s="778"/>
    </row>
    <row r="2" customFormat="false" ht="21" hidden="false" customHeight="true" outlineLevel="0" collapsed="false">
      <c r="A2" s="779" t="s">
        <v>1117</v>
      </c>
      <c r="B2" s="779"/>
      <c r="C2" s="779"/>
      <c r="D2" s="779"/>
      <c r="E2" s="779"/>
      <c r="F2" s="779"/>
      <c r="G2" s="779"/>
      <c r="H2" s="779"/>
      <c r="I2" s="779"/>
      <c r="J2" s="779"/>
    </row>
    <row r="3" customFormat="false" ht="21" hidden="false" customHeight="true" outlineLevel="0" collapsed="false">
      <c r="A3" s="780" t="s">
        <v>1118</v>
      </c>
      <c r="B3" s="780"/>
      <c r="C3" s="780"/>
      <c r="D3" s="780"/>
      <c r="E3" s="780"/>
      <c r="F3" s="780"/>
      <c r="G3" s="780"/>
      <c r="H3" s="780"/>
      <c r="I3" s="780"/>
      <c r="J3" s="780"/>
    </row>
    <row r="4" customFormat="false" ht="21" hidden="false" customHeight="true" outlineLevel="0" collapsed="false">
      <c r="A4" s="780" t="s">
        <v>1119</v>
      </c>
      <c r="B4" s="780"/>
      <c r="C4" s="780"/>
      <c r="D4" s="780"/>
      <c r="E4" s="780"/>
      <c r="F4" s="780"/>
      <c r="G4" s="780"/>
      <c r="H4" s="780"/>
      <c r="I4" s="780"/>
      <c r="J4" s="780"/>
    </row>
    <row r="5" customFormat="false" ht="21" hidden="false" customHeight="true" outlineLevel="0" collapsed="false">
      <c r="A5" s="780" t="s">
        <v>1120</v>
      </c>
      <c r="B5" s="780"/>
      <c r="C5" s="780"/>
      <c r="D5" s="780"/>
      <c r="E5" s="780"/>
      <c r="F5" s="780"/>
      <c r="G5" s="780"/>
      <c r="H5" s="780"/>
      <c r="I5" s="780"/>
      <c r="J5" s="780"/>
    </row>
    <row r="6" customFormat="false" ht="21" hidden="false" customHeight="true" outlineLevel="0" collapsed="false">
      <c r="A6" s="780" t="s">
        <v>1121</v>
      </c>
      <c r="B6" s="780"/>
      <c r="C6" s="780"/>
      <c r="D6" s="780"/>
      <c r="E6" s="780"/>
      <c r="F6" s="780"/>
      <c r="G6" s="780"/>
      <c r="H6" s="780"/>
      <c r="I6" s="780"/>
      <c r="J6" s="780"/>
    </row>
    <row r="7" customFormat="false" ht="21" hidden="false" customHeight="true" outlineLevel="0" collapsed="false">
      <c r="A7" s="781" t="s">
        <v>1122</v>
      </c>
      <c r="B7" s="781"/>
      <c r="C7" s="781"/>
      <c r="D7" s="781"/>
      <c r="E7" s="781"/>
      <c r="F7" s="781"/>
      <c r="G7" s="781"/>
      <c r="H7" s="781"/>
      <c r="I7" s="781"/>
      <c r="J7" s="781"/>
    </row>
    <row r="8" customFormat="false" ht="21.95" hidden="false" customHeight="true" outlineLevel="0" collapsed="false">
      <c r="A8" s="782" t="s">
        <v>175</v>
      </c>
      <c r="B8" s="783" t="s">
        <v>176</v>
      </c>
      <c r="C8" s="782" t="s">
        <v>224</v>
      </c>
      <c r="D8" s="782" t="s">
        <v>225</v>
      </c>
      <c r="E8" s="784" t="s">
        <v>1123</v>
      </c>
      <c r="F8" s="784"/>
      <c r="G8" s="784" t="s">
        <v>1124</v>
      </c>
      <c r="H8" s="784"/>
      <c r="I8" s="782" t="s">
        <v>1125</v>
      </c>
      <c r="J8" s="782" t="s">
        <v>114</v>
      </c>
    </row>
    <row r="9" customFormat="false" ht="21.95" hidden="false" customHeight="true" outlineLevel="0" collapsed="false">
      <c r="A9" s="782"/>
      <c r="B9" s="783"/>
      <c r="C9" s="782"/>
      <c r="D9" s="782"/>
      <c r="E9" s="785" t="s">
        <v>1126</v>
      </c>
      <c r="F9" s="785" t="s">
        <v>227</v>
      </c>
      <c r="G9" s="785" t="s">
        <v>1126</v>
      </c>
      <c r="H9" s="785" t="s">
        <v>227</v>
      </c>
      <c r="I9" s="782"/>
      <c r="J9" s="782"/>
    </row>
    <row r="10" customFormat="false" ht="21.95" hidden="false" customHeight="true" outlineLevel="0" collapsed="false">
      <c r="A10" s="782"/>
      <c r="B10" s="783"/>
      <c r="C10" s="782"/>
      <c r="D10" s="782"/>
      <c r="E10" s="785"/>
      <c r="F10" s="785"/>
      <c r="G10" s="785"/>
      <c r="H10" s="785"/>
      <c r="I10" s="785"/>
      <c r="J10" s="782"/>
    </row>
    <row r="11" customFormat="false" ht="21.95" hidden="false" customHeight="true" outlineLevel="0" collapsed="false">
      <c r="A11" s="786"/>
      <c r="B11" s="787"/>
      <c r="C11" s="786"/>
      <c r="D11" s="786"/>
      <c r="E11" s="786"/>
      <c r="F11" s="786"/>
      <c r="G11" s="786"/>
      <c r="H11" s="786"/>
      <c r="I11" s="788"/>
      <c r="J11" s="786"/>
    </row>
    <row r="12" customFormat="false" ht="21.95" hidden="false" customHeight="true" outlineLevel="0" collapsed="false">
      <c r="A12" s="789"/>
      <c r="B12" s="790"/>
      <c r="C12" s="791"/>
      <c r="D12" s="792"/>
      <c r="E12" s="792"/>
      <c r="F12" s="791"/>
      <c r="G12" s="791"/>
      <c r="H12" s="791"/>
      <c r="I12" s="793"/>
      <c r="J12" s="791"/>
    </row>
    <row r="13" customFormat="false" ht="21.95" hidden="false" customHeight="true" outlineLevel="0" collapsed="false">
      <c r="A13" s="789"/>
      <c r="B13" s="790"/>
      <c r="C13" s="791"/>
      <c r="D13" s="792"/>
      <c r="E13" s="792"/>
      <c r="F13" s="791"/>
      <c r="G13" s="791"/>
      <c r="H13" s="791"/>
      <c r="I13" s="793"/>
      <c r="J13" s="791"/>
    </row>
    <row r="14" customFormat="false" ht="21.95" hidden="false" customHeight="true" outlineLevel="0" collapsed="false">
      <c r="A14" s="789"/>
      <c r="B14" s="790"/>
      <c r="C14" s="791"/>
      <c r="D14" s="792"/>
      <c r="E14" s="792"/>
      <c r="F14" s="791"/>
      <c r="G14" s="791"/>
      <c r="H14" s="791"/>
      <c r="I14" s="793"/>
      <c r="J14" s="791"/>
    </row>
    <row r="15" customFormat="false" ht="21.95" hidden="false" customHeight="true" outlineLevel="0" collapsed="false">
      <c r="A15" s="789"/>
      <c r="B15" s="790"/>
      <c r="C15" s="791"/>
      <c r="D15" s="792"/>
      <c r="E15" s="792"/>
      <c r="F15" s="791"/>
      <c r="G15" s="791"/>
      <c r="H15" s="791"/>
      <c r="I15" s="793"/>
      <c r="J15" s="791"/>
    </row>
    <row r="16" customFormat="false" ht="21.95" hidden="false" customHeight="true" outlineLevel="0" collapsed="false">
      <c r="A16" s="789"/>
      <c r="B16" s="790"/>
      <c r="C16" s="791"/>
      <c r="D16" s="792"/>
      <c r="E16" s="792"/>
      <c r="F16" s="791"/>
      <c r="G16" s="791"/>
      <c r="H16" s="791"/>
      <c r="I16" s="793"/>
      <c r="J16" s="791"/>
    </row>
    <row r="17" customFormat="false" ht="21.95" hidden="false" customHeight="true" outlineLevel="0" collapsed="false">
      <c r="A17" s="789"/>
      <c r="B17" s="790"/>
      <c r="C17" s="791"/>
      <c r="D17" s="792"/>
      <c r="E17" s="792"/>
      <c r="F17" s="791"/>
      <c r="G17" s="791"/>
      <c r="H17" s="791"/>
      <c r="I17" s="793"/>
      <c r="J17" s="791"/>
    </row>
    <row r="18" customFormat="false" ht="21.95" hidden="false" customHeight="true" outlineLevel="0" collapsed="false">
      <c r="A18" s="789"/>
      <c r="B18" s="790"/>
      <c r="C18" s="791"/>
      <c r="D18" s="792"/>
      <c r="E18" s="792"/>
      <c r="F18" s="791"/>
      <c r="G18" s="791"/>
      <c r="H18" s="791"/>
      <c r="I18" s="793"/>
      <c r="J18" s="791"/>
    </row>
    <row r="19" customFormat="false" ht="21.95" hidden="false" customHeight="true" outlineLevel="0" collapsed="false">
      <c r="A19" s="789"/>
      <c r="B19" s="790"/>
      <c r="C19" s="791"/>
      <c r="D19" s="791"/>
      <c r="E19" s="792"/>
      <c r="F19" s="791"/>
      <c r="G19" s="791"/>
      <c r="H19" s="791"/>
      <c r="I19" s="793"/>
      <c r="J19" s="791"/>
    </row>
    <row r="20" customFormat="false" ht="21.95" hidden="false" customHeight="true" outlineLevel="0" collapsed="false">
      <c r="A20" s="789"/>
      <c r="B20" s="790"/>
      <c r="C20" s="791"/>
      <c r="D20" s="791"/>
      <c r="E20" s="792"/>
      <c r="F20" s="791"/>
      <c r="G20" s="791"/>
      <c r="H20" s="791"/>
      <c r="I20" s="793"/>
      <c r="J20" s="791"/>
    </row>
    <row r="21" customFormat="false" ht="21.95" hidden="false" customHeight="true" outlineLevel="0" collapsed="false">
      <c r="A21" s="789"/>
      <c r="B21" s="790"/>
      <c r="C21" s="791"/>
      <c r="D21" s="791"/>
      <c r="E21" s="792"/>
      <c r="F21" s="791"/>
      <c r="G21" s="791"/>
      <c r="H21" s="791"/>
      <c r="I21" s="793"/>
      <c r="J21" s="791"/>
    </row>
    <row r="22" customFormat="false" ht="21.95" hidden="false" customHeight="true" outlineLevel="0" collapsed="false">
      <c r="A22" s="789"/>
      <c r="B22" s="790"/>
      <c r="C22" s="791"/>
      <c r="D22" s="791"/>
      <c r="E22" s="792"/>
      <c r="F22" s="791"/>
      <c r="G22" s="791"/>
      <c r="H22" s="791"/>
      <c r="I22" s="793"/>
      <c r="J22" s="791"/>
    </row>
    <row r="23" customFormat="false" ht="21.95" hidden="false" customHeight="true" outlineLevel="0" collapsed="false">
      <c r="A23" s="789"/>
      <c r="B23" s="790"/>
      <c r="C23" s="791"/>
      <c r="D23" s="794"/>
      <c r="E23" s="792"/>
      <c r="F23" s="791"/>
      <c r="G23" s="791"/>
      <c r="H23" s="791"/>
      <c r="I23" s="793"/>
      <c r="J23" s="791"/>
    </row>
    <row r="24" customFormat="false" ht="21.95" hidden="false" customHeight="true" outlineLevel="0" collapsed="false">
      <c r="A24" s="789"/>
      <c r="B24" s="790"/>
      <c r="C24" s="791"/>
      <c r="D24" s="794"/>
      <c r="E24" s="792"/>
      <c r="F24" s="791"/>
      <c r="G24" s="791"/>
      <c r="H24" s="791"/>
      <c r="I24" s="793"/>
      <c r="J24" s="791"/>
    </row>
    <row r="25" customFormat="false" ht="21.95" hidden="false" customHeight="true" outlineLevel="0" collapsed="false">
      <c r="A25" s="795"/>
      <c r="B25" s="790"/>
      <c r="C25" s="791"/>
      <c r="D25" s="791"/>
      <c r="E25" s="791"/>
      <c r="F25" s="791"/>
      <c r="G25" s="791"/>
      <c r="H25" s="791"/>
      <c r="I25" s="793"/>
      <c r="J25" s="791"/>
    </row>
    <row r="26" customFormat="false" ht="21.95" hidden="false" customHeight="true" outlineLevel="0" collapsed="false">
      <c r="A26" s="795"/>
      <c r="B26" s="790"/>
      <c r="C26" s="791"/>
      <c r="D26" s="791"/>
      <c r="E26" s="791"/>
      <c r="F26" s="791"/>
      <c r="G26" s="791"/>
      <c r="H26" s="791"/>
      <c r="I26" s="793"/>
      <c r="J26" s="791"/>
    </row>
    <row r="27" customFormat="false" ht="21.95" hidden="false" customHeight="true" outlineLevel="0" collapsed="false">
      <c r="A27" s="795"/>
      <c r="B27" s="796"/>
      <c r="C27" s="791"/>
      <c r="D27" s="791"/>
      <c r="E27" s="792"/>
      <c r="F27" s="791"/>
      <c r="G27" s="791"/>
      <c r="H27" s="791"/>
      <c r="I27" s="793"/>
      <c r="J27" s="797"/>
    </row>
    <row r="28" customFormat="false" ht="21.95" hidden="false" customHeight="true" outlineLevel="0" collapsed="false">
      <c r="A28" s="795"/>
      <c r="B28" s="796"/>
      <c r="C28" s="791"/>
      <c r="D28" s="791"/>
      <c r="E28" s="792"/>
      <c r="F28" s="791"/>
      <c r="G28" s="791"/>
      <c r="H28" s="791"/>
      <c r="I28" s="793"/>
      <c r="J28" s="797"/>
    </row>
    <row r="29" customFormat="false" ht="21.95" hidden="false" customHeight="true" outlineLevel="0" collapsed="false">
      <c r="A29" s="795"/>
      <c r="B29" s="796"/>
      <c r="C29" s="791"/>
      <c r="D29" s="791"/>
      <c r="E29" s="792"/>
      <c r="F29" s="791"/>
      <c r="G29" s="791"/>
      <c r="H29" s="791"/>
      <c r="I29" s="793"/>
      <c r="J29" s="797"/>
    </row>
    <row r="30" s="799" customFormat="true" ht="21.95" hidden="false" customHeight="true" outlineLevel="0" collapsed="false">
      <c r="A30" s="795"/>
      <c r="B30" s="790"/>
      <c r="C30" s="791"/>
      <c r="D30" s="791"/>
      <c r="E30" s="798"/>
      <c r="F30" s="791"/>
      <c r="G30" s="791"/>
      <c r="H30" s="791"/>
      <c r="I30" s="793"/>
      <c r="J30" s="797"/>
    </row>
    <row r="31" s="799" customFormat="true" ht="21.95" hidden="false" customHeight="true" outlineLevel="0" collapsed="false">
      <c r="A31" s="795"/>
      <c r="B31" s="790"/>
      <c r="C31" s="791"/>
      <c r="D31" s="791"/>
      <c r="E31" s="798"/>
      <c r="F31" s="791"/>
      <c r="G31" s="791"/>
      <c r="H31" s="791"/>
      <c r="I31" s="793"/>
      <c r="J31" s="797"/>
    </row>
    <row r="32" s="799" customFormat="true" ht="21.95" hidden="false" customHeight="true" outlineLevel="0" collapsed="false">
      <c r="A32" s="795"/>
      <c r="B32" s="790"/>
      <c r="C32" s="791"/>
      <c r="D32" s="791"/>
      <c r="E32" s="798"/>
      <c r="F32" s="791"/>
      <c r="G32" s="791"/>
      <c r="H32" s="791"/>
      <c r="I32" s="793"/>
      <c r="J32" s="797"/>
    </row>
    <row r="33" s="799" customFormat="true" ht="21.95" hidden="false" customHeight="true" outlineLevel="0" collapsed="false">
      <c r="A33" s="795"/>
      <c r="B33" s="790"/>
      <c r="C33" s="791"/>
      <c r="D33" s="791"/>
      <c r="E33" s="798"/>
      <c r="F33" s="791"/>
      <c r="G33" s="791"/>
      <c r="H33" s="791"/>
      <c r="I33" s="793"/>
      <c r="J33" s="797"/>
    </row>
    <row r="34" s="799" customFormat="true" ht="21.95" hidden="false" customHeight="true" outlineLevel="0" collapsed="false">
      <c r="A34" s="795"/>
      <c r="B34" s="800"/>
      <c r="C34" s="791"/>
      <c r="D34" s="791"/>
      <c r="E34" s="798"/>
      <c r="F34" s="791"/>
      <c r="G34" s="791"/>
      <c r="H34" s="791"/>
      <c r="I34" s="793"/>
      <c r="J34" s="797"/>
    </row>
    <row r="35" s="799" customFormat="true" ht="21.95" hidden="false" customHeight="true" outlineLevel="0" collapsed="false">
      <c r="A35" s="795"/>
      <c r="C35" s="791"/>
      <c r="D35" s="791"/>
      <c r="E35" s="798"/>
      <c r="F35" s="791"/>
      <c r="G35" s="791"/>
      <c r="H35" s="791"/>
      <c r="I35" s="793"/>
      <c r="J35" s="797"/>
    </row>
    <row r="36" customFormat="false" ht="21.95" hidden="false" customHeight="true" outlineLevel="0" collapsed="false">
      <c r="A36" s="795"/>
      <c r="B36" s="790"/>
      <c r="C36" s="791"/>
      <c r="D36" s="791"/>
      <c r="E36" s="792"/>
      <c r="F36" s="791"/>
      <c r="G36" s="791"/>
      <c r="H36" s="791"/>
      <c r="I36" s="793"/>
      <c r="J36" s="797"/>
    </row>
    <row r="37" customFormat="false" ht="21.95" hidden="false" customHeight="true" outlineLevel="0" collapsed="false">
      <c r="A37" s="797"/>
      <c r="B37" s="801"/>
      <c r="C37" s="791"/>
      <c r="D37" s="791"/>
      <c r="E37" s="791"/>
      <c r="F37" s="802"/>
      <c r="G37" s="791"/>
      <c r="H37" s="802"/>
      <c r="I37" s="803"/>
      <c r="J37" s="797"/>
    </row>
    <row r="38" customFormat="false" ht="21.95" hidden="false" customHeight="true" outlineLevel="0" collapsed="false">
      <c r="A38" s="797"/>
      <c r="B38" s="801"/>
      <c r="C38" s="791"/>
      <c r="D38" s="791"/>
      <c r="E38" s="791"/>
      <c r="F38" s="804"/>
      <c r="G38" s="801"/>
      <c r="H38" s="804"/>
      <c r="I38" s="805"/>
      <c r="J38" s="797"/>
    </row>
    <row r="39" customFormat="false" ht="21.95" hidden="false" customHeight="true" outlineLevel="0" collapsed="false">
      <c r="A39" s="797"/>
      <c r="B39" s="791"/>
      <c r="C39" s="791"/>
      <c r="D39" s="791"/>
      <c r="E39" s="791"/>
      <c r="F39" s="791"/>
      <c r="G39" s="791"/>
      <c r="H39" s="791"/>
      <c r="I39" s="793"/>
      <c r="J39" s="797"/>
    </row>
    <row r="40" customFormat="false" ht="21.95" hidden="false" customHeight="true" outlineLevel="0" collapsed="false">
      <c r="A40" s="797"/>
      <c r="B40" s="791"/>
      <c r="C40" s="791"/>
      <c r="D40" s="791"/>
      <c r="E40" s="791"/>
      <c r="F40" s="791"/>
      <c r="G40" s="791"/>
      <c r="H40" s="791"/>
      <c r="I40" s="793"/>
      <c r="J40" s="797"/>
    </row>
    <row r="41" customFormat="false" ht="21.95" hidden="false" customHeight="true" outlineLevel="0" collapsed="false">
      <c r="A41" s="797"/>
      <c r="B41" s="791"/>
      <c r="C41" s="791"/>
      <c r="D41" s="791"/>
      <c r="E41" s="791"/>
      <c r="F41" s="791"/>
      <c r="G41" s="791"/>
      <c r="H41" s="791"/>
      <c r="I41" s="793"/>
      <c r="J41" s="797"/>
    </row>
    <row r="42" customFormat="false" ht="21.95" hidden="false" customHeight="true" outlineLevel="0" collapsed="false">
      <c r="A42" s="797"/>
      <c r="B42" s="791"/>
      <c r="C42" s="791"/>
      <c r="D42" s="791"/>
      <c r="E42" s="791"/>
      <c r="F42" s="791"/>
      <c r="G42" s="791"/>
      <c r="H42" s="791"/>
      <c r="I42" s="793"/>
      <c r="J42" s="797"/>
    </row>
    <row r="43" customFormat="false" ht="21.95" hidden="false" customHeight="true" outlineLevel="0" collapsed="false">
      <c r="A43" s="797"/>
      <c r="B43" s="791"/>
      <c r="C43" s="791"/>
      <c r="D43" s="791"/>
      <c r="E43" s="791"/>
      <c r="F43" s="791"/>
      <c r="G43" s="791"/>
      <c r="H43" s="791"/>
      <c r="I43" s="793"/>
      <c r="J43" s="797"/>
    </row>
    <row r="44" customFormat="false" ht="21.95" hidden="false" customHeight="true" outlineLevel="0" collapsed="false">
      <c r="A44" s="797"/>
      <c r="B44" s="791"/>
      <c r="C44" s="791"/>
      <c r="D44" s="791"/>
      <c r="E44" s="791"/>
      <c r="F44" s="791"/>
      <c r="G44" s="791"/>
      <c r="H44" s="791"/>
      <c r="I44" s="793"/>
      <c r="J44" s="797"/>
    </row>
    <row r="45" customFormat="false" ht="21.95" hidden="false" customHeight="true" outlineLevel="0" collapsed="false">
      <c r="A45" s="797"/>
      <c r="B45" s="791"/>
      <c r="C45" s="791"/>
      <c r="D45" s="791"/>
      <c r="E45" s="791"/>
      <c r="F45" s="791"/>
      <c r="G45" s="791"/>
      <c r="H45" s="791"/>
      <c r="I45" s="793"/>
      <c r="J45" s="797"/>
    </row>
    <row r="46" customFormat="false" ht="21.95" hidden="false" customHeight="true" outlineLevel="0" collapsed="false">
      <c r="A46" s="797"/>
      <c r="B46" s="791"/>
      <c r="C46" s="791"/>
      <c r="D46" s="791"/>
      <c r="E46" s="791"/>
      <c r="F46" s="791"/>
      <c r="G46" s="791"/>
      <c r="H46" s="791"/>
      <c r="I46" s="793"/>
      <c r="J46" s="797"/>
    </row>
    <row r="47" customFormat="false" ht="21.95" hidden="false" customHeight="true" outlineLevel="0" collapsed="false">
      <c r="A47" s="797"/>
      <c r="B47" s="791"/>
      <c r="C47" s="791"/>
      <c r="D47" s="791"/>
      <c r="E47" s="791"/>
      <c r="F47" s="791"/>
      <c r="G47" s="791"/>
      <c r="H47" s="791"/>
      <c r="I47" s="793"/>
      <c r="J47" s="797"/>
    </row>
    <row r="48" customFormat="false" ht="21.95" hidden="false" customHeight="true" outlineLevel="0" collapsed="false">
      <c r="A48" s="797"/>
      <c r="B48" s="791"/>
      <c r="C48" s="791"/>
      <c r="D48" s="791"/>
      <c r="E48" s="791"/>
      <c r="F48" s="791"/>
      <c r="G48" s="791"/>
      <c r="H48" s="791"/>
      <c r="I48" s="793"/>
      <c r="J48" s="797"/>
    </row>
    <row r="49" customFormat="false" ht="21.95" hidden="false" customHeight="true" outlineLevel="0" collapsed="false">
      <c r="A49" s="797"/>
      <c r="B49" s="791"/>
      <c r="C49" s="791"/>
      <c r="D49" s="791"/>
      <c r="E49" s="791"/>
      <c r="F49" s="791"/>
      <c r="G49" s="791"/>
      <c r="H49" s="791"/>
      <c r="I49" s="793"/>
      <c r="J49" s="797"/>
    </row>
    <row r="50" customFormat="false" ht="21.95" hidden="false" customHeight="true" outlineLevel="0" collapsed="false">
      <c r="A50" s="797"/>
      <c r="B50" s="791"/>
      <c r="C50" s="791"/>
      <c r="D50" s="791"/>
      <c r="E50" s="791"/>
      <c r="F50" s="791"/>
      <c r="G50" s="791"/>
      <c r="H50" s="791"/>
      <c r="I50" s="793"/>
      <c r="J50" s="797"/>
    </row>
    <row r="51" customFormat="false" ht="21.95" hidden="false" customHeight="true" outlineLevel="0" collapsed="false">
      <c r="A51" s="797"/>
      <c r="B51" s="791"/>
      <c r="C51" s="791"/>
      <c r="D51" s="791"/>
      <c r="E51" s="791"/>
      <c r="F51" s="791"/>
      <c r="G51" s="791"/>
      <c r="H51" s="791"/>
      <c r="I51" s="793"/>
      <c r="J51" s="797"/>
    </row>
    <row r="52" customFormat="false" ht="21.95" hidden="false" customHeight="true" outlineLevel="0" collapsed="false">
      <c r="A52" s="797"/>
      <c r="B52" s="791"/>
      <c r="C52" s="791"/>
      <c r="D52" s="791"/>
      <c r="E52" s="791"/>
      <c r="F52" s="791"/>
      <c r="G52" s="791"/>
      <c r="H52" s="791"/>
      <c r="I52" s="793"/>
      <c r="J52" s="797"/>
    </row>
    <row r="53" customFormat="false" ht="21.95" hidden="false" customHeight="true" outlineLevel="0" collapsed="false">
      <c r="A53" s="797"/>
      <c r="B53" s="791"/>
      <c r="C53" s="791"/>
      <c r="D53" s="791"/>
      <c r="E53" s="791"/>
      <c r="F53" s="791"/>
      <c r="G53" s="791"/>
      <c r="H53" s="791"/>
      <c r="I53" s="793"/>
      <c r="J53" s="797"/>
    </row>
    <row r="54" customFormat="false" ht="21.95" hidden="false" customHeight="true" outlineLevel="0" collapsed="false">
      <c r="A54" s="797"/>
      <c r="B54" s="791"/>
      <c r="C54" s="791"/>
      <c r="D54" s="791"/>
      <c r="E54" s="791"/>
      <c r="F54" s="791"/>
      <c r="G54" s="791"/>
      <c r="H54" s="791"/>
      <c r="I54" s="793"/>
      <c r="J54" s="797"/>
    </row>
    <row r="55" customFormat="false" ht="21.95" hidden="false" customHeight="true" outlineLevel="0" collapsed="false">
      <c r="A55" s="797"/>
      <c r="B55" s="791"/>
      <c r="C55" s="791"/>
      <c r="D55" s="791"/>
      <c r="E55" s="791"/>
      <c r="F55" s="791"/>
      <c r="G55" s="791"/>
      <c r="H55" s="791"/>
      <c r="I55" s="793"/>
      <c r="J55" s="797"/>
    </row>
    <row r="56" customFormat="false" ht="21.95" hidden="false" customHeight="true" outlineLevel="0" collapsed="false">
      <c r="A56" s="797"/>
      <c r="B56" s="791"/>
      <c r="C56" s="791"/>
      <c r="D56" s="791"/>
      <c r="E56" s="791"/>
      <c r="F56" s="791"/>
      <c r="G56" s="791"/>
      <c r="H56" s="791"/>
      <c r="I56" s="793"/>
      <c r="J56" s="797"/>
    </row>
    <row r="57" customFormat="false" ht="21.95" hidden="false" customHeight="true" outlineLevel="0" collapsed="false">
      <c r="A57" s="797"/>
      <c r="B57" s="791"/>
      <c r="C57" s="791"/>
      <c r="D57" s="791"/>
      <c r="E57" s="791"/>
      <c r="F57" s="791"/>
      <c r="G57" s="791"/>
      <c r="H57" s="791"/>
      <c r="I57" s="793"/>
      <c r="J57" s="797"/>
    </row>
    <row r="58" customFormat="false" ht="21.95" hidden="false" customHeight="true" outlineLevel="0" collapsed="false">
      <c r="A58" s="797"/>
      <c r="B58" s="791"/>
      <c r="C58" s="791"/>
      <c r="D58" s="791"/>
      <c r="E58" s="791"/>
      <c r="F58" s="791"/>
      <c r="G58" s="791"/>
      <c r="H58" s="791"/>
      <c r="I58" s="793"/>
      <c r="J58" s="797"/>
    </row>
    <row r="59" customFormat="false" ht="21.95" hidden="false" customHeight="true" outlineLevel="0" collapsed="false">
      <c r="A59" s="797"/>
      <c r="B59" s="791"/>
      <c r="C59" s="791"/>
      <c r="D59" s="791"/>
      <c r="E59" s="791"/>
      <c r="F59" s="791"/>
      <c r="G59" s="791"/>
      <c r="H59" s="791"/>
      <c r="I59" s="793"/>
      <c r="J59" s="797"/>
    </row>
    <row r="60" customFormat="false" ht="21.95" hidden="false" customHeight="true" outlineLevel="0" collapsed="false">
      <c r="A60" s="797"/>
      <c r="B60" s="791"/>
      <c r="C60" s="791"/>
      <c r="D60" s="791"/>
      <c r="E60" s="791"/>
      <c r="F60" s="791"/>
      <c r="G60" s="791"/>
      <c r="H60" s="791"/>
      <c r="I60" s="793"/>
      <c r="J60" s="797"/>
    </row>
    <row r="61" customFormat="false" ht="21.95" hidden="false" customHeight="true" outlineLevel="0" collapsed="false">
      <c r="A61" s="797"/>
      <c r="B61" s="791"/>
      <c r="C61" s="791"/>
      <c r="D61" s="791"/>
      <c r="E61" s="791"/>
      <c r="F61" s="791"/>
      <c r="G61" s="791"/>
      <c r="H61" s="791"/>
      <c r="I61" s="793"/>
      <c r="J61" s="797"/>
    </row>
    <row r="62" customFormat="false" ht="21.95" hidden="false" customHeight="true" outlineLevel="0" collapsed="false">
      <c r="A62" s="797"/>
      <c r="B62" s="791"/>
      <c r="C62" s="791"/>
      <c r="D62" s="791"/>
      <c r="E62" s="791"/>
      <c r="F62" s="791"/>
      <c r="G62" s="791"/>
      <c r="H62" s="791"/>
      <c r="I62" s="793"/>
      <c r="J62" s="797"/>
    </row>
    <row r="63" customFormat="false" ht="21.95" hidden="false" customHeight="true" outlineLevel="0" collapsed="false">
      <c r="A63" s="797"/>
      <c r="B63" s="791"/>
      <c r="C63" s="791"/>
      <c r="D63" s="791"/>
      <c r="E63" s="791"/>
      <c r="F63" s="791"/>
      <c r="G63" s="791"/>
      <c r="H63" s="791"/>
      <c r="I63" s="793"/>
      <c r="J63" s="797"/>
    </row>
    <row r="64" customFormat="false" ht="21.95" hidden="false" customHeight="true" outlineLevel="0" collapsed="false">
      <c r="A64" s="797"/>
      <c r="B64" s="791"/>
      <c r="C64" s="791"/>
      <c r="D64" s="791"/>
      <c r="E64" s="791"/>
      <c r="F64" s="791"/>
      <c r="G64" s="791"/>
      <c r="H64" s="791"/>
      <c r="I64" s="793"/>
      <c r="J64" s="797"/>
    </row>
    <row r="65" customFormat="false" ht="21.95" hidden="false" customHeight="true" outlineLevel="0" collapsed="false">
      <c r="A65" s="797"/>
      <c r="B65" s="791"/>
      <c r="C65" s="791"/>
      <c r="D65" s="791"/>
      <c r="E65" s="791"/>
      <c r="F65" s="791"/>
      <c r="G65" s="791"/>
      <c r="H65" s="791"/>
      <c r="I65" s="793"/>
      <c r="J65" s="797"/>
    </row>
    <row r="66" customFormat="false" ht="21.95" hidden="false" customHeight="true" outlineLevel="0" collapsed="false">
      <c r="A66" s="797"/>
      <c r="B66" s="791"/>
      <c r="C66" s="791"/>
      <c r="D66" s="791"/>
      <c r="E66" s="791"/>
      <c r="F66" s="791"/>
      <c r="G66" s="791"/>
      <c r="H66" s="791"/>
      <c r="I66" s="793"/>
      <c r="J66" s="797"/>
    </row>
    <row r="67" customFormat="false" ht="21.95" hidden="false" customHeight="true" outlineLevel="0" collapsed="false">
      <c r="A67" s="797"/>
      <c r="B67" s="791"/>
      <c r="C67" s="791"/>
      <c r="D67" s="791"/>
      <c r="E67" s="791"/>
      <c r="F67" s="791"/>
      <c r="G67" s="791"/>
      <c r="H67" s="791"/>
      <c r="I67" s="793"/>
      <c r="J67" s="797"/>
    </row>
    <row r="68" customFormat="false" ht="21.95" hidden="false" customHeight="true" outlineLevel="0" collapsed="false">
      <c r="A68" s="797"/>
      <c r="B68" s="791"/>
      <c r="C68" s="791"/>
      <c r="D68" s="791"/>
      <c r="E68" s="791"/>
      <c r="F68" s="791"/>
      <c r="G68" s="791"/>
      <c r="H68" s="791"/>
      <c r="I68" s="793"/>
      <c r="J68" s="797"/>
    </row>
    <row r="69" customFormat="false" ht="21.95" hidden="false" customHeight="true" outlineLevel="0" collapsed="false">
      <c r="A69" s="797"/>
      <c r="B69" s="791"/>
      <c r="C69" s="791"/>
      <c r="D69" s="791"/>
      <c r="E69" s="791"/>
      <c r="F69" s="791"/>
      <c r="G69" s="791"/>
      <c r="H69" s="791"/>
      <c r="I69" s="793"/>
      <c r="J69" s="797"/>
    </row>
    <row r="70" customFormat="false" ht="21.95" hidden="false" customHeight="true" outlineLevel="0" collapsed="false">
      <c r="A70" s="797"/>
      <c r="B70" s="791"/>
      <c r="C70" s="791"/>
      <c r="D70" s="791"/>
      <c r="E70" s="791"/>
      <c r="F70" s="791"/>
      <c r="G70" s="791"/>
      <c r="H70" s="791"/>
      <c r="I70" s="793"/>
      <c r="J70" s="797"/>
    </row>
    <row r="71" customFormat="false" ht="21.95" hidden="false" customHeight="true" outlineLevel="0" collapsed="false">
      <c r="A71" s="797"/>
      <c r="B71" s="791"/>
      <c r="C71" s="791"/>
      <c r="D71" s="791"/>
      <c r="E71" s="791"/>
      <c r="F71" s="791"/>
      <c r="G71" s="791"/>
      <c r="H71" s="791"/>
      <c r="I71" s="793"/>
      <c r="J71" s="797"/>
    </row>
    <row r="72" customFormat="false" ht="21.95" hidden="false" customHeight="true" outlineLevel="0" collapsed="false">
      <c r="A72" s="797"/>
      <c r="B72" s="791"/>
      <c r="C72" s="791"/>
      <c r="D72" s="791"/>
      <c r="E72" s="791"/>
      <c r="F72" s="791"/>
      <c r="G72" s="791"/>
      <c r="H72" s="791"/>
      <c r="I72" s="793"/>
      <c r="J72" s="797"/>
    </row>
    <row r="73" customFormat="false" ht="21.95" hidden="false" customHeight="true" outlineLevel="0" collapsed="false">
      <c r="A73" s="797"/>
      <c r="B73" s="791"/>
      <c r="C73" s="791"/>
      <c r="D73" s="791"/>
      <c r="E73" s="791"/>
      <c r="F73" s="791"/>
      <c r="G73" s="791"/>
      <c r="H73" s="791"/>
      <c r="I73" s="793"/>
      <c r="J73" s="797"/>
    </row>
    <row r="74" customFormat="false" ht="21.95" hidden="false" customHeight="true" outlineLevel="0" collapsed="false">
      <c r="A74" s="797"/>
      <c r="B74" s="791"/>
      <c r="C74" s="791"/>
      <c r="D74" s="791"/>
      <c r="E74" s="791"/>
      <c r="F74" s="791"/>
      <c r="G74" s="791"/>
      <c r="H74" s="791"/>
      <c r="I74" s="793"/>
      <c r="J74" s="797"/>
    </row>
    <row r="75" customFormat="false" ht="21.95" hidden="false" customHeight="true" outlineLevel="0" collapsed="false">
      <c r="A75" s="797"/>
      <c r="B75" s="791"/>
      <c r="C75" s="791"/>
      <c r="D75" s="791"/>
      <c r="E75" s="791"/>
      <c r="F75" s="791"/>
      <c r="G75" s="791"/>
      <c r="H75" s="791"/>
      <c r="I75" s="793"/>
      <c r="J75" s="797"/>
    </row>
    <row r="76" customFormat="false" ht="21.95" hidden="false" customHeight="true" outlineLevel="0" collapsed="false">
      <c r="A76" s="797"/>
      <c r="B76" s="791"/>
      <c r="C76" s="791"/>
      <c r="D76" s="791"/>
      <c r="E76" s="791"/>
      <c r="F76" s="791"/>
      <c r="G76" s="791"/>
      <c r="H76" s="791"/>
      <c r="I76" s="793"/>
      <c r="J76" s="797"/>
    </row>
    <row r="77" customFormat="false" ht="21.95" hidden="false" customHeight="true" outlineLevel="0" collapsed="false">
      <c r="A77" s="797"/>
      <c r="B77" s="791"/>
      <c r="C77" s="791"/>
      <c r="D77" s="791"/>
      <c r="E77" s="791"/>
      <c r="F77" s="791"/>
      <c r="G77" s="791"/>
      <c r="H77" s="791"/>
      <c r="I77" s="793"/>
      <c r="J77" s="797"/>
    </row>
    <row r="78" customFormat="false" ht="18.75" hidden="false" customHeight="false" outlineLevel="0" collapsed="false">
      <c r="A78" s="797"/>
      <c r="B78" s="791"/>
      <c r="C78" s="791"/>
      <c r="D78" s="791"/>
      <c r="E78" s="791"/>
      <c r="F78" s="791"/>
      <c r="G78" s="791"/>
      <c r="H78" s="791"/>
      <c r="I78" s="793"/>
      <c r="J78" s="797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0" t="s">
        <v>79</v>
      </c>
      <c r="B1" s="60"/>
      <c r="C1" s="60"/>
      <c r="D1" s="60"/>
      <c r="E1" s="60"/>
      <c r="F1" s="60"/>
      <c r="G1" s="60"/>
      <c r="H1" s="60"/>
      <c r="I1" s="60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54</v>
      </c>
      <c r="L3" s="57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536933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5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5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33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700912.33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0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54</v>
      </c>
      <c r="E28" s="61" t="n">
        <v>0.5</v>
      </c>
      <c r="F28" s="0" t="n">
        <v>1.3056</v>
      </c>
    </row>
    <row r="29" customFormat="false" ht="12.75" hidden="false" customHeight="false" outlineLevel="0" collapsed="false">
      <c r="E29" s="59" t="n">
        <v>1</v>
      </c>
      <c r="F29" s="52" t="n">
        <v>1.3033</v>
      </c>
    </row>
    <row r="30" customFormat="false" ht="12.75" hidden="false" customHeight="false" outlineLevel="0" collapsed="false">
      <c r="E30" s="59" t="n">
        <v>2</v>
      </c>
      <c r="F30" s="0" t="n">
        <v>1.3017</v>
      </c>
    </row>
    <row r="31" customFormat="false" ht="12.75" hidden="false" customHeight="false" outlineLevel="0" collapsed="false">
      <c r="E31" s="59" t="n">
        <v>5</v>
      </c>
      <c r="F31" s="0" t="n">
        <v>1.2985</v>
      </c>
    </row>
    <row r="32" customFormat="false" ht="12.75" hidden="false" customHeight="false" outlineLevel="0" collapsed="false">
      <c r="E32" s="59" t="n">
        <v>10</v>
      </c>
      <c r="F32" s="0" t="n">
        <v>1.2926</v>
      </c>
    </row>
    <row r="33" customFormat="false" ht="12.75" hidden="false" customHeight="false" outlineLevel="0" collapsed="false">
      <c r="E33" s="59" t="n">
        <v>15</v>
      </c>
      <c r="F33" s="0" t="n">
        <v>1.2576</v>
      </c>
    </row>
    <row r="34" customFormat="false" ht="12.75" hidden="false" customHeight="false" outlineLevel="0" collapsed="false">
      <c r="E34" s="59" t="n">
        <v>20</v>
      </c>
      <c r="F34" s="0" t="n">
        <v>1.25</v>
      </c>
    </row>
    <row r="35" customFormat="false" ht="12.75" hidden="false" customHeight="false" outlineLevel="0" collapsed="false">
      <c r="E35" s="59" t="n">
        <v>25</v>
      </c>
      <c r="F35" s="0" t="n">
        <v>1.223</v>
      </c>
    </row>
    <row r="36" customFormat="false" ht="12.75" hidden="false" customHeight="false" outlineLevel="0" collapsed="false">
      <c r="E36" s="59" t="n">
        <v>30</v>
      </c>
      <c r="F36" s="0" t="n">
        <v>1.2147</v>
      </c>
    </row>
    <row r="37" customFormat="false" ht="12.75" hidden="false" customHeight="false" outlineLevel="0" collapsed="false">
      <c r="E37" s="59" t="n">
        <v>40</v>
      </c>
      <c r="F37" s="0" t="n">
        <v>1.2143</v>
      </c>
    </row>
    <row r="38" customFormat="false" ht="12.75" hidden="false" customHeight="false" outlineLevel="0" collapsed="false">
      <c r="E38" s="59" t="n">
        <v>50</v>
      </c>
      <c r="F38" s="0" t="n">
        <v>1.2142</v>
      </c>
    </row>
    <row r="39" customFormat="false" ht="12.75" hidden="false" customHeight="false" outlineLevel="0" collapsed="false">
      <c r="E39" s="59" t="n">
        <v>60</v>
      </c>
      <c r="F39" s="0" t="n">
        <v>1.2043</v>
      </c>
    </row>
    <row r="40" customFormat="false" ht="12.75" hidden="false" customHeight="false" outlineLevel="0" collapsed="false">
      <c r="E40" s="59" t="n">
        <v>70</v>
      </c>
      <c r="F40" s="52" t="n">
        <v>1.2032</v>
      </c>
    </row>
    <row r="41" customFormat="false" ht="12.75" hidden="false" customHeight="false" outlineLevel="0" collapsed="false">
      <c r="E41" s="59" t="n">
        <v>80</v>
      </c>
      <c r="F41" s="52" t="n">
        <v>1.2032</v>
      </c>
    </row>
    <row r="42" customFormat="false" ht="12.75" hidden="false" customHeight="false" outlineLevel="0" collapsed="false">
      <c r="E42" s="59" t="n">
        <v>90</v>
      </c>
      <c r="F42" s="0" t="n">
        <v>1.2032</v>
      </c>
    </row>
    <row r="43" customFormat="false" ht="12.75" hidden="false" customHeight="false" outlineLevel="0" collapsed="false">
      <c r="E43" s="59" t="n">
        <v>100</v>
      </c>
      <c r="F43" s="0" t="n">
        <v>1.2032</v>
      </c>
    </row>
    <row r="44" customFormat="false" ht="12.75" hidden="false" customHeight="false" outlineLevel="0" collapsed="false">
      <c r="E44" s="59" t="n">
        <v>150</v>
      </c>
      <c r="F44" s="0" t="n">
        <v>1.2005</v>
      </c>
    </row>
    <row r="45" customFormat="false" ht="12.75" hidden="false" customHeight="false" outlineLevel="0" collapsed="false">
      <c r="E45" s="59" t="n">
        <v>200</v>
      </c>
      <c r="F45" s="0" t="n">
        <v>1.2005</v>
      </c>
    </row>
    <row r="46" customFormat="false" ht="12.75" hidden="false" customHeight="false" outlineLevel="0" collapsed="false">
      <c r="E46" s="59" t="n">
        <v>250</v>
      </c>
      <c r="F46" s="0" t="n">
        <v>1.1996</v>
      </c>
    </row>
    <row r="47" customFormat="false" ht="12.75" hidden="false" customHeight="false" outlineLevel="0" collapsed="false">
      <c r="E47" s="59" t="n">
        <v>300</v>
      </c>
      <c r="F47" s="0" t="n">
        <v>1.1934</v>
      </c>
    </row>
    <row r="48" customFormat="false" ht="12.75" hidden="false" customHeight="false" outlineLevel="0" collapsed="false">
      <c r="E48" s="59" t="n">
        <v>350</v>
      </c>
      <c r="F48" s="0" t="n">
        <v>1.1848</v>
      </c>
    </row>
    <row r="49" customFormat="false" ht="12.75" hidden="false" customHeight="false" outlineLevel="0" collapsed="false">
      <c r="E49" s="59" t="n">
        <v>400</v>
      </c>
      <c r="F49" s="0" t="n">
        <v>1.184</v>
      </c>
    </row>
    <row r="50" customFormat="false" ht="12.75" hidden="false" customHeight="false" outlineLevel="0" collapsed="false">
      <c r="E50" s="59" t="n">
        <v>500</v>
      </c>
      <c r="F50" s="0" t="n">
        <v>1.1835</v>
      </c>
    </row>
    <row r="51" customFormat="false" ht="12.75" hidden="false" customHeight="false" outlineLevel="0" collapsed="false">
      <c r="D51" s="40" t="s">
        <v>74</v>
      </c>
      <c r="E51" s="59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34.5" hidden="false" customHeight="false" outlineLevel="0" collapsed="false">
      <c r="A1" s="62" t="s">
        <v>81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3"/>
      <c r="M1" s="63"/>
      <c r="N1" s="63"/>
      <c r="O1" s="63"/>
      <c r="P1" s="63"/>
    </row>
    <row r="2" customFormat="false" ht="12.7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5"/>
      <c r="K2" s="63"/>
      <c r="L2" s="63"/>
      <c r="M2" s="63"/>
      <c r="N2" s="63"/>
      <c r="O2" s="63"/>
      <c r="P2" s="63"/>
    </row>
    <row r="3" customFormat="false" ht="21.75" hidden="false" customHeight="false" outlineLevel="0" collapsed="false">
      <c r="A3" s="66"/>
      <c r="B3" s="67" t="s">
        <v>82</v>
      </c>
      <c r="C3" s="66"/>
      <c r="D3" s="66" t="n">
        <v>0</v>
      </c>
      <c r="E3" s="68" t="s">
        <v>83</v>
      </c>
      <c r="F3" s="67" t="s">
        <v>17</v>
      </c>
      <c r="G3" s="69"/>
      <c r="H3" s="66"/>
      <c r="I3" s="66" t="n">
        <v>7</v>
      </c>
      <c r="J3" s="68" t="s">
        <v>84</v>
      </c>
      <c r="K3" s="63"/>
      <c r="L3" s="63"/>
      <c r="M3" s="63"/>
      <c r="N3" s="63"/>
      <c r="O3" s="63"/>
      <c r="P3" s="63"/>
    </row>
    <row r="4" customFormat="false" ht="17.25" hidden="false" customHeight="true" outlineLevel="0" collapsed="false">
      <c r="A4" s="66"/>
      <c r="B4" s="67" t="s">
        <v>19</v>
      </c>
      <c r="C4" s="66"/>
      <c r="D4" s="66" t="n">
        <v>0</v>
      </c>
      <c r="E4" s="68" t="s">
        <v>83</v>
      </c>
      <c r="F4" s="70" t="s">
        <v>85</v>
      </c>
      <c r="G4" s="66"/>
      <c r="H4" s="66"/>
      <c r="I4" s="66" t="n">
        <v>7</v>
      </c>
      <c r="J4" s="71" t="s">
        <v>83</v>
      </c>
      <c r="K4" s="63"/>
      <c r="L4" s="63"/>
      <c r="M4" s="63"/>
      <c r="N4" s="63"/>
      <c r="O4" s="63"/>
      <c r="P4" s="63"/>
    </row>
    <row r="5" customFormat="false" ht="21.75" hidden="false" customHeight="false" outlineLevel="0" collapsed="false">
      <c r="A5" s="66"/>
      <c r="B5" s="72"/>
      <c r="C5" s="66"/>
      <c r="D5" s="66"/>
      <c r="E5" s="66"/>
      <c r="F5" s="66"/>
      <c r="G5" s="66"/>
      <c r="H5" s="66"/>
      <c r="I5" s="66"/>
      <c r="J5" s="66"/>
      <c r="K5" s="73"/>
      <c r="L5" s="66"/>
      <c r="M5" s="66"/>
      <c r="N5" s="63"/>
      <c r="O5" s="63"/>
      <c r="P5" s="63"/>
    </row>
    <row r="6" customFormat="false" ht="21.75" hidden="false" customHeight="false" outlineLevel="0" collapsed="false">
      <c r="A6" s="63"/>
      <c r="B6" s="74" t="s">
        <v>86</v>
      </c>
      <c r="C6" s="75" t="n">
        <f aca="false">'ปร.5(ก) '!G21</f>
        <v>536933</v>
      </c>
      <c r="D6" s="76" t="s">
        <v>87</v>
      </c>
      <c r="E6" s="67" t="s">
        <v>88</v>
      </c>
      <c r="F6" s="66"/>
      <c r="G6" s="66"/>
      <c r="H6" s="66"/>
      <c r="I6" s="66"/>
      <c r="J6" s="66"/>
      <c r="K6" s="73"/>
      <c r="L6" s="66"/>
      <c r="M6" s="66"/>
      <c r="N6" s="63"/>
      <c r="O6" s="63"/>
      <c r="P6" s="63"/>
    </row>
    <row r="7" customFormat="false" ht="15" hidden="false" customHeight="true" outlineLevel="0" collapsed="false">
      <c r="A7" s="77"/>
      <c r="B7" s="78" t="s">
        <v>89</v>
      </c>
      <c r="C7" s="79" t="e">
        <f aca="false">C8/(1+I4/100)</f>
        <v>#VALUE!</v>
      </c>
      <c r="D7" s="80"/>
      <c r="E7" s="81"/>
      <c r="F7" s="81"/>
      <c r="G7" s="81"/>
      <c r="H7" s="81"/>
      <c r="I7" s="81"/>
      <c r="J7" s="81"/>
      <c r="K7" s="82"/>
      <c r="L7" s="81"/>
      <c r="M7" s="81"/>
      <c r="N7" s="77"/>
      <c r="O7" s="77"/>
      <c r="P7" s="77"/>
    </row>
    <row r="8" customFormat="false" ht="21.75" hidden="false" customHeight="false" outlineLevel="0" collapsed="false">
      <c r="A8" s="63"/>
      <c r="B8" s="83" t="s">
        <v>90</v>
      </c>
      <c r="C8" s="84" t="e">
        <f aca="false">IF(C6/1000000&gt;B38,I38,SUM(P15:P38))</f>
        <v>#VALUE!</v>
      </c>
      <c r="D8" s="63"/>
      <c r="E8" s="66" t="s">
        <v>91</v>
      </c>
      <c r="F8" s="85"/>
      <c r="G8" s="66"/>
      <c r="H8" s="66"/>
      <c r="I8" s="66"/>
      <c r="J8" s="66"/>
      <c r="K8" s="73"/>
      <c r="L8" s="66"/>
      <c r="M8" s="66"/>
      <c r="N8" s="86" t="e">
        <f aca="false">ROUNDDOWN(C8,4)</f>
        <v>#VALUE!</v>
      </c>
      <c r="O8" s="63"/>
      <c r="P8" s="63"/>
    </row>
    <row r="9" s="90" customFormat="true" ht="18" hidden="false" customHeight="true" outlineLevel="0" collapsed="false">
      <c r="A9" s="66"/>
      <c r="B9" s="83" t="s">
        <v>92</v>
      </c>
      <c r="C9" s="87" t="e">
        <f aca="false">C6*C8</f>
        <v>#VALUE!</v>
      </c>
      <c r="D9" s="88"/>
      <c r="E9" s="66"/>
      <c r="F9" s="66"/>
      <c r="G9" s="66"/>
      <c r="H9" s="66"/>
      <c r="I9" s="66"/>
      <c r="J9" s="66"/>
      <c r="K9" s="73"/>
      <c r="L9" s="66"/>
      <c r="M9" s="66"/>
      <c r="N9" s="63"/>
      <c r="O9" s="63"/>
      <c r="P9" s="63"/>
      <c r="Q9" s="89"/>
    </row>
    <row r="10" customFormat="false" ht="21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3"/>
      <c r="L10" s="63"/>
      <c r="M10" s="63"/>
      <c r="N10" s="63"/>
      <c r="O10" s="63"/>
      <c r="P10" s="63"/>
    </row>
    <row r="11" customFormat="false" ht="21.75" hidden="false" customHeight="false" outlineLevel="0" collapsed="false">
      <c r="A11" s="91"/>
      <c r="B11" s="91"/>
      <c r="C11" s="92" t="s">
        <v>93</v>
      </c>
      <c r="D11" s="92"/>
      <c r="E11" s="92"/>
      <c r="F11" s="92"/>
      <c r="G11" s="93"/>
      <c r="H11" s="93"/>
      <c r="I11" s="94" t="s">
        <v>94</v>
      </c>
      <c r="J11" s="94"/>
      <c r="K11" s="66"/>
      <c r="L11" s="66"/>
      <c r="M11" s="66"/>
      <c r="N11" s="63"/>
      <c r="O11" s="63"/>
      <c r="P11" s="93"/>
    </row>
    <row r="12" customFormat="false" ht="17.25" hidden="false" customHeight="true" outlineLevel="0" collapsed="false">
      <c r="A12" s="95" t="s">
        <v>95</v>
      </c>
      <c r="B12" s="95"/>
      <c r="C12" s="96" t="s">
        <v>83</v>
      </c>
      <c r="D12" s="96"/>
      <c r="E12" s="96"/>
      <c r="F12" s="96"/>
      <c r="G12" s="95" t="s">
        <v>96</v>
      </c>
      <c r="H12" s="95" t="s">
        <v>97</v>
      </c>
      <c r="I12" s="94"/>
      <c r="J12" s="94"/>
      <c r="K12" s="66"/>
      <c r="L12" s="66"/>
      <c r="M12" s="66"/>
      <c r="N12" s="63"/>
      <c r="O12" s="63"/>
      <c r="P12" s="97" t="s">
        <v>94</v>
      </c>
    </row>
    <row r="13" customFormat="false" ht="15" hidden="false" customHeight="true" outlineLevel="0" collapsed="false">
      <c r="A13" s="95" t="s">
        <v>98</v>
      </c>
      <c r="B13" s="95"/>
      <c r="C13" s="92" t="s">
        <v>99</v>
      </c>
      <c r="D13" s="92" t="s">
        <v>99</v>
      </c>
      <c r="E13" s="92" t="s">
        <v>99</v>
      </c>
      <c r="F13" s="92" t="s">
        <v>100</v>
      </c>
      <c r="G13" s="97" t="s">
        <v>101</v>
      </c>
      <c r="H13" s="97" t="s">
        <v>102</v>
      </c>
      <c r="I13" s="94"/>
      <c r="J13" s="94"/>
      <c r="K13" s="66"/>
      <c r="L13" s="66"/>
      <c r="M13" s="66"/>
      <c r="N13" s="63"/>
      <c r="O13" s="63"/>
      <c r="P13" s="95" t="s">
        <v>103</v>
      </c>
    </row>
    <row r="14" customFormat="false" ht="16.5" hidden="false" customHeight="true" outlineLevel="0" collapsed="false">
      <c r="A14" s="98"/>
      <c r="B14" s="98"/>
      <c r="C14" s="99" t="s">
        <v>104</v>
      </c>
      <c r="D14" s="99" t="s">
        <v>105</v>
      </c>
      <c r="E14" s="99" t="s">
        <v>106</v>
      </c>
      <c r="F14" s="95" t="s">
        <v>107</v>
      </c>
      <c r="G14" s="95"/>
      <c r="H14" s="100"/>
      <c r="I14" s="94"/>
      <c r="J14" s="94"/>
      <c r="K14" s="101" t="s">
        <v>108</v>
      </c>
      <c r="L14" s="102" t="s">
        <v>109</v>
      </c>
      <c r="M14" s="102" t="s">
        <v>110</v>
      </c>
      <c r="N14" s="102" t="s">
        <v>111</v>
      </c>
      <c r="O14" s="102" t="s">
        <v>111</v>
      </c>
      <c r="P14" s="100" t="s">
        <v>112</v>
      </c>
    </row>
    <row r="15" customFormat="false" ht="18" hidden="false" customHeight="true" outlineLevel="0" collapsed="false">
      <c r="A15" s="103" t="s">
        <v>54</v>
      </c>
      <c r="B15" s="104" t="n">
        <v>0.5</v>
      </c>
      <c r="C15" s="105" t="n">
        <v>15.6856</v>
      </c>
      <c r="D15" s="105" t="n">
        <v>1.1666</v>
      </c>
      <c r="E15" s="105" t="n">
        <f aca="false">'[1]ดอกเบี้ย,กำไร'!G46</f>
        <v>0</v>
      </c>
      <c r="F15" s="106" t="n">
        <f aca="false">(C15+D15+E15)</f>
        <v>16.8522</v>
      </c>
      <c r="G15" s="107" t="n">
        <f aca="false">ROUNDDOWN(1+(F15/100),4)</f>
        <v>1.1685</v>
      </c>
      <c r="H15" s="107" t="n">
        <f aca="false">1+($I$6/100)</f>
        <v>1</v>
      </c>
      <c r="I15" s="108" t="n">
        <f aca="false">ROUNDDOWN(G15*H15,4)</f>
        <v>1.1685</v>
      </c>
      <c r="J15" s="108"/>
      <c r="K15" s="109" t="s">
        <v>113</v>
      </c>
      <c r="L15" s="109" t="s">
        <v>113</v>
      </c>
      <c r="M15" s="110" t="s">
        <v>113</v>
      </c>
      <c r="N15" s="111" t="n">
        <f aca="false">IF($B$15/1000000&lt;=D15,J15,0)</f>
        <v>0</v>
      </c>
      <c r="O15" s="111" t="n">
        <f aca="false">IF($B$15/1000000&lt;=D15,J15,0)</f>
        <v>0</v>
      </c>
      <c r="P15" s="112" t="n">
        <f aca="false">SQRT(N15*O15)</f>
        <v>0</v>
      </c>
    </row>
    <row r="16" customFormat="false" ht="15" hidden="false" customHeight="true" outlineLevel="0" collapsed="false">
      <c r="A16" s="113"/>
      <c r="B16" s="114" t="n">
        <v>1</v>
      </c>
      <c r="C16" s="105" t="n">
        <v>15.4654</v>
      </c>
      <c r="D16" s="105" t="n">
        <v>1.1666</v>
      </c>
      <c r="E16" s="105" t="n">
        <f aca="false">'[1]ดอกเบี้ย,กำไร'!G47</f>
        <v>0</v>
      </c>
      <c r="F16" s="105" t="n">
        <f aca="false">(C16+D16+E16)</f>
        <v>16.632</v>
      </c>
      <c r="G16" s="115" t="n">
        <f aca="false">ROUNDDOWN(1+(F16/100),4)</f>
        <v>1.1663</v>
      </c>
      <c r="H16" s="115" t="n">
        <f aca="false">1+($I$6/100)</f>
        <v>1</v>
      </c>
      <c r="I16" s="108" t="n">
        <f aca="false">ROUNDDOWN(G16*H16,4)</f>
        <v>1.1663</v>
      </c>
      <c r="J16" s="108"/>
      <c r="K16" s="109" t="n">
        <f aca="false">I16-I15</f>
        <v>-0.0022000000000002</v>
      </c>
      <c r="L16" s="109" t="n">
        <f aca="false">B16-B15</f>
        <v>0.5</v>
      </c>
      <c r="M16" s="116" t="n">
        <f aca="false">K16/L16</f>
        <v>-0.0044000000000004</v>
      </c>
      <c r="N16" s="117" t="e">
        <f aca="false">IF($C$8/1000000&lt;=B16,I15+M16*($C$8/1000000-B15),0)</f>
        <v>#VALUE!</v>
      </c>
      <c r="O16" s="117" t="e">
        <f aca="false">IF($C$8/1000000&gt;B15,I15+M16*($C$8/1000000-B15),0)</f>
        <v>#VALUE!</v>
      </c>
      <c r="P16" s="118" t="e">
        <f aca="false">SQRT(N16*O16)</f>
        <v>#VALUE!</v>
      </c>
    </row>
    <row r="17" customFormat="false" ht="20.25" hidden="false" customHeight="true" outlineLevel="0" collapsed="false">
      <c r="A17" s="113"/>
      <c r="B17" s="114" t="n">
        <v>2</v>
      </c>
      <c r="C17" s="105" t="n">
        <v>15.322</v>
      </c>
      <c r="D17" s="105" t="n">
        <v>1.1666</v>
      </c>
      <c r="E17" s="105" t="n">
        <f aca="false">'[1]ดอกเบี้ย,กำไร'!G48</f>
        <v>5.5</v>
      </c>
      <c r="F17" s="105" t="n">
        <f aca="false">(C17+D17+E17)</f>
        <v>21.9886</v>
      </c>
      <c r="G17" s="115" t="n">
        <f aca="false">ROUNDDOWN(1+(F17/100),4)</f>
        <v>1.2198</v>
      </c>
      <c r="H17" s="115" t="n">
        <f aca="false">1+($I$6/100)</f>
        <v>1</v>
      </c>
      <c r="I17" s="108" t="n">
        <f aca="false">ROUNDDOWN(G17*H17,4)</f>
        <v>1.2198</v>
      </c>
      <c r="J17" s="108"/>
      <c r="K17" s="109" t="n">
        <f aca="false">I17-I16</f>
        <v>0.0535000000000001</v>
      </c>
      <c r="L17" s="109" t="n">
        <f aca="false">B17-B16</f>
        <v>1</v>
      </c>
      <c r="M17" s="117" t="n">
        <f aca="false">K17/L17</f>
        <v>0.0535000000000001</v>
      </c>
      <c r="N17" s="117" t="e">
        <f aca="false">IF($C$8/1000000&lt;=B17,I16+M17*($C$8/1000000-B16),0)</f>
        <v>#VALUE!</v>
      </c>
      <c r="O17" s="117" t="e">
        <f aca="false">IF($C$8/1000000&gt;B16,I16+M17*($C$8/1000000-B16),0)</f>
        <v>#VALUE!</v>
      </c>
      <c r="P17" s="118" t="e">
        <f aca="false">SQRT(N17*O17)</f>
        <v>#VALUE!</v>
      </c>
    </row>
    <row r="18" customFormat="false" ht="21.75" hidden="false" customHeight="true" outlineLevel="0" collapsed="false">
      <c r="A18" s="113"/>
      <c r="B18" s="114" t="n">
        <v>5</v>
      </c>
      <c r="C18" s="105" t="n">
        <v>15.0245</v>
      </c>
      <c r="D18" s="105" t="n">
        <v>1.1666</v>
      </c>
      <c r="E18" s="105" t="n">
        <f aca="false">'[1]ดอกเบี้ย,กำไร'!G49</f>
        <v>5.5</v>
      </c>
      <c r="F18" s="105" t="n">
        <f aca="false">(C18+D18+E18)</f>
        <v>21.6911</v>
      </c>
      <c r="G18" s="115" t="n">
        <f aca="false">ROUNDDOWN(1+(F18/100),4)</f>
        <v>1.2169</v>
      </c>
      <c r="H18" s="115" t="n">
        <f aca="false">1+($I$6/100)</f>
        <v>1</v>
      </c>
      <c r="I18" s="108" t="n">
        <f aca="false">ROUNDDOWN(G18*H18,4)</f>
        <v>1.2169</v>
      </c>
      <c r="J18" s="108"/>
      <c r="K18" s="109" t="n">
        <f aca="false">I18-I17</f>
        <v>-0.0028999999999999</v>
      </c>
      <c r="L18" s="109" t="n">
        <f aca="false">B18-B17</f>
        <v>3</v>
      </c>
      <c r="M18" s="117" t="n">
        <f aca="false">K18/L18</f>
        <v>-0.000966666666666634</v>
      </c>
      <c r="N18" s="117" t="e">
        <f aca="false">IF($C$8/1000000&lt;=B18,I17+M18*($C$8/1000000-B17),0)</f>
        <v>#VALUE!</v>
      </c>
      <c r="O18" s="117" t="e">
        <f aca="false">IF($C$8/1000000&gt;B17,I17+M18*($C$8/1000000-B17),0)</f>
        <v>#VALUE!</v>
      </c>
      <c r="P18" s="118" t="e">
        <f aca="false">SQRT(N18*O18)</f>
        <v>#VALUE!</v>
      </c>
    </row>
    <row r="19" customFormat="false" ht="21.75" hidden="false" customHeight="true" outlineLevel="0" collapsed="false">
      <c r="A19" s="113"/>
      <c r="B19" s="114" t="n">
        <v>10</v>
      </c>
      <c r="C19" s="105" t="n">
        <v>14.9659</v>
      </c>
      <c r="D19" s="105" t="n">
        <v>1.1666</v>
      </c>
      <c r="E19" s="105" t="n">
        <f aca="false">'[1]ดอกเบี้ย,กำไร'!G50</f>
        <v>5.5</v>
      </c>
      <c r="F19" s="105" t="n">
        <f aca="false">(C19+D19+E19)</f>
        <v>21.6325</v>
      </c>
      <c r="G19" s="115" t="n">
        <f aca="false">ROUNDDOWN(1+(F19/100),4)</f>
        <v>1.2163</v>
      </c>
      <c r="H19" s="115" t="n">
        <f aca="false">1+($I$6/100)</f>
        <v>1</v>
      </c>
      <c r="I19" s="108" t="n">
        <f aca="false">ROUNDDOWN(G19*H19,4)</f>
        <v>1.2163</v>
      </c>
      <c r="J19" s="108"/>
      <c r="K19" s="109" t="n">
        <f aca="false">I19-I18</f>
        <v>-0.000600000000000156</v>
      </c>
      <c r="L19" s="109" t="n">
        <f aca="false">B19-B18</f>
        <v>5</v>
      </c>
      <c r="M19" s="117" t="n">
        <f aca="false">K19/L19</f>
        <v>-0.000120000000000031</v>
      </c>
      <c r="N19" s="117" t="e">
        <f aca="false">IF($C$8/1000000&lt;=B19,I18+M19*($C$8/1000000-B18),0)</f>
        <v>#VALUE!</v>
      </c>
      <c r="O19" s="117" t="e">
        <f aca="false">IF($C$8/1000000&gt;B18,I18+M19*($C$8/1000000-B18),0)</f>
        <v>#VALUE!</v>
      </c>
      <c r="P19" s="118" t="e">
        <f aca="false">SQRT(N19*O19)</f>
        <v>#VALUE!</v>
      </c>
    </row>
    <row r="20" customFormat="false" ht="20.25" hidden="false" customHeight="true" outlineLevel="0" collapsed="false">
      <c r="A20" s="113"/>
      <c r="B20" s="114" t="n">
        <v>15</v>
      </c>
      <c r="C20" s="105" t="n">
        <v>11.7</v>
      </c>
      <c r="D20" s="105" t="n">
        <v>1.1666</v>
      </c>
      <c r="E20" s="105" t="n">
        <f aca="false">'[1]ดอกเบี้ย,กำไร'!G51</f>
        <v>5.5</v>
      </c>
      <c r="F20" s="105" t="n">
        <f aca="false">(C20+D20+E20)</f>
        <v>18.3666</v>
      </c>
      <c r="G20" s="115" t="n">
        <f aca="false">ROUNDDOWN(1+(F20/100),4)</f>
        <v>1.1836</v>
      </c>
      <c r="H20" s="115" t="n">
        <f aca="false">1+($I$6/100)</f>
        <v>1</v>
      </c>
      <c r="I20" s="108" t="n">
        <f aca="false">ROUNDDOWN(G20*H20,4)</f>
        <v>1.1836</v>
      </c>
      <c r="J20" s="108"/>
      <c r="K20" s="109" t="n">
        <f aca="false">I20-I19</f>
        <v>-0.0327</v>
      </c>
      <c r="L20" s="109" t="n">
        <f aca="false">B20-B19</f>
        <v>5</v>
      </c>
      <c r="M20" s="117" t="n">
        <f aca="false">K20/L20</f>
        <v>-0.00653999999999999</v>
      </c>
      <c r="N20" s="117" t="e">
        <f aca="false">IF($C$8/1000000&lt;=B20,I19+M20*($C$8/1000000-B19),0)</f>
        <v>#VALUE!</v>
      </c>
      <c r="O20" s="117" t="e">
        <f aca="false">IF($C$8/1000000&gt;B19,I19+M20*($C$8/1000000-B19),0)</f>
        <v>#VALUE!</v>
      </c>
      <c r="P20" s="118" t="e">
        <f aca="false">SQRT(N20*O20)</f>
        <v>#VALUE!</v>
      </c>
    </row>
    <row r="21" customFormat="false" ht="19.5" hidden="false" customHeight="true" outlineLevel="0" collapsed="false">
      <c r="A21" s="113"/>
      <c r="B21" s="114" t="n">
        <v>20</v>
      </c>
      <c r="C21" s="105" t="n">
        <v>10.9884</v>
      </c>
      <c r="D21" s="105" t="n">
        <v>1.1666</v>
      </c>
      <c r="E21" s="105" t="n">
        <f aca="false">'[1]ดอกเบี้ย,กำไร'!G52</f>
        <v>5</v>
      </c>
      <c r="F21" s="105" t="n">
        <f aca="false">(C21+D21+E21)</f>
        <v>17.155</v>
      </c>
      <c r="G21" s="115" t="n">
        <f aca="false">ROUNDDOWN(1+(F21/100),4)</f>
        <v>1.1715</v>
      </c>
      <c r="H21" s="115" t="n">
        <f aca="false">1+($I$6/100)</f>
        <v>1</v>
      </c>
      <c r="I21" s="108" t="n">
        <f aca="false">ROUNDDOWN(G21*H21,4)</f>
        <v>1.1715</v>
      </c>
      <c r="J21" s="108"/>
      <c r="K21" s="109" t="n">
        <f aca="false">I21-I20</f>
        <v>-0.0121</v>
      </c>
      <c r="L21" s="109" t="n">
        <f aca="false">B21-B20</f>
        <v>5</v>
      </c>
      <c r="M21" s="117" t="n">
        <f aca="false">K21/L21</f>
        <v>-0.00242</v>
      </c>
      <c r="N21" s="117" t="e">
        <f aca="false">IF($C$8/1000000&lt;=B21,I20+M21*($C$8/1000000-B20),0)</f>
        <v>#VALUE!</v>
      </c>
      <c r="O21" s="117" t="e">
        <f aca="false">IF($C$8/1000000&gt;B20,I20+M21*($C$8/1000000-B20),0)</f>
        <v>#VALUE!</v>
      </c>
      <c r="P21" s="118" t="e">
        <f aca="false">SQRT(N21*O21)</f>
        <v>#VALUE!</v>
      </c>
    </row>
    <row r="22" customFormat="false" ht="20.25" hidden="false" customHeight="true" outlineLevel="0" collapsed="false">
      <c r="A22" s="113"/>
      <c r="B22" s="114" t="n">
        <v>25</v>
      </c>
      <c r="C22" s="105" t="n">
        <v>8.9675</v>
      </c>
      <c r="D22" s="105" t="n">
        <v>1.1666</v>
      </c>
      <c r="E22" s="105" t="n">
        <f aca="false">'[1]ดอกเบี้ย,กำไร'!G53</f>
        <v>5</v>
      </c>
      <c r="F22" s="105" t="n">
        <f aca="false">(C22+D22+E22)</f>
        <v>15.1341</v>
      </c>
      <c r="G22" s="115" t="n">
        <f aca="false">ROUNDDOWN(1+(F22/100),4)</f>
        <v>1.1513</v>
      </c>
      <c r="H22" s="115" t="n">
        <f aca="false">1+($I$6/100)</f>
        <v>1</v>
      </c>
      <c r="I22" s="108" t="n">
        <f aca="false">ROUNDDOWN(G22*H22,4)</f>
        <v>1.1513</v>
      </c>
      <c r="J22" s="108"/>
      <c r="K22" s="109" t="n">
        <f aca="false">I22-I21</f>
        <v>-0.0202</v>
      </c>
      <c r="L22" s="109" t="n">
        <f aca="false">B22-B21</f>
        <v>5</v>
      </c>
      <c r="M22" s="117" t="n">
        <f aca="false">K22/L22</f>
        <v>-0.00404</v>
      </c>
      <c r="N22" s="117" t="e">
        <f aca="false">IF($C$8/1000000&lt;=B22,I21+M22*($C$8/1000000-B21),0)</f>
        <v>#VALUE!</v>
      </c>
      <c r="O22" s="117" t="e">
        <f aca="false">IF($C$8/1000000&gt;B21,I21+M22*($C$8/1000000-B21),0)</f>
        <v>#VALUE!</v>
      </c>
      <c r="P22" s="118" t="e">
        <f aca="false">SQRT(N22*O22)</f>
        <v>#VALUE!</v>
      </c>
    </row>
    <row r="23" customFormat="false" ht="17.25" hidden="false" customHeight="true" outlineLevel="0" collapsed="false">
      <c r="A23" s="113"/>
      <c r="B23" s="114" t="n">
        <v>30</v>
      </c>
      <c r="C23" s="105" t="n">
        <v>8.1852</v>
      </c>
      <c r="D23" s="105" t="n">
        <v>1.1666</v>
      </c>
      <c r="E23" s="105" t="n">
        <f aca="false">'[1]ดอกเบี้ย,กำไร'!G54</f>
        <v>5</v>
      </c>
      <c r="F23" s="105" t="n">
        <f aca="false">(C23+D23+E23)</f>
        <v>14.3518</v>
      </c>
      <c r="G23" s="115" t="n">
        <f aca="false">ROUNDDOWN(1+(F23/100),4)</f>
        <v>1.1435</v>
      </c>
      <c r="H23" s="115" t="n">
        <f aca="false">1+($I$6/100)</f>
        <v>1</v>
      </c>
      <c r="I23" s="108" t="n">
        <f aca="false">ROUNDDOWN(G23*H23,4)</f>
        <v>1.1435</v>
      </c>
      <c r="J23" s="108"/>
      <c r="K23" s="109" t="n">
        <f aca="false">I23-I22</f>
        <v>-0.00780000000000003</v>
      </c>
      <c r="L23" s="109" t="n">
        <f aca="false">B23-B22</f>
        <v>5</v>
      </c>
      <c r="M23" s="117" t="n">
        <f aca="false">K23/L23</f>
        <v>-0.00156000000000001</v>
      </c>
      <c r="N23" s="117" t="e">
        <f aca="false">IF($C$8/1000000&lt;=B23,I22+M23*($C$8/1000000-B22),0)</f>
        <v>#VALUE!</v>
      </c>
      <c r="O23" s="117" t="e">
        <f aca="false">IF($C$8/1000000&gt;B22,I22+M23*($C$8/1000000-B22),0)</f>
        <v>#VALUE!</v>
      </c>
      <c r="P23" s="118" t="e">
        <f aca="false">SQRT(N23*O23)</f>
        <v>#VALUE!</v>
      </c>
    </row>
    <row r="24" customFormat="false" ht="18.75" hidden="false" customHeight="true" outlineLevel="0" collapsed="false">
      <c r="A24" s="113"/>
      <c r="B24" s="114" t="n">
        <f aca="false">B23+10</f>
        <v>40</v>
      </c>
      <c r="C24" s="105" t="n">
        <v>8.1487</v>
      </c>
      <c r="D24" s="105" t="n">
        <v>1.1666</v>
      </c>
      <c r="E24" s="105" t="n">
        <f aca="false">'[1]ดอกเบี้ย,กำไร'!G55</f>
        <v>4.5</v>
      </c>
      <c r="F24" s="105" t="n">
        <f aca="false">(C24+D24+E24)</f>
        <v>13.8153</v>
      </c>
      <c r="G24" s="115" t="n">
        <f aca="false">ROUNDDOWN(1+(F24/100),4)</f>
        <v>1.1381</v>
      </c>
      <c r="H24" s="115" t="n">
        <f aca="false">1+($I$6/100)</f>
        <v>1</v>
      </c>
      <c r="I24" s="108" t="n">
        <f aca="false">ROUNDDOWN(G24*H24,4)</f>
        <v>1.1381</v>
      </c>
      <c r="J24" s="108"/>
      <c r="K24" s="109" t="n">
        <f aca="false">I24-I23</f>
        <v>-0.00540000000000007</v>
      </c>
      <c r="L24" s="109" t="n">
        <f aca="false">B24-B23</f>
        <v>10</v>
      </c>
      <c r="M24" s="117" t="n">
        <f aca="false">K24/L24</f>
        <v>-0.000540000000000007</v>
      </c>
      <c r="N24" s="117" t="e">
        <f aca="false">IF($C$8/1000000&lt;=B24,I23+M24*($C$8/1000000-B23),0)</f>
        <v>#VALUE!</v>
      </c>
      <c r="O24" s="117" t="e">
        <f aca="false">IF($C$8/1000000&gt;B23,I23+M24*($C$8/1000000-B23),0)</f>
        <v>#VALUE!</v>
      </c>
      <c r="P24" s="118" t="e">
        <f aca="false">SQRT(N24*O24)</f>
        <v>#VALUE!</v>
      </c>
    </row>
    <row r="25" customFormat="false" ht="20.25" hidden="false" customHeight="true" outlineLevel="0" collapsed="false">
      <c r="A25" s="113"/>
      <c r="B25" s="114" t="n">
        <f aca="false">B24+10</f>
        <v>50</v>
      </c>
      <c r="C25" s="105" t="n">
        <v>8.1374</v>
      </c>
      <c r="D25" s="105" t="n">
        <v>1.1666</v>
      </c>
      <c r="E25" s="105" t="n">
        <f aca="false">'[1]ดอกเบี้ย,กำไร'!G56</f>
        <v>4.5</v>
      </c>
      <c r="F25" s="105" t="n">
        <f aca="false">(C25+D25+E25)</f>
        <v>13.804</v>
      </c>
      <c r="G25" s="115" t="n">
        <f aca="false">ROUNDDOWN(1+(F25/100),4)</f>
        <v>1.138</v>
      </c>
      <c r="H25" s="115" t="n">
        <f aca="false">1+($I$6/100)</f>
        <v>1</v>
      </c>
      <c r="I25" s="108" t="n">
        <f aca="false">ROUNDDOWN(G25*H25,4)</f>
        <v>1.138</v>
      </c>
      <c r="J25" s="108"/>
      <c r="K25" s="109" t="n">
        <f aca="false">I25-I24</f>
        <v>-9.9999999999989E-005</v>
      </c>
      <c r="L25" s="109" t="n">
        <f aca="false">B25-B24</f>
        <v>10</v>
      </c>
      <c r="M25" s="117" t="n">
        <f aca="false">K25/L25</f>
        <v>-9.9999999999989E-006</v>
      </c>
      <c r="N25" s="117" t="e">
        <f aca="false">IF($C$8/1000000&lt;=B25,I24+M25*($C$8/1000000-B24),0)</f>
        <v>#VALUE!</v>
      </c>
      <c r="O25" s="117" t="e">
        <f aca="false">IF($C$8/1000000&gt;B24,I24+M25*($C$8/1000000-B24),0)</f>
        <v>#VALUE!</v>
      </c>
      <c r="P25" s="118" t="e">
        <f aca="false">SQRT(N25*O25)</f>
        <v>#VALUE!</v>
      </c>
    </row>
    <row r="26" customFormat="false" ht="18.75" hidden="false" customHeight="true" outlineLevel="0" collapsed="false">
      <c r="A26" s="113"/>
      <c r="B26" s="114" t="n">
        <f aca="false">B25+10</f>
        <v>60</v>
      </c>
      <c r="C26" s="105" t="n">
        <v>7.7209</v>
      </c>
      <c r="D26" s="105" t="n">
        <v>1.1666</v>
      </c>
      <c r="E26" s="105" t="n">
        <f aca="false">'[1]ดอกเบี้ย,กำไร'!G57</f>
        <v>4.5</v>
      </c>
      <c r="F26" s="105" t="n">
        <f aca="false">(C26+D26+E26)</f>
        <v>13.3875</v>
      </c>
      <c r="G26" s="115" t="n">
        <f aca="false">ROUNDDOWN(1+(F26/100),4)</f>
        <v>1.1338</v>
      </c>
      <c r="H26" s="115" t="n">
        <f aca="false">1+($I$6/100)</f>
        <v>1</v>
      </c>
      <c r="I26" s="108" t="n">
        <f aca="false">ROUNDDOWN(G26*H26,4)</f>
        <v>1.1338</v>
      </c>
      <c r="J26" s="108"/>
      <c r="K26" s="109" t="n">
        <f aca="false">I26-I25</f>
        <v>-0.00419999999999998</v>
      </c>
      <c r="L26" s="109" t="n">
        <f aca="false">B26-B25</f>
        <v>10</v>
      </c>
      <c r="M26" s="117" t="n">
        <f aca="false">K26/L26</f>
        <v>-0.000419999999999998</v>
      </c>
      <c r="N26" s="117" t="e">
        <f aca="false">IF($C$8/1000000&lt;=B26,I25+M26*($C$8/1000000-B25),0)</f>
        <v>#VALUE!</v>
      </c>
      <c r="O26" s="117" t="e">
        <f aca="false">IF($C$8/1000000&gt;B25,I25+M26*($C$8/1000000-B25),0)</f>
        <v>#VALUE!</v>
      </c>
      <c r="P26" s="118" t="e">
        <f aca="false">SQRT(N26*O26)</f>
        <v>#VALUE!</v>
      </c>
    </row>
    <row r="27" customFormat="false" ht="19.5" hidden="false" customHeight="true" outlineLevel="0" collapsed="false">
      <c r="A27" s="113"/>
      <c r="B27" s="114" t="n">
        <f aca="false">B26+10</f>
        <v>70</v>
      </c>
      <c r="C27" s="105" t="n">
        <v>7.6178</v>
      </c>
      <c r="D27" s="105" t="n">
        <v>1.1666</v>
      </c>
      <c r="E27" s="105" t="n">
        <f aca="false">'[1]ดอกเบี้ย,กำไร'!G58</f>
        <v>4.5</v>
      </c>
      <c r="F27" s="105" t="n">
        <f aca="false">(C27+D27+E27)</f>
        <v>13.2844</v>
      </c>
      <c r="G27" s="115" t="n">
        <f aca="false">ROUNDDOWN(1+(F27/100),4)</f>
        <v>1.1328</v>
      </c>
      <c r="H27" s="115" t="n">
        <f aca="false">1+($I$6/100)</f>
        <v>1</v>
      </c>
      <c r="I27" s="108" t="n">
        <f aca="false">ROUNDDOWN(G27*H27,4)</f>
        <v>1.1328</v>
      </c>
      <c r="J27" s="108"/>
      <c r="K27" s="109" t="n">
        <f aca="false">I27-I26</f>
        <v>-0.00099999999999989</v>
      </c>
      <c r="L27" s="109" t="n">
        <f aca="false">B27-B26</f>
        <v>10</v>
      </c>
      <c r="M27" s="117" t="n">
        <f aca="false">K27/L27</f>
        <v>-9.9999999999989E-005</v>
      </c>
      <c r="N27" s="117" t="e">
        <f aca="false">IF($C$8/1000000&lt;=B27,I26+M27*($C$8/1000000-B26),0)</f>
        <v>#VALUE!</v>
      </c>
      <c r="O27" s="117" t="e">
        <f aca="false">IF($C$8/1000000&gt;B26,I26+M27*($C$8/1000000-B26),0)</f>
        <v>#VALUE!</v>
      </c>
      <c r="P27" s="118" t="e">
        <f aca="false">SQRT(N27*O27)</f>
        <v>#VALUE!</v>
      </c>
    </row>
    <row r="28" customFormat="false" ht="19.5" hidden="false" customHeight="true" outlineLevel="0" collapsed="false">
      <c r="A28" s="113"/>
      <c r="B28" s="114" t="n">
        <f aca="false">B27+10</f>
        <v>80</v>
      </c>
      <c r="C28" s="105" t="n">
        <v>7.6178</v>
      </c>
      <c r="D28" s="105" t="n">
        <v>1.1666</v>
      </c>
      <c r="E28" s="105" t="n">
        <f aca="false">'[1]ดอกเบี้ย,กำไร'!G59</f>
        <v>4</v>
      </c>
      <c r="F28" s="105" t="n">
        <f aca="false">(C28+D28+E28)</f>
        <v>12.7844</v>
      </c>
      <c r="G28" s="115" t="n">
        <f aca="false">ROUNDDOWN(1+(F28/100),4)</f>
        <v>1.1278</v>
      </c>
      <c r="H28" s="115" t="n">
        <f aca="false">1+($I$6/100)</f>
        <v>1</v>
      </c>
      <c r="I28" s="108" t="n">
        <f aca="false">ROUNDDOWN(G28*H28,4)</f>
        <v>1.1278</v>
      </c>
      <c r="J28" s="108"/>
      <c r="K28" s="109" t="n">
        <f aca="false">I28-I27</f>
        <v>-0.00500000000000012</v>
      </c>
      <c r="L28" s="109" t="n">
        <f aca="false">B28-B27</f>
        <v>10</v>
      </c>
      <c r="M28" s="117" t="n">
        <f aca="false">K28/L28</f>
        <v>-0.000500000000000012</v>
      </c>
      <c r="N28" s="117" t="e">
        <f aca="false">IF($C$8/1000000&lt;=B28,I27+M28*($C$8/1000000-B27),0)</f>
        <v>#VALUE!</v>
      </c>
      <c r="O28" s="117" t="e">
        <f aca="false">IF($C$8/1000000&gt;B27,I27+M28*($C$8/1000000-B27),0)</f>
        <v>#VALUE!</v>
      </c>
      <c r="P28" s="118" t="e">
        <f aca="false">SQRT(N28*O28)</f>
        <v>#VALUE!</v>
      </c>
    </row>
    <row r="29" customFormat="false" ht="20.25" hidden="false" customHeight="true" outlineLevel="0" collapsed="false">
      <c r="A29" s="113"/>
      <c r="B29" s="114" t="n">
        <f aca="false">B28+10</f>
        <v>90</v>
      </c>
      <c r="C29" s="105" t="n">
        <v>7.6095</v>
      </c>
      <c r="D29" s="105" t="n">
        <v>1.1666</v>
      </c>
      <c r="E29" s="105" t="n">
        <f aca="false">'[1]ดอกเบี้ย,กำไร'!G60</f>
        <v>4</v>
      </c>
      <c r="F29" s="105" t="n">
        <f aca="false">(C29+D29+E29)</f>
        <v>12.7761</v>
      </c>
      <c r="G29" s="115" t="n">
        <f aca="false">ROUNDDOWN(1+(F29/100),4)</f>
        <v>1.1277</v>
      </c>
      <c r="H29" s="115" t="n">
        <f aca="false">1+($I$6/100)</f>
        <v>1</v>
      </c>
      <c r="I29" s="108" t="n">
        <f aca="false">ROUNDDOWN(G29*H29,4)</f>
        <v>1.1277</v>
      </c>
      <c r="J29" s="108"/>
      <c r="K29" s="109" t="n">
        <f aca="false">I29-I28</f>
        <v>-9.9999999999989E-005</v>
      </c>
      <c r="L29" s="109" t="n">
        <f aca="false">B29-B28</f>
        <v>10</v>
      </c>
      <c r="M29" s="117" t="n">
        <f aca="false">K29/L29</f>
        <v>-9.9999999999989E-006</v>
      </c>
      <c r="N29" s="117" t="e">
        <f aca="false">IF($C$8/1000000&lt;=B29,I28+M29*($C$8/1000000-B28),0)</f>
        <v>#VALUE!</v>
      </c>
      <c r="O29" s="117" t="e">
        <f aca="false">IF($C$8/1000000&gt;B28,I28+M29*($C$8/1000000-B28),0)</f>
        <v>#VALUE!</v>
      </c>
      <c r="P29" s="118" t="e">
        <f aca="false">SQRT(N29*O29)</f>
        <v>#VALUE!</v>
      </c>
    </row>
    <row r="30" customFormat="false" ht="19.5" hidden="false" customHeight="true" outlineLevel="0" collapsed="false">
      <c r="A30" s="113"/>
      <c r="B30" s="114" t="n">
        <f aca="false">B29+10</f>
        <v>100</v>
      </c>
      <c r="C30" s="105" t="n">
        <v>7.6095</v>
      </c>
      <c r="D30" s="105" t="n">
        <v>1.1666</v>
      </c>
      <c r="E30" s="105" t="n">
        <f aca="false">'[1]ดอกเบี้ย,กำไร'!G61</f>
        <v>4</v>
      </c>
      <c r="F30" s="105" t="n">
        <f aca="false">(C30+D30+E30)</f>
        <v>12.7761</v>
      </c>
      <c r="G30" s="115" t="n">
        <f aca="false">ROUNDDOWN(1+(F30/100),4)</f>
        <v>1.1277</v>
      </c>
      <c r="H30" s="115" t="n">
        <f aca="false">1+($I$6/100)</f>
        <v>1</v>
      </c>
      <c r="I30" s="108" t="n">
        <f aca="false">ROUNDDOWN(G30*H30,4)</f>
        <v>1.1277</v>
      </c>
      <c r="J30" s="108"/>
      <c r="K30" s="109" t="n">
        <f aca="false">I30-I29</f>
        <v>0</v>
      </c>
      <c r="L30" s="109" t="n">
        <f aca="false">B30-B29</f>
        <v>10</v>
      </c>
      <c r="M30" s="117" t="n">
        <f aca="false">K30/L30</f>
        <v>0</v>
      </c>
      <c r="N30" s="117" t="e">
        <f aca="false">IF($C$8/1000000&lt;=B30,I29+M30*($C$8/1000000-B29),0)</f>
        <v>#VALUE!</v>
      </c>
      <c r="O30" s="117" t="e">
        <f aca="false">IF($C$8/1000000&gt;B29,I29+M30*($C$8/1000000-B29),0)</f>
        <v>#VALUE!</v>
      </c>
      <c r="P30" s="118" t="e">
        <f aca="false">SQRT(N30*O30)</f>
        <v>#VALUE!</v>
      </c>
    </row>
    <row r="31" customFormat="false" ht="18.75" hidden="false" customHeight="true" outlineLevel="0" collapsed="false">
      <c r="A31" s="113"/>
      <c r="B31" s="114" t="n">
        <v>150</v>
      </c>
      <c r="C31" s="105" t="n">
        <v>7.36</v>
      </c>
      <c r="D31" s="105" t="n">
        <v>1.1666</v>
      </c>
      <c r="E31" s="105" t="n">
        <f aca="false">'[1]ดอกเบี้ย,กำไร'!G62</f>
        <v>4</v>
      </c>
      <c r="F31" s="105" t="n">
        <f aca="false">(C31+D31+E31)</f>
        <v>12.5266</v>
      </c>
      <c r="G31" s="115" t="n">
        <f aca="false">ROUNDDOWN(1+(F31/100),4)</f>
        <v>1.1252</v>
      </c>
      <c r="H31" s="115" t="n">
        <f aca="false">1+($I$6/100)</f>
        <v>1</v>
      </c>
      <c r="I31" s="108" t="n">
        <f aca="false">ROUNDDOWN(G31*H31,4)</f>
        <v>1.1252</v>
      </c>
      <c r="J31" s="108"/>
      <c r="K31" s="109" t="n">
        <f aca="false">I31-I30</f>
        <v>-0.00249999999999995</v>
      </c>
      <c r="L31" s="109" t="n">
        <f aca="false">B31-B30</f>
        <v>50</v>
      </c>
      <c r="M31" s="117" t="n">
        <f aca="false">K31/L31</f>
        <v>-4.99999999999989E-005</v>
      </c>
      <c r="N31" s="117" t="e">
        <f aca="false">IF($C$8/1000000&lt;=B31,I30+M31*($C$8/1000000-B30),0)</f>
        <v>#VALUE!</v>
      </c>
      <c r="O31" s="117" t="e">
        <f aca="false">IF($C$8/1000000&gt;B30,I30+M31*($C$8/1000000-B30),0)</f>
        <v>#VALUE!</v>
      </c>
      <c r="P31" s="118" t="e">
        <f aca="false">SQRT(N31*O31)</f>
        <v>#VALUE!</v>
      </c>
    </row>
    <row r="32" customFormat="false" ht="18" hidden="false" customHeight="true" outlineLevel="0" collapsed="false">
      <c r="A32" s="113"/>
      <c r="B32" s="114" t="n">
        <v>200</v>
      </c>
      <c r="C32" s="105" t="n">
        <v>7.3617</v>
      </c>
      <c r="D32" s="105" t="n">
        <v>1.1666</v>
      </c>
      <c r="E32" s="105" t="n">
        <f aca="false">'[1]ดอกเบี้ย,กำไร'!G63</f>
        <v>4</v>
      </c>
      <c r="F32" s="105" t="n">
        <f aca="false">(C32+D32+E32)</f>
        <v>12.5283</v>
      </c>
      <c r="G32" s="115" t="n">
        <f aca="false">ROUNDDOWN(1+(F32/100),4)</f>
        <v>1.1252</v>
      </c>
      <c r="H32" s="115" t="n">
        <f aca="false">1+($I$6/100)</f>
        <v>1</v>
      </c>
      <c r="I32" s="108" t="n">
        <f aca="false">ROUNDDOWN(G32*H32,4)</f>
        <v>1.1252</v>
      </c>
      <c r="J32" s="108"/>
      <c r="K32" s="109" t="n">
        <f aca="false">I32-I31</f>
        <v>0</v>
      </c>
      <c r="L32" s="109" t="n">
        <f aca="false">B32-B31</f>
        <v>50</v>
      </c>
      <c r="M32" s="117" t="n">
        <f aca="false">K32/L32</f>
        <v>0</v>
      </c>
      <c r="N32" s="117" t="e">
        <f aca="false">IF($C$8/1000000&lt;=B32,I31+M32*($C$8/1000000-B31),0)</f>
        <v>#VALUE!</v>
      </c>
      <c r="O32" s="117" t="e">
        <f aca="false">IF($C$8/1000000&gt;B31,I31+M32*($C$8/1000000-B31),0)</f>
        <v>#VALUE!</v>
      </c>
      <c r="P32" s="118" t="e">
        <f aca="false">SQRT(N32*O32)</f>
        <v>#VALUE!</v>
      </c>
    </row>
    <row r="33" customFormat="false" ht="19.5" hidden="false" customHeight="true" outlineLevel="0" collapsed="false">
      <c r="A33" s="113"/>
      <c r="B33" s="114" t="n">
        <v>250</v>
      </c>
      <c r="C33" s="105" t="n">
        <v>7.2736</v>
      </c>
      <c r="D33" s="105" t="n">
        <v>1.1666</v>
      </c>
      <c r="E33" s="105" t="n">
        <f aca="false">'[1]ดอกเบี้ย,กำไร'!G64</f>
        <v>4</v>
      </c>
      <c r="F33" s="105" t="n">
        <f aca="false">(C33+D33+E33)</f>
        <v>12.4402</v>
      </c>
      <c r="G33" s="115" t="n">
        <f aca="false">ROUNDDOWN(1+(F33/100),4)</f>
        <v>1.1244</v>
      </c>
      <c r="H33" s="115" t="n">
        <f aca="false">1+($I$6/100)</f>
        <v>1</v>
      </c>
      <c r="I33" s="108" t="n">
        <f aca="false">ROUNDDOWN(G33*H33,4)</f>
        <v>1.1244</v>
      </c>
      <c r="J33" s="108"/>
      <c r="K33" s="109" t="n">
        <f aca="false">I33-I32</f>
        <v>-0.000799999999999912</v>
      </c>
      <c r="L33" s="109" t="n">
        <f aca="false">B33-B32</f>
        <v>50</v>
      </c>
      <c r="M33" s="117" t="n">
        <f aca="false">K33/L33</f>
        <v>-1.59999999999982E-005</v>
      </c>
      <c r="N33" s="117" t="e">
        <f aca="false">IF($C$8/1000000&lt;=B33,I32+M33*($C$8/1000000-B32),0)</f>
        <v>#VALUE!</v>
      </c>
      <c r="O33" s="117" t="e">
        <f aca="false">IF($C$8/1000000&gt;B32,I32+M33*($C$8/1000000-B32),0)</f>
        <v>#VALUE!</v>
      </c>
      <c r="P33" s="118" t="e">
        <f aca="false">SQRT(N33*O33)</f>
        <v>#VALUE!</v>
      </c>
    </row>
    <row r="34" customFormat="false" ht="19.5" hidden="false" customHeight="true" outlineLevel="0" collapsed="false">
      <c r="A34" s="113"/>
      <c r="B34" s="114" t="n">
        <v>300</v>
      </c>
      <c r="C34" s="105" t="n">
        <v>7.195</v>
      </c>
      <c r="D34" s="105" t="n">
        <v>1.1666</v>
      </c>
      <c r="E34" s="105" t="n">
        <f aca="false">'[1]ดอกเบี้ย,กำไร'!G65</f>
        <v>4</v>
      </c>
      <c r="F34" s="105" t="n">
        <f aca="false">(C34+D34+E34)</f>
        <v>12.3616</v>
      </c>
      <c r="G34" s="115" t="n">
        <f aca="false">ROUNDDOWN(1+(F34/100),4)</f>
        <v>1.1236</v>
      </c>
      <c r="H34" s="115" t="n">
        <f aca="false">1+($I$6/100)</f>
        <v>1</v>
      </c>
      <c r="I34" s="108" t="n">
        <f aca="false">ROUNDDOWN(G34*H34,4)</f>
        <v>1.1236</v>
      </c>
      <c r="J34" s="108"/>
      <c r="K34" s="109" t="n">
        <f aca="false">I34-I33</f>
        <v>-0.000800000000000134</v>
      </c>
      <c r="L34" s="109" t="n">
        <f aca="false">B34-B33</f>
        <v>50</v>
      </c>
      <c r="M34" s="117" t="n">
        <f aca="false">K34/L34</f>
        <v>-1.60000000000027E-005</v>
      </c>
      <c r="N34" s="117" t="e">
        <f aca="false">IF($C$8/1000000&lt;=B34,I33+M34*($C$8/1000000-B33),0)</f>
        <v>#VALUE!</v>
      </c>
      <c r="O34" s="117" t="e">
        <f aca="false">IF($C$8/1000000&gt;B33,I33+M34*($C$8/1000000-B33),0)</f>
        <v>#VALUE!</v>
      </c>
      <c r="P34" s="118" t="e">
        <f aca="false">SQRT(N34*O34)</f>
        <v>#VALUE!</v>
      </c>
    </row>
    <row r="35" customFormat="false" ht="20.25" hidden="false" customHeight="true" outlineLevel="0" collapsed="false">
      <c r="A35" s="113"/>
      <c r="B35" s="114" t="n">
        <v>350</v>
      </c>
      <c r="C35" s="105" t="n">
        <v>6.4098</v>
      </c>
      <c r="D35" s="105" t="n">
        <v>1.1666</v>
      </c>
      <c r="E35" s="105" t="n">
        <f aca="false">'[1]ดอกเบี้ย,กำไร'!G66</f>
        <v>4</v>
      </c>
      <c r="F35" s="105" t="n">
        <f aca="false">(C35+D35+E35)</f>
        <v>11.5764</v>
      </c>
      <c r="G35" s="115" t="n">
        <f aca="false">ROUNDDOWN(1+(F35/100),4)</f>
        <v>1.1157</v>
      </c>
      <c r="H35" s="115" t="n">
        <f aca="false">1+($I$6/100)</f>
        <v>1</v>
      </c>
      <c r="I35" s="108" t="n">
        <f aca="false">ROUNDDOWN(G35*H35,4)</f>
        <v>1.1157</v>
      </c>
      <c r="J35" s="108"/>
      <c r="K35" s="109" t="n">
        <f aca="false">I35-I34</f>
        <v>-0.00790000000000002</v>
      </c>
      <c r="L35" s="109" t="n">
        <f aca="false">B35-B34</f>
        <v>50</v>
      </c>
      <c r="M35" s="117" t="n">
        <f aca="false">K35/L35</f>
        <v>-0.000158</v>
      </c>
      <c r="N35" s="117" t="e">
        <f aca="false">IF($C$8/1000000&lt;=B35,I34+M35*($C$8/1000000-B34),0)</f>
        <v>#VALUE!</v>
      </c>
      <c r="O35" s="117" t="e">
        <f aca="false">IF($C$8/1000000&gt;B34,I34+M35*($C$8/1000000-B34),0)</f>
        <v>#VALUE!</v>
      </c>
      <c r="P35" s="118" t="e">
        <f aca="false">SQRT(N35*O35)</f>
        <v>#VALUE!</v>
      </c>
    </row>
    <row r="36" customFormat="false" ht="20.25" hidden="false" customHeight="true" outlineLevel="0" collapsed="false">
      <c r="A36" s="113"/>
      <c r="B36" s="114" t="n">
        <v>400</v>
      </c>
      <c r="C36" s="105" t="n">
        <v>6.3344</v>
      </c>
      <c r="D36" s="105" t="n">
        <v>1.1666</v>
      </c>
      <c r="E36" s="105" t="n">
        <f aca="false">'[1]ดอกเบี้ย,กำไร'!G67</f>
        <v>3.5</v>
      </c>
      <c r="F36" s="105" t="n">
        <f aca="false">(C36+D36+E36)</f>
        <v>11.001</v>
      </c>
      <c r="G36" s="115" t="n">
        <f aca="false">ROUNDDOWN(1+(F36/100),4)</f>
        <v>1.11</v>
      </c>
      <c r="H36" s="115" t="n">
        <f aca="false">1+($I$6/100)</f>
        <v>1</v>
      </c>
      <c r="I36" s="108" t="n">
        <f aca="false">ROUNDDOWN(G36*H36,4)</f>
        <v>1.11</v>
      </c>
      <c r="J36" s="108"/>
      <c r="K36" s="109" t="n">
        <f aca="false">I36-I35</f>
        <v>-0.00569999999999982</v>
      </c>
      <c r="L36" s="109" t="n">
        <f aca="false">B36-B35</f>
        <v>50</v>
      </c>
      <c r="M36" s="117" t="n">
        <f aca="false">K36/L36</f>
        <v>-0.000113999999999996</v>
      </c>
      <c r="N36" s="117" t="e">
        <f aca="false">IF($C$8/1000000&lt;=B36,I35+M36*($C$8/1000000-B35),0)</f>
        <v>#VALUE!</v>
      </c>
      <c r="O36" s="117" t="e">
        <f aca="false">IF($C$8/1000000&gt;B35,I35+M36*($C$8/1000000-B35),0)</f>
        <v>#VALUE!</v>
      </c>
      <c r="P36" s="118" t="e">
        <f aca="false">SQRT(N36*O36)</f>
        <v>#VALUE!</v>
      </c>
    </row>
    <row r="37" customFormat="false" ht="20.25" hidden="false" customHeight="true" outlineLevel="0" collapsed="false">
      <c r="A37" s="113"/>
      <c r="B37" s="114" t="n">
        <v>500</v>
      </c>
      <c r="C37" s="105" t="n">
        <v>6.2868</v>
      </c>
      <c r="D37" s="105" t="n">
        <v>1.1666</v>
      </c>
      <c r="E37" s="105" t="n">
        <f aca="false">'[1]ดอกเบี้ย,กำไร'!G68</f>
        <v>3.5</v>
      </c>
      <c r="F37" s="105" t="n">
        <f aca="false">(C37+D37+E37)</f>
        <v>10.9534</v>
      </c>
      <c r="G37" s="115" t="n">
        <f aca="false">ROUNDDOWN(1+(F37/100),4)</f>
        <v>1.1095</v>
      </c>
      <c r="H37" s="115" t="n">
        <f aca="false">1+($I$6/100)</f>
        <v>1</v>
      </c>
      <c r="I37" s="108" t="n">
        <f aca="false">ROUNDDOWN(G37*H37,4)</f>
        <v>1.1095</v>
      </c>
      <c r="J37" s="108"/>
      <c r="K37" s="109" t="n">
        <f aca="false">I37-I36</f>
        <v>-0.000500000000000167</v>
      </c>
      <c r="L37" s="109" t="n">
        <f aca="false">B37-B36</f>
        <v>100</v>
      </c>
      <c r="M37" s="117" t="n">
        <f aca="false">K37/L37</f>
        <v>-5.00000000000167E-006</v>
      </c>
      <c r="N37" s="117" t="e">
        <f aca="false">IF($C$8/1000000&lt;=B37,I36+M37*($C$8/1000000-B36),0)</f>
        <v>#VALUE!</v>
      </c>
      <c r="O37" s="117" t="e">
        <f aca="false">IF($C$8/1000000&gt;B36,I36+M37*($C$8/1000000-B36),0)</f>
        <v>#VALUE!</v>
      </c>
      <c r="P37" s="118" t="e">
        <f aca="false">SQRT(N37*O37)</f>
        <v>#VALUE!</v>
      </c>
    </row>
    <row r="38" customFormat="false" ht="20.25" hidden="false" customHeight="true" outlineLevel="0" collapsed="false">
      <c r="A38" s="119" t="s">
        <v>74</v>
      </c>
      <c r="B38" s="120" t="n">
        <v>500</v>
      </c>
      <c r="C38" s="121" t="n">
        <v>5.6676</v>
      </c>
      <c r="D38" s="121" t="n">
        <v>1.1666</v>
      </c>
      <c r="E38" s="121" t="n">
        <f aca="false">'[1]ดอกเบี้ย,กำไร'!G69</f>
        <v>3.5</v>
      </c>
      <c r="F38" s="122" t="n">
        <f aca="false">(C38+D38+E38)</f>
        <v>10.3342</v>
      </c>
      <c r="G38" s="121" t="n">
        <f aca="false">ROUNDDOWN(1+(F38/100),4)</f>
        <v>1.1033</v>
      </c>
      <c r="H38" s="121" t="n">
        <f aca="false">1+($I$6/100)</f>
        <v>1</v>
      </c>
      <c r="I38" s="123" t="n">
        <f aca="false">ROUNDDOWN(G38*H38,4)</f>
        <v>1.1033</v>
      </c>
      <c r="J38" s="123"/>
      <c r="K38" s="109" t="n">
        <f aca="false">I38-I37</f>
        <v>-0.00619999999999998</v>
      </c>
      <c r="L38" s="109" t="n">
        <f aca="false">B38-B37</f>
        <v>0</v>
      </c>
      <c r="M38" s="117"/>
      <c r="N38" s="117"/>
      <c r="O38" s="117" t="n">
        <f aca="false">IF($C$6/1000000&gt;B37,I37+M38*($C$6/1000000-B37),0)</f>
        <v>0</v>
      </c>
      <c r="P38" s="118" t="n">
        <f aca="false">SQRT(N38*O38)</f>
        <v>0</v>
      </c>
    </row>
    <row r="39" customFormat="false" ht="20.25" hidden="false" customHeight="true" outlineLevel="0" collapsed="false">
      <c r="A39" s="124"/>
      <c r="B39" s="124"/>
      <c r="C39" s="125"/>
      <c r="D39" s="125"/>
      <c r="E39" s="125"/>
      <c r="F39" s="125"/>
      <c r="G39" s="125"/>
      <c r="H39" s="125"/>
      <c r="I39" s="125"/>
      <c r="J39" s="125"/>
      <c r="K39" s="63"/>
      <c r="L39" s="63"/>
      <c r="M39" s="63"/>
      <c r="N39" s="63"/>
      <c r="O39" s="63"/>
      <c r="P39" s="63"/>
    </row>
    <row r="40" customFormat="false" ht="21" hidden="false" customHeight="true" outlineLevel="0" collapsed="false">
      <c r="A40" s="126" t="s">
        <v>114</v>
      </c>
      <c r="B40" s="127"/>
      <c r="C40" s="128" t="s">
        <v>115</v>
      </c>
      <c r="D40" s="127"/>
      <c r="E40" s="127"/>
      <c r="F40" s="127"/>
      <c r="G40" s="127"/>
      <c r="H40" s="127"/>
      <c r="I40" s="129"/>
      <c r="J40" s="127"/>
      <c r="K40" s="63"/>
      <c r="L40" s="63"/>
      <c r="M40" s="63"/>
      <c r="N40" s="63"/>
      <c r="O40" s="63"/>
      <c r="P40" s="63"/>
    </row>
    <row r="41" customFormat="false" ht="13.5" hidden="false" customHeight="true" outlineLevel="0" collapsed="false">
      <c r="A41" s="64"/>
      <c r="B41" s="130"/>
      <c r="C41" s="130"/>
      <c r="D41" s="130"/>
      <c r="E41" s="130"/>
      <c r="F41" s="130"/>
      <c r="G41" s="130"/>
      <c r="H41" s="130"/>
      <c r="I41" s="130"/>
      <c r="J41" s="130"/>
      <c r="K41" s="63"/>
      <c r="L41" s="63"/>
      <c r="M41" s="63"/>
      <c r="N41" s="63"/>
      <c r="O41" s="63"/>
      <c r="P41" s="63"/>
    </row>
    <row r="42" customFormat="false" ht="31.5" hidden="false" customHeight="true" outlineLevel="0" collapsed="false">
      <c r="A42" s="64"/>
      <c r="B42" s="130"/>
      <c r="C42" s="131" t="s">
        <v>116</v>
      </c>
      <c r="D42" s="130"/>
      <c r="E42" s="130"/>
      <c r="F42" s="130"/>
      <c r="G42" s="130"/>
      <c r="H42" s="130"/>
      <c r="I42" s="130"/>
      <c r="J42" s="130"/>
      <c r="K42" s="63"/>
      <c r="L42" s="63"/>
      <c r="M42" s="63"/>
      <c r="N42" s="63"/>
      <c r="O42" s="63"/>
      <c r="P42" s="63"/>
    </row>
    <row r="43" customFormat="false" ht="21.75" hidden="true" customHeight="true" outlineLevel="0" collapsed="false">
      <c r="A43" s="64"/>
      <c r="B43" s="130"/>
      <c r="C43" s="130"/>
      <c r="D43" s="130"/>
      <c r="E43" s="130"/>
      <c r="F43" s="130"/>
      <c r="G43" s="130"/>
      <c r="H43" s="130"/>
      <c r="I43" s="130"/>
      <c r="J43" s="130"/>
      <c r="K43" s="63"/>
      <c r="L43" s="63"/>
      <c r="M43" s="63"/>
      <c r="N43" s="63"/>
      <c r="O43" s="63"/>
      <c r="P43" s="63"/>
    </row>
    <row r="44" customFormat="false" ht="21.75" hidden="false" customHeight="true" outlineLevel="0" collapsed="false">
      <c r="A44" s="64"/>
      <c r="B44" s="130"/>
      <c r="C44" s="130"/>
      <c r="D44" s="130"/>
      <c r="E44" s="130"/>
      <c r="F44" s="130"/>
      <c r="G44" s="130"/>
      <c r="H44" s="130"/>
      <c r="I44" s="130"/>
      <c r="J44" s="130"/>
      <c r="K44" s="63"/>
      <c r="L44" s="63"/>
      <c r="M44" s="63"/>
      <c r="N44" s="63"/>
      <c r="O44" s="63"/>
      <c r="P44" s="63"/>
    </row>
    <row r="45" customFormat="false" ht="21.75" hidden="false" customHeight="true" outlineLevel="0" collapsed="false">
      <c r="A45" s="132" t="s">
        <v>117</v>
      </c>
      <c r="B45" s="132"/>
      <c r="C45" s="132"/>
      <c r="D45" s="132"/>
      <c r="E45" s="132"/>
      <c r="F45" s="132"/>
      <c r="G45" s="132"/>
      <c r="H45" s="132"/>
      <c r="I45" s="132"/>
      <c r="J45" s="132"/>
      <c r="K45" s="63"/>
      <c r="L45" s="63"/>
      <c r="M45" s="63"/>
      <c r="N45" s="63"/>
      <c r="O45" s="63"/>
      <c r="P45" s="63"/>
    </row>
    <row r="46" customFormat="false" ht="21.75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63"/>
      <c r="L46" s="63"/>
      <c r="M46" s="63"/>
      <c r="N46" s="63"/>
      <c r="O46" s="63"/>
      <c r="P46" s="63"/>
    </row>
    <row r="47" customFormat="false" ht="24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</row>
    <row r="48" customFormat="false" ht="24.75" hidden="false" customHeight="true" outlineLevel="0" collapsed="false">
      <c r="A48" s="133" t="s">
        <v>118</v>
      </c>
      <c r="B48" s="133"/>
      <c r="C48" s="133"/>
      <c r="D48" s="133"/>
      <c r="E48" s="133"/>
      <c r="F48" s="133"/>
      <c r="G48" s="133"/>
      <c r="H48" s="133"/>
      <c r="I48" s="133"/>
      <c r="J48" s="133"/>
      <c r="K48" s="63"/>
      <c r="L48" s="63"/>
      <c r="M48" s="63"/>
      <c r="N48" s="63"/>
      <c r="O48" s="63"/>
      <c r="P48" s="63"/>
    </row>
    <row r="49" customFormat="false" ht="21.75" hidden="false" customHeight="false" outlineLevel="0" collapsed="false">
      <c r="A49" s="134"/>
      <c r="B49" s="135" t="s">
        <v>119</v>
      </c>
      <c r="C49" s="134"/>
      <c r="D49" s="134"/>
      <c r="E49" s="134"/>
      <c r="F49" s="134"/>
      <c r="G49" s="134"/>
      <c r="H49" s="134"/>
      <c r="I49" s="134"/>
      <c r="J49" s="134"/>
      <c r="K49" s="63"/>
      <c r="L49" s="63"/>
      <c r="M49" s="63"/>
      <c r="N49" s="63"/>
      <c r="O49" s="63"/>
      <c r="P49" s="63"/>
    </row>
    <row r="50" customFormat="false" ht="33" hidden="false" customHeight="true" outlineLevel="0" collapsed="false">
      <c r="A50" s="135" t="s">
        <v>120</v>
      </c>
      <c r="B50" s="134"/>
      <c r="C50" s="134"/>
      <c r="D50" s="134"/>
      <c r="E50" s="134"/>
      <c r="F50" s="134"/>
      <c r="G50" s="134"/>
      <c r="H50" s="134"/>
      <c r="I50" s="134"/>
      <c r="J50" s="134"/>
      <c r="K50" s="63"/>
      <c r="L50" s="63"/>
      <c r="M50" s="63"/>
      <c r="N50" s="63"/>
      <c r="O50" s="63"/>
      <c r="P50" s="63"/>
    </row>
    <row r="51" customFormat="false" ht="21.75" hidden="false" customHeight="true" outlineLevel="0" collapsed="false">
      <c r="A51" s="135" t="s">
        <v>12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63"/>
      <c r="L51" s="63"/>
      <c r="M51" s="63"/>
      <c r="N51" s="63"/>
      <c r="O51" s="63"/>
      <c r="P51" s="63"/>
    </row>
    <row r="52" customFormat="false" ht="21.75" hidden="false" customHeight="true" outlineLevel="0" collapsed="false">
      <c r="A52" s="135" t="s">
        <v>122</v>
      </c>
      <c r="B52" s="134"/>
      <c r="C52" s="134"/>
      <c r="D52" s="134"/>
      <c r="E52" s="134"/>
      <c r="F52" s="134"/>
      <c r="G52" s="134"/>
      <c r="H52" s="134"/>
      <c r="I52" s="134"/>
      <c r="J52" s="134"/>
      <c r="K52" s="63"/>
      <c r="L52" s="63"/>
      <c r="M52" s="63"/>
      <c r="N52" s="63"/>
      <c r="O52" s="63"/>
      <c r="P52" s="63"/>
    </row>
    <row r="53" customFormat="false" ht="21.75" hidden="false" customHeight="true" outlineLevel="0" collapsed="false">
      <c r="A53" s="135" t="s">
        <v>123</v>
      </c>
      <c r="B53" s="134"/>
      <c r="C53" s="134"/>
      <c r="D53" s="134"/>
      <c r="E53" s="134"/>
      <c r="F53" s="134"/>
      <c r="G53" s="134"/>
      <c r="H53" s="134"/>
      <c r="I53" s="134"/>
      <c r="J53" s="134"/>
      <c r="K53" s="63"/>
      <c r="L53" s="63"/>
      <c r="M53" s="63"/>
      <c r="N53" s="63"/>
      <c r="O53" s="63"/>
      <c r="P53" s="63"/>
    </row>
    <row r="54" customFormat="false" ht="21.75" hidden="false" customHeight="true" outlineLevel="0" collapsed="false">
      <c r="A54" s="134"/>
      <c r="B54" s="135" t="s">
        <v>124</v>
      </c>
      <c r="C54" s="134"/>
      <c r="D54" s="134"/>
      <c r="E54" s="134"/>
      <c r="F54" s="134"/>
      <c r="G54" s="134"/>
      <c r="H54" s="134"/>
      <c r="I54" s="134"/>
      <c r="J54" s="134"/>
      <c r="K54" s="63"/>
      <c r="L54" s="63"/>
      <c r="M54" s="63"/>
      <c r="N54" s="63"/>
      <c r="O54" s="63"/>
      <c r="P54" s="63"/>
    </row>
    <row r="55" customFormat="false" ht="21.75" hidden="false" customHeight="true" outlineLevel="0" collapsed="false">
      <c r="A55" s="135" t="s">
        <v>125</v>
      </c>
      <c r="B55" s="134"/>
      <c r="C55" s="134"/>
      <c r="D55" s="134"/>
      <c r="E55" s="134"/>
      <c r="F55" s="134"/>
      <c r="G55" s="134"/>
      <c r="H55" s="134"/>
      <c r="I55" s="134"/>
      <c r="J55" s="134"/>
      <c r="K55" s="63"/>
      <c r="L55" s="63"/>
      <c r="M55" s="63"/>
      <c r="N55" s="63"/>
      <c r="O55" s="63"/>
      <c r="P55" s="63"/>
    </row>
    <row r="56" customFormat="false" ht="21.75" hidden="false" customHeight="true" outlineLevel="0" collapsed="false">
      <c r="A56" s="135" t="s">
        <v>126</v>
      </c>
      <c r="B56" s="134"/>
      <c r="C56" s="134"/>
      <c r="D56" s="134"/>
      <c r="E56" s="134"/>
      <c r="F56" s="134"/>
      <c r="G56" s="134"/>
      <c r="H56" s="134"/>
      <c r="I56" s="134"/>
      <c r="J56" s="134"/>
      <c r="K56" s="63"/>
      <c r="L56" s="63"/>
      <c r="M56" s="63"/>
      <c r="N56" s="63"/>
      <c r="O56" s="63"/>
      <c r="P56" s="63"/>
    </row>
    <row r="57" customFormat="false" ht="21.75" hidden="false" customHeight="true" outlineLevel="0" collapsed="false">
      <c r="A57" s="135" t="s">
        <v>127</v>
      </c>
      <c r="B57" s="134"/>
      <c r="C57" s="134"/>
      <c r="D57" s="134"/>
      <c r="E57" s="134"/>
      <c r="F57" s="134"/>
      <c r="G57" s="134"/>
      <c r="H57" s="134"/>
      <c r="I57" s="134"/>
      <c r="J57" s="134"/>
      <c r="K57" s="63"/>
      <c r="L57" s="63"/>
      <c r="M57" s="63"/>
      <c r="N57" s="63"/>
      <c r="O57" s="63"/>
      <c r="P57" s="63"/>
    </row>
    <row r="58" customFormat="false" ht="21.75" hidden="false" customHeight="true" outlineLevel="0" collapsed="false">
      <c r="A58" s="67" t="s">
        <v>128</v>
      </c>
      <c r="B58" s="134"/>
      <c r="C58" s="134"/>
      <c r="D58" s="134"/>
      <c r="E58" s="134"/>
      <c r="F58" s="134"/>
      <c r="G58" s="134"/>
      <c r="H58" s="134"/>
      <c r="I58" s="134"/>
      <c r="J58" s="134"/>
      <c r="K58" s="63"/>
      <c r="L58" s="63"/>
      <c r="M58" s="63"/>
      <c r="N58" s="63"/>
      <c r="O58" s="63"/>
      <c r="P58" s="63"/>
    </row>
    <row r="59" customFormat="false" ht="21.75" hidden="false" customHeight="true" outlineLevel="0" collapsed="false">
      <c r="A59" s="134"/>
      <c r="B59" s="134" t="n">
        <v>1</v>
      </c>
      <c r="C59" s="135" t="s">
        <v>129</v>
      </c>
      <c r="D59" s="134"/>
      <c r="E59" s="134"/>
      <c r="F59" s="134"/>
      <c r="G59" s="134"/>
      <c r="H59" s="134"/>
      <c r="I59" s="134"/>
      <c r="J59" s="134"/>
      <c r="K59" s="63"/>
      <c r="L59" s="63"/>
      <c r="M59" s="63"/>
      <c r="N59" s="63"/>
      <c r="O59" s="63"/>
      <c r="P59" s="63"/>
    </row>
    <row r="60" customFormat="false" ht="21.75" hidden="false" customHeight="true" outlineLevel="0" collapsed="false">
      <c r="A60" s="134"/>
      <c r="B60" s="134" t="n">
        <v>2</v>
      </c>
      <c r="C60" s="135" t="s">
        <v>105</v>
      </c>
      <c r="D60" s="134"/>
      <c r="E60" s="134"/>
      <c r="F60" s="134"/>
      <c r="G60" s="134"/>
      <c r="H60" s="134"/>
      <c r="I60" s="134"/>
      <c r="J60" s="134"/>
      <c r="K60" s="63"/>
      <c r="L60" s="63"/>
      <c r="M60" s="63"/>
      <c r="N60" s="63"/>
      <c r="O60" s="63"/>
      <c r="P60" s="63"/>
    </row>
    <row r="61" customFormat="false" ht="21.75" hidden="false" customHeight="true" outlineLevel="0" collapsed="false">
      <c r="A61" s="134"/>
      <c r="B61" s="134" t="n">
        <v>3</v>
      </c>
      <c r="C61" s="135" t="s">
        <v>106</v>
      </c>
      <c r="D61" s="134"/>
      <c r="E61" s="134"/>
      <c r="F61" s="134"/>
      <c r="G61" s="134"/>
      <c r="H61" s="134"/>
      <c r="I61" s="134"/>
      <c r="J61" s="134"/>
      <c r="K61" s="63"/>
      <c r="L61" s="63"/>
      <c r="M61" s="63"/>
      <c r="N61" s="63"/>
      <c r="O61" s="63"/>
      <c r="P61" s="63"/>
    </row>
    <row r="62" customFormat="false" ht="21.75" hidden="false" customHeight="true" outlineLevel="0" collapsed="false">
      <c r="A62" s="134"/>
      <c r="B62" s="134" t="n">
        <v>4</v>
      </c>
      <c r="C62" s="135" t="s">
        <v>130</v>
      </c>
      <c r="D62" s="134"/>
      <c r="E62" s="134"/>
      <c r="F62" s="134"/>
      <c r="G62" s="134"/>
      <c r="H62" s="134"/>
      <c r="I62" s="134"/>
      <c r="J62" s="134"/>
      <c r="K62" s="63"/>
      <c r="L62" s="63"/>
      <c r="M62" s="63"/>
      <c r="N62" s="63"/>
      <c r="O62" s="63"/>
      <c r="P62" s="63"/>
    </row>
    <row r="63" customFormat="false" ht="21.75" hidden="false" customHeight="true" outlineLevel="0" collapsed="false">
      <c r="A63" s="134"/>
      <c r="B63" s="66" t="s">
        <v>131</v>
      </c>
      <c r="C63" s="134"/>
      <c r="D63" s="135" t="s">
        <v>132</v>
      </c>
      <c r="E63" s="134"/>
      <c r="F63" s="134"/>
      <c r="G63" s="134"/>
      <c r="H63" s="134"/>
      <c r="I63" s="134"/>
      <c r="J63" s="134"/>
      <c r="K63" s="63"/>
      <c r="L63" s="63"/>
      <c r="M63" s="63"/>
      <c r="N63" s="63"/>
      <c r="O63" s="63"/>
      <c r="P63" s="63"/>
    </row>
    <row r="64" customFormat="false" ht="21.75" hidden="false" customHeight="true" outlineLevel="0" collapsed="false">
      <c r="A64" s="134"/>
      <c r="B64" s="134" t="n">
        <v>1.1</v>
      </c>
      <c r="C64" s="135" t="s">
        <v>133</v>
      </c>
      <c r="D64" s="134"/>
      <c r="E64" s="134"/>
      <c r="F64" s="134"/>
      <c r="G64" s="134"/>
      <c r="H64" s="134"/>
      <c r="I64" s="134"/>
      <c r="J64" s="134"/>
      <c r="K64" s="63"/>
      <c r="L64" s="63"/>
      <c r="M64" s="63"/>
      <c r="N64" s="63"/>
      <c r="O64" s="63"/>
      <c r="P64" s="63"/>
    </row>
    <row r="65" customFormat="false" ht="21.75" hidden="false" customHeight="true" outlineLevel="0" collapsed="false">
      <c r="A65" s="134"/>
      <c r="B65" s="134"/>
      <c r="C65" s="134" t="s">
        <v>134</v>
      </c>
      <c r="D65" s="134"/>
      <c r="E65" s="134"/>
      <c r="F65" s="134"/>
      <c r="G65" s="134"/>
      <c r="H65" s="134"/>
      <c r="I65" s="134"/>
      <c r="J65" s="134"/>
      <c r="K65" s="63"/>
      <c r="L65" s="63"/>
      <c r="M65" s="63"/>
      <c r="N65" s="63"/>
      <c r="O65" s="63"/>
      <c r="P65" s="63"/>
    </row>
    <row r="66" customFormat="false" ht="21.75" hidden="false" customHeight="true" outlineLevel="0" collapsed="false">
      <c r="A66" s="134"/>
      <c r="B66" s="134"/>
      <c r="C66" s="134" t="s">
        <v>135</v>
      </c>
      <c r="D66" s="134"/>
      <c r="E66" s="134"/>
      <c r="F66" s="134"/>
      <c r="G66" s="134"/>
      <c r="H66" s="134"/>
      <c r="I66" s="134"/>
      <c r="J66" s="134"/>
      <c r="K66" s="63"/>
      <c r="L66" s="63"/>
      <c r="M66" s="63"/>
      <c r="N66" s="63"/>
      <c r="O66" s="63"/>
      <c r="P66" s="63"/>
    </row>
    <row r="67" customFormat="false" ht="21.75" hidden="false" customHeight="true" outlineLevel="0" collapsed="false">
      <c r="A67" s="134"/>
      <c r="B67" s="134"/>
      <c r="C67" s="134" t="s">
        <v>136</v>
      </c>
      <c r="D67" s="134"/>
      <c r="E67" s="134"/>
      <c r="F67" s="134"/>
      <c r="G67" s="134"/>
      <c r="H67" s="134"/>
      <c r="I67" s="134"/>
      <c r="J67" s="134"/>
      <c r="K67" s="63"/>
      <c r="L67" s="63"/>
      <c r="M67" s="63"/>
      <c r="N67" s="63"/>
      <c r="O67" s="63"/>
      <c r="P67" s="63"/>
    </row>
    <row r="68" customFormat="false" ht="21.75" hidden="false" customHeight="true" outlineLevel="0" collapsed="false">
      <c r="A68" s="134"/>
      <c r="B68" s="134"/>
      <c r="C68" s="134" t="s">
        <v>137</v>
      </c>
      <c r="D68" s="134"/>
      <c r="E68" s="134"/>
      <c r="F68" s="134"/>
      <c r="G68" s="134"/>
      <c r="H68" s="134"/>
      <c r="I68" s="134"/>
      <c r="J68" s="134"/>
      <c r="K68" s="63"/>
      <c r="L68" s="63"/>
      <c r="M68" s="63"/>
      <c r="N68" s="63"/>
      <c r="O68" s="63"/>
      <c r="P68" s="63"/>
    </row>
    <row r="69" customFormat="false" ht="21.75" hidden="false" customHeight="true" outlineLevel="0" collapsed="false">
      <c r="A69" s="134"/>
      <c r="B69" s="134" t="n">
        <v>1.2</v>
      </c>
      <c r="C69" s="135" t="s">
        <v>138</v>
      </c>
      <c r="D69" s="134"/>
      <c r="E69" s="134"/>
      <c r="F69" s="134"/>
      <c r="G69" s="134"/>
      <c r="H69" s="134"/>
      <c r="I69" s="134"/>
      <c r="J69" s="134"/>
      <c r="K69" s="63"/>
      <c r="L69" s="63"/>
      <c r="M69" s="63"/>
      <c r="N69" s="63"/>
      <c r="O69" s="63"/>
      <c r="P69" s="63"/>
    </row>
    <row r="70" customFormat="false" ht="21.75" hidden="false" customHeight="true" outlineLevel="0" collapsed="false">
      <c r="A70" s="134"/>
      <c r="B70" s="134" t="n">
        <v>1.3</v>
      </c>
      <c r="C70" s="135" t="s">
        <v>139</v>
      </c>
      <c r="D70" s="134"/>
      <c r="E70" s="134"/>
      <c r="F70" s="134"/>
      <c r="G70" s="134"/>
      <c r="H70" s="134"/>
      <c r="I70" s="134"/>
      <c r="J70" s="134"/>
      <c r="K70" s="63"/>
      <c r="L70" s="63"/>
      <c r="M70" s="63"/>
      <c r="N70" s="63"/>
      <c r="O70" s="63"/>
      <c r="P70" s="63"/>
    </row>
    <row r="71" customFormat="false" ht="21.75" hidden="false" customHeight="true" outlineLevel="0" collapsed="false">
      <c r="A71" s="134"/>
      <c r="B71" s="134" t="n">
        <v>1.4</v>
      </c>
      <c r="C71" s="135" t="s">
        <v>140</v>
      </c>
      <c r="D71" s="134"/>
      <c r="E71" s="134"/>
      <c r="F71" s="134"/>
      <c r="G71" s="134"/>
      <c r="H71" s="134"/>
      <c r="I71" s="134"/>
      <c r="J71" s="134"/>
      <c r="K71" s="63"/>
      <c r="L71" s="63"/>
      <c r="M71" s="63"/>
      <c r="N71" s="63"/>
      <c r="O71" s="63"/>
      <c r="P71" s="63"/>
    </row>
    <row r="72" customFormat="false" ht="21.7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  <c r="K72" s="63"/>
      <c r="L72" s="63"/>
      <c r="M72" s="63"/>
      <c r="N72" s="63"/>
      <c r="O72" s="63"/>
      <c r="P72" s="63"/>
    </row>
    <row r="73" customFormat="false" ht="21.7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134"/>
      <c r="K73" s="63"/>
      <c r="L73" s="63"/>
      <c r="M73" s="63"/>
      <c r="N73" s="63"/>
      <c r="O73" s="63"/>
      <c r="P73" s="63"/>
    </row>
    <row r="74" customFormat="false" ht="21.75" hidden="false" customHeight="tru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  <c r="K74" s="63"/>
      <c r="L74" s="63"/>
      <c r="M74" s="63"/>
      <c r="N74" s="63"/>
      <c r="O74" s="63"/>
      <c r="P74" s="63"/>
    </row>
    <row r="75" customFormat="false" ht="21.75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  <c r="J75" s="134"/>
      <c r="K75" s="63"/>
      <c r="L75" s="63"/>
      <c r="M75" s="63"/>
      <c r="N75" s="63"/>
      <c r="O75" s="63"/>
      <c r="P75" s="63"/>
    </row>
    <row r="76" customFormat="false" ht="21.7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63"/>
      <c r="L76" s="63"/>
      <c r="M76" s="63"/>
      <c r="N76" s="63"/>
      <c r="O76" s="63"/>
      <c r="P76" s="63"/>
    </row>
    <row r="77" customFormat="false" ht="21.7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63"/>
      <c r="L77" s="63"/>
      <c r="M77" s="63"/>
      <c r="N77" s="63"/>
      <c r="O77" s="63"/>
      <c r="P77" s="63"/>
    </row>
    <row r="78" customFormat="false" ht="21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63"/>
      <c r="L78" s="63"/>
      <c r="M78" s="63"/>
      <c r="N78" s="63"/>
      <c r="O78" s="63"/>
      <c r="P78" s="63"/>
    </row>
    <row r="79" customFormat="false" ht="21.7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63"/>
      <c r="L79" s="63"/>
      <c r="M79" s="63"/>
      <c r="N79" s="63"/>
      <c r="O79" s="63"/>
      <c r="P79" s="63"/>
    </row>
    <row r="80" customFormat="false" ht="21.7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63"/>
      <c r="L80" s="63"/>
      <c r="M80" s="63"/>
      <c r="N80" s="63"/>
      <c r="O80" s="63"/>
      <c r="P80" s="63"/>
    </row>
    <row r="81" customFormat="false" ht="21.75" hidden="false" customHeight="true" outlineLevel="0" collapsed="false">
      <c r="A81" s="136" t="s">
        <v>141</v>
      </c>
      <c r="B81" s="136"/>
      <c r="C81" s="136"/>
      <c r="D81" s="136"/>
      <c r="E81" s="136"/>
      <c r="F81" s="136"/>
      <c r="G81" s="136"/>
      <c r="H81" s="136"/>
      <c r="I81" s="136"/>
      <c r="J81" s="136"/>
      <c r="K81" s="63"/>
      <c r="L81" s="63"/>
      <c r="M81" s="63"/>
      <c r="N81" s="63"/>
      <c r="O81" s="63"/>
      <c r="P81" s="63"/>
    </row>
    <row r="82" customFormat="false" ht="21.7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63"/>
      <c r="L82" s="63"/>
      <c r="M82" s="63"/>
      <c r="N82" s="63"/>
      <c r="O82" s="63"/>
      <c r="P82" s="63"/>
    </row>
    <row r="83" customFormat="false" ht="21.75" hidden="false" customHeight="true" outlineLevel="0" collapsed="false">
      <c r="A83" s="134"/>
      <c r="B83" s="66" t="s">
        <v>142</v>
      </c>
      <c r="C83" s="134"/>
      <c r="D83" s="134"/>
      <c r="E83" s="134"/>
      <c r="F83" s="134"/>
      <c r="G83" s="134"/>
      <c r="H83" s="134"/>
      <c r="I83" s="134"/>
      <c r="J83" s="134"/>
      <c r="K83" s="63"/>
      <c r="L83" s="63"/>
      <c r="M83" s="63"/>
      <c r="N83" s="63"/>
      <c r="O83" s="63"/>
      <c r="P83" s="63"/>
    </row>
    <row r="84" customFormat="false" ht="21.75" hidden="false" customHeight="true" outlineLevel="0" collapsed="false">
      <c r="A84" s="134"/>
      <c r="B84" s="135" t="s">
        <v>143</v>
      </c>
      <c r="C84" s="134"/>
      <c r="D84" s="134"/>
      <c r="E84" s="134"/>
      <c r="F84" s="134"/>
      <c r="G84" s="134"/>
      <c r="H84" s="134"/>
      <c r="I84" s="134"/>
      <c r="J84" s="134"/>
      <c r="K84" s="63"/>
      <c r="L84" s="137"/>
      <c r="M84" s="137"/>
      <c r="N84" s="137"/>
      <c r="O84" s="137"/>
      <c r="P84" s="137"/>
    </row>
    <row r="85" customFormat="false" ht="21.75" hidden="false" customHeight="true" outlineLevel="0" collapsed="false">
      <c r="A85" s="134" t="s">
        <v>144</v>
      </c>
      <c r="B85" s="134"/>
      <c r="C85" s="134"/>
      <c r="D85" s="134"/>
      <c r="E85" s="134"/>
      <c r="F85" s="134"/>
      <c r="G85" s="134"/>
      <c r="H85" s="134"/>
      <c r="I85" s="134"/>
      <c r="J85" s="134"/>
      <c r="K85" s="63"/>
      <c r="L85" s="63"/>
      <c r="M85" s="63"/>
      <c r="N85" s="63"/>
      <c r="O85" s="63"/>
      <c r="P85" s="63"/>
    </row>
    <row r="86" customFormat="false" ht="21.75" hidden="false" customHeight="true" outlineLevel="0" collapsed="false">
      <c r="A86" s="134"/>
      <c r="B86" s="135" t="s">
        <v>145</v>
      </c>
      <c r="C86" s="134"/>
      <c r="D86" s="134"/>
      <c r="E86" s="134"/>
      <c r="F86" s="134"/>
      <c r="G86" s="134"/>
      <c r="H86" s="134"/>
      <c r="I86" s="134"/>
      <c r="J86" s="134"/>
      <c r="K86" s="63"/>
      <c r="L86" s="63"/>
      <c r="M86" s="63"/>
      <c r="N86" s="63"/>
      <c r="O86" s="63"/>
      <c r="P86" s="63"/>
      <c r="Q86" s="138"/>
      <c r="R86" s="138"/>
      <c r="S86" s="138"/>
      <c r="T86" s="138"/>
    </row>
    <row r="87" customFormat="false" ht="21.75" hidden="false" customHeight="true" outlineLevel="0" collapsed="false">
      <c r="A87" s="135" t="s">
        <v>146</v>
      </c>
      <c r="B87" s="66"/>
      <c r="C87" s="134"/>
      <c r="D87" s="134"/>
      <c r="E87" s="134"/>
      <c r="F87" s="134"/>
      <c r="G87" s="134"/>
      <c r="H87" s="134"/>
      <c r="I87" s="134"/>
      <c r="J87" s="134"/>
      <c r="K87" s="63"/>
      <c r="L87" s="63"/>
      <c r="M87" s="63"/>
      <c r="N87" s="63"/>
      <c r="O87" s="63"/>
      <c r="P87" s="63"/>
    </row>
    <row r="88" customFormat="false" ht="21.75" hidden="false" customHeight="true" outlineLevel="0" collapsed="false">
      <c r="A88" s="135" t="s">
        <v>147</v>
      </c>
      <c r="B88" s="134"/>
      <c r="C88" s="134"/>
      <c r="D88" s="134"/>
      <c r="E88" s="134"/>
      <c r="F88" s="134"/>
      <c r="G88" s="134"/>
      <c r="H88" s="134"/>
      <c r="I88" s="134"/>
      <c r="J88" s="134"/>
      <c r="K88" s="63"/>
      <c r="L88" s="63"/>
      <c r="M88" s="63"/>
      <c r="N88" s="63"/>
      <c r="O88" s="63"/>
      <c r="P88" s="63"/>
    </row>
    <row r="89" customFormat="false" ht="21.75" hidden="false" customHeight="true" outlineLevel="0" collapsed="false">
      <c r="A89" s="135" t="s">
        <v>148</v>
      </c>
      <c r="B89" s="134"/>
      <c r="C89" s="134"/>
      <c r="D89" s="134"/>
      <c r="E89" s="134"/>
      <c r="F89" s="134"/>
      <c r="G89" s="134"/>
      <c r="H89" s="134"/>
      <c r="I89" s="134"/>
      <c r="J89" s="134"/>
      <c r="K89" s="63"/>
      <c r="L89" s="63"/>
      <c r="M89" s="63"/>
      <c r="N89" s="63"/>
      <c r="O89" s="63"/>
      <c r="P89" s="63"/>
    </row>
    <row r="90" customFormat="false" ht="21.75" hidden="false" customHeight="true" outlineLevel="0" collapsed="false">
      <c r="A90" s="135" t="s">
        <v>149</v>
      </c>
      <c r="B90" s="134"/>
      <c r="C90" s="134"/>
      <c r="D90" s="134"/>
      <c r="E90" s="134"/>
      <c r="F90" s="134"/>
      <c r="G90" s="134"/>
      <c r="H90" s="134"/>
      <c r="I90" s="134"/>
      <c r="J90" s="134"/>
      <c r="K90" s="63"/>
      <c r="L90" s="63"/>
      <c r="M90" s="63"/>
      <c r="N90" s="63"/>
      <c r="O90" s="63"/>
      <c r="P90" s="63"/>
    </row>
    <row r="91" customFormat="false" ht="21.75" hidden="false" customHeight="true" outlineLevel="0" collapsed="false">
      <c r="A91" s="134"/>
      <c r="B91" s="135" t="s">
        <v>150</v>
      </c>
      <c r="C91" s="134"/>
      <c r="D91" s="134"/>
      <c r="E91" s="134"/>
      <c r="F91" s="134"/>
      <c r="G91" s="134"/>
      <c r="H91" s="134"/>
      <c r="I91" s="134"/>
      <c r="J91" s="134"/>
      <c r="K91" s="63"/>
      <c r="L91" s="63"/>
      <c r="M91" s="63"/>
      <c r="N91" s="63"/>
      <c r="O91" s="63"/>
      <c r="P91" s="63"/>
    </row>
    <row r="92" customFormat="false" ht="21.75" hidden="false" customHeight="true" outlineLevel="0" collapsed="false">
      <c r="A92" s="135" t="s">
        <v>151</v>
      </c>
      <c r="B92" s="134"/>
      <c r="C92" s="134"/>
      <c r="D92" s="134"/>
      <c r="E92" s="134"/>
      <c r="F92" s="134"/>
      <c r="G92" s="134"/>
      <c r="H92" s="134"/>
      <c r="I92" s="134"/>
      <c r="J92" s="134"/>
      <c r="K92" s="63"/>
      <c r="L92" s="63"/>
      <c r="M92" s="63"/>
      <c r="N92" s="63"/>
      <c r="O92" s="63"/>
      <c r="P92" s="63"/>
    </row>
    <row r="93" customFormat="false" ht="21.75" hidden="false" customHeight="tru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  <c r="J93" s="134"/>
      <c r="K93" s="63"/>
      <c r="L93" s="63"/>
      <c r="M93" s="63"/>
      <c r="N93" s="63"/>
      <c r="O93" s="63"/>
      <c r="P93" s="63"/>
    </row>
    <row r="94" customFormat="false" ht="21.75" hidden="false" customHeight="true" outlineLevel="0" collapsed="false">
      <c r="A94" s="134"/>
      <c r="B94" s="66" t="s">
        <v>152</v>
      </c>
      <c r="C94" s="134"/>
      <c r="D94" s="134"/>
      <c r="E94" s="134"/>
      <c r="F94" s="134"/>
      <c r="G94" s="134"/>
      <c r="H94" s="134"/>
      <c r="I94" s="134"/>
      <c r="J94" s="134"/>
      <c r="K94" s="63"/>
      <c r="L94" s="63"/>
      <c r="M94" s="63"/>
      <c r="N94" s="63"/>
      <c r="O94" s="63"/>
      <c r="P94" s="63"/>
    </row>
    <row r="95" customFormat="false" ht="21.75" hidden="false" customHeight="true" outlineLevel="0" collapsed="false">
      <c r="A95" s="134"/>
      <c r="B95" s="135" t="s">
        <v>153</v>
      </c>
      <c r="C95" s="134"/>
      <c r="D95" s="134"/>
      <c r="E95" s="134"/>
      <c r="F95" s="134"/>
      <c r="G95" s="134"/>
      <c r="H95" s="134"/>
      <c r="I95" s="134"/>
      <c r="J95" s="134"/>
      <c r="K95" s="63"/>
      <c r="L95" s="63"/>
      <c r="M95" s="63"/>
      <c r="N95" s="63"/>
      <c r="O95" s="63"/>
      <c r="P95" s="63"/>
    </row>
    <row r="96" customFormat="false" ht="21.75" hidden="false" customHeight="true" outlineLevel="0" collapsed="false">
      <c r="A96" s="135" t="s">
        <v>154</v>
      </c>
      <c r="B96" s="134"/>
      <c r="C96" s="134"/>
      <c r="D96" s="134"/>
      <c r="E96" s="134"/>
      <c r="F96" s="134"/>
      <c r="G96" s="134"/>
      <c r="H96" s="134"/>
      <c r="I96" s="134"/>
      <c r="J96" s="134"/>
      <c r="K96" s="63"/>
      <c r="L96" s="63"/>
      <c r="M96" s="63"/>
      <c r="N96" s="63"/>
      <c r="O96" s="63"/>
      <c r="P96" s="63"/>
    </row>
    <row r="97" customFormat="false" ht="21.75" hidden="false" customHeight="tru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  <c r="J97" s="134"/>
      <c r="K97" s="63"/>
      <c r="L97" s="63"/>
      <c r="M97" s="63"/>
      <c r="N97" s="63"/>
      <c r="O97" s="63"/>
      <c r="P97" s="63"/>
    </row>
    <row r="98" customFormat="false" ht="21.75" hidden="false" customHeight="true" outlineLevel="0" collapsed="false">
      <c r="A98" s="134"/>
      <c r="B98" s="66" t="s">
        <v>155</v>
      </c>
      <c r="C98" s="134"/>
      <c r="D98" s="134"/>
      <c r="E98" s="134"/>
      <c r="F98" s="134"/>
      <c r="G98" s="134"/>
      <c r="H98" s="134"/>
      <c r="I98" s="134"/>
      <c r="J98" s="134"/>
      <c r="K98" s="63"/>
      <c r="L98" s="63"/>
      <c r="M98" s="63"/>
      <c r="N98" s="63"/>
      <c r="O98" s="63"/>
      <c r="P98" s="63"/>
    </row>
    <row r="99" customFormat="false" ht="21.75" hidden="false" customHeight="true" outlineLevel="0" collapsed="false">
      <c r="A99" s="134"/>
      <c r="B99" s="135" t="s">
        <v>156</v>
      </c>
      <c r="C99" s="134"/>
      <c r="D99" s="134"/>
      <c r="E99" s="134"/>
      <c r="F99" s="134"/>
      <c r="G99" s="134"/>
      <c r="H99" s="134"/>
      <c r="I99" s="134"/>
      <c r="J99" s="134"/>
      <c r="K99" s="63"/>
      <c r="L99" s="63"/>
      <c r="M99" s="63"/>
      <c r="N99" s="63"/>
      <c r="O99" s="63"/>
      <c r="P99" s="63"/>
    </row>
    <row r="100" customFormat="false" ht="21.75" hidden="false" customHeight="true" outlineLevel="0" collapsed="false">
      <c r="A100" s="134"/>
      <c r="B100" s="66" t="s">
        <v>155</v>
      </c>
      <c r="C100" s="134"/>
      <c r="D100" s="134"/>
      <c r="E100" s="134"/>
      <c r="F100" s="134"/>
      <c r="G100" s="134"/>
      <c r="H100" s="134"/>
      <c r="I100" s="134"/>
      <c r="J100" s="134"/>
      <c r="K100" s="63"/>
      <c r="L100" s="63"/>
      <c r="M100" s="63"/>
      <c r="N100" s="63"/>
      <c r="O100" s="63"/>
      <c r="P100" s="63"/>
    </row>
    <row r="101" customFormat="false" ht="21.75" hidden="false" customHeight="true" outlineLevel="0" collapsed="false">
      <c r="A101" s="134"/>
      <c r="B101" s="135" t="s">
        <v>156</v>
      </c>
      <c r="C101" s="134"/>
      <c r="D101" s="134"/>
      <c r="E101" s="134"/>
      <c r="F101" s="134"/>
      <c r="G101" s="134"/>
      <c r="H101" s="134"/>
      <c r="I101" s="134"/>
      <c r="J101" s="134"/>
      <c r="K101" s="63"/>
      <c r="L101" s="63"/>
      <c r="M101" s="63"/>
      <c r="N101" s="63"/>
      <c r="O101" s="63"/>
      <c r="P101" s="63"/>
    </row>
    <row r="102" customFormat="false" ht="21.75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</row>
    <row r="103" customFormat="false" ht="21.75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</row>
    <row r="104" customFormat="false" ht="21.75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</row>
    <row r="105" customFormat="false" ht="21.75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</row>
    <row r="106" customFormat="false" ht="21.75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</row>
    <row r="107" customFormat="false" ht="21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21.75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21.75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21.75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21.75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21.75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21.75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21.75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21.75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21.75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21.75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21.7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21.75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21.75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21.75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21.75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21.75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21.75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21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21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21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21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21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  <row r="130" customFormat="false" ht="21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</row>
  </sheetData>
  <mergeCells count="35">
    <mergeCell ref="A1:J1"/>
    <mergeCell ref="A11:B11"/>
    <mergeCell ref="C11:F11"/>
    <mergeCell ref="I11:J14"/>
    <mergeCell ref="A12:B12"/>
    <mergeCell ref="C12:F12"/>
    <mergeCell ref="A13:B13"/>
    <mergeCell ref="A14:B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45:J45"/>
    <mergeCell ref="A48:J48"/>
    <mergeCell ref="A81:J81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140" t="s">
        <v>157</v>
      </c>
      <c r="B1" s="140"/>
      <c r="C1" s="140"/>
      <c r="D1" s="140"/>
      <c r="E1" s="140"/>
      <c r="F1" s="140"/>
      <c r="G1" s="140"/>
      <c r="H1" s="140"/>
      <c r="I1" s="140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141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536933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730604.7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6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6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6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6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6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6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6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6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6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6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6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6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6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6" t="n">
        <v>1.1693</v>
      </c>
      <c r="P55" s="48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9" t="s">
        <v>28</v>
      </c>
      <c r="M56" s="50" t="s">
        <v>29</v>
      </c>
      <c r="O56" s="46" t="n">
        <v>1.168</v>
      </c>
      <c r="P56" s="48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9" t="s">
        <v>31</v>
      </c>
      <c r="M57" s="50" t="s">
        <v>29</v>
      </c>
      <c r="O57" s="46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9" t="s">
        <v>33</v>
      </c>
      <c r="M58" s="50" t="s">
        <v>29</v>
      </c>
      <c r="O58" s="46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9" t="s">
        <v>35</v>
      </c>
      <c r="M59" s="50" t="s">
        <v>29</v>
      </c>
      <c r="O59" s="46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9" t="s">
        <v>37</v>
      </c>
      <c r="M60" s="50" t="s">
        <v>29</v>
      </c>
      <c r="O60" s="46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9" t="s">
        <v>39</v>
      </c>
      <c r="M61" s="50" t="s">
        <v>29</v>
      </c>
      <c r="O61" s="46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9" t="s">
        <v>41</v>
      </c>
      <c r="M62" s="50" t="s">
        <v>29</v>
      </c>
      <c r="O62" s="46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9" t="s">
        <v>43</v>
      </c>
      <c r="M63" s="50" t="s">
        <v>29</v>
      </c>
      <c r="O63" s="46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1" t="s">
        <v>55</v>
      </c>
      <c r="M64" s="51" t="s">
        <v>56</v>
      </c>
      <c r="O64" s="46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1" t="s">
        <v>57</v>
      </c>
      <c r="M65" s="51" t="s">
        <v>56</v>
      </c>
      <c r="O65" s="46" t="n">
        <v>1.1585</v>
      </c>
      <c r="P65" s="48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1" t="s">
        <v>58</v>
      </c>
      <c r="M66" s="51" t="s">
        <v>56</v>
      </c>
      <c r="O66" s="46" t="n">
        <v>1.1577</v>
      </c>
      <c r="P66" s="48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1" t="s">
        <v>59</v>
      </c>
      <c r="M67" s="51" t="s">
        <v>56</v>
      </c>
      <c r="O67" s="46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1" t="s">
        <v>60</v>
      </c>
      <c r="M68" s="51" t="s">
        <v>56</v>
      </c>
      <c r="O68" s="46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1" t="s">
        <v>61</v>
      </c>
      <c r="M69" s="51" t="s">
        <v>56</v>
      </c>
      <c r="O69" s="46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1" t="s">
        <v>62</v>
      </c>
      <c r="M70" s="51" t="s">
        <v>56</v>
      </c>
      <c r="O70" s="46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1" t="s">
        <v>63</v>
      </c>
      <c r="M71" s="51" t="s">
        <v>56</v>
      </c>
      <c r="O71" s="46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1" t="s">
        <v>64</v>
      </c>
      <c r="M72" s="51" t="s">
        <v>56</v>
      </c>
      <c r="O72" s="46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1" t="s">
        <v>65</v>
      </c>
      <c r="M73" s="51" t="s">
        <v>56</v>
      </c>
      <c r="O73" s="46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1" t="s">
        <v>66</v>
      </c>
      <c r="M74" s="51" t="s">
        <v>56</v>
      </c>
      <c r="O74" s="46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1" t="s">
        <v>67</v>
      </c>
      <c r="M75" s="51" t="s">
        <v>56</v>
      </c>
      <c r="O75" s="46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1" t="s">
        <v>68</v>
      </c>
      <c r="M76" s="51" t="s">
        <v>56</v>
      </c>
      <c r="O76" s="46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1" t="s">
        <v>69</v>
      </c>
      <c r="M77" s="51" t="s">
        <v>56</v>
      </c>
      <c r="O77" s="46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74</v>
      </c>
      <c r="E78" s="41" t="n">
        <v>700</v>
      </c>
      <c r="F78" s="0" t="n">
        <f aca="false">IF(I5="ปกติ",O78,IF(I5="ฝนชุก 2",Q78,P78))</f>
        <v>1.1461</v>
      </c>
      <c r="L78" s="51" t="s">
        <v>70</v>
      </c>
      <c r="M78" s="51" t="s">
        <v>56</v>
      </c>
      <c r="O78" s="46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3" t="s">
        <v>71</v>
      </c>
      <c r="M79" s="51" t="s">
        <v>56</v>
      </c>
    </row>
    <row r="80" customFormat="false" ht="12.75" hidden="false" customHeight="false" outlineLevel="0" collapsed="false">
      <c r="L80" s="54" t="s">
        <v>72</v>
      </c>
      <c r="M80" s="55" t="s">
        <v>56</v>
      </c>
    </row>
    <row r="81" customFormat="false" ht="12.75" hidden="false" customHeight="false" outlineLevel="0" collapsed="false">
      <c r="L81" s="54" t="s">
        <v>73</v>
      </c>
      <c r="M81" s="55" t="s">
        <v>56</v>
      </c>
    </row>
    <row r="82" customFormat="false" ht="12.75" hidden="false" customHeight="false" outlineLevel="0" collapsed="false">
      <c r="L82" s="54" t="s">
        <v>75</v>
      </c>
      <c r="M82" s="55" t="s">
        <v>56</v>
      </c>
    </row>
    <row r="83" customFormat="false" ht="12.75" hidden="false" customHeight="false" outlineLevel="0" collapsed="false">
      <c r="L83" s="54" t="s">
        <v>76</v>
      </c>
      <c r="M83" s="55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false" hidden="false" outlineLevel="0" max="257" min="12" style="143" width="9.14"/>
  </cols>
  <sheetData>
    <row r="1" customFormat="false" ht="21.75" hidden="false" customHeight="true" outlineLevel="0" collapsed="false">
      <c r="A1" s="144" t="s">
        <v>15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">
        <v>160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1</v>
      </c>
      <c r="B3" s="149"/>
      <c r="C3" s="149"/>
      <c r="D3" s="149"/>
      <c r="E3" s="147" t="s">
        <v>162</v>
      </c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3</v>
      </c>
      <c r="B4" s="151"/>
      <c r="C4" s="152" t="s">
        <v>164</v>
      </c>
      <c r="D4" s="152"/>
      <c r="E4" s="152"/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5</v>
      </c>
      <c r="B5" s="151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0" t="s">
        <v>167</v>
      </c>
      <c r="B6" s="151"/>
      <c r="C6" s="151"/>
      <c r="D6" s="151"/>
      <c r="E6" s="151"/>
      <c r="F6" s="152" t="s">
        <v>168</v>
      </c>
      <c r="G6" s="152"/>
      <c r="H6" s="152"/>
      <c r="I6" s="152"/>
      <c r="J6" s="152"/>
      <c r="M6" s="154"/>
    </row>
    <row r="7" customFormat="false" ht="21.75" hidden="false" customHeight="true" outlineLevel="0" collapsed="false">
      <c r="A7" s="150" t="s">
        <v>169</v>
      </c>
      <c r="B7" s="151"/>
      <c r="C7" s="151"/>
      <c r="D7" s="151"/>
      <c r="E7" s="151"/>
      <c r="F7" s="155" t="n">
        <v>2</v>
      </c>
      <c r="G7" s="156" t="s">
        <v>170</v>
      </c>
      <c r="H7" s="157"/>
      <c r="I7" s="157"/>
      <c r="J7" s="157"/>
    </row>
    <row r="8" customFormat="false" ht="21.75" hidden="false" customHeight="true" outlineLevel="0" collapsed="false">
      <c r="A8" s="150" t="s">
        <v>171</v>
      </c>
      <c r="B8" s="151"/>
      <c r="C8" s="151"/>
      <c r="D8" s="151"/>
      <c r="E8" s="158"/>
      <c r="F8" s="159" t="s">
        <v>172</v>
      </c>
      <c r="G8" s="158"/>
      <c r="H8" s="160" t="s">
        <v>173</v>
      </c>
      <c r="I8" s="151"/>
      <c r="J8" s="151"/>
    </row>
    <row r="9" customFormat="false" ht="27" hidden="false" customHeight="true" outlineLevel="0" collapsed="false">
      <c r="A9" s="161"/>
      <c r="B9" s="161"/>
      <c r="C9" s="161"/>
      <c r="D9" s="161"/>
      <c r="E9" s="161"/>
      <c r="F9" s="161"/>
      <c r="G9" s="162"/>
      <c r="H9" s="162"/>
      <c r="I9" s="162"/>
      <c r="J9" s="163" t="s">
        <v>174</v>
      </c>
    </row>
    <row r="10" s="165" customFormat="true" ht="39.75" hidden="false" customHeight="true" outlineLevel="0" collapsed="false">
      <c r="A10" s="164" t="s">
        <v>175</v>
      </c>
      <c r="B10" s="164" t="s">
        <v>176</v>
      </c>
      <c r="C10" s="164"/>
      <c r="D10" s="164"/>
      <c r="E10" s="164"/>
      <c r="F10" s="164"/>
      <c r="G10" s="164"/>
      <c r="H10" s="164"/>
      <c r="I10" s="164" t="s">
        <v>177</v>
      </c>
      <c r="J10" s="164" t="s">
        <v>114</v>
      </c>
    </row>
    <row r="11" customFormat="false" ht="39.75" hidden="false" customHeight="true" outlineLevel="0" collapsed="false">
      <c r="A11" s="166" t="n">
        <v>1</v>
      </c>
      <c r="B11" s="167" t="s">
        <v>178</v>
      </c>
      <c r="C11" s="167"/>
      <c r="D11" s="167"/>
      <c r="E11" s="167"/>
      <c r="F11" s="167"/>
      <c r="G11" s="167"/>
      <c r="H11" s="167"/>
      <c r="I11" s="168" t="n">
        <f aca="false">SUM('ปร.5(ก) '!I27)</f>
        <v>732483.99</v>
      </c>
      <c r="J11" s="169"/>
    </row>
    <row r="12" customFormat="false" ht="21.75" hidden="false" customHeight="true" outlineLevel="0" collapsed="false">
      <c r="A12" s="170"/>
      <c r="B12" s="171"/>
      <c r="C12" s="171"/>
      <c r="D12" s="171"/>
      <c r="E12" s="171"/>
      <c r="F12" s="171"/>
      <c r="G12" s="171"/>
      <c r="H12" s="171"/>
      <c r="I12" s="172"/>
      <c r="J12" s="173"/>
    </row>
    <row r="13" customFormat="false" ht="21.75" hidden="false" customHeight="true" outlineLevel="0" collapsed="false">
      <c r="A13" s="170"/>
      <c r="B13" s="171"/>
      <c r="C13" s="171"/>
      <c r="D13" s="171"/>
      <c r="E13" s="171"/>
      <c r="F13" s="171"/>
      <c r="G13" s="171"/>
      <c r="H13" s="171"/>
      <c r="I13" s="172"/>
      <c r="J13" s="173"/>
      <c r="K13" s="174" t="n">
        <f aca="false">(I11+12)*0.05</f>
        <v>36624.7995</v>
      </c>
    </row>
    <row r="14" customFormat="false" ht="21.75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1"/>
      <c r="I14" s="172"/>
      <c r="J14" s="173"/>
      <c r="K14" s="143" t="n">
        <f aca="false">I13*100/I22</f>
        <v>0</v>
      </c>
    </row>
    <row r="15" customFormat="false" ht="21.75" hidden="false" customHeight="true" outlineLevel="0" collapsed="false">
      <c r="A15" s="170"/>
      <c r="B15" s="175"/>
      <c r="C15" s="151"/>
      <c r="D15" s="151"/>
      <c r="E15" s="151"/>
      <c r="F15" s="151"/>
      <c r="G15" s="151"/>
      <c r="H15" s="176"/>
      <c r="I15" s="172"/>
      <c r="J15" s="173"/>
    </row>
    <row r="16" customFormat="false" ht="21.75" hidden="false" customHeight="true" outlineLevel="0" collapsed="false">
      <c r="A16" s="170"/>
      <c r="B16" s="175"/>
      <c r="C16" s="151"/>
      <c r="D16" s="151"/>
      <c r="E16" s="151"/>
      <c r="F16" s="151"/>
      <c r="G16" s="151"/>
      <c r="H16" s="176"/>
      <c r="I16" s="172"/>
      <c r="J16" s="173"/>
    </row>
    <row r="17" customFormat="false" ht="21.75" hidden="false" customHeight="true" outlineLevel="0" collapsed="false">
      <c r="A17" s="170"/>
      <c r="B17" s="175"/>
      <c r="C17" s="151"/>
      <c r="D17" s="151"/>
      <c r="E17" s="151"/>
      <c r="F17" s="151"/>
      <c r="G17" s="151"/>
      <c r="H17" s="176"/>
      <c r="I17" s="172"/>
      <c r="J17" s="173"/>
    </row>
    <row r="18" customFormat="false" ht="21.75" hidden="false" customHeight="true" outlineLevel="0" collapsed="false">
      <c r="A18" s="170"/>
      <c r="B18" s="175"/>
      <c r="C18" s="151"/>
      <c r="D18" s="151"/>
      <c r="E18" s="151"/>
      <c r="F18" s="151"/>
      <c r="G18" s="151"/>
      <c r="H18" s="176"/>
      <c r="I18" s="172"/>
      <c r="J18" s="177"/>
    </row>
    <row r="19" customFormat="false" ht="21.75" hidden="false" customHeight="true" outlineLevel="0" collapsed="false">
      <c r="A19" s="170"/>
      <c r="B19" s="175"/>
      <c r="C19" s="151"/>
      <c r="D19" s="151"/>
      <c r="E19" s="151"/>
      <c r="F19" s="151"/>
      <c r="G19" s="151"/>
      <c r="H19" s="176"/>
      <c r="I19" s="172"/>
      <c r="J19" s="177"/>
      <c r="K19" s="178" t="n">
        <v>732400</v>
      </c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171"/>
      <c r="H20" s="171"/>
      <c r="I20" s="172"/>
      <c r="J20" s="177"/>
      <c r="K20" s="179" t="n">
        <f aca="false">I23</f>
        <v>732400</v>
      </c>
    </row>
    <row r="21" customFormat="false" ht="21.75" hidden="false" customHeight="true" outlineLevel="0" collapsed="false">
      <c r="A21" s="180"/>
      <c r="B21" s="181"/>
      <c r="C21" s="181"/>
      <c r="D21" s="181"/>
      <c r="E21" s="181"/>
      <c r="F21" s="181"/>
      <c r="G21" s="181"/>
      <c r="H21" s="181"/>
      <c r="I21" s="182"/>
      <c r="J21" s="183"/>
      <c r="K21" s="184" t="n">
        <f aca="false">K19-K20</f>
        <v>0</v>
      </c>
    </row>
    <row r="22" customFormat="false" ht="21.75" hidden="false" customHeight="true" outlineLevel="0" collapsed="false">
      <c r="A22" s="164" t="s">
        <v>179</v>
      </c>
      <c r="B22" s="185" t="s">
        <v>180</v>
      </c>
      <c r="C22" s="185"/>
      <c r="D22" s="185"/>
      <c r="E22" s="185"/>
      <c r="F22" s="185"/>
      <c r="G22" s="185"/>
      <c r="H22" s="185"/>
      <c r="I22" s="186" t="n">
        <f aca="false">SUM(I11:I21)</f>
        <v>732483.99</v>
      </c>
      <c r="J22" s="187"/>
    </row>
    <row r="23" customFormat="false" ht="21.75" hidden="false" customHeight="true" outlineLevel="0" collapsed="false">
      <c r="A23" s="164"/>
      <c r="B23" s="188" t="s">
        <v>181</v>
      </c>
      <c r="C23" s="188"/>
      <c r="D23" s="188"/>
      <c r="E23" s="188"/>
      <c r="F23" s="188"/>
      <c r="G23" s="188"/>
      <c r="H23" s="188"/>
      <c r="I23" s="189" t="n">
        <f aca="false">ROUNDDOWN(I22,-2)</f>
        <v>732400</v>
      </c>
      <c r="J23" s="187"/>
      <c r="K23" s="190" t="n">
        <v>12708950</v>
      </c>
    </row>
    <row r="24" customFormat="false" ht="19.5" hidden="false" customHeight="true" outlineLevel="0" collapsed="false">
      <c r="A24" s="164"/>
      <c r="B24" s="191"/>
      <c r="C24" s="191"/>
      <c r="D24" s="191"/>
      <c r="E24" s="191"/>
      <c r="F24" s="191"/>
      <c r="G24" s="192"/>
      <c r="H24" s="192"/>
      <c r="I24" s="192"/>
      <c r="J24" s="193"/>
      <c r="K24" s="174" t="n">
        <f aca="false">K23-I23</f>
        <v>11976550</v>
      </c>
    </row>
    <row r="25" customFormat="false" ht="21.75" hidden="false" customHeight="true" outlineLevel="0" collapsed="false">
      <c r="A25" s="164"/>
      <c r="B25" s="191"/>
      <c r="C25" s="194" t="s">
        <v>182</v>
      </c>
      <c r="D25" s="195"/>
      <c r="E25" s="196" t="str">
        <f aca="false">"("&amp;_xlfn.BAHTTEXT(I23)&amp;")"</f>
        <v>(เจ็ดแสนสามหมื่นสองพันสี่ร้อยบาทถ้วน)</v>
      </c>
      <c r="F25" s="196"/>
      <c r="G25" s="196"/>
      <c r="H25" s="196"/>
      <c r="I25" s="196"/>
      <c r="J25" s="196"/>
      <c r="K25" s="190" t="n">
        <f aca="false">K24/1.2694</f>
        <v>9434811.72207342</v>
      </c>
    </row>
    <row r="26" customFormat="false" ht="14.25" hidden="false" customHeight="true" outlineLevel="0" collapsed="false">
      <c r="A26" s="164"/>
      <c r="B26" s="197"/>
      <c r="C26" s="197"/>
      <c r="D26" s="197"/>
      <c r="E26" s="197"/>
      <c r="F26" s="197"/>
      <c r="G26" s="198"/>
      <c r="H26" s="198"/>
      <c r="I26" s="198"/>
      <c r="J26" s="199"/>
    </row>
    <row r="27" customFormat="false" ht="14.25" hidden="false" customHeight="true" outlineLevel="0" collapsed="false">
      <c r="A27" s="191"/>
      <c r="B27" s="191"/>
      <c r="C27" s="191"/>
      <c r="D27" s="191"/>
      <c r="E27" s="191"/>
      <c r="F27" s="191"/>
      <c r="G27" s="192"/>
      <c r="H27" s="192"/>
      <c r="I27" s="192"/>
      <c r="J27" s="192"/>
    </row>
    <row r="28" customFormat="false" ht="14.25" hidden="false" customHeight="true" outlineLevel="0" collapsed="false">
      <c r="A28" s="163"/>
      <c r="B28" s="163"/>
      <c r="C28" s="163"/>
      <c r="D28" s="163"/>
      <c r="E28" s="163"/>
      <c r="F28" s="163"/>
      <c r="G28" s="161" t="s">
        <v>183</v>
      </c>
      <c r="H28" s="200"/>
      <c r="I28" s="200"/>
      <c r="J28" s="200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201" t="s">
        <v>184</v>
      </c>
      <c r="H29" s="162"/>
      <c r="I29" s="162"/>
      <c r="J29" s="162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2" t="s">
        <v>185</v>
      </c>
      <c r="H30" s="203"/>
      <c r="I30" s="203"/>
      <c r="J30" s="203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162"/>
      <c r="H31" s="203"/>
      <c r="I31" s="203"/>
      <c r="J31" s="203"/>
    </row>
    <row r="32" customFormat="false" ht="21.75" hidden="false" customHeight="true" outlineLevel="0" collapsed="false">
      <c r="A32" s="163"/>
      <c r="B32" s="163"/>
      <c r="C32" s="163"/>
      <c r="D32" s="163"/>
      <c r="E32" s="201" t="s">
        <v>183</v>
      </c>
      <c r="F32" s="163"/>
      <c r="G32" s="203"/>
      <c r="H32" s="203"/>
      <c r="I32" s="201" t="s">
        <v>183</v>
      </c>
      <c r="J32" s="203"/>
    </row>
    <row r="33" customFormat="false" ht="21.75" hidden="false" customHeight="true" outlineLevel="0" collapsed="false">
      <c r="A33" s="163"/>
      <c r="B33" s="163"/>
      <c r="C33" s="163"/>
      <c r="D33" s="201"/>
      <c r="E33" s="201" t="s">
        <v>184</v>
      </c>
      <c r="F33" s="163"/>
      <c r="G33" s="203"/>
      <c r="H33" s="203"/>
      <c r="I33" s="201" t="s">
        <v>184</v>
      </c>
      <c r="J33" s="203"/>
    </row>
    <row r="34" customFormat="false" ht="21.75" hidden="false" customHeight="true" outlineLevel="0" collapsed="false">
      <c r="A34" s="163"/>
      <c r="B34" s="163"/>
      <c r="C34" s="163"/>
      <c r="D34" s="201"/>
      <c r="E34" s="202" t="s">
        <v>186</v>
      </c>
      <c r="F34" s="163"/>
      <c r="G34" s="203"/>
      <c r="H34" s="203"/>
      <c r="I34" s="202" t="s">
        <v>186</v>
      </c>
      <c r="J34" s="203"/>
    </row>
    <row r="35" customFormat="false" ht="40.5" hidden="false" customHeight="true" outlineLevel="0" collapsed="false">
      <c r="A35" s="163"/>
      <c r="B35" s="163"/>
      <c r="C35" s="163"/>
      <c r="D35" s="163"/>
      <c r="E35" s="201"/>
      <c r="F35" s="163"/>
      <c r="G35" s="203"/>
      <c r="H35" s="203"/>
      <c r="I35" s="201" t="s">
        <v>183</v>
      </c>
      <c r="J35" s="203"/>
    </row>
    <row r="36" customFormat="false" ht="21.75" hidden="false" customHeight="true" outlineLevel="0" collapsed="false">
      <c r="A36" s="163"/>
      <c r="B36" s="163"/>
      <c r="C36" s="163"/>
      <c r="D36" s="201"/>
      <c r="E36" s="201"/>
      <c r="F36" s="163"/>
      <c r="G36" s="203"/>
      <c r="H36" s="203"/>
      <c r="I36" s="201" t="s">
        <v>187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2" t="s">
        <v>188</v>
      </c>
      <c r="J37" s="203"/>
    </row>
  </sheetData>
  <mergeCells count="17">
    <mergeCell ref="A1:J1"/>
    <mergeCell ref="C2:J2"/>
    <mergeCell ref="E3:J3"/>
    <mergeCell ref="C4:J4"/>
    <mergeCell ref="C5:J5"/>
    <mergeCell ref="F6:J6"/>
    <mergeCell ref="B10:H10"/>
    <mergeCell ref="B11:H11"/>
    <mergeCell ref="B12:H12"/>
    <mergeCell ref="B13:H13"/>
    <mergeCell ref="B14:H14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99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8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59</v>
      </c>
      <c r="B2" s="146"/>
      <c r="C2" s="147" t="str">
        <f aca="false">'ปร.6 '!C2:J2</f>
        <v>การทาง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0" t="s">
        <v>161</v>
      </c>
      <c r="B3" s="151"/>
      <c r="C3" s="151"/>
      <c r="D3" s="151"/>
      <c r="E3" s="204" t="str">
        <f aca="false">'ปร.6 '!E3:J3</f>
        <v>สร้างรั้วลวดหนามบริเวณพื้นที่สนามบินสักหลงด้านทิศตะวันตก ระยะที่ 2  จว.เพชรบูรณ์ จำนวน 1 งาน</v>
      </c>
      <c r="F3" s="204"/>
      <c r="G3" s="204"/>
      <c r="H3" s="204"/>
      <c r="I3" s="204"/>
      <c r="J3" s="204"/>
    </row>
    <row r="4" customFormat="false" ht="21.75" hidden="false" customHeight="true" outlineLevel="0" collapsed="false">
      <c r="A4" s="150" t="s">
        <v>163</v>
      </c>
      <c r="B4" s="151"/>
      <c r="C4" s="152" t="str">
        <f aca="false">'ปร.6 '!C4:J4</f>
        <v>สนามบินสักหลง จว.เพชรบูรณ์</v>
      </c>
      <c r="D4" s="152"/>
      <c r="E4" s="152"/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0" t="s">
        <v>165</v>
      </c>
      <c r="B5" s="151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0" t="s">
        <v>167</v>
      </c>
      <c r="B6" s="151"/>
      <c r="C6" s="151"/>
      <c r="D6" s="151"/>
      <c r="E6" s="151"/>
      <c r="F6" s="152" t="str">
        <f aca="false">'ปร.6 '!F6:J6</f>
        <v>บน.46 จว.พิษณุโลก</v>
      </c>
      <c r="G6" s="152"/>
      <c r="H6" s="152"/>
      <c r="I6" s="152"/>
      <c r="J6" s="152"/>
      <c r="M6" s="154"/>
    </row>
    <row r="7" customFormat="false" ht="21.75" hidden="false" customHeight="true" outlineLevel="0" collapsed="false">
      <c r="A7" s="150" t="s">
        <v>190</v>
      </c>
      <c r="B7" s="151"/>
      <c r="C7" s="151"/>
      <c r="D7" s="151"/>
      <c r="E7" s="205" t="s">
        <v>191</v>
      </c>
      <c r="F7" s="206"/>
      <c r="G7" s="206"/>
      <c r="H7" s="206"/>
      <c r="I7" s="206"/>
      <c r="J7" s="206"/>
    </row>
    <row r="8" customFormat="false" ht="21.75" hidden="false" customHeight="true" outlineLevel="0" collapsed="false">
      <c r="A8" s="150" t="s">
        <v>171</v>
      </c>
      <c r="B8" s="151"/>
      <c r="C8" s="151"/>
      <c r="D8" s="151"/>
      <c r="E8" s="158"/>
      <c r="F8" s="159" t="s">
        <v>172</v>
      </c>
      <c r="G8" s="158"/>
      <c r="H8" s="160" t="s">
        <v>173</v>
      </c>
      <c r="I8" s="151"/>
      <c r="J8" s="151"/>
    </row>
    <row r="9" customFormat="false" ht="16.5" hidden="false" customHeight="true" outlineLevel="0" collapsed="false">
      <c r="A9" s="163"/>
      <c r="B9" s="163"/>
      <c r="C9" s="163"/>
      <c r="D9" s="163"/>
      <c r="E9" s="163"/>
      <c r="F9" s="163"/>
      <c r="G9" s="162"/>
      <c r="H9" s="162"/>
      <c r="I9" s="162"/>
      <c r="J9" s="207" t="s">
        <v>192</v>
      </c>
    </row>
    <row r="10" s="165" customFormat="true" ht="39.75" hidden="false" customHeight="true" outlineLevel="0" collapsed="false">
      <c r="A10" s="164" t="s">
        <v>175</v>
      </c>
      <c r="B10" s="208" t="s">
        <v>176</v>
      </c>
      <c r="C10" s="208"/>
      <c r="D10" s="208"/>
      <c r="E10" s="208"/>
      <c r="F10" s="208"/>
      <c r="G10" s="164" t="s">
        <v>193</v>
      </c>
      <c r="H10" s="209" t="s">
        <v>51</v>
      </c>
      <c r="I10" s="164" t="s">
        <v>177</v>
      </c>
      <c r="J10" s="164" t="s">
        <v>114</v>
      </c>
      <c r="K10" s="210"/>
    </row>
    <row r="11" s="165" customFormat="true" ht="20.25" hidden="false" customHeight="true" outlineLevel="0" collapsed="false">
      <c r="A11" s="211" t="n">
        <v>1</v>
      </c>
      <c r="B11" s="212" t="s">
        <v>194</v>
      </c>
      <c r="C11" s="212"/>
      <c r="D11" s="212"/>
      <c r="E11" s="212"/>
      <c r="F11" s="212"/>
      <c r="G11" s="213" t="n">
        <f aca="false">'ปร.4'!I27</f>
        <v>536933</v>
      </c>
      <c r="H11" s="214" t="n">
        <v>1.3642</v>
      </c>
      <c r="I11" s="215" t="n">
        <f aca="false">ROUNDDOWN(K11,2)</f>
        <v>732483.99</v>
      </c>
      <c r="J11" s="173"/>
      <c r="K11" s="179" t="n">
        <f aca="false">G11*H11</f>
        <v>732483.9986</v>
      </c>
      <c r="L11" s="165" t="e">
        <f aca="false"/>
        <v>#REF!</v>
      </c>
      <c r="M11" s="216" t="s">
        <v>195</v>
      </c>
    </row>
    <row r="12" customFormat="false" ht="21.75" hidden="false" customHeight="true" outlineLevel="0" collapsed="false">
      <c r="A12" s="170"/>
      <c r="B12" s="175"/>
      <c r="C12" s="175"/>
      <c r="D12" s="175"/>
      <c r="E12" s="175"/>
      <c r="F12" s="175"/>
      <c r="G12" s="217"/>
      <c r="H12" s="218"/>
      <c r="I12" s="215"/>
      <c r="J12" s="173"/>
      <c r="K12" s="219" t="n">
        <f aca="false">G12*H12</f>
        <v>0</v>
      </c>
      <c r="L12" s="179"/>
    </row>
    <row r="13" customFormat="false" ht="21.75" hidden="false" customHeight="true" outlineLevel="0" collapsed="false">
      <c r="A13" s="170"/>
      <c r="B13" s="175"/>
      <c r="C13" s="175"/>
      <c r="D13" s="175"/>
      <c r="E13" s="175"/>
      <c r="F13" s="175"/>
      <c r="G13" s="217"/>
      <c r="H13" s="218"/>
      <c r="I13" s="215"/>
      <c r="J13" s="220" t="s">
        <v>196</v>
      </c>
      <c r="K13" s="219" t="n">
        <f aca="false">G13*H13</f>
        <v>0</v>
      </c>
      <c r="L13" s="179"/>
    </row>
    <row r="14" customFormat="false" ht="21.75" hidden="false" customHeight="true" outlineLevel="0" collapsed="false">
      <c r="A14" s="170"/>
      <c r="B14" s="175"/>
      <c r="C14" s="175"/>
      <c r="D14" s="175"/>
      <c r="E14" s="175"/>
      <c r="F14" s="175"/>
      <c r="G14" s="217"/>
      <c r="H14" s="218"/>
      <c r="I14" s="215"/>
      <c r="J14" s="220"/>
      <c r="K14" s="219" t="n">
        <f aca="false">G14*H14</f>
        <v>0</v>
      </c>
      <c r="L14" s="179"/>
    </row>
    <row r="15" customFormat="false" ht="21.75" hidden="false" customHeight="true" outlineLevel="0" collapsed="false">
      <c r="A15" s="170"/>
      <c r="B15" s="175"/>
      <c r="C15" s="175"/>
      <c r="D15" s="175"/>
      <c r="E15" s="175"/>
      <c r="F15" s="175"/>
      <c r="G15" s="217"/>
      <c r="H15" s="218"/>
      <c r="I15" s="215"/>
      <c r="J15" s="220"/>
      <c r="K15" s="219" t="n">
        <f aca="false">G15*H15</f>
        <v>0</v>
      </c>
      <c r="L15" s="179"/>
    </row>
    <row r="16" customFormat="false" ht="21.75" hidden="false" customHeight="true" outlineLevel="0" collapsed="false">
      <c r="A16" s="170"/>
      <c r="B16" s="171"/>
      <c r="C16" s="171"/>
      <c r="D16" s="171"/>
      <c r="E16" s="171"/>
      <c r="F16" s="171"/>
      <c r="G16" s="217"/>
      <c r="H16" s="218"/>
      <c r="I16" s="215"/>
      <c r="J16" s="220"/>
      <c r="K16" s="219" t="n">
        <f aca="false">G16*H16</f>
        <v>0</v>
      </c>
      <c r="L16" s="179"/>
    </row>
    <row r="17" customFormat="false" ht="21.75" hidden="false" customHeight="true" outlineLevel="0" collapsed="false">
      <c r="A17" s="170"/>
      <c r="B17" s="221"/>
      <c r="G17" s="217"/>
      <c r="H17" s="218"/>
      <c r="I17" s="215"/>
      <c r="J17" s="220"/>
      <c r="K17" s="219" t="n">
        <f aca="false">G17*H17</f>
        <v>0</v>
      </c>
      <c r="L17" s="179"/>
    </row>
    <row r="18" customFormat="false" ht="21.75" hidden="false" customHeight="true" outlineLevel="0" collapsed="false">
      <c r="A18" s="170"/>
      <c r="B18" s="171"/>
      <c r="C18" s="171"/>
      <c r="D18" s="171"/>
      <c r="E18" s="171"/>
      <c r="F18" s="171"/>
      <c r="G18" s="217"/>
      <c r="H18" s="218"/>
      <c r="I18" s="215"/>
      <c r="J18" s="220"/>
      <c r="K18" s="219" t="n">
        <f aca="false">G18*H18</f>
        <v>0</v>
      </c>
      <c r="L18" s="179"/>
    </row>
    <row r="19" customFormat="false" ht="21.75" hidden="false" customHeight="true" outlineLevel="0" collapsed="false">
      <c r="A19" s="170"/>
      <c r="B19" s="171"/>
      <c r="C19" s="171"/>
      <c r="D19" s="171"/>
      <c r="E19" s="171"/>
      <c r="F19" s="171"/>
      <c r="G19" s="217"/>
      <c r="H19" s="218"/>
      <c r="I19" s="215"/>
      <c r="J19" s="173"/>
      <c r="K19" s="219" t="n">
        <f aca="false">G19*H19</f>
        <v>0</v>
      </c>
      <c r="L19" s="179"/>
    </row>
    <row r="20" customFormat="false" ht="21.75" hidden="false" customHeight="true" outlineLevel="0" collapsed="false">
      <c r="A20" s="170"/>
      <c r="B20" s="171"/>
      <c r="C20" s="171"/>
      <c r="D20" s="171"/>
      <c r="E20" s="171"/>
      <c r="F20" s="171"/>
      <c r="G20" s="217"/>
      <c r="H20" s="218"/>
      <c r="I20" s="215"/>
      <c r="J20" s="173"/>
      <c r="K20" s="219" t="n">
        <f aca="false">G20*H20</f>
        <v>0</v>
      </c>
      <c r="L20" s="179"/>
    </row>
    <row r="21" customFormat="false" ht="21.75" hidden="false" customHeight="true" outlineLevel="0" collapsed="false">
      <c r="A21" s="170"/>
      <c r="B21" s="222" t="s">
        <v>197</v>
      </c>
      <c r="C21" s="222"/>
      <c r="D21" s="222"/>
      <c r="E21" s="222"/>
      <c r="F21" s="222"/>
      <c r="G21" s="223" t="n">
        <f aca="false">SUM(G11:G20)</f>
        <v>536933</v>
      </c>
      <c r="H21" s="224"/>
      <c r="I21" s="215"/>
      <c r="J21" s="173"/>
      <c r="K21" s="225"/>
    </row>
    <row r="22" customFormat="false" ht="21.75" hidden="false" customHeight="true" outlineLevel="0" collapsed="false">
      <c r="A22" s="170"/>
      <c r="B22" s="226" t="s">
        <v>198</v>
      </c>
      <c r="C22" s="158"/>
      <c r="D22" s="158"/>
      <c r="E22" s="158"/>
      <c r="F22" s="158"/>
      <c r="G22" s="173"/>
      <c r="H22" s="173"/>
      <c r="I22" s="173"/>
      <c r="J22" s="173"/>
      <c r="K22" s="227"/>
      <c r="L22" s="228"/>
    </row>
    <row r="23" customFormat="false" ht="21.75" hidden="false" customHeight="true" outlineLevel="0" collapsed="false">
      <c r="A23" s="170"/>
      <c r="B23" s="229" t="s">
        <v>199</v>
      </c>
      <c r="C23" s="158"/>
      <c r="D23" s="158"/>
      <c r="E23" s="158"/>
      <c r="F23" s="158"/>
      <c r="G23" s="173"/>
      <c r="H23" s="173"/>
      <c r="I23" s="173"/>
      <c r="J23" s="173"/>
      <c r="L23" s="228"/>
    </row>
    <row r="24" customFormat="false" ht="21.75" hidden="false" customHeight="true" outlineLevel="0" collapsed="false">
      <c r="A24" s="170"/>
      <c r="B24" s="229" t="s">
        <v>200</v>
      </c>
      <c r="C24" s="158"/>
      <c r="D24" s="158"/>
      <c r="E24" s="158"/>
      <c r="F24" s="158"/>
      <c r="G24" s="173"/>
      <c r="H24" s="173"/>
      <c r="I24" s="173"/>
      <c r="J24" s="173"/>
      <c r="L24" s="228"/>
    </row>
    <row r="25" customFormat="false" ht="21.75" hidden="false" customHeight="true" outlineLevel="0" collapsed="false">
      <c r="A25" s="170"/>
      <c r="B25" s="229" t="s">
        <v>201</v>
      </c>
      <c r="C25" s="158"/>
      <c r="D25" s="158"/>
      <c r="E25" s="158"/>
      <c r="F25" s="158"/>
      <c r="G25" s="173"/>
      <c r="H25" s="173"/>
      <c r="I25" s="173"/>
      <c r="J25" s="173"/>
      <c r="K25" s="179" t="n">
        <f aca="false">I27</f>
        <v>732483.99</v>
      </c>
    </row>
    <row r="26" customFormat="false" ht="21.75" hidden="false" customHeight="true" outlineLevel="0" collapsed="false">
      <c r="A26" s="180"/>
      <c r="B26" s="230" t="s">
        <v>202</v>
      </c>
      <c r="C26" s="231"/>
      <c r="D26" s="231"/>
      <c r="E26" s="231"/>
      <c r="F26" s="231"/>
      <c r="G26" s="183"/>
      <c r="H26" s="183"/>
      <c r="I26" s="183"/>
      <c r="J26" s="183"/>
      <c r="K26" s="190" t="n">
        <f aca="false">K25/F28</f>
        <v>588.813496784566</v>
      </c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3</v>
      </c>
      <c r="H27" s="233"/>
      <c r="I27" s="234" t="n">
        <f aca="false">SUM(I11:I26)</f>
        <v>732483.99</v>
      </c>
      <c r="J27" s="192"/>
      <c r="L27" s="179" t="n">
        <f aca="false">SUM(L12:L26)</f>
        <v>0</v>
      </c>
    </row>
    <row r="28" customFormat="false" ht="21.75" hidden="false" customHeight="true" outlineLevel="0" collapsed="false">
      <c r="A28" s="232"/>
      <c r="B28" s="235" t="s">
        <v>204</v>
      </c>
      <c r="C28" s="232"/>
      <c r="D28" s="232"/>
      <c r="E28" s="232"/>
      <c r="F28" s="236" t="n">
        <v>1244</v>
      </c>
      <c r="G28" s="237" t="s">
        <v>205</v>
      </c>
      <c r="H28" s="237" t="s">
        <v>206</v>
      </c>
      <c r="I28" s="236" t="n">
        <f aca="false">I27/F28</f>
        <v>588.813496784566</v>
      </c>
      <c r="J28" s="238" t="s">
        <v>207</v>
      </c>
    </row>
    <row r="29" s="239" customFormat="true" ht="29.2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3</v>
      </c>
      <c r="H29" s="235"/>
      <c r="I29" s="235"/>
      <c r="J29" s="235"/>
    </row>
    <row r="30" s="239" customFormat="true" ht="21.75" hidden="false" customHeight="true" outlineLevel="0" collapsed="false">
      <c r="A30" s="163"/>
      <c r="B30" s="163"/>
      <c r="C30" s="163"/>
      <c r="D30" s="163"/>
      <c r="E30" s="163"/>
      <c r="F30" s="163"/>
      <c r="G30" s="201" t="s">
        <v>184</v>
      </c>
      <c r="H30" s="162"/>
      <c r="I30" s="162"/>
      <c r="J30" s="162"/>
    </row>
    <row r="31" s="239" customFormat="tru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5</v>
      </c>
      <c r="H31" s="203"/>
      <c r="I31" s="203"/>
      <c r="J31" s="203"/>
    </row>
    <row r="32" s="239" customFormat="true" ht="18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3"/>
      <c r="I32" s="203"/>
      <c r="J32" s="203"/>
    </row>
    <row r="33" s="239" customFormat="true" ht="21.75" hidden="false" customHeight="true" outlineLevel="0" collapsed="false">
      <c r="A33" s="163"/>
      <c r="B33" s="163"/>
      <c r="C33" s="163"/>
      <c r="D33" s="163"/>
      <c r="E33" s="201" t="s">
        <v>183</v>
      </c>
      <c r="F33" s="163"/>
      <c r="G33" s="203"/>
      <c r="H33" s="203"/>
      <c r="I33" s="201" t="s">
        <v>183</v>
      </c>
      <c r="J33" s="203"/>
    </row>
    <row r="34" s="239" customFormat="true" ht="21.75" hidden="false" customHeight="true" outlineLevel="0" collapsed="false">
      <c r="A34" s="163"/>
      <c r="B34" s="163"/>
      <c r="C34" s="163"/>
      <c r="D34" s="201"/>
      <c r="E34" s="201" t="s">
        <v>184</v>
      </c>
      <c r="F34" s="163"/>
      <c r="G34" s="203"/>
      <c r="H34" s="203"/>
      <c r="I34" s="201" t="s">
        <v>184</v>
      </c>
      <c r="J34" s="203"/>
    </row>
    <row r="35" customFormat="false" ht="37.5" hidden="false" customHeight="true" outlineLevel="0" collapsed="false">
      <c r="A35" s="163"/>
      <c r="B35" s="163"/>
      <c r="C35" s="163"/>
      <c r="D35" s="201"/>
      <c r="E35" s="202" t="s">
        <v>186</v>
      </c>
      <c r="F35" s="163"/>
      <c r="G35" s="203"/>
      <c r="H35" s="203"/>
      <c r="I35" s="202" t="s">
        <v>186</v>
      </c>
      <c r="J35" s="203"/>
    </row>
    <row r="36" customFormat="false" ht="21.75" hidden="false" customHeight="true" outlineLevel="0" collapsed="false">
      <c r="A36" s="163"/>
      <c r="B36" s="163"/>
      <c r="C36" s="163"/>
      <c r="D36" s="201"/>
      <c r="E36" s="201"/>
      <c r="F36" s="163"/>
      <c r="G36" s="203"/>
      <c r="H36" s="203"/>
      <c r="I36" s="201" t="s">
        <v>187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2" t="s">
        <v>188</v>
      </c>
      <c r="J37" s="203"/>
    </row>
  </sheetData>
  <mergeCells count="21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J13:J18"/>
    <mergeCell ref="B14:F14"/>
    <mergeCell ref="B15:F15"/>
    <mergeCell ref="B16:F16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M21" activeCellId="0" sqref="M2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8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21.75" hidden="false" customHeight="true" outlineLevel="0" collapsed="false">
      <c r="A3" s="145" t="s">
        <v>159</v>
      </c>
      <c r="B3" s="146"/>
      <c r="C3" s="147" t="str">
        <f aca="false">'ปร.5(ก) '!C2:J2</f>
        <v>การทาง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0" t="s">
        <v>161</v>
      </c>
      <c r="B4" s="151"/>
      <c r="C4" s="151"/>
      <c r="D4" s="151"/>
      <c r="E4" s="204" t="str">
        <f aca="false">'ปร.6 '!E3:J3</f>
        <v>สร้างรั้วลวดหนามบริเวณพื้นที่สนามบินสักหลงด้านทิศตะวันตก ระยะที่ 2  จว.เพชรบูรณ์ จำนวน 1 งาน</v>
      </c>
      <c r="F4" s="204"/>
      <c r="G4" s="204"/>
      <c r="H4" s="204"/>
      <c r="I4" s="204"/>
      <c r="J4" s="204"/>
    </row>
    <row r="5" customFormat="false" ht="21.75" hidden="false" customHeight="true" outlineLevel="0" collapsed="false">
      <c r="A5" s="150" t="s">
        <v>163</v>
      </c>
      <c r="B5" s="151"/>
      <c r="C5" s="152" t="str">
        <f aca="false">'ปร.6 '!C4:J4</f>
        <v>สนามบินสักหลง จว.เพชรบูรณ์</v>
      </c>
      <c r="D5" s="152"/>
      <c r="E5" s="152"/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0" t="s">
        <v>165</v>
      </c>
      <c r="B6" s="151"/>
      <c r="C6" s="153" t="str">
        <f aca="false">'ปร.6 '!C5:J5</f>
        <v>68 006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0" t="s">
        <v>167</v>
      </c>
      <c r="B7" s="151"/>
      <c r="C7" s="151"/>
      <c r="D7" s="151"/>
      <c r="E7" s="151"/>
      <c r="F7" s="152" t="str">
        <f aca="false">'ปร.6 '!F6:J6</f>
        <v>บน.46 จว.พิษณุโลก</v>
      </c>
      <c r="G7" s="152"/>
      <c r="H7" s="152"/>
      <c r="I7" s="152"/>
      <c r="J7" s="152"/>
      <c r="M7" s="154"/>
    </row>
    <row r="8" customFormat="false" ht="21.75" hidden="false" customHeight="true" outlineLevel="0" collapsed="false">
      <c r="A8" s="150" t="s">
        <v>190</v>
      </c>
      <c r="B8" s="151"/>
      <c r="C8" s="151"/>
      <c r="D8" s="151"/>
      <c r="E8" s="205" t="n">
        <v>2</v>
      </c>
      <c r="F8" s="150" t="s">
        <v>170</v>
      </c>
      <c r="G8" s="150"/>
      <c r="H8" s="150"/>
      <c r="I8" s="150"/>
      <c r="J8" s="150"/>
    </row>
    <row r="9" customFormat="false" ht="21.75" hidden="false" customHeight="true" outlineLevel="0" collapsed="false">
      <c r="A9" s="150" t="s">
        <v>171</v>
      </c>
      <c r="B9" s="151"/>
      <c r="C9" s="151"/>
      <c r="D9" s="151"/>
      <c r="E9" s="158" t="n">
        <f aca="false">'ปร.6 '!E8</f>
        <v>0</v>
      </c>
      <c r="F9" s="159" t="s">
        <v>172</v>
      </c>
      <c r="G9" s="158" t="n">
        <f aca="false">'ปร.6 '!G8</f>
        <v>0</v>
      </c>
      <c r="H9" s="160" t="s">
        <v>173</v>
      </c>
      <c r="I9" s="151" t="n">
        <f aca="false">'ปร.6 '!I8:J8</f>
        <v>0</v>
      </c>
      <c r="J9" s="151"/>
    </row>
    <row r="10" customFormat="false" ht="18" hidden="false" customHeight="true" outlineLevel="0" collapsed="false">
      <c r="A10" s="163"/>
      <c r="B10" s="163"/>
      <c r="C10" s="163"/>
      <c r="D10" s="163"/>
      <c r="E10" s="163"/>
      <c r="F10" s="163"/>
      <c r="G10" s="162"/>
      <c r="H10" s="162"/>
      <c r="I10" s="162"/>
      <c r="J10" s="241" t="s">
        <v>174</v>
      </c>
    </row>
    <row r="11" s="165" customFormat="true" ht="39.75" hidden="false" customHeight="true" outlineLevel="0" collapsed="false">
      <c r="A11" s="164" t="s">
        <v>175</v>
      </c>
      <c r="B11" s="208" t="s">
        <v>176</v>
      </c>
      <c r="C11" s="208"/>
      <c r="D11" s="208"/>
      <c r="E11" s="208"/>
      <c r="F11" s="208"/>
      <c r="G11" s="164" t="s">
        <v>193</v>
      </c>
      <c r="H11" s="164" t="s">
        <v>97</v>
      </c>
      <c r="I11" s="164" t="s">
        <v>177</v>
      </c>
      <c r="J11" s="164" t="s">
        <v>114</v>
      </c>
      <c r="K11" s="210"/>
    </row>
    <row r="12" customFormat="false" ht="21.75" hidden="false" customHeight="true" outlineLevel="0" collapsed="false">
      <c r="A12" s="242" t="n">
        <v>13</v>
      </c>
      <c r="B12" s="243" t="s">
        <v>209</v>
      </c>
      <c r="C12" s="243"/>
      <c r="D12" s="243"/>
      <c r="E12" s="243"/>
      <c r="F12" s="243"/>
      <c r="G12" s="244" t="e">
        <f aca="false">#REF!</f>
        <v>#REF!</v>
      </c>
      <c r="H12" s="169"/>
      <c r="I12" s="245" t="e">
        <f aca="false">ROUNDDOWN(K12,2)</f>
        <v>#REF!</v>
      </c>
      <c r="J12" s="246" t="s">
        <v>210</v>
      </c>
      <c r="K12" s="228" t="e">
        <f aca="false">G12</f>
        <v>#REF!</v>
      </c>
    </row>
    <row r="13" customFormat="false" ht="21.75" hidden="false" customHeight="true" outlineLevel="0" collapsed="false">
      <c r="A13" s="170" t="n">
        <v>14</v>
      </c>
      <c r="B13" s="247" t="s">
        <v>211</v>
      </c>
      <c r="C13" s="247"/>
      <c r="D13" s="247"/>
      <c r="E13" s="247"/>
      <c r="F13" s="247"/>
      <c r="G13" s="172" t="e">
        <f aca="false">#REF!</f>
        <v>#REF!</v>
      </c>
      <c r="H13" s="173"/>
      <c r="I13" s="215" t="e">
        <f aca="false">ROUNDDOWN(K13,2)</f>
        <v>#REF!</v>
      </c>
      <c r="J13" s="246"/>
      <c r="K13" s="228" t="e">
        <f aca="false">G13</f>
        <v>#REF!</v>
      </c>
    </row>
    <row r="14" customFormat="false" ht="21.75" hidden="false" customHeight="true" outlineLevel="0" collapsed="false">
      <c r="A14" s="170" t="n">
        <v>15</v>
      </c>
      <c r="B14" s="247" t="s">
        <v>212</v>
      </c>
      <c r="C14" s="247"/>
      <c r="D14" s="247"/>
      <c r="E14" s="247"/>
      <c r="F14" s="247"/>
      <c r="G14" s="248" t="e">
        <f aca="false">#REF!</f>
        <v>#REF!</v>
      </c>
      <c r="H14" s="173"/>
      <c r="I14" s="215" t="e">
        <f aca="false">ROUNDDOWN(K14,2)</f>
        <v>#REF!</v>
      </c>
      <c r="J14" s="246"/>
      <c r="K14" s="228" t="e">
        <f aca="false">G14</f>
        <v>#REF!</v>
      </c>
    </row>
    <row r="15" customFormat="false" ht="21.75" hidden="false" customHeight="true" outlineLevel="0" collapsed="false">
      <c r="A15" s="170"/>
      <c r="B15" s="247"/>
      <c r="C15" s="247"/>
      <c r="D15" s="247"/>
      <c r="E15" s="247"/>
      <c r="F15" s="247"/>
      <c r="G15" s="248"/>
      <c r="H15" s="173"/>
      <c r="I15" s="215"/>
      <c r="J15" s="246"/>
    </row>
    <row r="16" customFormat="false" ht="21.75" hidden="false" customHeight="true" outlineLevel="0" collapsed="false">
      <c r="A16" s="170"/>
      <c r="B16" s="247"/>
      <c r="C16" s="247"/>
      <c r="D16" s="247"/>
      <c r="E16" s="247"/>
      <c r="F16" s="247"/>
      <c r="G16" s="248"/>
      <c r="H16" s="173"/>
      <c r="I16" s="215"/>
      <c r="J16" s="246"/>
    </row>
    <row r="17" customFormat="false" ht="21.75" hidden="false" customHeight="true" outlineLevel="0" collapsed="false">
      <c r="A17" s="170"/>
      <c r="B17" s="247"/>
      <c r="C17" s="247"/>
      <c r="D17" s="247"/>
      <c r="E17" s="247"/>
      <c r="F17" s="247"/>
      <c r="G17" s="248"/>
      <c r="H17" s="173"/>
      <c r="I17" s="215"/>
      <c r="J17" s="246"/>
    </row>
    <row r="18" customFormat="false" ht="21.75" hidden="false" customHeight="true" outlineLevel="0" collapsed="false">
      <c r="A18" s="170"/>
      <c r="B18" s="247"/>
      <c r="C18" s="247"/>
      <c r="D18" s="247"/>
      <c r="E18" s="247"/>
      <c r="F18" s="247"/>
      <c r="G18" s="248"/>
      <c r="H18" s="173"/>
      <c r="I18" s="215"/>
      <c r="J18" s="246"/>
    </row>
    <row r="19" customFormat="false" ht="21.75" hidden="false" customHeight="true" outlineLevel="0" collapsed="false">
      <c r="A19" s="170"/>
      <c r="B19" s="247"/>
      <c r="C19" s="247"/>
      <c r="D19" s="247"/>
      <c r="E19" s="247"/>
      <c r="F19" s="247"/>
      <c r="G19" s="248"/>
      <c r="H19" s="173"/>
      <c r="I19" s="215"/>
      <c r="J19" s="246"/>
    </row>
    <row r="20" customFormat="false" ht="21.75" hidden="false" customHeight="true" outlineLevel="0" collapsed="false">
      <c r="A20" s="170"/>
      <c r="B20" s="222" t="s">
        <v>197</v>
      </c>
      <c r="C20" s="222"/>
      <c r="D20" s="222"/>
      <c r="E20" s="222"/>
      <c r="F20" s="222"/>
      <c r="G20" s="249" t="e">
        <f aca="false">SUM(G12:G19)</f>
        <v>#REF!</v>
      </c>
      <c r="H20" s="173"/>
      <c r="I20" s="215"/>
      <c r="J20" s="246"/>
    </row>
    <row r="21" customFormat="false" ht="21.75" hidden="false" customHeight="true" outlineLevel="0" collapsed="false">
      <c r="A21" s="170"/>
      <c r="B21" s="250"/>
      <c r="C21" s="250"/>
      <c r="D21" s="250"/>
      <c r="E21" s="250"/>
      <c r="F21" s="250"/>
      <c r="G21" s="173"/>
      <c r="H21" s="173"/>
      <c r="I21" s="173"/>
      <c r="J21" s="173"/>
    </row>
    <row r="22" customFormat="false" ht="21.75" hidden="false" customHeight="true" outlineLevel="0" collapsed="false">
      <c r="A22" s="170"/>
      <c r="B22" s="226"/>
      <c r="C22" s="158"/>
      <c r="D22" s="158"/>
      <c r="E22" s="158"/>
      <c r="F22" s="158"/>
      <c r="G22" s="173"/>
      <c r="H22" s="173"/>
      <c r="I22" s="173"/>
      <c r="J22" s="173"/>
    </row>
    <row r="23" customFormat="false" ht="21.75" hidden="false" customHeight="true" outlineLevel="0" collapsed="false">
      <c r="A23" s="170"/>
      <c r="B23" s="229"/>
      <c r="C23" s="158"/>
      <c r="D23" s="158"/>
      <c r="E23" s="158"/>
      <c r="F23" s="158"/>
      <c r="G23" s="173"/>
      <c r="H23" s="173"/>
      <c r="I23" s="173"/>
      <c r="J23" s="173"/>
    </row>
    <row r="24" customFormat="false" ht="21.75" hidden="false" customHeight="true" outlineLevel="0" collapsed="false">
      <c r="A24" s="170"/>
      <c r="B24" s="229"/>
      <c r="C24" s="158"/>
      <c r="D24" s="158"/>
      <c r="E24" s="158"/>
      <c r="F24" s="158"/>
      <c r="G24" s="173"/>
      <c r="H24" s="173"/>
      <c r="I24" s="173"/>
      <c r="J24" s="173"/>
    </row>
    <row r="25" customFormat="false" ht="21.75" hidden="false" customHeight="true" outlineLevel="0" collapsed="false">
      <c r="A25" s="170"/>
      <c r="B25" s="229"/>
      <c r="C25" s="158"/>
      <c r="D25" s="158"/>
      <c r="E25" s="158"/>
      <c r="F25" s="158"/>
      <c r="G25" s="173"/>
      <c r="H25" s="173"/>
      <c r="I25" s="173"/>
      <c r="J25" s="173"/>
    </row>
    <row r="26" customFormat="false" ht="21.75" hidden="false" customHeight="true" outlineLevel="0" collapsed="false">
      <c r="A26" s="180"/>
      <c r="B26" s="230"/>
      <c r="C26" s="231"/>
      <c r="D26" s="231"/>
      <c r="E26" s="231"/>
      <c r="F26" s="231"/>
      <c r="G26" s="183"/>
      <c r="H26" s="183"/>
      <c r="I26" s="183"/>
      <c r="J26" s="183"/>
    </row>
    <row r="27" customFormat="false" ht="21.75" hidden="false" customHeight="true" outlineLevel="0" collapsed="false">
      <c r="A27" s="232"/>
      <c r="B27" s="232"/>
      <c r="C27" s="232"/>
      <c r="D27" s="232"/>
      <c r="E27" s="232"/>
      <c r="F27" s="232"/>
      <c r="G27" s="233" t="s">
        <v>203</v>
      </c>
      <c r="H27" s="233"/>
      <c r="I27" s="234" t="e">
        <f aca="false">SUM(I12:I26)</f>
        <v>#REF!</v>
      </c>
      <c r="J27" s="192"/>
    </row>
    <row r="28" customFormat="false" ht="21.75" hidden="false" customHeight="true" outlineLevel="0" collapsed="false">
      <c r="A28" s="232"/>
      <c r="B28" s="232"/>
      <c r="C28" s="232"/>
      <c r="D28" s="232"/>
      <c r="E28" s="232"/>
      <c r="F28" s="232"/>
      <c r="G28" s="237"/>
      <c r="H28" s="237"/>
      <c r="I28" s="251"/>
      <c r="J28" s="192"/>
    </row>
    <row r="29" customFormat="false" ht="21.75" hidden="false" customHeight="true" outlineLevel="0" collapsed="false">
      <c r="A29" s="163"/>
      <c r="B29" s="163"/>
      <c r="C29" s="163"/>
      <c r="D29" s="163"/>
      <c r="E29" s="163"/>
      <c r="F29" s="163"/>
      <c r="G29" s="161" t="s">
        <v>183</v>
      </c>
      <c r="H29" s="235"/>
      <c r="I29" s="235"/>
      <c r="J29" s="235"/>
    </row>
    <row r="30" customFormat="false" ht="21.75" hidden="false" customHeight="true" outlineLevel="0" collapsed="false">
      <c r="A30" s="163"/>
      <c r="B30" s="163"/>
      <c r="C30" s="163"/>
      <c r="D30" s="163"/>
      <c r="E30" s="163"/>
      <c r="F30" s="163"/>
      <c r="G30" s="201" t="s">
        <v>184</v>
      </c>
      <c r="H30" s="162"/>
      <c r="I30" s="162"/>
      <c r="J30" s="162"/>
    </row>
    <row r="31" customFormat="false" ht="21.75" hidden="false" customHeight="true" outlineLevel="0" collapsed="false">
      <c r="A31" s="163"/>
      <c r="B31" s="163"/>
      <c r="C31" s="163"/>
      <c r="D31" s="163"/>
      <c r="E31" s="163"/>
      <c r="F31" s="163"/>
      <c r="G31" s="202" t="s">
        <v>185</v>
      </c>
      <c r="H31" s="203"/>
      <c r="I31" s="203"/>
      <c r="J31" s="203"/>
    </row>
    <row r="32" customFormat="false" ht="21.75" hidden="false" customHeight="true" outlineLevel="0" collapsed="false">
      <c r="A32" s="163"/>
      <c r="B32" s="163"/>
      <c r="C32" s="163"/>
      <c r="D32" s="163"/>
      <c r="E32" s="163"/>
      <c r="F32" s="163"/>
      <c r="G32" s="162"/>
      <c r="H32" s="203"/>
      <c r="I32" s="203"/>
      <c r="J32" s="203"/>
    </row>
    <row r="33" customFormat="false" ht="21.75" hidden="false" customHeight="true" outlineLevel="0" collapsed="false">
      <c r="A33" s="163"/>
      <c r="B33" s="163"/>
      <c r="C33" s="163"/>
      <c r="D33" s="163"/>
      <c r="E33" s="201" t="s">
        <v>183</v>
      </c>
      <c r="F33" s="163"/>
      <c r="G33" s="203"/>
      <c r="H33" s="203"/>
      <c r="I33" s="201" t="s">
        <v>183</v>
      </c>
      <c r="J33" s="203"/>
    </row>
    <row r="34" customFormat="false" ht="21.75" hidden="false" customHeight="true" outlineLevel="0" collapsed="false">
      <c r="A34" s="163"/>
      <c r="B34" s="163"/>
      <c r="C34" s="163"/>
      <c r="D34" s="201"/>
      <c r="E34" s="201" t="s">
        <v>184</v>
      </c>
      <c r="F34" s="163"/>
      <c r="G34" s="203"/>
      <c r="H34" s="203"/>
      <c r="I34" s="201" t="s">
        <v>184</v>
      </c>
      <c r="J34" s="203"/>
    </row>
    <row r="35" customFormat="false" ht="22.5" hidden="false" customHeight="true" outlineLevel="0" collapsed="false">
      <c r="A35" s="163"/>
      <c r="B35" s="163"/>
      <c r="C35" s="163"/>
      <c r="D35" s="201"/>
      <c r="E35" s="202" t="s">
        <v>186</v>
      </c>
      <c r="F35" s="163"/>
      <c r="G35" s="203"/>
      <c r="H35" s="203"/>
      <c r="I35" s="202" t="s">
        <v>186</v>
      </c>
      <c r="J35" s="203"/>
    </row>
    <row r="36" customFormat="false" ht="34.5" hidden="false" customHeight="true" outlineLevel="0" collapsed="false">
      <c r="A36" s="163"/>
      <c r="B36" s="163"/>
      <c r="C36" s="163"/>
      <c r="D36" s="163"/>
      <c r="E36" s="201"/>
      <c r="F36" s="163"/>
      <c r="G36" s="203"/>
      <c r="H36" s="203"/>
      <c r="I36" s="201" t="s">
        <v>183</v>
      </c>
      <c r="J36" s="203"/>
    </row>
    <row r="37" customFormat="false" ht="21.75" hidden="false" customHeight="true" outlineLevel="0" collapsed="false">
      <c r="A37" s="163"/>
      <c r="B37" s="163"/>
      <c r="C37" s="163"/>
      <c r="D37" s="201"/>
      <c r="E37" s="201"/>
      <c r="F37" s="163"/>
      <c r="G37" s="203"/>
      <c r="H37" s="203"/>
      <c r="I37" s="201" t="s">
        <v>187</v>
      </c>
      <c r="J37" s="203"/>
    </row>
    <row r="38" customFormat="false" ht="21.75" hidden="false" customHeight="true" outlineLevel="0" collapsed="false">
      <c r="A38" s="163"/>
      <c r="B38" s="163"/>
      <c r="C38" s="163"/>
      <c r="D38" s="201"/>
      <c r="E38" s="201"/>
      <c r="F38" s="163"/>
      <c r="G38" s="203"/>
      <c r="H38" s="203"/>
      <c r="I38" s="202" t="s">
        <v>188</v>
      </c>
      <c r="J38" s="203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20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:H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2" width="5.56"/>
    <col collapsed="false" customWidth="true" hidden="false" outlineLevel="0" max="2" min="2" style="252" width="58.13"/>
    <col collapsed="false" customWidth="true" hidden="false" outlineLevel="0" max="3" min="3" style="253" width="7.14"/>
    <col collapsed="false" customWidth="true" hidden="false" outlineLevel="0" max="4" min="4" style="254" width="6.28"/>
    <col collapsed="false" customWidth="true" hidden="false" outlineLevel="0" max="5" min="5" style="253" width="9.99"/>
    <col collapsed="false" customWidth="true" hidden="false" outlineLevel="0" max="6" min="6" style="253" width="12.42"/>
    <col collapsed="false" customWidth="true" hidden="false" outlineLevel="0" max="7" min="7" style="253" width="8.99"/>
    <col collapsed="false" customWidth="true" hidden="false" outlineLevel="0" max="8" min="8" style="253" width="10.71"/>
    <col collapsed="false" customWidth="true" hidden="false" outlineLevel="0" max="9" min="9" style="253" width="14.14"/>
    <col collapsed="false" customWidth="true" hidden="false" outlineLevel="0" max="10" min="10" style="255" width="8.7"/>
    <col collapsed="false" customWidth="true" hidden="false" outlineLevel="0" max="11" min="11" style="252" width="12.85"/>
    <col collapsed="false" customWidth="false" hidden="false" outlineLevel="0" max="14" min="12" style="252" width="9.14"/>
    <col collapsed="false" customWidth="true" hidden="false" outlineLevel="0" max="15" min="15" style="252" width="9.99"/>
    <col collapsed="false" customWidth="false" hidden="false" outlineLevel="0" max="257" min="16" style="252" width="9.14"/>
  </cols>
  <sheetData>
    <row r="1" s="259" customFormat="true" ht="18.75" hidden="false" customHeight="false" outlineLevel="0" collapsed="false">
      <c r="A1" s="256" t="s">
        <v>213</v>
      </c>
      <c r="B1" s="257"/>
      <c r="C1" s="257"/>
      <c r="D1" s="257"/>
      <c r="E1" s="257"/>
      <c r="F1" s="257"/>
      <c r="G1" s="257"/>
      <c r="H1" s="257"/>
      <c r="I1" s="257"/>
      <c r="J1" s="258"/>
    </row>
    <row r="2" s="259" customFormat="true" ht="18.75" hidden="false" customHeight="false" outlineLevel="0" collapsed="false">
      <c r="A2" s="260" t="s">
        <v>214</v>
      </c>
      <c r="B2" s="261"/>
      <c r="C2" s="261"/>
      <c r="D2" s="261"/>
      <c r="E2" s="261"/>
      <c r="F2" s="261"/>
      <c r="G2" s="261"/>
      <c r="H2" s="261"/>
      <c r="I2" s="261"/>
      <c r="J2" s="262"/>
    </row>
    <row r="3" s="259" customFormat="true" ht="18.75" hidden="false" customHeight="false" outlineLevel="0" collapsed="false">
      <c r="A3" s="260" t="s">
        <v>215</v>
      </c>
      <c r="B3" s="261"/>
      <c r="C3" s="263" t="s">
        <v>166</v>
      </c>
      <c r="D3" s="263"/>
      <c r="E3" s="261"/>
      <c r="F3" s="261"/>
      <c r="G3" s="261"/>
      <c r="H3" s="261"/>
      <c r="I3" s="261"/>
      <c r="J3" s="262"/>
    </row>
    <row r="4" s="259" customFormat="true" ht="21" hidden="false" customHeight="false" outlineLevel="0" collapsed="false">
      <c r="A4" s="260" t="s">
        <v>216</v>
      </c>
      <c r="B4" s="261"/>
      <c r="C4" s="261"/>
      <c r="D4" s="261"/>
      <c r="E4" s="261"/>
      <c r="F4" s="261"/>
      <c r="G4" s="261"/>
      <c r="H4" s="261"/>
      <c r="I4" s="264"/>
      <c r="J4" s="262"/>
    </row>
    <row r="5" s="259" customFormat="true" ht="18.75" hidden="false" customHeight="false" outlineLevel="0" collapsed="false">
      <c r="A5" s="260" t="s">
        <v>217</v>
      </c>
      <c r="B5" s="261"/>
      <c r="C5" s="265"/>
      <c r="D5" s="261"/>
      <c r="E5" s="266" t="s">
        <v>218</v>
      </c>
      <c r="F5" s="267"/>
      <c r="G5" s="266" t="s">
        <v>219</v>
      </c>
      <c r="H5" s="268"/>
      <c r="I5" s="261"/>
      <c r="J5" s="262"/>
    </row>
    <row r="6" s="259" customFormat="true" ht="13.5" hidden="false" customHeight="true" outlineLevel="0" collapsed="false">
      <c r="A6" s="269"/>
      <c r="B6" s="270"/>
      <c r="C6" s="270"/>
      <c r="D6" s="270"/>
      <c r="E6" s="270"/>
      <c r="F6" s="270"/>
      <c r="G6" s="270"/>
      <c r="H6" s="270"/>
      <c r="I6" s="270"/>
      <c r="J6" s="271"/>
      <c r="K6" s="270"/>
    </row>
    <row r="7" s="280" customFormat="true" ht="18.75" hidden="false" customHeight="true" outlineLevel="0" collapsed="false">
      <c r="A7" s="272"/>
      <c r="B7" s="273"/>
      <c r="C7" s="274"/>
      <c r="D7" s="274"/>
      <c r="E7" s="275" t="s">
        <v>220</v>
      </c>
      <c r="F7" s="275"/>
      <c r="G7" s="276" t="s">
        <v>221</v>
      </c>
      <c r="H7" s="276"/>
      <c r="I7" s="277" t="s">
        <v>222</v>
      </c>
      <c r="J7" s="278"/>
      <c r="K7" s="279"/>
    </row>
    <row r="8" s="280" customFormat="true" ht="18.75" hidden="false" customHeight="false" outlineLevel="0" collapsed="false">
      <c r="A8" s="281" t="s">
        <v>223</v>
      </c>
      <c r="B8" s="282" t="s">
        <v>176</v>
      </c>
      <c r="C8" s="283" t="s">
        <v>224</v>
      </c>
      <c r="D8" s="283" t="s">
        <v>225</v>
      </c>
      <c r="E8" s="277" t="s">
        <v>226</v>
      </c>
      <c r="F8" s="277" t="s">
        <v>227</v>
      </c>
      <c r="G8" s="277" t="s">
        <v>226</v>
      </c>
      <c r="H8" s="284" t="s">
        <v>227</v>
      </c>
      <c r="I8" s="285" t="s">
        <v>228</v>
      </c>
      <c r="J8" s="286" t="s">
        <v>114</v>
      </c>
      <c r="K8" s="279"/>
    </row>
    <row r="9" s="280" customFormat="true" ht="18.75" hidden="false" customHeight="false" outlineLevel="0" collapsed="false">
      <c r="A9" s="287"/>
      <c r="B9" s="288"/>
      <c r="C9" s="289"/>
      <c r="D9" s="290"/>
      <c r="E9" s="291" t="s">
        <v>229</v>
      </c>
      <c r="F9" s="291" t="s">
        <v>229</v>
      </c>
      <c r="G9" s="291" t="s">
        <v>229</v>
      </c>
      <c r="H9" s="292" t="s">
        <v>229</v>
      </c>
      <c r="I9" s="291" t="s">
        <v>229</v>
      </c>
      <c r="J9" s="293"/>
      <c r="K9" s="279"/>
    </row>
    <row r="10" s="280" customFormat="true" ht="18.75" hidden="false" customHeight="false" outlineLevel="0" collapsed="false">
      <c r="A10" s="294" t="n">
        <v>1</v>
      </c>
      <c r="B10" s="295" t="s">
        <v>194</v>
      </c>
      <c r="C10" s="296"/>
      <c r="D10" s="297"/>
      <c r="E10" s="298"/>
      <c r="F10" s="298"/>
      <c r="G10" s="298"/>
      <c r="H10" s="299"/>
      <c r="I10" s="298"/>
      <c r="J10" s="300"/>
      <c r="K10" s="279"/>
    </row>
    <row r="11" s="308" customFormat="true" ht="21.75" hidden="false" customHeight="true" outlineLevel="0" collapsed="false">
      <c r="A11" s="301"/>
      <c r="B11" s="302" t="s">
        <v>230</v>
      </c>
      <c r="C11" s="303"/>
      <c r="D11" s="304"/>
      <c r="E11" s="305"/>
      <c r="F11" s="305"/>
      <c r="G11" s="305"/>
      <c r="H11" s="305"/>
      <c r="I11" s="306"/>
      <c r="J11" s="307"/>
    </row>
    <row r="12" s="315" customFormat="true" ht="23.25" hidden="false" customHeight="true" outlineLevel="0" collapsed="false">
      <c r="A12" s="309"/>
      <c r="B12" s="310" t="s">
        <v>231</v>
      </c>
      <c r="C12" s="311" t="n">
        <v>1244</v>
      </c>
      <c r="D12" s="312" t="s">
        <v>232</v>
      </c>
      <c r="E12" s="313" t="n">
        <v>0</v>
      </c>
      <c r="F12" s="313" t="n">
        <v>0</v>
      </c>
      <c r="G12" s="313" t="n">
        <v>30</v>
      </c>
      <c r="H12" s="313" t="n">
        <f aca="false">G12*C12</f>
        <v>37320</v>
      </c>
      <c r="I12" s="314" t="n">
        <f aca="false">SUM(H12,F12)</f>
        <v>37320</v>
      </c>
      <c r="J12" s="173"/>
    </row>
    <row r="13" s="329" customFormat="true" ht="18.75" hidden="false" customHeight="true" outlineLevel="0" collapsed="false">
      <c r="A13" s="316"/>
      <c r="B13" s="317" t="s">
        <v>233</v>
      </c>
      <c r="C13" s="318" t="n">
        <v>1</v>
      </c>
      <c r="D13" s="319" t="s">
        <v>234</v>
      </c>
      <c r="E13" s="320" t="n">
        <v>0</v>
      </c>
      <c r="F13" s="321" t="n">
        <f aca="false">C13*E13</f>
        <v>0</v>
      </c>
      <c r="G13" s="322" t="n">
        <v>15000</v>
      </c>
      <c r="H13" s="323" t="n">
        <f aca="false">G13*C13</f>
        <v>15000</v>
      </c>
      <c r="I13" s="324" t="n">
        <f aca="false">H13+F13</f>
        <v>15000</v>
      </c>
      <c r="J13" s="325"/>
      <c r="K13" s="326" t="e">
        <f aca="false">I13*100/</f>
        <v>#N/A</v>
      </c>
      <c r="L13" s="327"/>
      <c r="M13" s="328"/>
    </row>
    <row r="14" s="315" customFormat="true" ht="18.75" hidden="false" customHeight="false" outlineLevel="0" collapsed="false">
      <c r="A14" s="330"/>
      <c r="B14" s="331" t="s">
        <v>235</v>
      </c>
      <c r="C14" s="303" t="n">
        <v>75</v>
      </c>
      <c r="D14" s="332" t="s">
        <v>236</v>
      </c>
      <c r="E14" s="305" t="n">
        <v>849</v>
      </c>
      <c r="F14" s="305" t="n">
        <f aca="false">C14*E14</f>
        <v>63675</v>
      </c>
      <c r="G14" s="305" t="n">
        <v>50</v>
      </c>
      <c r="H14" s="305" t="n">
        <f aca="false">C14*G14</f>
        <v>3750</v>
      </c>
      <c r="I14" s="306" t="n">
        <f aca="false">F14+H14</f>
        <v>67425</v>
      </c>
      <c r="J14" s="331"/>
    </row>
    <row r="15" s="315" customFormat="true" ht="18.75" hidden="false" customHeight="false" outlineLevel="0" collapsed="false">
      <c r="A15" s="333"/>
      <c r="B15" s="331" t="s">
        <v>237</v>
      </c>
      <c r="C15" s="303" t="n">
        <v>500</v>
      </c>
      <c r="D15" s="332" t="s">
        <v>238</v>
      </c>
      <c r="E15" s="305" t="n">
        <v>245</v>
      </c>
      <c r="F15" s="305" t="n">
        <f aca="false">C15*E15</f>
        <v>122500</v>
      </c>
      <c r="G15" s="305" t="n">
        <v>110</v>
      </c>
      <c r="H15" s="305" t="n">
        <f aca="false">C15*G15</f>
        <v>55000</v>
      </c>
      <c r="I15" s="306" t="n">
        <f aca="false">F15+H15</f>
        <v>177500</v>
      </c>
      <c r="J15" s="334"/>
    </row>
    <row r="16" s="335" customFormat="true" ht="18.75" hidden="false" customHeight="false" outlineLevel="0" collapsed="false">
      <c r="A16" s="333"/>
      <c r="B16" s="331" t="s">
        <v>239</v>
      </c>
      <c r="C16" s="303" t="n">
        <v>31</v>
      </c>
      <c r="D16" s="332" t="s">
        <v>240</v>
      </c>
      <c r="E16" s="305" t="n">
        <v>245</v>
      </c>
      <c r="F16" s="305" t="n">
        <f aca="false">C16*E16</f>
        <v>7595</v>
      </c>
      <c r="G16" s="305" t="n">
        <v>110</v>
      </c>
      <c r="H16" s="305" t="n">
        <f aca="false">C16*G16</f>
        <v>3410</v>
      </c>
      <c r="I16" s="306" t="n">
        <f aca="false">F16+H16</f>
        <v>11005</v>
      </c>
      <c r="J16" s="334"/>
    </row>
    <row r="17" s="335" customFormat="true" ht="18.75" hidden="false" customHeight="false" outlineLevel="0" collapsed="false">
      <c r="A17" s="333"/>
      <c r="B17" s="331" t="s">
        <v>241</v>
      </c>
      <c r="C17" s="303" t="n">
        <v>88</v>
      </c>
      <c r="D17" s="332" t="s">
        <v>242</v>
      </c>
      <c r="E17" s="305" t="n">
        <v>0</v>
      </c>
      <c r="F17" s="305" t="n">
        <f aca="false">C17*E17</f>
        <v>0</v>
      </c>
      <c r="G17" s="305" t="n">
        <v>100</v>
      </c>
      <c r="H17" s="305" t="n">
        <f aca="false">C17*G17</f>
        <v>8800</v>
      </c>
      <c r="I17" s="306" t="n">
        <f aca="false">F17+H17</f>
        <v>8800</v>
      </c>
      <c r="J17" s="334"/>
    </row>
    <row r="18" s="335" customFormat="true" ht="18.75" hidden="false" customHeight="false" outlineLevel="0" collapsed="false">
      <c r="A18" s="333"/>
      <c r="B18" s="331" t="s">
        <v>243</v>
      </c>
      <c r="C18" s="303" t="n">
        <v>2000</v>
      </c>
      <c r="D18" s="332" t="s">
        <v>244</v>
      </c>
      <c r="E18" s="305" t="n">
        <v>3</v>
      </c>
      <c r="F18" s="305" t="n">
        <f aca="false">C18*E18</f>
        <v>6000</v>
      </c>
      <c r="G18" s="305" t="n">
        <v>0</v>
      </c>
      <c r="H18" s="305" t="n">
        <f aca="false">C18*G18</f>
        <v>0</v>
      </c>
      <c r="I18" s="306" t="n">
        <f aca="false">F18+H18</f>
        <v>6000</v>
      </c>
      <c r="J18" s="334"/>
    </row>
    <row r="19" s="335" customFormat="true" ht="18.75" hidden="false" customHeight="false" outlineLevel="0" collapsed="false">
      <c r="A19" s="333"/>
      <c r="B19" s="331" t="s">
        <v>245</v>
      </c>
      <c r="C19" s="303" t="n">
        <v>88</v>
      </c>
      <c r="D19" s="332" t="s">
        <v>242</v>
      </c>
      <c r="E19" s="305" t="n">
        <v>2020</v>
      </c>
      <c r="F19" s="305" t="n">
        <f aca="false">C19*E19</f>
        <v>177760</v>
      </c>
      <c r="G19" s="305" t="n">
        <v>300</v>
      </c>
      <c r="H19" s="305" t="n">
        <f aca="false">C19*G19</f>
        <v>26400</v>
      </c>
      <c r="I19" s="306" t="n">
        <f aca="false">F19+H19</f>
        <v>204160</v>
      </c>
      <c r="J19" s="334"/>
    </row>
    <row r="20" s="335" customFormat="true" ht="18.75" hidden="false" customHeight="false" outlineLevel="0" collapsed="false">
      <c r="A20" s="333"/>
      <c r="B20" s="336" t="s">
        <v>246</v>
      </c>
      <c r="C20" s="303"/>
      <c r="D20" s="332"/>
      <c r="E20" s="305"/>
      <c r="F20" s="305"/>
      <c r="G20" s="305"/>
      <c r="H20" s="305"/>
      <c r="I20" s="306"/>
      <c r="J20" s="334"/>
    </row>
    <row r="21" s="335" customFormat="true" ht="18.75" hidden="false" customHeight="false" outlineLevel="0" collapsed="false">
      <c r="A21" s="333"/>
      <c r="B21" s="331" t="s">
        <v>247</v>
      </c>
      <c r="C21" s="305" t="n">
        <v>5</v>
      </c>
      <c r="D21" s="332" t="s">
        <v>238</v>
      </c>
      <c r="E21" s="305" t="n">
        <v>759</v>
      </c>
      <c r="F21" s="305" t="n">
        <f aca="false">C21*E21</f>
        <v>3795</v>
      </c>
      <c r="G21" s="337" t="n">
        <v>266</v>
      </c>
      <c r="H21" s="305" t="n">
        <f aca="false">C21*G21</f>
        <v>1330</v>
      </c>
      <c r="I21" s="306" t="n">
        <f aca="false">F21+H21</f>
        <v>5125</v>
      </c>
      <c r="J21" s="334"/>
    </row>
    <row r="22" s="335" customFormat="true" ht="18.75" hidden="false" customHeight="false" outlineLevel="0" collapsed="false">
      <c r="A22" s="333"/>
      <c r="B22" s="331" t="s">
        <v>248</v>
      </c>
      <c r="C22" s="305" t="n">
        <v>1</v>
      </c>
      <c r="D22" s="332" t="s">
        <v>238</v>
      </c>
      <c r="E22" s="305" t="n">
        <v>658</v>
      </c>
      <c r="F22" s="305" t="n">
        <f aca="false">C22*E22</f>
        <v>658</v>
      </c>
      <c r="G22" s="337" t="n">
        <v>230</v>
      </c>
      <c r="H22" s="305" t="n">
        <f aca="false">C22*G22</f>
        <v>230</v>
      </c>
      <c r="I22" s="306" t="n">
        <f aca="false">F22+H22</f>
        <v>888</v>
      </c>
      <c r="J22" s="334"/>
    </row>
    <row r="23" s="335" customFormat="true" ht="18.75" hidden="false" customHeight="false" outlineLevel="0" collapsed="false">
      <c r="A23" s="333"/>
      <c r="B23" s="338" t="s">
        <v>249</v>
      </c>
      <c r="C23" s="305" t="n">
        <v>10</v>
      </c>
      <c r="D23" s="332" t="s">
        <v>232</v>
      </c>
      <c r="E23" s="305" t="n">
        <v>105</v>
      </c>
      <c r="F23" s="305" t="n">
        <f aca="false">C23*E23</f>
        <v>1050</v>
      </c>
      <c r="G23" s="303" t="s">
        <v>250</v>
      </c>
      <c r="H23" s="303"/>
      <c r="I23" s="306" t="n">
        <f aca="false">F23+H23</f>
        <v>1050</v>
      </c>
      <c r="J23" s="307"/>
    </row>
    <row r="24" s="335" customFormat="true" ht="18.75" hidden="false" customHeight="false" outlineLevel="0" collapsed="false">
      <c r="A24" s="333"/>
      <c r="B24" s="339" t="s">
        <v>251</v>
      </c>
      <c r="C24" s="337" t="n">
        <v>12</v>
      </c>
      <c r="D24" s="340" t="s">
        <v>232</v>
      </c>
      <c r="E24" s="341" t="n">
        <v>75</v>
      </c>
      <c r="F24" s="342" t="n">
        <f aca="false">E24*C24</f>
        <v>900</v>
      </c>
      <c r="G24" s="337" t="n">
        <v>30</v>
      </c>
      <c r="H24" s="342" t="n">
        <f aca="false">G24*C24</f>
        <v>360</v>
      </c>
      <c r="I24" s="342" t="n">
        <f aca="false">H24+F24</f>
        <v>1260</v>
      </c>
      <c r="J24" s="343"/>
    </row>
    <row r="25" s="335" customFormat="true" ht="18.75" hidden="false" customHeight="false" outlineLevel="0" collapsed="false">
      <c r="A25" s="333"/>
      <c r="B25" s="331" t="s">
        <v>252</v>
      </c>
      <c r="C25" s="303" t="n">
        <v>1</v>
      </c>
      <c r="D25" s="344" t="s">
        <v>234</v>
      </c>
      <c r="E25" s="305" t="n">
        <v>1400</v>
      </c>
      <c r="F25" s="342" t="n">
        <f aca="false">E25*C25</f>
        <v>1400</v>
      </c>
      <c r="G25" s="305" t="n">
        <v>0</v>
      </c>
      <c r="H25" s="305" t="n">
        <f aca="false">C25*G25</f>
        <v>0</v>
      </c>
      <c r="I25" s="306" t="n">
        <f aca="false">F25</f>
        <v>1400</v>
      </c>
      <c r="J25" s="334"/>
    </row>
    <row r="26" s="335" customFormat="true" ht="18.75" hidden="false" customHeight="false" outlineLevel="0" collapsed="false">
      <c r="A26" s="333"/>
      <c r="B26" s="331"/>
      <c r="C26" s="303"/>
      <c r="D26" s="332"/>
      <c r="E26" s="305"/>
      <c r="F26" s="305"/>
      <c r="G26" s="305"/>
      <c r="H26" s="305"/>
      <c r="I26" s="306"/>
      <c r="J26" s="334"/>
    </row>
    <row r="27" s="308" customFormat="true" ht="21.75" hidden="false" customHeight="true" outlineLevel="0" collapsed="false">
      <c r="A27" s="301"/>
      <c r="B27" s="345" t="s">
        <v>253</v>
      </c>
      <c r="C27" s="303"/>
      <c r="D27" s="304"/>
      <c r="E27" s="303"/>
      <c r="F27" s="346" t="n">
        <f aca="false">SUM(F12:F26)</f>
        <v>385333</v>
      </c>
      <c r="G27" s="347"/>
      <c r="H27" s="346" t="n">
        <f aca="false">SUM(H12:H26)</f>
        <v>151600</v>
      </c>
      <c r="I27" s="346" t="n">
        <f aca="false">SUM(I12:I26)</f>
        <v>536933</v>
      </c>
      <c r="J27" s="348"/>
    </row>
  </sheetData>
  <mergeCells count="5">
    <mergeCell ref="C3:D3"/>
    <mergeCell ref="E7:F7"/>
    <mergeCell ref="G7:H7"/>
    <mergeCell ref="K7:K9"/>
    <mergeCell ref="G23:H23"/>
  </mergeCells>
  <printOptions headings="false" gridLines="false" gridLinesSet="true" horizontalCentered="false" verticalCentered="false"/>
  <pageMargins left="0.469444444444444" right="0.239583333333333" top="0.829861111111111" bottom="0.5097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สร้างรั้วลวดหนามบริเวณพื้นที่สนามบินสักหลงด้านทิศตะวันตก ระยะที่2 จว.เพชรบูรณ์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2-02-14T02:37:57Z</cp:lastPrinted>
  <dcterms:modified xsi:type="dcterms:W3CDTF">2024-11-04T13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74CF9824504820BDB9BA9125CF52EA_13</vt:lpwstr>
  </property>
  <property fmtid="{D5CDD505-2E9C-101B-9397-08002B2CF9AE}" pid="3" name="KSOProductBuildVer">
    <vt:lpwstr>1054-12.2.0.18607</vt:lpwstr>
  </property>
</Properties>
</file>