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7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ใหม่1" sheetId="10" state="visible" r:id="rId11"/>
    <sheet name="ปร.4 (พ)" sheetId="11" state="visible" r:id="rId12"/>
    <sheet name="รายละเอียดประกอบ ปร4(พ)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งวดงาน" sheetId="16" state="visible" r:id="rId17"/>
    <sheet name="บช ครุภัณฑ์" sheetId="17" state="visible" r:id="rId18"/>
    <sheet name="ปริมาณงานต่อวัน" sheetId="18" state="visible" r:id="rId19"/>
    <sheet name="งวดงานใหม่" sheetId="19" state="visible" r:id="rId20"/>
    <sheet name="%งาน" sheetId="20" state="visible" r:id="rId21"/>
    <sheet name="ปร.1" sheetId="21" state="visible" r:id="rId22"/>
    <sheet name="ปร.2" sheetId="22" state="visible" r:id="rId23"/>
    <sheet name="ปร.3" sheetId="23" state="visible" r:id="rId24"/>
    <sheet name="Sheet4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#REF!</definedName>
    <definedName function="false" hidden="false" name="ค_างานสะพาน" vbProcedure="false">#REF!</definedName>
    <definedName function="false" hidden="false" name="ค_างานอาคาร" vbProcedure="false">#REF!</definedName>
    <definedName function="false" hidden="false" name="คำนวณงานชลประทาน" vbProcedure="false">#REF!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#REF!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#REF!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5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4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221</definedName>
    <definedName function="false" hidden="false" localSheetId="8" name="Print_Titles" vbProcedure="false">'ปร.4'!$7:$9</definedName>
    <definedName function="false" hidden="false" localSheetId="9" name="Da" vbProcedure="false">'[5]'!$A$1</definedName>
    <definedName function="false" hidden="false" localSheetId="9" name="Print_Area" vbProcedure="false">งวดงานใหม่1!$A$1:$D$23</definedName>
    <definedName function="false" hidden="false" localSheetId="9" name="PRINT_AREA_MI" vbProcedure="false">'[5]'!$A$1</definedName>
    <definedName function="false" hidden="false" localSheetId="9" name="Print_Titles" vbProcedure="false">งวดงานใหม่1!$1:$5</definedName>
    <definedName function="false" hidden="false" localSheetId="9" name="PRINT_TITLES_MI" vbProcedure="false">'[5]'!$A$1</definedName>
    <definedName function="false" hidden="false" localSheetId="9" name="qqq" vbProcedure="false">'[5]'!$A$1</definedName>
    <definedName function="false" hidden="false" localSheetId="9" name="tot" vbProcedure="false">'[5]'!$A$1</definedName>
    <definedName function="false" hidden="false" localSheetId="9" name="ค_างานการทาง" vbProcedure="false">'[5]F ชย การทาง'!$E$42:$E$78</definedName>
    <definedName function="false" hidden="false" localSheetId="9" name="ค_างานชลประทาน" vbProcedure="false">'[5]F ชย ชลประทาน'!$E$42:$E$82</definedName>
    <definedName function="false" hidden="false" localSheetId="9" name="ค_างานสะพาน" vbProcedure="false">'[5]F ชย สะพาน เหลี่ยม'!$E$28:$E$67</definedName>
    <definedName function="false" hidden="false" localSheetId="9" name="ค_างานอาคาร" vbProcedure="false">'[5]F ชย อาคาร'!$E$28:$E$51</definedName>
    <definedName function="false" hidden="false" localSheetId="9" name="คำนวณงานชลประทาน" vbProcedure="false">'[5]F ชย ชลประทาน'!$E$42:$F$82</definedName>
    <definedName function="false" hidden="false" localSheetId="9" name="คำนวณงานทาง_ปกต_" vbProcedure="false">'[5]F ชย การทาง'!$E$42:$F$78</definedName>
    <definedName function="false" hidden="false" localSheetId="9" name="คำนวณงานสะพาน" vbProcedure="false">'[5]F ชย สะพาน เหลี่ยม'!$E$28:$F$67</definedName>
    <definedName function="false" hidden="false" localSheetId="9" name="ง" vbProcedure="false">'[5]'!$A$1</definedName>
    <definedName function="false" hidden="false" localSheetId="9" name="งวดงาน" vbProcedure="false">'[5]'!$A$1</definedName>
    <definedName function="false" hidden="false" localSheetId="9" name="จ_งหว_ด1" vbProcedure="false">'[5]F ชย การทาง'!$L$42:$L$83</definedName>
    <definedName function="false" hidden="false" localSheetId="9" name="พ__นท__ฝนช_ก" vbProcedure="false">'[5]F ชย การทาง'!$L$42:$M$83</definedName>
    <definedName function="false" hidden="false" localSheetId="9" name="ฟฟ_ส__อสาร" vbProcedure="false">'[5]'!$A$1</definedName>
    <definedName function="false" hidden="false" localSheetId="9" name="รายช__อ" vbProcedure="false">'[5]'!$A$1</definedName>
    <definedName function="false" hidden="false" localSheetId="9" name="แก_ไข" vbProcedure="false">'[5]'!$A$1</definedName>
    <definedName function="false" hidden="false" localSheetId="9" name="ไฟฟ_า" vbProcedure="false">'[5]'!$A$1</definedName>
    <definedName function="false" hidden="false" localSheetId="10" name="Print_Area" vbProcedure="false">'ปร.4 (พ)'!$A$1:$F$24</definedName>
    <definedName function="false" hidden="false" localSheetId="10" name="Print_Titles" vbProcedure="false">'ปร.4 (พ)'!$9:$10</definedName>
    <definedName function="false" hidden="false" localSheetId="11" name="Print_Area" vbProcedure="false">'รายละเอียดประกอบ ปร4(พ)'!$A$1:$J$31</definedName>
    <definedName function="false" hidden="false" localSheetId="12" name="Print_Area" vbProcedure="false">'% ความก้าวหน้า'!$A$1:$I$29</definedName>
    <definedName function="false" hidden="false" localSheetId="14" name="Print_Titles" vbProcedure="false">ขอใช้พัสดุ!$1:$3</definedName>
    <definedName function="false" hidden="false" localSheetId="15" name="HTML_Control" vbProcedure="false">{"'ค่าแรงช่าง'!$A$1:$H$57"}</definedName>
    <definedName function="false" hidden="false" localSheetId="15" name="Print_Area" vbProcedure="false">งวดงาน!$A$1:$D$16</definedName>
    <definedName function="false" hidden="false" localSheetId="15" name="PRINT_AREA_MI" vbProcedure="false">#REF!</definedName>
    <definedName function="false" hidden="false" localSheetId="15" name="Print_Titles" vbProcedure="false">งวดงาน!$1:$5</definedName>
    <definedName function="false" hidden="false" localSheetId="15" name="PRINT_TITLES_MI" vbProcedure="false">#REF!</definedName>
    <definedName function="false" hidden="false" localSheetId="15" name="qqq" vbProcedure="false">#REF!</definedName>
    <definedName function="false" hidden="false" localSheetId="15" name="tot" vbProcedure="false">#REF!</definedName>
    <definedName function="false" hidden="false" localSheetId="15" name="งวดงาน" vbProcedure="false">#REF!</definedName>
    <definedName function="false" hidden="false" localSheetId="15" name="ราย" vbProcedure="false">{"'ค่าแรงช่าง'!$A$1:$H$57"}</definedName>
    <definedName function="false" hidden="false" localSheetId="18" name="Print_Area" vbProcedure="false">งวดงานใหม่!$A$1:$D$45</definedName>
    <definedName function="false" hidden="false" localSheetId="18" name="Print_Titles" vbProcedure="false">งวดงานใหม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9</xdr:rowOff>
              </xdr:from>
              <xdr:to>
                <xdr:col>13</xdr:col>
                <xdr:colOff>36</xdr:colOff>
                <xdr:row>28</xdr:row>
                <xdr:rowOff>2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9</xdr:rowOff>
              </xdr:from>
              <xdr:to>
                <xdr:col>14</xdr:col>
                <xdr:colOff>12</xdr:colOff>
                <xdr:row>28</xdr:row>
                <xdr:rowOff>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9</xdr:rowOff>
              </xdr:from>
              <xdr:to>
                <xdr:col>15</xdr:col>
                <xdr:colOff>100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  <charset val="22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  <charset val="22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  <charset val="22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  <charset val="22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9</xdr:rowOff>
              </xdr:from>
              <xdr:to>
                <xdr:col>13</xdr:col>
                <xdr:colOff>12</xdr:colOff>
                <xdr:row>2</xdr:row>
                <xdr:rowOff>6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9</xdr:rowOff>
              </xdr:from>
              <xdr:to>
                <xdr:col>13</xdr:col>
                <xdr:colOff>105</xdr:colOff>
                <xdr:row>2</xdr:row>
                <xdr:rowOff>69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9</xdr:rowOff>
              </xdr:from>
              <xdr:to>
                <xdr:col>14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9</xdr:rowOff>
              </xdr:from>
              <xdr:to>
                <xdr:col>15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9</xdr:rowOff>
              </xdr:from>
              <xdr:to>
                <xdr:col>16</xdr:col>
                <xdr:colOff>78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6" uniqueCount="1297">
  <si>
    <r>
      <rPr>
        <b val="true"/>
        <sz val="20"/>
        <rFont val="Arial"/>
        <family val="2"/>
      </rPr>
      <t xml:space="preserve">เริ่มใช้  </t>
    </r>
    <r>
      <rPr>
        <b val="true"/>
        <sz val="20"/>
        <rFont val="TH SarabunPSK"/>
        <family val="2"/>
        <charset val="222"/>
      </rPr>
      <t xml:space="preserve">28 </t>
    </r>
    <r>
      <rPr>
        <b val="true"/>
        <sz val="20"/>
        <rFont val="Arial"/>
        <family val="2"/>
      </rPr>
      <t xml:space="preserve">ส</t>
    </r>
    <r>
      <rPr>
        <b val="true"/>
        <sz val="20"/>
        <rFont val="TH SarabunPSK"/>
        <family val="2"/>
        <charset val="222"/>
      </rPr>
      <t xml:space="preserve">.</t>
    </r>
    <r>
      <rPr>
        <b val="true"/>
        <sz val="20"/>
        <rFont val="Arial"/>
        <family val="2"/>
      </rPr>
      <t xml:space="preserve">ค</t>
    </r>
    <r>
      <rPr>
        <b val="true"/>
        <sz val="20"/>
        <rFont val="TH SarabunPSK"/>
        <family val="2"/>
        <charset val="222"/>
      </rPr>
      <t xml:space="preserve">. 66</t>
    </r>
  </si>
  <si>
    <r>
      <rPr>
        <sz val="11"/>
        <rFont val="TH SarabunPSK"/>
        <family val="2"/>
        <charset val="222"/>
      </rPr>
      <t xml:space="preserve"> (</t>
    </r>
    <r>
      <rPr>
        <sz val="11"/>
        <rFont val="Arial"/>
        <family val="2"/>
      </rPr>
      <t xml:space="preserve">งบประมาณ </t>
    </r>
    <r>
      <rPr>
        <sz val="11"/>
        <rFont val="TH SarabunPSK"/>
        <family val="2"/>
        <charset val="222"/>
      </rPr>
      <t xml:space="preserve">100 %)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ทาง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 </t>
    </r>
  </si>
  <si>
    <t xml:space="preserve"> ค่างาน</t>
  </si>
  <si>
    <t xml:space="preserve"> factor  ( f )</t>
  </si>
  <si>
    <r>
      <rPr>
        <sz val="14"/>
        <rFont val="TH SarabunPSK"/>
        <family val="2"/>
        <charset val="222"/>
      </rPr>
      <t xml:space="preserve"> ( 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ม่</t>
    </r>
  </si>
  <si>
    <r>
      <rPr>
        <sz val="14"/>
        <rFont val="Arial"/>
        <family val="2"/>
      </rPr>
      <t xml:space="preserve"> ค่าผลต่าง  </t>
    </r>
    <r>
      <rPr>
        <sz val="14"/>
        <rFont val="TH SarabunPSK"/>
        <family val="2"/>
        <charset val="222"/>
      </rPr>
      <t xml:space="preserve">factor  ( f )</t>
    </r>
  </si>
  <si>
    <r>
      <rPr>
        <sz val="14"/>
        <rFont val="Arial"/>
        <family val="2"/>
      </rPr>
      <t xml:space="preserve"> ค่า </t>
    </r>
    <r>
      <rPr>
        <sz val="14"/>
        <rFont val="TH SarabunPSK"/>
        <family val="2"/>
        <charset val="222"/>
      </rPr>
      <t xml:space="preserve">factor  ( f ) </t>
    </r>
    <r>
      <rPr>
        <sz val="14"/>
        <rFont val="Arial"/>
        <family val="2"/>
      </rPr>
      <t xml:space="preserve">ใหม่</t>
    </r>
  </si>
  <si>
    <r>
      <rPr>
        <b val="true"/>
        <sz val="26"/>
        <color rgb="FFFF0000"/>
        <rFont val="Arial"/>
        <family val="2"/>
      </rPr>
      <t xml:space="preserve">    ทำแบบร่าง</t>
    </r>
    <r>
      <rPr>
        <b val="true"/>
        <sz val="26"/>
        <color rgb="FFFF0000"/>
        <rFont val="TH SarabunPSK"/>
        <family val="2"/>
        <charset val="222"/>
      </rPr>
      <t xml:space="preserve">-</t>
    </r>
    <r>
      <rPr>
        <b val="true"/>
        <sz val="26"/>
        <color rgb="FFFF0000"/>
        <rFont val="Arial"/>
        <family val="2"/>
      </rPr>
      <t xml:space="preserve">แบบขออนุมัติ</t>
    </r>
  </si>
  <si>
    <r>
      <rPr>
        <b val="true"/>
        <sz val="14"/>
        <rFont val="Arial"/>
        <family val="2"/>
      </rPr>
      <t xml:space="preserve">เริ่มใช้  </t>
    </r>
    <r>
      <rPr>
        <b val="true"/>
        <sz val="14"/>
        <rFont val="TH SarabunPSK"/>
        <family val="2"/>
        <charset val="222"/>
      </rPr>
      <t xml:space="preserve">28 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 66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ทาง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 </t>
    </r>
    <r>
      <rPr>
        <b val="true"/>
        <sz val="20"/>
        <rFont val="Arial"/>
        <family val="2"/>
      </rPr>
      <t xml:space="preserve">เริ่มใช้  </t>
    </r>
    <r>
      <rPr>
        <b val="true"/>
        <sz val="20"/>
        <rFont val="TH SarabunPSK"/>
        <family val="2"/>
        <charset val="222"/>
      </rPr>
      <t xml:space="preserve">28 </t>
    </r>
    <r>
      <rPr>
        <b val="true"/>
        <sz val="20"/>
        <rFont val="Arial"/>
        <family val="2"/>
      </rPr>
      <t xml:space="preserve">ส</t>
    </r>
    <r>
      <rPr>
        <b val="true"/>
        <sz val="20"/>
        <rFont val="TH SarabunPSK"/>
        <family val="2"/>
        <charset val="222"/>
      </rPr>
      <t xml:space="preserve">.</t>
    </r>
    <r>
      <rPr>
        <b val="true"/>
        <sz val="20"/>
        <rFont val="Arial"/>
        <family val="2"/>
      </rPr>
      <t xml:space="preserve">ค</t>
    </r>
    <r>
      <rPr>
        <b val="true"/>
        <sz val="20"/>
        <rFont val="TH SarabunPSK"/>
        <family val="2"/>
        <charset val="222"/>
      </rPr>
      <t xml:space="preserve">. 66</t>
    </r>
  </si>
  <si>
    <r>
      <rPr>
        <b val="true"/>
        <sz val="20"/>
        <rFont val="TH SarabunPSK"/>
        <family val="2"/>
        <charset val="222"/>
      </rPr>
      <t xml:space="preserve"> FACTOR  F.</t>
    </r>
    <r>
      <rPr>
        <b val="true"/>
        <sz val="20"/>
        <rFont val="Arial"/>
        <family val="2"/>
      </rPr>
      <t xml:space="preserve">งานสะพานและท่อเหลี่ยม</t>
    </r>
    <r>
      <rPr>
        <b val="true"/>
        <sz val="20"/>
        <rFont val="TH SarabunPSK"/>
        <family val="2"/>
        <charset val="222"/>
      </rPr>
      <t xml:space="preserve">( </t>
    </r>
    <r>
      <rPr>
        <b val="true"/>
        <sz val="20"/>
        <rFont val="Arial"/>
        <family val="2"/>
      </rPr>
      <t xml:space="preserve">ดอกเบี้ย กู้ </t>
    </r>
    <r>
      <rPr>
        <b val="true"/>
        <sz val="20"/>
        <rFont val="TH SarabunPSK"/>
        <family val="2"/>
        <charset val="222"/>
      </rPr>
      <t xml:space="preserve">7 % </t>
    </r>
    <r>
      <rPr>
        <b val="true"/>
        <sz val="20"/>
        <rFont val="Arial"/>
        <family val="2"/>
      </rPr>
      <t xml:space="preserve">จ่ายล่วงหน้า </t>
    </r>
    <r>
      <rPr>
        <b val="true"/>
        <sz val="20"/>
        <rFont val="TH SarabunPSK"/>
        <family val="2"/>
        <charset val="222"/>
      </rPr>
      <t xml:space="preserve">0 % </t>
    </r>
    <r>
      <rPr>
        <b val="true"/>
        <sz val="20"/>
        <rFont val="Arial"/>
        <family val="2"/>
      </rPr>
      <t xml:space="preserve">เงินประกันผลงาน </t>
    </r>
    <r>
      <rPr>
        <b val="true"/>
        <sz val="20"/>
        <rFont val="TH SarabunPSK"/>
        <family val="2"/>
        <charset val="222"/>
      </rPr>
      <t xml:space="preserve">0 % ) </t>
    </r>
    <r>
      <rPr>
        <b val="true"/>
        <sz val="20"/>
        <rFont val="Arial"/>
        <family val="2"/>
      </rPr>
      <t xml:space="preserve">ภาษี </t>
    </r>
    <r>
      <rPr>
        <b val="true"/>
        <sz val="20"/>
        <rFont val="TH SarabunPSK"/>
        <family val="2"/>
        <charset val="222"/>
      </rPr>
      <t xml:space="preserve">7.00 %</t>
    </r>
  </si>
  <si>
    <r>
      <rPr>
        <b val="true"/>
        <sz val="16"/>
        <rFont val="TH SarabunPSK"/>
        <family val="2"/>
        <charset val="222"/>
      </rPr>
      <t xml:space="preserve"> FACTOR  F. </t>
    </r>
    <r>
      <rPr>
        <b val="true"/>
        <sz val="16"/>
        <rFont val="Arial"/>
        <family val="2"/>
      </rPr>
      <t xml:space="preserve">งานอาคารและงานรั้ว </t>
    </r>
    <r>
      <rPr>
        <b val="true"/>
        <sz val="16"/>
        <rFont val="TH SarabunPSK"/>
        <family val="2"/>
        <charset val="222"/>
      </rPr>
      <t xml:space="preserve">( </t>
    </r>
    <r>
      <rPr>
        <b val="true"/>
        <sz val="16"/>
        <rFont val="Arial"/>
        <family val="2"/>
      </rPr>
      <t xml:space="preserve">ดอกเบี้ย กู้ </t>
    </r>
    <r>
      <rPr>
        <b val="true"/>
        <sz val="16"/>
        <rFont val="TH SarabunPSK"/>
        <family val="2"/>
        <charset val="222"/>
      </rPr>
      <t xml:space="preserve">7 % </t>
    </r>
    <r>
      <rPr>
        <b val="true"/>
        <sz val="16"/>
        <rFont val="Arial"/>
        <family val="2"/>
      </rPr>
      <t xml:space="preserve">จ่ายล่วงหน้า </t>
    </r>
    <r>
      <rPr>
        <b val="true"/>
        <sz val="16"/>
        <rFont val="TH SarabunPSK"/>
        <family val="2"/>
        <charset val="222"/>
      </rPr>
      <t xml:space="preserve">0 %</t>
    </r>
    <r>
      <rPr>
        <b val="true"/>
        <sz val="16"/>
        <rFont val="Arial"/>
        <family val="2"/>
      </rPr>
      <t xml:space="preserve">เงินประกันผลงาน </t>
    </r>
    <r>
      <rPr>
        <b val="true"/>
        <sz val="16"/>
        <rFont val="TH SarabunPSK"/>
        <family val="2"/>
        <charset val="222"/>
      </rPr>
      <t xml:space="preserve">0 % ) </t>
    </r>
    <r>
      <rPr>
        <b val="true"/>
        <sz val="16"/>
        <rFont val="Arial"/>
        <family val="2"/>
      </rPr>
      <t xml:space="preserve">ภาษี </t>
    </r>
    <r>
      <rPr>
        <b val="true"/>
        <sz val="16"/>
        <rFont val="TH SarabunPSK"/>
        <family val="2"/>
        <charset val="222"/>
      </rPr>
      <t xml:space="preserve">7 %  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t xml:space="preserve">ดอกเบี้ยเงินกู้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t xml:space="preserve">เงินประกันผลงานหัก</t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&lt;</t>
  </si>
  <si>
    <t xml:space="preserve">-</t>
  </si>
  <si>
    <t xml:space="preserve">&gt;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50 (</t>
    </r>
    <r>
      <rPr>
        <sz val="14"/>
        <rFont val="Arial"/>
        <family val="2"/>
      </rPr>
      <t xml:space="preserve">ฝทส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) </t>
    </r>
    <r>
      <rPr>
        <sz val="14"/>
        <rFont val="Arial"/>
        <family val="2"/>
      </rPr>
      <t xml:space="preserve">พร้อมสิ่งอำนวยความสะดวก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16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2050 (</t>
    </r>
    <r>
      <rPr>
        <sz val="14"/>
        <rFont val="Arial"/>
        <family val="2"/>
      </rPr>
      <t xml:space="preserve">ฝทส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) </t>
    </r>
    <r>
      <rPr>
        <sz val="14"/>
        <rFont val="Arial"/>
        <family val="2"/>
      </rPr>
      <t xml:space="preserve">พร้อมสิ่งอำนวยความสะดวก   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งานรื้อถอ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งานโครงสร้าง</t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งานระบบไฟฟ้าภายใน</t>
  </si>
  <si>
    <t xml:space="preserve">งานระบบประปาสุขาภิบาล</t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t xml:space="preserve">งานครุภัณฑ์ระบบปรับอากาศ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    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 ปรับปรุงอาคารหมายเลข </t>
    </r>
    <r>
      <rPr>
        <b val="true"/>
        <sz val="14"/>
        <rFont val="TH SarabunPSK"/>
        <family val="2"/>
        <charset val="222"/>
      </rPr>
      <t xml:space="preserve">2050 (</t>
    </r>
    <r>
      <rPr>
        <b val="true"/>
        <sz val="14"/>
        <rFont val="Arial"/>
        <family val="2"/>
      </rPr>
      <t xml:space="preserve">ฝทส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บก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บน</t>
    </r>
    <r>
      <rPr>
        <b val="true"/>
        <sz val="14"/>
        <rFont val="TH SarabunPSK"/>
        <family val="2"/>
        <charset val="222"/>
      </rPr>
      <t xml:space="preserve">.46) </t>
    </r>
    <r>
      <rPr>
        <b val="true"/>
        <sz val="14"/>
        <rFont val="Arial"/>
        <family val="2"/>
      </rPr>
      <t xml:space="preserve">พร้อมสิ่งอำนวยความสะดวก ที่ บน</t>
    </r>
    <r>
      <rPr>
        <b val="true"/>
        <sz val="14"/>
        <rFont val="TH SarabunPSK"/>
        <family val="2"/>
        <charset val="222"/>
      </rPr>
      <t xml:space="preserve">.46 </t>
    </r>
    <r>
      <rPr>
        <b val="true"/>
        <sz val="14"/>
        <rFont val="Arial"/>
        <family val="2"/>
      </rPr>
      <t xml:space="preserve">จำนวน </t>
    </r>
    <r>
      <rPr>
        <b val="true"/>
        <sz val="14"/>
        <rFont val="TH SarabunPSK"/>
        <family val="2"/>
        <charset val="222"/>
      </rPr>
      <t xml:space="preserve">1 </t>
    </r>
    <r>
      <rPr>
        <b val="true"/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  บน</t>
    </r>
    <r>
      <rPr>
        <b val="true"/>
        <sz val="14"/>
        <rFont val="TH SarabunPSK"/>
        <family val="2"/>
        <charset val="222"/>
      </rPr>
      <t xml:space="preserve">.46 </t>
    </r>
    <r>
      <rPr>
        <b val="true"/>
        <sz val="14"/>
        <rFont val="Arial"/>
        <family val="2"/>
      </rPr>
      <t xml:space="preserve">จว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พิษณุโลก                                  แบบเลขที่ </t>
    </r>
    <r>
      <rPr>
        <b val="true"/>
        <sz val="14"/>
        <rFont val="TH SarabunPSK"/>
        <family val="2"/>
        <charset val="222"/>
      </rPr>
      <t xml:space="preserve">68 016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  บน</t>
    </r>
    <r>
      <rPr>
        <b val="true"/>
        <sz val="14"/>
        <rFont val="TH SarabunPSK"/>
        <family val="2"/>
        <charset val="222"/>
      </rPr>
      <t xml:space="preserve">.46 </t>
    </r>
    <r>
      <rPr>
        <b val="true"/>
        <sz val="14"/>
        <rFont val="Arial"/>
        <family val="2"/>
      </rPr>
      <t xml:space="preserve">จว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</t>
    </r>
    <r>
      <rPr>
        <b val="true"/>
        <sz val="14"/>
        <color rgb="FFFF0000"/>
        <rFont val="Arial"/>
        <family val="2"/>
      </rPr>
      <t xml:space="preserve">   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t xml:space="preserve">งานรื้อถอน พร้อมขนย้าย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โครงจั่วและเกล็ดระบายอากาศของ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วัสดุมุงหลังค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ชายคาระแนงไม้พร้อมโครงคร่าวไม้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ยิบซั่มฉาบเรีย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ฝ้าโครงคร่าว ที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าร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สดุแผ่นพร้อมโครงคร่า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ก่ออิฐฉาบปูนหนาครึ่ง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วที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บัวปูนปั้น 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ทั้งหม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ผนังบุกระเบื้อง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ชนิ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ปูหินแกรนิต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ปูกระเบื้อ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เดี่ยว</t>
    </r>
    <r>
      <rPr>
        <sz val="14"/>
        <rFont val="TH SarabunPSK"/>
        <family val="2"/>
        <charset val="222"/>
      </rPr>
      <t xml:space="preserve">)</t>
    </r>
  </si>
  <si>
    <t xml:space="preserve">ช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ประตูพร้อมวงกบ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บ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บานเปิดคู่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อลูมิเนียมพร้อม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ประตูเหล็กกันไฟพร้อมวงก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ชุดหน้าต่างอลูมิเนียมพร้อมกระจ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สุขภัณฑ์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ถ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อ่างล้างหน้า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ุกขนาด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ทุกชนิด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ดวงโคมพร้อมสายไฟฟ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โคมหลอดฟลูออเรสเซนต์ ชนิดเดี่ยว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คู่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กล่องเหล็ก    พับเปลือยหรือชนิดใกล้เคีย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ดวงโคมพร้อมสายไฟฟ้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ชุดโคมดาวไลท์ทุกชนาด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อื่นๆ</t>
    </r>
    <r>
      <rPr>
        <b val="true"/>
        <sz val="14"/>
        <rFont val="TH SarabunPSK"/>
        <family val="2"/>
        <charset val="222"/>
      </rPr>
      <t xml:space="preserve">...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r>
      <rPr>
        <b val="true"/>
        <sz val="14"/>
        <rFont val="Arial"/>
        <family val="2"/>
      </rPr>
      <t xml:space="preserve">งานโครงสร้าง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ต่อเติมหลังคา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กลวงสี่เหลี่ยมผืนผ้า ขนาด </t>
    </r>
    <r>
      <rPr>
        <sz val="14"/>
        <rFont val="TH SarabunPSK"/>
        <family val="2"/>
        <charset val="222"/>
      </rPr>
      <t xml:space="preserve">1"x2"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มอ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  ขนาด </t>
    </r>
    <r>
      <rPr>
        <sz val="14"/>
        <rFont val="TH SarabunPSK"/>
        <family val="2"/>
        <charset val="222"/>
      </rPr>
      <t xml:space="preserve">150 x 50 x 20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9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งาน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ด้านหน้าอาคาร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 </t>
    </r>
    <r>
      <rPr>
        <sz val="14"/>
        <rFont val="TH SarabunPSK"/>
        <family val="2"/>
        <charset val="222"/>
      </rPr>
      <t xml:space="preserve">1:2:4 (</t>
    </r>
    <r>
      <rPr>
        <sz val="14"/>
        <rFont val="Arial"/>
        <family val="2"/>
      </rPr>
      <t xml:space="preserve">ผสมเ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</t>
    </r>
  </si>
  <si>
    <t xml:space="preserve">รวมงานโครงสร้าง</t>
  </si>
  <si>
    <t xml:space="preserve">งานหลังคา</t>
  </si>
  <si>
    <t xml:space="preserve">หลังคาเหล็กรีดลอ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0.4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  <r>
      <rPr>
        <sz val="14"/>
        <rFont val="Arial"/>
        <family val="2"/>
      </rPr>
      <t xml:space="preserve">พร้อมรีดฉนวนกันความร้อน </t>
    </r>
    <r>
      <rPr>
        <sz val="14"/>
        <rFont val="TH SarabunPSK"/>
        <family val="2"/>
        <charset val="222"/>
      </rPr>
      <t xml:space="preserve">Pu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ใต้แผ่นหลังคา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สันหลังคาเหล็กรีดลอน 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ตัดพับขนาดตามพื้นที่จริ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งานฝ้าเพดาน</t>
  </si>
  <si>
    <r>
      <rPr>
        <b val="true"/>
        <sz val="14"/>
        <rFont val="Arial"/>
        <family val="2"/>
      </rPr>
      <t xml:space="preserve">ฝ้าเพดานวัสดุแผ่นยิปซั่มบอร์ด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แผ่นเรีย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ฝ้าเพดานยิปซั่มบอร์ด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r>
      <rPr>
        <sz val="12"/>
        <rFont val="Arial"/>
        <family val="2"/>
      </rPr>
      <t xml:space="preserve">ห้อง ฝทสส</t>
    </r>
    <r>
      <rPr>
        <sz val="12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ฝ้าเพดานยิปซั่มบอร์ดชนิดทนชื้น หนา </t>
    </r>
    <r>
      <rPr>
        <sz val="14"/>
        <rFont val="TH SarabunPSK"/>
        <family val="2"/>
        <charset val="222"/>
      </rPr>
      <t xml:space="preserve">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โครงคร่าว </t>
    </r>
    <r>
      <rPr>
        <sz val="14"/>
        <rFont val="TH SarabunPSK"/>
        <family val="2"/>
        <charset val="222"/>
      </rPr>
      <t xml:space="preserve">T-BAR</t>
    </r>
  </si>
  <si>
    <t xml:space="preserve">ห้องน้ำ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ฝ้าเพดานดูดซับเสียง </t>
    </r>
    <r>
      <rPr>
        <sz val="14"/>
        <rFont val="TH SarabunPSK"/>
        <family val="2"/>
        <charset val="222"/>
      </rPr>
      <t xml:space="preserve">(ACOUSTIC BOARD) </t>
    </r>
    <r>
      <rPr>
        <sz val="14"/>
        <rFont val="Arial"/>
        <family val="2"/>
      </rPr>
      <t xml:space="preserve">หนาไม่น้อยกว่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0.60 </t>
    </r>
    <r>
      <rPr>
        <sz val="14"/>
        <rFont val="Arial"/>
        <family val="2"/>
      </rPr>
      <t xml:space="preserve">เมตร โครงคร่าว </t>
    </r>
    <r>
      <rPr>
        <sz val="14"/>
        <rFont val="TH SarabunPSK"/>
        <family val="2"/>
        <charset val="222"/>
      </rPr>
      <t xml:space="preserve">T-BAR </t>
    </r>
  </si>
  <si>
    <t xml:space="preserve">ห้องปฏิบัติการทางภาษ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ฝ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ฝ้าชายคาไฟเบอร์ซีเมนต์ชนิดมีรูระบายอากาศ หนา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ิดตั้งเว้นร่องรอยต่อ 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อุดรอยต่อด้วย </t>
    </r>
    <r>
      <rPr>
        <sz val="14"/>
        <rFont val="TH SarabunPSK"/>
        <family val="2"/>
        <charset val="222"/>
      </rPr>
      <t xml:space="preserve">MS HYBRID MODIFIED SILICONE  </t>
    </r>
    <r>
      <rPr>
        <sz val="14"/>
        <rFont val="Arial"/>
        <family val="2"/>
      </rPr>
      <t xml:space="preserve">โครงคร่าวเหล็กชุบสังกะสี</t>
    </r>
  </si>
  <si>
    <t xml:space="preserve">งานผนังก่อด้วยวัสดุก่อ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3 </t>
    </r>
    <r>
      <rPr>
        <sz val="14"/>
        <rFont val="Arial"/>
        <family val="2"/>
      </rPr>
      <t xml:space="preserve">ผนังก่ออิฐมวลเบา ขนาด </t>
    </r>
    <r>
      <rPr>
        <sz val="14"/>
        <rFont val="TH SarabunPSK"/>
        <family val="2"/>
        <charset val="222"/>
      </rPr>
      <t xml:space="preserve">20x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7.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G4</t>
    </r>
  </si>
  <si>
    <t xml:space="preserve">ผนังห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</t>
    </r>
    <r>
      <rPr>
        <sz val="14"/>
        <rFont val="TH SarabunPSK"/>
        <family val="2"/>
        <charset val="222"/>
      </rPr>
      <t xml:space="preserve">-2 </t>
    </r>
    <r>
      <rPr>
        <sz val="14"/>
        <rFont val="Arial"/>
        <family val="2"/>
      </rPr>
      <t xml:space="preserve">ผนังก่ออิฐมอญ ครึ่งแผ่น</t>
    </r>
  </si>
  <si>
    <r>
      <rPr>
        <sz val="12"/>
        <rFont val="Arial"/>
        <family val="2"/>
      </rPr>
      <t xml:space="preserve">ผนังห้องน้ำ</t>
    </r>
    <r>
      <rPr>
        <sz val="12"/>
        <rFont val="TH SarabunPSK"/>
        <family val="2"/>
        <charset val="222"/>
      </rPr>
      <t xml:space="preserve">,</t>
    </r>
    <r>
      <rPr>
        <sz val="12"/>
        <rFont val="Arial"/>
        <family val="2"/>
      </rPr>
      <t xml:space="preserve">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เดิม</t>
    </r>
  </si>
  <si>
    <r>
      <rPr>
        <b val="true"/>
        <sz val="14"/>
        <rFont val="Arial"/>
        <family val="2"/>
      </rPr>
      <t xml:space="preserve">เสาเอ็น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คานทับหลัง คส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ขนาด ก่ออิฐมอญ ครึ่งแผ่น เหล็กเสริม </t>
    </r>
    <r>
      <rPr>
        <sz val="14"/>
        <rFont val="TH SarabunPSK"/>
        <family val="2"/>
        <charset val="222"/>
      </rPr>
      <t xml:space="preserve">Ø 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2 </t>
    </r>
    <r>
      <rPr>
        <sz val="14"/>
        <rFont val="Arial"/>
        <family val="2"/>
      </rPr>
      <t xml:space="preserve">เส้น ป </t>
    </r>
    <r>
      <rPr>
        <sz val="14"/>
        <rFont val="TH SarabunPSK"/>
        <family val="2"/>
        <charset val="222"/>
      </rPr>
      <t xml:space="preserve">Ø 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เมตร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ับเซี้ยมปูน</t>
    </r>
  </si>
  <si>
    <r>
      <rPr>
        <b val="true"/>
        <sz val="14"/>
        <rFont val="Arial"/>
        <family val="2"/>
      </rPr>
      <t xml:space="preserve">งานผนังเบาโครงคร่าวเหล็กชุบสังกะ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ผนังเวที</t>
    </r>
    <r>
      <rPr>
        <b val="true"/>
        <sz val="14"/>
        <rFont val="TH SarabunPSK"/>
        <family val="2"/>
        <charset val="222"/>
      </rPr>
      <t xml:space="preserve">)</t>
    </r>
  </si>
  <si>
    <t xml:space="preserve">ผนังยิปซั่มบอร์ด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นังยิปซั่มบอร์ด หนา </t>
    </r>
    <r>
      <rPr>
        <sz val="14"/>
        <rFont val="TH SarabunPSK"/>
        <family val="2"/>
        <charset val="222"/>
      </rPr>
      <t xml:space="preserve">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โครงคร่าวเหล็กชุบสังกะสี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ด้านเดียว</t>
    </r>
    <r>
      <rPr>
        <sz val="14"/>
        <rFont val="TH SarabunPSK"/>
        <family val="2"/>
        <charset val="222"/>
      </rPr>
      <t xml:space="preserve">)</t>
    </r>
  </si>
  <si>
    <t xml:space="preserve">งานฉาบปู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อาคาร อิฐก่อสร้างสามัญ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ฉาบปูนเรียบผนัง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อาคาร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อนกรีตมวลเบ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แกรงกรงไก่ ขนาดตา </t>
    </r>
    <r>
      <rPr>
        <sz val="14"/>
        <rFont val="TH SarabunPSK"/>
        <family val="2"/>
        <charset val="222"/>
      </rPr>
      <t xml:space="preserve">1/2 </t>
    </r>
    <r>
      <rPr>
        <sz val="14"/>
        <rFont val="Arial"/>
        <family val="2"/>
      </rPr>
      <t xml:space="preserve">นิ้ว ลวดหนา </t>
    </r>
    <r>
      <rPr>
        <sz val="14"/>
        <rFont val="TH SarabunPSK"/>
        <family val="2"/>
        <charset val="222"/>
      </rPr>
      <t xml:space="preserve">0.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งานตกแต่งผิวผนัง</t>
  </si>
  <si>
    <t xml:space="preserve">กระเบื้องเซรามิคเคลือบ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8"x16"  </t>
    </r>
    <r>
      <rPr>
        <sz val="14"/>
        <rFont val="Arial"/>
        <family val="2"/>
      </rPr>
      <t xml:space="preserve">เคลือบม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ผนังกรุกระเบื้องเซรามิค ขนาด </t>
    </r>
    <r>
      <rPr>
        <sz val="14"/>
        <rFont val="TH SarabunPSK"/>
        <family val="2"/>
        <charset val="222"/>
      </rPr>
      <t xml:space="preserve">12"x12"  </t>
    </r>
    <r>
      <rPr>
        <sz val="14"/>
        <rFont val="Arial"/>
        <family val="2"/>
      </rPr>
      <t xml:space="preserve">เคลือบม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เคาร์เตอร์ครัว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ยาแนวร่องรอยต่อพื้นชนิดป้องกันการเกิดเชื้อราดำและป้องกันการเกิดคราบสกปรก</t>
    </r>
  </si>
  <si>
    <t xml:space="preserve">คิ้วลบมุมกระเบื้อง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rFont val="TH SarabunPSK"/>
        <family val="2"/>
        <charset val="222"/>
      </rPr>
      <t xml:space="preserve">12"x12"  </t>
    </r>
  </si>
  <si>
    <t xml:space="preserve">งานตกแต่งผิวพื้น</t>
  </si>
  <si>
    <r>
      <rPr>
        <b val="true"/>
        <sz val="14"/>
        <rFont val="Arial"/>
        <family val="2"/>
      </rPr>
      <t xml:space="preserve">กระเบื้องเซรามิคเคลือบ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รวมปูนทร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ิวด้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บันไดด้านหล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ิวด้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ห้องน้ำ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ผิวด้า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เวที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1 </t>
    </r>
    <r>
      <rPr>
        <sz val="14"/>
        <rFont val="Arial"/>
        <family val="2"/>
      </rPr>
      <t xml:space="preserve">ผิวพื้นปูกระเบื้องเซรามิคเคลือบ ขนาด </t>
    </r>
    <r>
      <rPr>
        <sz val="14"/>
        <rFont val="TH SarabunPSK"/>
        <family val="2"/>
        <charset val="222"/>
      </rPr>
      <t xml:space="preserve">12"x12" (</t>
    </r>
    <r>
      <rPr>
        <sz val="14"/>
        <rFont val="Arial"/>
        <family val="2"/>
      </rPr>
      <t xml:space="preserve">พื้นห้องศูนย์ภาษา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พื้นห้อ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 </t>
    </r>
    <r>
      <rPr>
        <sz val="14"/>
        <rFont val="TH SarabunPSK"/>
        <family val="2"/>
        <charset val="222"/>
      </rPr>
      <t xml:space="preserve">14 </t>
    </r>
    <r>
      <rPr>
        <sz val="14"/>
        <rFont val="Arial"/>
        <family val="2"/>
      </rPr>
      <t xml:space="preserve">ผิวพื้นปู </t>
    </r>
    <r>
      <rPr>
        <sz val="14"/>
        <rFont val="TH SarabunPSK"/>
        <family val="2"/>
        <charset val="222"/>
      </rPr>
      <t xml:space="preserve">Porcelain (</t>
    </r>
    <r>
      <rPr>
        <sz val="14"/>
        <rFont val="Arial"/>
        <family val="2"/>
      </rPr>
      <t xml:space="preserve">พ๊อซเล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"x24" (</t>
    </r>
    <r>
      <rPr>
        <sz val="14"/>
        <rFont val="Arial"/>
        <family val="2"/>
      </rPr>
      <t xml:space="preserve">พื้นบันไดด้านหน้า</t>
    </r>
    <r>
      <rPr>
        <sz val="14"/>
        <rFont val="TH SarabunPSK"/>
        <family val="2"/>
        <charset val="222"/>
      </rPr>
      <t xml:space="preserve">)</t>
    </r>
  </si>
  <si>
    <t xml:space="preserve">จมูกบันได</t>
  </si>
  <si>
    <t xml:space="preserve">  จมูกบันไดอลูมิเนียม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จมูกบันไดอลูมิเนียม กว้าง </t>
    </r>
    <r>
      <rPr>
        <sz val="14"/>
        <rFont val="TH SarabunPSK"/>
        <family val="2"/>
        <charset val="222"/>
      </rPr>
      <t xml:space="preserve">1-1/2" </t>
    </r>
  </si>
  <si>
    <r>
      <rPr>
        <b val="true"/>
        <sz val="14"/>
        <rFont val="Arial"/>
        <family val="2"/>
      </rPr>
      <t xml:space="preserve">งานประตู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หน้าต่างพร้อมอุปกรณ์</t>
    </r>
  </si>
  <si>
    <r>
      <rPr>
        <sz val="14"/>
        <rFont val="Arial"/>
        <family val="2"/>
      </rPr>
      <t xml:space="preserve">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อลูมิเนียม กรอบบานอบสี ขาว กระจกโฟลตสีชาตัดแสง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ประตูอลูมิเนียมบานเลื่อน ขนาด </t>
    </r>
    <r>
      <rPr>
        <sz val="14"/>
        <rFont val="TH SarabunPSK"/>
        <family val="2"/>
        <charset val="222"/>
      </rPr>
      <t xml:space="preserve">3.50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ประตูอลูมิเนียมบานเลื่อน ขนาด </t>
    </r>
    <r>
      <rPr>
        <sz val="14"/>
        <rFont val="TH SarabunPSK"/>
        <family val="2"/>
        <charset val="222"/>
      </rPr>
      <t xml:space="preserve">2.85 x 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ประตูอลูมิเนียมบานเปิดเดี่ยว ขนาด </t>
    </r>
    <r>
      <rPr>
        <sz val="14"/>
        <rFont val="TH SarabunPSK"/>
        <family val="2"/>
        <charset val="222"/>
      </rPr>
      <t xml:space="preserve">2.00 x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ประตูอลูมิเนียมบานเปิดเด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ระจกขุ่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00 x 0.8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3.30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70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หน้าต่างอลูมิเนียมบานเลื่อน ขนาด </t>
    </r>
    <r>
      <rPr>
        <sz val="14"/>
        <rFont val="TH SarabunPSK"/>
        <family val="2"/>
        <charset val="222"/>
      </rPr>
      <t xml:space="preserve">1.30 x 1.1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1.35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น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หน้าต่างอลูมิเนียมบานกระทุ้ง ขนาด </t>
    </r>
    <r>
      <rPr>
        <sz val="14"/>
        <rFont val="TH SarabunPSK"/>
        <family val="2"/>
        <charset val="222"/>
      </rPr>
      <t xml:space="preserve">0.70 x 0.5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2 </t>
    </r>
  </si>
  <si>
    <r>
      <rPr>
        <sz val="14"/>
        <rFont val="TH SarabunPSK"/>
        <family val="2"/>
        <charset val="222"/>
      </rPr>
      <t xml:space="preserve"> -   </t>
    </r>
    <r>
      <rPr>
        <sz val="14"/>
        <rFont val="Arial"/>
        <family val="2"/>
      </rPr>
      <t xml:space="preserve">มุ้งลวดหน้าต่างบานเลื่อน น</t>
    </r>
    <r>
      <rPr>
        <sz val="14"/>
        <rFont val="TH SarabunPSK"/>
        <family val="2"/>
        <charset val="222"/>
      </rPr>
      <t xml:space="preserve">.3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4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หน้าต่างบานกระทุ้ง น</t>
    </r>
    <r>
      <rPr>
        <sz val="14"/>
        <rFont val="TH SarabunPSK"/>
        <family val="2"/>
        <charset val="222"/>
      </rPr>
      <t xml:space="preserve">.5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มุ้งลวดประตู ป</t>
    </r>
    <r>
      <rPr>
        <sz val="14"/>
        <rFont val="TH SarabunPSK"/>
        <family val="2"/>
        <charset val="222"/>
      </rPr>
      <t xml:space="preserve">.5</t>
    </r>
  </si>
  <si>
    <t xml:space="preserve">บานประตูภายนอกพร้อมอุปกรณ์</t>
  </si>
  <si>
    <t xml:space="preserve">ประตูไฟเบอร์กลาส บานลูกฟักทาสีธรรมดา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5 </t>
    </r>
    <r>
      <rPr>
        <sz val="14"/>
        <rFont val="Arial"/>
        <family val="2"/>
      </rPr>
      <t xml:space="preserve">ประตูไฟเบอร์กลาส บานลูกฟัก ขนาดบาน </t>
    </r>
    <r>
      <rPr>
        <sz val="14"/>
        <rFont val="TH SarabunPSK"/>
        <family val="2"/>
        <charset val="222"/>
      </rPr>
      <t xml:space="preserve">0.8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t xml:space="preserve">บา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ป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บานประตู </t>
    </r>
    <r>
      <rPr>
        <sz val="14"/>
        <rFont val="TH SarabunPSK"/>
        <family val="2"/>
        <charset val="222"/>
      </rPr>
      <t xml:space="preserve">UPVC.</t>
    </r>
    <r>
      <rPr>
        <sz val="14"/>
        <rFont val="Arial"/>
        <family val="2"/>
      </rPr>
      <t xml:space="preserve">มีเกล็ดระบายอากาศ สีขาว ขนาด </t>
    </r>
    <r>
      <rPr>
        <sz val="14"/>
        <rFont val="TH SarabunPSK"/>
        <family val="2"/>
        <charset val="222"/>
      </rPr>
      <t xml:space="preserve">0.70x2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ค่าของ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ส้วม  </t>
    </r>
  </si>
  <si>
    <t xml:space="preserve">โถส้วมนั่งราบ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โถปัสสาวะชาย พร้อมก็อกน้ำแบบกด พร้อมอุปกรณ์ครบชุด</t>
    </r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รวมราคาก๊อกน้ำแล้ว</t>
    </r>
    <r>
      <rPr>
        <sz val="12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อ่างล้างหน้าแบบ แขวนผนัง พร้อมอุปกรณ์ครบชุด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สาย ที่แขวนติดผนัง</t>
    </r>
    <r>
      <rPr>
        <sz val="14"/>
        <rFont val="TH SarabunPSK"/>
        <family val="2"/>
        <charset val="222"/>
      </rPr>
      <t xml:space="preserve">)</t>
    </r>
  </si>
  <si>
    <t xml:space="preserve">อ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ฉีดชำระสายอ่อน หัวชุบโครเมี่ยมแบบก้านกด สายหุ้มโครเมียม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พร้อมที่แขวนติดผนั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วางสบู่ เซรามิคฝัง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ี่ใส่กระดาษชำระ เซรามิคฝังผนั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ราวแขวนผ้าสแตนเลส แบบราวเดี่ยว </t>
    </r>
    <r>
      <rPr>
        <sz val="14"/>
        <rFont val="TH SarabunPSK"/>
        <family val="2"/>
        <charset val="222"/>
      </rPr>
      <t xml:space="preserve">60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แกรงทองเหลืองชุบโครเมี่ยม มีฝาครอบกันกลิ่น </t>
    </r>
    <r>
      <rPr>
        <sz val="14"/>
        <rFont val="TH SarabunPSK"/>
        <family val="2"/>
        <charset val="222"/>
      </rPr>
      <t xml:space="preserve">2"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สต๊อปวาล์ว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กระจกเงาแบบติดผนัง ขนาด </t>
    </r>
    <r>
      <rPr>
        <sz val="14"/>
        <rFont val="TH SarabunPSK"/>
        <family val="2"/>
        <charset val="222"/>
      </rPr>
      <t xml:space="preserve">60x45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เจียร์ปรี</t>
    </r>
  </si>
  <si>
    <t xml:space="preserve">ที่</t>
  </si>
  <si>
    <r>
      <rPr>
        <b val="true"/>
        <sz val="14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สะดืออ่างสายน้ำดี และท่อน้ำทิ้ง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ซิงค์สแตนเลสล้างจานหลุมเดียวมีที่วางจานฝังเคาน์เตอร์พร้อมก็อกน้ำแบบโค้งตัวซี แบบส่ายซ้าย </t>
    </r>
    <r>
      <rPr>
        <sz val="14"/>
        <rFont val="TH SarabunPSK"/>
        <family val="2"/>
        <charset val="222"/>
      </rPr>
      <t xml:space="preserve">- </t>
    </r>
    <r>
      <rPr>
        <sz val="14"/>
        <rFont val="Arial"/>
        <family val="2"/>
      </rPr>
      <t xml:space="preserve">ขวา ได้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นอก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ีรองพื้นกันด่าง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สี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ฝ้าเพดาน</t>
    </r>
  </si>
  <si>
    <r>
      <rPr>
        <b val="true"/>
        <sz val="14"/>
        <rFont val="Arial"/>
        <family val="2"/>
      </rPr>
      <t xml:space="preserve">งานทาส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b val="true"/>
        <sz val="14"/>
        <rFont val="Arial"/>
        <family val="2"/>
      </rPr>
      <t xml:space="preserve">สีเคลือบเงา สีน้ำมั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โครงเหล็กเดิม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โครงหลังคาเดิม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่วนที่ต่อยื่น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บันไดด้านหน้า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ทางลงด้านหลัง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ก่ออิฐสามัญเต็มแผ่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ผนังผิวทรายล้า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พื้นปูนทราย ปรับระดับ พร้อมขัดหยาบ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างขึ้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ง ห้องคลังพัสดุ</t>
    </r>
    <r>
      <rPr>
        <sz val="14"/>
        <rFont val="TH SarabunPSK"/>
        <family val="2"/>
        <charset val="222"/>
      </rPr>
      <t xml:space="preserve">)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0.60 x 1.3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เคลือบ </t>
    </r>
    <r>
      <rPr>
        <sz val="14"/>
        <rFont val="TH SarabunPSK"/>
        <family val="2"/>
        <charset val="222"/>
      </rPr>
      <t xml:space="preserve">12'x12' </t>
    </r>
  </si>
  <si>
    <t xml:space="preserve">L/S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อุปกรณ์บังแสง น</t>
    </r>
    <r>
      <rPr>
        <sz val="14"/>
        <rFont val="TH SarabunPSK"/>
        <family val="2"/>
        <charset val="222"/>
      </rPr>
      <t xml:space="preserve">2</t>
    </r>
  </si>
  <si>
    <t xml:space="preserve">รวมงานสถาปัตยกรรม</t>
  </si>
  <si>
    <t xml:space="preserve"> งานระบบไฟฟ้าภายใน </t>
  </si>
  <si>
    <r>
      <rPr>
        <sz val="14"/>
        <rFont val="TH SarabunPSK"/>
        <family val="2"/>
        <charset val="222"/>
      </rPr>
      <t xml:space="preserve">  -  LOAD CENTER 3 Ph. 4 W. S/N .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4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  <charset val="222"/>
      </rPr>
      <t xml:space="preserve">BUS BAR 100 A. MAIN  CIRCUIT  BREAKER   3P  100  AF.  </t>
    </r>
  </si>
  <si>
    <t xml:space="preserve">  -  CIRCUIT BREAKER 10-32 A.   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ระบบกราวด์ตู้ ชนิดแท่งเหล็กหุ้มด้วยทองแดง  </t>
    </r>
    <r>
      <rPr>
        <sz val="14"/>
        <rFont val="TH SarabunPSK"/>
        <family val="2"/>
        <charset val="222"/>
      </rPr>
      <t xml:space="preserve">Ø 5/8 </t>
    </r>
    <r>
      <rPr>
        <sz val="14"/>
        <rFont val="Arial"/>
        <family val="2"/>
      </rPr>
      <t xml:space="preserve">นิ้ว ยาว  </t>
    </r>
    <r>
      <rPr>
        <sz val="14"/>
        <rFont val="TH SarabunPSK"/>
        <family val="2"/>
        <charset val="222"/>
      </rPr>
      <t xml:space="preserve">2.4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  <r>
      <rPr>
        <sz val="14"/>
        <rFont val="Arial"/>
        <family val="2"/>
      </rPr>
      <t xml:space="preserve">พร้อมอุปกรณ์ระบบสายดิน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ชุด </t>
    </r>
    <r>
      <rPr>
        <sz val="14"/>
        <rFont val="TH SarabunPSK"/>
        <family val="2"/>
        <charset val="222"/>
      </rPr>
      <t xml:space="preserve">BREAKER 10-32 A. </t>
    </r>
    <r>
      <rPr>
        <sz val="14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1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2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วิตช์ทางเดียว   พร้อมกล่องและฝา  ขนาด  </t>
    </r>
    <r>
      <rPr>
        <sz val="14"/>
        <rFont val="TH SarabunPSK"/>
        <family val="2"/>
        <charset val="222"/>
      </rPr>
      <t xml:space="preserve">4  </t>
    </r>
    <r>
      <rPr>
        <sz val="14"/>
        <rFont val="Arial"/>
        <family val="2"/>
      </rPr>
      <t xml:space="preserve">ช่อง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2P+G (</t>
    </r>
    <r>
      <rPr>
        <sz val="14"/>
        <rFont val="Arial"/>
        <family val="2"/>
      </rPr>
      <t xml:space="preserve">ฝังผนัง </t>
    </r>
    <r>
      <rPr>
        <sz val="14"/>
        <rFont val="TH SarabunPSK"/>
        <family val="2"/>
        <charset val="222"/>
      </rPr>
      <t xml:space="preserve">2x4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ต้ารับ </t>
    </r>
    <r>
      <rPr>
        <sz val="14"/>
        <rFont val="TH SarabunPSK"/>
        <family val="2"/>
        <charset val="222"/>
      </rPr>
      <t xml:space="preserve">16 A. 250 V. </t>
    </r>
    <r>
      <rPr>
        <sz val="14"/>
        <rFont val="Arial"/>
        <family val="2"/>
      </rPr>
      <t xml:space="preserve">พร้อมกล่อง และหน้ากากเต้ารับคู่ </t>
    </r>
    <r>
      <rPr>
        <sz val="14"/>
        <rFont val="TH SarabunPSK"/>
        <family val="2"/>
        <charset val="222"/>
      </rPr>
      <t xml:space="preserve">2P+G (</t>
    </r>
    <r>
      <rPr>
        <sz val="14"/>
        <rFont val="Arial"/>
        <family val="2"/>
      </rPr>
      <t xml:space="preserve">บล็อกลอย </t>
    </r>
    <r>
      <rPr>
        <sz val="14"/>
        <rFont val="TH SarabunPSK"/>
        <family val="2"/>
        <charset val="222"/>
      </rPr>
      <t xml:space="preserve">2x4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ฟลูออเรสเซนต์ ชนิดฝังฝ้ามีแผ่นสะท้อนแสงอลูมิเนียมขัดเงา </t>
    </r>
    <r>
      <rPr>
        <sz val="14"/>
        <rFont val="TH SarabunPSK"/>
        <family val="2"/>
        <charset val="222"/>
      </rPr>
      <t xml:space="preserve">87% </t>
    </r>
    <r>
      <rPr>
        <sz val="14"/>
        <rFont val="Arial"/>
        <family val="2"/>
      </rPr>
      <t xml:space="preserve">ใส่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2 x 18-20  W. 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ชุดโคมไฟฟลูออเรสเซนต์แบบกันน้ำ ใส่หลอด </t>
    </r>
    <r>
      <rPr>
        <sz val="14"/>
        <rFont val="TH SarabunPSK"/>
        <family val="2"/>
        <charset val="222"/>
      </rPr>
      <t xml:space="preserve">LED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1 x 18-20  W.  </t>
    </r>
  </si>
  <si>
    <r>
      <rPr>
        <sz val="14"/>
        <rFont val="TH SarabunPSK"/>
        <family val="2"/>
        <charset val="222"/>
      </rPr>
      <t xml:space="preserve"> - DOWN LIGHT </t>
    </r>
    <r>
      <rPr>
        <sz val="14"/>
        <rFont val="Arial"/>
        <family val="2"/>
      </rPr>
      <t xml:space="preserve">ขนาด ศก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ไม่น้อยกว่า </t>
    </r>
    <r>
      <rPr>
        <sz val="14"/>
        <rFont val="TH SarabunPSK"/>
        <family val="2"/>
        <charset val="222"/>
      </rPr>
      <t xml:space="preserve">1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ใส่หลอด </t>
    </r>
    <r>
      <rPr>
        <sz val="14"/>
        <rFont val="TH SarabunPSK"/>
        <family val="2"/>
        <charset val="222"/>
      </rPr>
      <t xml:space="preserve">LED  9W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เมนต์ตู้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t xml:space="preserve">ม้วน</t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2.5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สายไฟฟ้าทองแดง  ชนิด </t>
    </r>
    <r>
      <rPr>
        <sz val="14"/>
        <rFont val="TH SarabunPSK"/>
        <family val="2"/>
        <charset val="222"/>
      </rPr>
      <t xml:space="preserve">IEC01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UPVC. </t>
    </r>
    <r>
      <rPr>
        <sz val="14"/>
        <rFont val="Arial"/>
        <family val="2"/>
      </rPr>
      <t xml:space="preserve">ขนาดเส้นผ่าศูนย์กลาง </t>
    </r>
    <r>
      <rPr>
        <sz val="14"/>
        <rFont val="TH SarabunPSK"/>
        <family val="2"/>
        <charset val="222"/>
      </rPr>
      <t xml:space="preserve">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- 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IMC Ø  2   1/2  </t>
    </r>
    <r>
      <rPr>
        <sz val="14"/>
        <rFont val="Arial"/>
        <family val="2"/>
      </rPr>
      <t xml:space="preserve">นิ้ว ยาวท่อนละ  </t>
    </r>
    <r>
      <rPr>
        <sz val="14"/>
        <rFont val="TH SarabunPSK"/>
        <family val="2"/>
        <charset val="222"/>
      </rPr>
      <t xml:space="preserve">3 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 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บ็ดเตล็ด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ล่องต่อส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การเดินท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เข้ากล่อง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้อต่อ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่ออ่อน ฯล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เครื่องปรับอากาศเครื่องที่เสีย</t>
    </r>
  </si>
  <si>
    <t xml:space="preserve">เครื่อง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งานรื้อถอ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ล้างทำความสะอาดพร้อมติดตั้งคืนเครื่องปรับอากาศ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ของเดิม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ระบบเครือข่ายข้อมูล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ห้องฝทสส</t>
    </r>
    <r>
      <rPr>
        <b val="true"/>
        <sz val="14"/>
        <rFont val="TH SarabunPSK"/>
        <family val="2"/>
        <charset val="222"/>
      </rPr>
      <t xml:space="preserve">.,</t>
    </r>
    <r>
      <rPr>
        <b val="true"/>
        <sz val="14"/>
        <rFont val="Arial"/>
        <family val="2"/>
      </rPr>
      <t xml:space="preserve">ศูนย์ภาษา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สาย </t>
    </r>
    <r>
      <rPr>
        <sz val="14"/>
        <rFont val="TH SarabunPSK"/>
        <family val="2"/>
        <charset val="222"/>
      </rPr>
      <t xml:space="preserve">Lan </t>
    </r>
    <r>
      <rPr>
        <sz val="14"/>
        <rFont val="Arial"/>
        <family val="2"/>
      </rPr>
      <t xml:space="preserve">ภายใน </t>
    </r>
    <r>
      <rPr>
        <sz val="14"/>
        <rFont val="TH SarabunPSK"/>
        <family val="2"/>
        <charset val="222"/>
      </rPr>
      <t xml:space="preserve">Cat6 US-9116 (305)</t>
    </r>
  </si>
  <si>
    <t xml:space="preserve">กล่อง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หัว </t>
    </r>
    <r>
      <rPr>
        <sz val="14"/>
        <rFont val="TH SarabunPSK"/>
        <family val="2"/>
        <charset val="222"/>
      </rPr>
      <t xml:space="preserve">Lan Cat 6 US-1002</t>
    </r>
  </si>
  <si>
    <t xml:space="preserve">หัว</t>
  </si>
  <si>
    <t xml:space="preserve">  - Cat6 RJ45 modular us-1006STF</t>
  </si>
  <si>
    <t xml:space="preserve">ตัว</t>
  </si>
  <si>
    <t xml:space="preserve">  - Link Box 2*4 us-2015wh </t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หน้ากาก </t>
    </r>
    <r>
      <rPr>
        <sz val="14"/>
        <rFont val="TH SarabunPSK"/>
        <family val="2"/>
        <charset val="222"/>
      </rPr>
      <t xml:space="preserve">Lan link us-2002awh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หน้ากาก </t>
    </r>
    <r>
      <rPr>
        <sz val="14"/>
        <rFont val="TH SarabunPSK"/>
        <family val="2"/>
        <charset val="222"/>
      </rPr>
      <t xml:space="preserve">Lan link us-2001awh</t>
    </r>
  </si>
  <si>
    <t xml:space="preserve">  -  CAT 6 Locking Plug Boot us-663x</t>
  </si>
  <si>
    <t xml:space="preserve">  - link rj11 tel ul-3018</t>
  </si>
  <si>
    <t xml:space="preserve">  - link tiev cable ul-1022</t>
  </si>
  <si>
    <t xml:space="preserve">  - link rg6 indoor cb-0106a-1</t>
  </si>
  <si>
    <t xml:space="preserve">  - Link Tv socket insert us-2207a</t>
  </si>
  <si>
    <r>
      <rPr>
        <sz val="14"/>
        <rFont val="TH SarabunPSK"/>
        <family val="2"/>
        <charset val="222"/>
      </rPr>
      <t xml:space="preserve">  -  Link </t>
    </r>
    <r>
      <rPr>
        <sz val="14"/>
        <rFont val="Arial"/>
        <family val="2"/>
      </rPr>
      <t xml:space="preserve">หน้ากาก </t>
    </r>
    <r>
      <rPr>
        <sz val="14"/>
        <rFont val="TH SarabunPSK"/>
        <family val="2"/>
        <charset val="222"/>
      </rPr>
      <t xml:space="preserve">shiny face us-2311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รางธรณีประตูอลูมิเนียม ขนาด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นิ้ว ยาว </t>
    </r>
    <r>
      <rPr>
        <sz val="14"/>
        <rFont val="TH SarabunPSK"/>
        <family val="2"/>
        <charset val="222"/>
      </rPr>
      <t xml:space="preserve">6.40 </t>
    </r>
    <r>
      <rPr>
        <sz val="14"/>
        <rFont val="Arial"/>
        <family val="2"/>
      </rPr>
      <t xml:space="preserve">เมตร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ค่าอุปกรณ์ติดตั้งระบบเครือข่ายข้อมูลอื่นๆ</t>
    </r>
  </si>
  <si>
    <r>
      <rPr>
        <sz val="14"/>
        <rFont val="TH SarabunPSK"/>
        <family val="2"/>
        <charset val="222"/>
      </rPr>
      <t xml:space="preserve">  - </t>
    </r>
    <r>
      <rPr>
        <sz val="14"/>
        <rFont val="Arial"/>
        <family val="2"/>
      </rPr>
      <t xml:space="preserve">งานรื้อพร้อมติดตั้งใหม่ อุปกรณ์ระบบเครือข่ายข้อมูล                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ห้องปฏิบัติการทางภาษา</t>
    </r>
    <r>
      <rPr>
        <sz val="14"/>
        <rFont val="TH SarabunPSK"/>
        <family val="2"/>
        <charset val="222"/>
      </rPr>
      <t xml:space="preserve">)</t>
    </r>
  </si>
  <si>
    <t xml:space="preserve">รวมงานระบบไฟฟ้าภายใน</t>
  </si>
  <si>
    <t xml:space="preserve">งานท่อระบบประปา ภายในอาคาร 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 dia. 18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1/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13.5</t>
    </r>
  </si>
  <si>
    <r>
      <rPr>
        <sz val="14"/>
        <color rgb="FFFF0000"/>
        <rFont val="Arial"/>
        <family val="2"/>
      </rPr>
      <t xml:space="preserve">ค่าวัสดุ</t>
    </r>
    <r>
      <rPr>
        <sz val="14"/>
        <color rgb="FFFF0000"/>
        <rFont val="TH SarabunPSK"/>
        <family val="2"/>
        <charset val="222"/>
      </rPr>
      <t xml:space="preserve">+</t>
    </r>
    <r>
      <rPr>
        <sz val="14"/>
        <color rgb="FFFF0000"/>
        <rFont val="Arial"/>
        <family val="2"/>
      </rPr>
      <t xml:space="preserve">ค่าแร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10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4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 dia. 5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  <charset val="222"/>
      </rPr>
      <t xml:space="preserve">4.0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ท่อน มอก</t>
    </r>
    <r>
      <rPr>
        <sz val="14"/>
        <rFont val="TH SarabunPSK"/>
        <family val="2"/>
        <charset val="222"/>
      </rPr>
      <t xml:space="preserve">.17 - 2532</t>
    </r>
  </si>
  <si>
    <t xml:space="preserve">2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ข้อต่อ และอุปกรณ์ยึดแขวนท่อ </t>
    </r>
    <r>
      <rPr>
        <sz val="14"/>
        <rFont val="TH SarabunPSK"/>
        <family val="2"/>
        <charset val="222"/>
      </rPr>
      <t xml:space="preserve">PVC </t>
    </r>
    <r>
      <rPr>
        <sz val="14"/>
        <rFont val="Arial"/>
        <family val="2"/>
      </rPr>
      <t xml:space="preserve">ชั้น </t>
    </r>
    <r>
      <rPr>
        <sz val="14"/>
        <rFont val="TH SarabunPSK"/>
        <family val="2"/>
        <charset val="222"/>
      </rPr>
      <t xml:space="preserve">8.5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</si>
  <si>
    <t xml:space="preserve">ค่าขุดวางระบบประปาสุขาภิบาล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ัดคอนกรีตพื้นทางเดินภายนอกขุดวางระบบท่อระบบประปาสุขาภิบาลพร้อมซ่อมพื้นกลับคืน</t>
    </r>
  </si>
  <si>
    <t xml:space="preserve">งานระบบประปา ภายนอกอาคาร</t>
  </si>
  <si>
    <r>
      <rPr>
        <b val="true"/>
        <sz val="14"/>
        <rFont val="Arial"/>
        <family val="2"/>
      </rPr>
      <t xml:space="preserve">ค่าสูบทำความสะอาดบ่อเกรอะ</t>
    </r>
    <r>
      <rPr>
        <b val="true"/>
        <sz val="14"/>
        <rFont val="TH SarabunPSK"/>
        <family val="2"/>
        <charset val="222"/>
      </rPr>
      <t xml:space="preserve">-</t>
    </r>
    <r>
      <rPr>
        <b val="true"/>
        <sz val="14"/>
        <rFont val="Arial"/>
        <family val="2"/>
      </rPr>
      <t xml:space="preserve">บ่อซึม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สูบทำความสะอาดบ่อเกรอะ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บ่อซึม เดิม</t>
    </r>
  </si>
  <si>
    <t xml:space="preserve">งาน</t>
  </si>
  <si>
    <t xml:space="preserve">รวมงานระบบประปาสุขาภิบาล</t>
  </si>
  <si>
    <r>
      <rPr>
        <b val="true"/>
        <sz val="14"/>
        <rFont val="Arial"/>
        <family val="2"/>
      </rPr>
      <t xml:space="preserve">ถังดักไขมันสําเร็จรูป </t>
    </r>
    <r>
      <rPr>
        <b val="true"/>
        <sz val="14"/>
        <rFont val="TH SarabunPSK"/>
        <family val="2"/>
        <charset val="222"/>
      </rPr>
      <t xml:space="preserve">( </t>
    </r>
    <r>
      <rPr>
        <b val="true"/>
        <sz val="14"/>
        <rFont val="Arial"/>
        <family val="2"/>
      </rPr>
      <t xml:space="preserve">แบบวางที่พื้น 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rFont val="TH SarabunPSK"/>
        <family val="2"/>
        <charset val="222"/>
      </rPr>
      <t xml:space="preserve">40 </t>
    </r>
    <r>
      <rPr>
        <sz val="14"/>
        <rFont val="Arial"/>
        <family val="2"/>
      </rPr>
      <t xml:space="preserve">ลิตร </t>
    </r>
  </si>
  <si>
    <t xml:space="preserve">รวมงานครุภัณฑ์ระบบประปาสุขาภิบาลอาคาร</t>
  </si>
  <si>
    <r>
      <rPr>
        <b val="true"/>
        <sz val="14"/>
        <rFont val="Arial"/>
        <family val="2"/>
      </rPr>
      <t xml:space="preserve">เครื่องปรับอากาศแบบแยกส่วน </t>
    </r>
    <r>
      <rPr>
        <b val="true"/>
        <sz val="14"/>
        <rFont val="TH SarabunPSK"/>
        <family val="2"/>
        <charset val="222"/>
      </rPr>
      <t xml:space="preserve">(Split Type) /</t>
    </r>
    <r>
      <rPr>
        <b val="true"/>
        <sz val="14"/>
        <rFont val="Arial"/>
        <family val="2"/>
      </rPr>
      <t xml:space="preserve">เครื่องชนิดตั้งแขวนรวมค่าติดตั้ง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36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ครื่องปรับอากาศแบบแยกส่วน </t>
    </r>
    <r>
      <rPr>
        <sz val="14"/>
        <rFont val="TH SarabunPSK"/>
        <family val="2"/>
        <charset val="222"/>
      </rPr>
      <t xml:space="preserve">(Split Type)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  <charset val="222"/>
      </rPr>
      <t xml:space="preserve">13,000 </t>
    </r>
    <r>
      <rPr>
        <sz val="14"/>
        <rFont val="Arial"/>
        <family val="2"/>
      </rPr>
      <t xml:space="preserve">บีทียู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ช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3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พัดลมระบายอากาศชนิดติดฝ้าเพดาน ขนาด </t>
    </r>
    <r>
      <rPr>
        <sz val="14"/>
        <rFont val="TH SarabunPSK"/>
        <family val="2"/>
        <charset val="222"/>
      </rPr>
      <t xml:space="preserve">8 </t>
    </r>
    <r>
      <rPr>
        <sz val="14"/>
        <rFont val="Arial"/>
        <family val="2"/>
      </rPr>
      <t xml:space="preserve">นิ้ว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ตาม มอก</t>
    </r>
    <r>
      <rPr>
        <sz val="14"/>
        <rFont val="TH SarabunPSK"/>
        <family val="2"/>
        <charset val="222"/>
      </rPr>
      <t xml:space="preserve">.934-2534</t>
    </r>
  </si>
  <si>
    <t xml:space="preserve">รวมงานครุภัณฑ์ระบบปรับอากาศ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2050 (</t>
    </r>
    <r>
      <rPr>
        <sz val="16"/>
        <rFont val="Arial"/>
        <family val="2"/>
      </rPr>
      <t xml:space="preserve">ฝทสส</t>
    </r>
    <r>
      <rPr>
        <sz val="16"/>
        <rFont val="TH SarabunPSK"/>
        <family val="2"/>
        <charset val="222"/>
      </rPr>
      <t xml:space="preserve">.</t>
    </r>
    <r>
      <rPr>
        <sz val="16"/>
        <rFont val="Arial"/>
        <family val="2"/>
      </rPr>
      <t xml:space="preserve">บก</t>
    </r>
    <r>
      <rPr>
        <sz val="16"/>
        <rFont val="TH SarabunPSK"/>
        <family val="2"/>
        <charset val="222"/>
      </rPr>
      <t xml:space="preserve">.</t>
    </r>
    <r>
      <rPr>
        <sz val="16"/>
        <rFont val="Arial"/>
        <family val="2"/>
      </rPr>
      <t xml:space="preserve">บน</t>
    </r>
    <r>
      <rPr>
        <sz val="16"/>
        <rFont val="TH SarabunPSK"/>
        <family val="2"/>
        <charset val="222"/>
      </rPr>
      <t xml:space="preserve">.46) </t>
    </r>
    <r>
      <rPr>
        <sz val="16"/>
        <rFont val="Arial"/>
        <family val="2"/>
      </rPr>
      <t xml:space="preserve">พร้อมสิ่งอำนวยความสะดวก ที่ บน</t>
    </r>
    <r>
      <rPr>
        <sz val="16"/>
        <rFont val="TH SarabunPSK"/>
        <family val="2"/>
        <charset val="222"/>
      </rPr>
      <t xml:space="preserve">.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ู้รับจ้างต้องทำงานรื้อถอนตามแบบและรายการทั้งหมด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ทาสีโครงหลังคาเดิม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มุงหลังคาเหล็กรีดลอน 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งานติดตั้งเชิงชาย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งานก่อ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ฉาบผนั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ฝ้าเพดานภายนอ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ใน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ดินท่อร้อยสายไฟฟ้าสายสื่อสาร ติดตั้งปลั๊กไฟ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วิตช์ไฟ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รื้อพื้นขุดตัดวางท่อระบบประปาสุขาภิบาล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เคาน์เตอร์ครัว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เทพื้นคอนกรีตด้านหน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บันได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ทางขึ้นลง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ทำงานปูกระเบื้องพื้น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ปูกระเบื้องผนังห้องน้ำ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เจาะพื้นกำจัดปลวก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ติดตั้ง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ทาสีภายใ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ภายนอก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ติดตั้งโคมไฟระบบไฟฟ้า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งานระบบโทรทัศน์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แอร์ระบบปรับอากาศตามแบบและรายการ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สุขภัณฑ์และอุปกรณ์ประกอบห้องน้ำ 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ติดตั้งสุขภัณฑ์ถังดักไขมันสําเร็จรูป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อุปกรณ์บังแสง 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แผ่นป้ายประวัติอาคาร แล้วเสร็จตามแบบและรายการ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50 (</t>
    </r>
    <r>
      <rPr>
        <b val="true"/>
        <sz val="16"/>
        <color rgb="FFFF0000"/>
        <rFont val="Arial"/>
        <family val="2"/>
      </rPr>
      <t xml:space="preserve">ฝทสส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  <charset val="222"/>
      </rPr>
      <t xml:space="preserve">.46) </t>
    </r>
    <r>
      <rPr>
        <b val="true"/>
        <sz val="16"/>
        <color rgb="FFFF0000"/>
        <rFont val="Arial"/>
        <family val="2"/>
      </rPr>
      <t xml:space="preserve">พร้อมสิ่งอำนวยความสะดวก ที่ บน</t>
    </r>
    <r>
      <rPr>
        <b val="true"/>
        <sz val="16"/>
        <color rgb="FFFF0000"/>
        <rFont val="TH SarabunPSK"/>
        <family val="2"/>
        <charset val="222"/>
      </rPr>
      <t xml:space="preserve">.46 </t>
    </r>
    <r>
      <rPr>
        <b val="true"/>
        <sz val="16"/>
        <color rgb="FFFF0000"/>
        <rFont val="Arial"/>
        <family val="2"/>
      </rPr>
      <t xml:space="preserve">จำนวน </t>
    </r>
    <r>
      <rPr>
        <b val="true"/>
        <sz val="16"/>
        <color rgb="FFFF0000"/>
        <rFont val="TH SarabunPSK"/>
        <family val="2"/>
        <charset val="222"/>
      </rPr>
      <t xml:space="preserve">1 </t>
    </r>
    <r>
      <rPr>
        <b val="true"/>
        <sz val="16"/>
        <color rgb="FFFF0000"/>
        <rFont val="Arial"/>
        <family val="2"/>
      </rPr>
      <t xml:space="preserve">งาน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  <charset val="222"/>
      </rPr>
      <t xml:space="preserve">3</t>
    </r>
    <r>
      <rPr>
        <sz val="16"/>
        <color rgb="FFFF0000"/>
        <rFont val="TH SarabunPSK"/>
        <family val="2"/>
        <charset val="22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t xml:space="preserve">ต้น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ใบ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t xml:space="preserve">ชื่องานตามรหัสหรือชื่อโครงการ</t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ปักผัง</t>
    </r>
  </si>
  <si>
    <t xml:space="preserve">งานขุดดินด้วยเครื่องจักร</t>
  </si>
  <si>
    <t xml:space="preserve">งานสร้างรั้วเขตก่อสร้าง</t>
  </si>
  <si>
    <t xml:space="preserve">งานตอกเสาเข็ม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  <charset val="22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  <charset val="22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#,##0"/>
    <numFmt numFmtId="179" formatCode="0.00000"/>
    <numFmt numFmtId="180" formatCode="0.0000"/>
    <numFmt numFmtId="181" formatCode="#,##0.0000"/>
    <numFmt numFmtId="182" formatCode="@"/>
    <numFmt numFmtId="183" formatCode="General"/>
    <numFmt numFmtId="184" formatCode="0%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_-* #,##0.00000000000000000000_-;\-* #,##0.00000000000000000000_-;_-* \-??_-;_-@_-"/>
    <numFmt numFmtId="191" formatCode="_-* #,##0.00000000000_-;\-* #,##0.00000000000_-;_-* \-??_-;_-@_-"/>
    <numFmt numFmtId="192" formatCode="0"/>
    <numFmt numFmtId="193" formatCode="_-* #,##0.0000_-;\-* #,##0.0000_-;_-* \-????_-;_-@_-"/>
    <numFmt numFmtId="194" formatCode="_(* #,##0_);_(* \(#,##0\);_(* \-??_);_(@_)"/>
    <numFmt numFmtId="195" formatCode="0.0"/>
    <numFmt numFmtId="196" formatCode="_-* #,##0_-;\-* #,##0_-;_-* \-_-;_-@_-"/>
    <numFmt numFmtId="197" formatCode="_-* #,##0.0_-;\-* #,##0.0_-;_-* \-??_-;_-@_-"/>
    <numFmt numFmtId="198" formatCode="#,##0.00"/>
    <numFmt numFmtId="199" formatCode="_(* #,##0_);_(* \(#,##0\);_(* \-_);_(@_)"/>
    <numFmt numFmtId="200" formatCode="0.00;[RED]0.00"/>
    <numFmt numFmtId="201" formatCode="0.00%"/>
    <numFmt numFmtId="202" formatCode="_(* #,##0.0000_);_(* \(#,##0.0000\);_(* \-??_);_(@_)"/>
    <numFmt numFmtId="203" formatCode="0.000"/>
  </numFmts>
  <fonts count="10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sz val="11"/>
      <color rgb="FF000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sz val="14"/>
      <name val="TH SarabunPSK"/>
      <family val="2"/>
      <charset val="222"/>
    </font>
    <font>
      <b val="true"/>
      <sz val="20"/>
      <name val="Arial"/>
      <family val="2"/>
    </font>
    <font>
      <b val="true"/>
      <sz val="20"/>
      <name val="TH SarabunPSK"/>
      <family val="2"/>
      <charset val="222"/>
    </font>
    <font>
      <b val="true"/>
      <sz val="26"/>
      <color rgb="FFFF0000"/>
      <name val="TH SarabunPSK"/>
      <family val="2"/>
      <charset val="222"/>
    </font>
    <font>
      <sz val="14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1"/>
      <name val="Arial"/>
      <family val="2"/>
    </font>
    <font>
      <b val="true"/>
      <sz val="18"/>
      <name val="TH SarabunPSK"/>
      <family val="2"/>
      <charset val="222"/>
    </font>
    <font>
      <sz val="18"/>
      <name val="TH SarabunPSK"/>
      <family val="2"/>
      <charset val="222"/>
    </font>
    <font>
      <sz val="14"/>
      <name val="Arial"/>
      <family val="2"/>
    </font>
    <font>
      <b val="true"/>
      <sz val="14"/>
      <color rgb="FFFF0000"/>
      <name val="TH SarabunPSK"/>
      <family val="2"/>
      <charset val="222"/>
    </font>
    <font>
      <b val="true"/>
      <sz val="26"/>
      <color rgb="FFFF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4"/>
      <name val="Arial"/>
      <family val="2"/>
    </font>
    <font>
      <b val="true"/>
      <sz val="14"/>
      <name val="TH SarabunPSK"/>
      <family val="2"/>
      <charset val="222"/>
    </font>
    <font>
      <b val="true"/>
      <sz val="16"/>
      <name val="TH SarabunPSK"/>
      <family val="2"/>
      <charset val="222"/>
    </font>
    <font>
      <b val="true"/>
      <sz val="16"/>
      <name val="Arial"/>
      <family val="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4"/>
      <name val="Cordia New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sz val="12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b val="true"/>
      <sz val="14"/>
      <color rgb="FFFF0000"/>
      <name val="Arial"/>
      <family val="2"/>
    </font>
    <font>
      <sz val="12"/>
      <color rgb="FFFF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0"/>
      <name val="TH SarabunPSK"/>
      <family val="2"/>
      <charset val="222"/>
    </font>
    <font>
      <sz val="14"/>
      <color rgb="FFFF0000"/>
      <name val="Arial"/>
      <family val="2"/>
    </font>
    <font>
      <sz val="16"/>
      <color rgb="FFFF0000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4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sz val="11"/>
      <color rgb="FFFF0000"/>
      <name val="TH SarabunPSK"/>
      <family val="2"/>
      <charset val="222"/>
    </font>
    <font>
      <b val="true"/>
      <sz val="16"/>
      <color rgb="FF000000"/>
      <name val="Arial"/>
      <family val="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2"/>
      <color rgb="FF000000"/>
      <name val="TH SarabunPSK"/>
      <family val="2"/>
      <charset val="222"/>
    </font>
    <font>
      <sz val="12"/>
      <color rgb="FF000000"/>
      <name val="Arial"/>
      <family val="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  <font>
      <b val="true"/>
      <sz val="14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1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0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37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37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7" fillId="0" borderId="0" xfId="7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7" fillId="0" borderId="0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0" fillId="0" borderId="0" xfId="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38" fillId="3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1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2" fillId="0" borderId="0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3" fillId="11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10" borderId="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2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1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10" borderId="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2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7" fillId="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8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3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4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9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7" fillId="0" borderId="4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4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4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7" fillId="1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7" fillId="8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7" fillId="1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57" fillId="1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30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31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1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60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1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0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1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17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5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0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3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1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5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1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56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31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1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7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17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6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7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6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2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2" borderId="12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0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7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17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1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6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1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7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7" fillId="12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7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6" fillId="1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5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1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17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61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1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17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17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4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23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17" fillId="0" borderId="2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17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17" fillId="0" borderId="14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9" fontId="17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2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6" fillId="0" borderId="2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17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26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56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7" fillId="0" borderId="2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17" fillId="1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17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1" fillId="12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2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2" borderId="1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7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2" borderId="1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7" fillId="0" borderId="14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12" borderId="14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1" fillId="12" borderId="14" xfId="7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2" fillId="12" borderId="15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6" fillId="0" borderId="15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7" fillId="0" borderId="16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6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12" borderId="15" xfId="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0" fillId="12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7" fillId="12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1" fillId="1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1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7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2" borderId="23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7" fillId="0" borderId="14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7" fillId="12" borderId="14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2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2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1" fillId="1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3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31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7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21" fillId="1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21" fillId="0" borderId="14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60" fillId="12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1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4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4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0" borderId="3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7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10" borderId="13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0" xfId="7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4" fillId="14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14" borderId="13" xfId="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1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4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1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4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90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4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9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3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5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4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3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3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3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66" fillId="0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3" borderId="1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6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14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5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5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[0]_สนามฝึกซ้อมกอล์ฟทอ.ใหม่" xfId="22"/>
    <cellStyle name="comma zerodec" xfId="23"/>
    <cellStyle name="Comma_Factor F" xfId="24"/>
    <cellStyle name="Currency1" xfId="25"/>
    <cellStyle name="Date" xfId="26"/>
    <cellStyle name="Dezimal 2 3" xfId="27"/>
    <cellStyle name="Dezimal 2 4" xfId="28"/>
    <cellStyle name="Dezimal 2 5" xfId="29"/>
    <cellStyle name="Dollar (zero dec)" xfId="30"/>
    <cellStyle name="Explanatory Text" xfId="31"/>
    <cellStyle name="Fixed" xfId="32"/>
    <cellStyle name="HEADING1" xfId="33"/>
    <cellStyle name="HEADING2" xfId="34"/>
    <cellStyle name="Normal 2" xfId="35"/>
    <cellStyle name="Normal 2 2" xfId="36"/>
    <cellStyle name="Normal 2_งานก่อสร้างอาคารผู้ป่วยนอก รพ.จันทรุเบกษา พอ." xfId="37"/>
    <cellStyle name="Normal_1030" xfId="38"/>
    <cellStyle name="Normal_ปรับปรุงห้อง vip สมส.สัญญาบัตร" xfId="39"/>
    <cellStyle name="Normal_ราคางาน ปรับปรุงห้อง อฟส.207 และอาคารทรงงาน 1-4-47" xfId="40"/>
    <cellStyle name="Normal_สนามฝึกซ้อมกอล์ฟทอ.ใหม่" xfId="41"/>
    <cellStyle name="Standard 2" xfId="42"/>
    <cellStyle name="Standard 2 3" xfId="43"/>
    <cellStyle name="Standard 2 4" xfId="44"/>
    <cellStyle name="Standard 2 5" xfId="45"/>
    <cellStyle name="Standard 3" xfId="46"/>
    <cellStyle name="Standard 4" xfId="47"/>
    <cellStyle name="Standard 5 3" xfId="48"/>
    <cellStyle name="ตามการเชื่อมโยงหลายมิติ_ไฟฟ้าราคาประมาณการ" xfId="49"/>
    <cellStyle name="ปกติ 2" xfId="50"/>
    <cellStyle name="ปกติ 2 2" xfId="51"/>
    <cellStyle name="ปกติ 7" xfId="52"/>
    <cellStyle name="ปกติ_Sheet1" xfId="53"/>
    <cellStyle name="ปกติ_งานสร้างสุขาชาย-หญิง จำนวน 20 ห้อง (ขออนุมัติ 26 ม.ค.50)" xfId="54"/>
    <cellStyle name="ปกติ_บน.4_ปรับปรุงอาคารทรงงาน 4" xfId="55"/>
    <cellStyle name="ปกติ_บน.4_ปรับปรุงอาคารทรงงาน 4 2" xfId="56"/>
    <cellStyle name="ปกติ_ประมาณราคา461" xfId="57"/>
    <cellStyle name="ปกติ_ปรับปรุงอาคารบ้าน ผบ.บน.21 และ บ้านรอง ผบ.บน.21  ( ทั้งสาม )  ok" xfId="58"/>
    <cellStyle name="ปกติ_ระบบไฟฟ้า ครุภัณฑ์ สร.ขญ." xfId="59"/>
    <cellStyle name="ปกติ_ราคาระบบไฟฟ้าภายนอก" xfId="60"/>
    <cellStyle name="ปกติ_สร้างตึกแถว 10 ครอบครัว ที่ บน.2งวดงาน" xfId="61"/>
    <cellStyle name="ปกติ_สร้างอาคาร ผสล.กรก. บน.46 ฯ" xfId="62"/>
    <cellStyle name="ปกติ_สร้างอาคารเตรียมพร้อม 30-01-50" xfId="63"/>
    <cellStyle name="ปกติ_อาคารสถานีเครื่องช่วยเดินอากาศ TACAN รร.การบิน-12-11-56" xfId="64"/>
    <cellStyle name="ฤธถ [0]_laroux" xfId="65"/>
    <cellStyle name="ฤธถ_laroux" xfId="66"/>
    <cellStyle name="ล๋ศญ [0]_laroux" xfId="67"/>
    <cellStyle name="ล๋ศญ_laroux" xfId="68"/>
    <cellStyle name="วฅมุ_laroux" xfId="69"/>
    <cellStyle name="เครื่องหมายจุลภาค 10" xfId="70"/>
    <cellStyle name="เครื่องหมายจุลภาค 10 2" xfId="71"/>
    <cellStyle name="เครื่องหมายจุลภาค 2" xfId="72"/>
    <cellStyle name="เครื่องหมายจุลภาค 2 2" xfId="73"/>
    <cellStyle name="เครื่องหมายจุลภาค 3" xfId="74"/>
    <cellStyle name="เครื่องหมายจุลภาค 4" xfId="75"/>
    <cellStyle name="เครื่องหมายจุลภาค 9" xfId="76"/>
    <cellStyle name="เครื่องหมายจุลภาค_งานฟื้นฟูสถานที่ทำงาน สอ.ทอ. ส่วนที่ 2" xfId="77"/>
    <cellStyle name="เชื่อมโยงหลายมิติ_ไฟฟ้าราคาประมาณการ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661129568106"/>
          <c:w val="0.732926488400261"/>
          <c:h val="0.6502491694352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2972"/>
        <c:axId val="26016010"/>
      </c:lineChart>
      <c:catAx>
        <c:axId val="6579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6016010"/>
        <c:crossesAt val="0"/>
        <c:auto val="1"/>
        <c:lblAlgn val="ctr"/>
        <c:lblOffset val="100"/>
        <c:noMultiLvlLbl val="0"/>
      </c:catAx>
      <c:valAx>
        <c:axId val="2601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65792972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3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0</xdr:colOff>
      <xdr:row>124</xdr:row>
      <xdr:rowOff>0</xdr:rowOff>
    </xdr:from>
    <xdr:to>
      <xdr:col>1</xdr:col>
      <xdr:colOff>568440</xdr:colOff>
      <xdr:row>124</xdr:row>
      <xdr:rowOff>0</xdr:rowOff>
    </xdr:to>
    <xdr:sp>
      <xdr:nvSpPr>
        <xdr:cNvPr id="4" name="Line 2"/>
        <xdr:cNvSpPr/>
      </xdr:nvSpPr>
      <xdr:spPr>
        <a:xfrm>
          <a:off x="863280" y="32909040"/>
          <a:ext cx="968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60200</xdr:rowOff>
    </xdr:from>
    <xdr:to>
      <xdr:col>12</xdr:col>
      <xdr:colOff>715320</xdr:colOff>
      <xdr:row>24</xdr:row>
      <xdr:rowOff>227160</xdr:rowOff>
    </xdr:to>
    <xdr:graphicFrame>
      <xdr:nvGraphicFramePr>
        <xdr:cNvPr id="5" name="แผนภูมิ 2"/>
        <xdr:cNvGraphicFramePr/>
      </xdr:nvGraphicFramePr>
      <xdr:xfrm>
        <a:off x="5693760" y="2313000"/>
        <a:ext cx="77274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%2067/67%20005%20&#3611;&#3619;&#3633;&#3610;&#3611;&#3619;&#3640;&#3591;&#3629;&#3634;&#3588;&#3634;&#3619;&#3627;&#3617;&#3634;&#3618;&#3648;&#3621;&#3586;%202036%20(&#3624;&#3619;&#3585;.&#3610;&#3609;.46%20&#3648;&#3585;&#3656;&#3634;)%20&#3607;&#3637;&#3656;%20&#3610;&#3609;.46%20&#3592;&#3635;&#3609;&#3623;&#3609;%201%20&#3591;&#3634;&#3609;/2%2067%20005%20&#3611;&#3619;&#3633;&#3610;&#3611;&#3619;&#3640;&#3591;&#3629;&#3634;&#3588;&#3634;&#3619;&#3627;&#3617;&#3634;&#3618;&#3648;&#3621;&#3586;%202036%20&#3624;&#3619;&#3585;.&#3610;&#3609;.46%20&#3648;&#3585;&#3656;&#363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5%"/>
      <sheetName val="ปร.6 "/>
      <sheetName val="ปร.5(ก) "/>
      <sheetName val="ปร.5(ข) "/>
      <sheetName val="ปร.4"/>
      <sheetName val="งวดงานใหม่"/>
      <sheetName val="คำนวณ"/>
      <sheetName val="ปร.4 (พ)"/>
      <sheetName val="รายละเอียดประกอบ ปร4(พ)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20.99"/>
    <col collapsed="false" customWidth="true" hidden="false" outlineLevel="0" max="4" min="4" style="0" width="13.85"/>
    <col collapsed="false" customWidth="true" hidden="false" outlineLevel="0" max="5" min="5" style="0" width="17.56"/>
    <col collapsed="false" customWidth="true" hidden="false" outlineLevel="0" max="6" min="6" style="0" width="16.13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33.75" hidden="false" customHeight="false" outlineLevel="0" collapsed="false">
      <c r="A1" s="2"/>
      <c r="B1" s="2"/>
      <c r="C1" s="3" t="s">
        <v>0</v>
      </c>
      <c r="D1" s="4"/>
      <c r="E1" s="5"/>
      <c r="F1" s="5"/>
      <c r="G1" s="6"/>
      <c r="H1" s="6"/>
      <c r="I1" s="2"/>
      <c r="J1" s="2"/>
      <c r="K1" s="2"/>
    </row>
    <row r="2" customFormat="false" ht="26.25" hidden="false" customHeight="false" outlineLevel="0" collapsed="false">
      <c r="A2" s="7" t="s">
        <v>1</v>
      </c>
      <c r="B2" s="8" t="s">
        <v>2</v>
      </c>
      <c r="C2" s="9"/>
      <c r="D2" s="9"/>
      <c r="E2" s="10"/>
      <c r="F2" s="11"/>
      <c r="G2" s="11"/>
      <c r="H2" s="11"/>
      <c r="I2" s="11"/>
      <c r="J2" s="11"/>
      <c r="K2" s="11"/>
    </row>
    <row r="3" customFormat="false" ht="18.75" hidden="false" customHeight="false" outlineLevel="0" collapsed="false">
      <c r="A3" s="12" t="s">
        <v>3</v>
      </c>
      <c r="B3" s="13" t="s">
        <v>4</v>
      </c>
      <c r="C3" s="13" t="s">
        <v>5</v>
      </c>
      <c r="D3" s="14" t="s">
        <v>6</v>
      </c>
      <c r="E3" s="12" t="s">
        <v>7</v>
      </c>
      <c r="F3" s="13"/>
      <c r="G3" s="2"/>
      <c r="H3" s="2"/>
      <c r="I3" s="2"/>
      <c r="J3" s="2"/>
      <c r="K3" s="2"/>
      <c r="L3" s="15"/>
      <c r="M3" s="16"/>
      <c r="N3" s="16"/>
      <c r="O3" s="16"/>
    </row>
    <row r="4" customFormat="false" ht="18.75" hidden="false" customHeight="false" outlineLevel="0" collapsed="false">
      <c r="A4" s="17" t="n">
        <v>5000000</v>
      </c>
      <c r="B4" s="13" t="n">
        <v>1.3642</v>
      </c>
      <c r="C4" s="18"/>
      <c r="D4" s="19" t="n">
        <v>-0.0509000000000002</v>
      </c>
      <c r="E4" s="20" t="n">
        <v>1.4151</v>
      </c>
      <c r="F4" s="13"/>
      <c r="G4" s="2"/>
      <c r="H4" s="2"/>
      <c r="I4" s="2"/>
      <c r="J4" s="2"/>
      <c r="K4" s="2"/>
      <c r="L4" s="15"/>
      <c r="M4" s="16"/>
      <c r="N4" s="16"/>
      <c r="O4" s="16"/>
      <c r="P4" s="21"/>
    </row>
    <row r="5" customFormat="false" ht="18.75" hidden="false" customHeight="false" outlineLevel="0" collapsed="false">
      <c r="A5" s="17" t="n">
        <v>10000000</v>
      </c>
      <c r="B5" s="22" t="n">
        <v>1.3133</v>
      </c>
      <c r="C5" s="13"/>
      <c r="D5" s="13"/>
      <c r="E5" s="12"/>
      <c r="F5" s="13"/>
      <c r="G5" s="2"/>
      <c r="H5" s="2"/>
      <c r="I5" s="2"/>
      <c r="J5" s="2"/>
      <c r="K5" s="2"/>
      <c r="L5" s="15"/>
      <c r="M5" s="16"/>
      <c r="N5" s="16"/>
      <c r="O5" s="16"/>
      <c r="P5" s="23"/>
    </row>
    <row r="6" customFormat="false" ht="18.75" hidden="false" customHeight="false" outlineLevel="0" collapsed="false">
      <c r="A6" s="24"/>
      <c r="B6" s="25"/>
      <c r="C6" s="25"/>
      <c r="D6" s="25"/>
      <c r="E6" s="24"/>
      <c r="F6" s="25"/>
      <c r="G6" s="2"/>
      <c r="H6" s="2"/>
      <c r="I6" s="2"/>
      <c r="J6" s="2"/>
      <c r="K6" s="2"/>
      <c r="L6" s="26"/>
      <c r="M6" s="16"/>
      <c r="N6" s="16"/>
      <c r="O6" s="16"/>
      <c r="P6" s="21"/>
    </row>
    <row r="7" customFormat="false" ht="18.75" hidden="false" customHeight="fals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2" t="s">
        <v>7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3133</v>
      </c>
      <c r="C8" s="18"/>
      <c r="D8" s="13" t="n">
        <v>-0.0581999999999998</v>
      </c>
      <c r="E8" s="27" t="n">
        <v>1.3715</v>
      </c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17" t="n">
        <v>20000000</v>
      </c>
      <c r="B9" s="22" t="n">
        <v>1.2551</v>
      </c>
      <c r="C9" s="13"/>
      <c r="D9" s="13"/>
      <c r="E9" s="12"/>
      <c r="F9" s="13"/>
      <c r="G9" s="2"/>
      <c r="H9" s="2"/>
      <c r="I9" s="2"/>
      <c r="J9" s="2"/>
      <c r="K9" s="2"/>
    </row>
    <row r="10" customFormat="false" ht="33.75" hidden="false" customHeight="false" outlineLevel="0" collapsed="false">
      <c r="A10" s="24"/>
      <c r="B10" s="25"/>
      <c r="C10" s="25"/>
      <c r="D10" s="25"/>
      <c r="E10" s="24"/>
      <c r="F10" s="25"/>
      <c r="G10" s="28" t="s">
        <v>8</v>
      </c>
      <c r="H10" s="2"/>
      <c r="I10" s="2"/>
      <c r="J10" s="2"/>
      <c r="K10" s="2"/>
    </row>
    <row r="11" customFormat="false" ht="18.75" hidden="false" customHeight="false" outlineLevel="0" collapsed="false">
      <c r="A11" s="12" t="s">
        <v>3</v>
      </c>
      <c r="B11" s="13" t="s">
        <v>4</v>
      </c>
      <c r="C11" s="13" t="s">
        <v>5</v>
      </c>
      <c r="D11" s="14" t="s">
        <v>6</v>
      </c>
      <c r="E11" s="12" t="s">
        <v>7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20000000</v>
      </c>
      <c r="B12" s="22" t="n">
        <v>1.2551</v>
      </c>
      <c r="C12" s="18"/>
      <c r="D12" s="13" t="n">
        <v>-0.0660000000000003</v>
      </c>
      <c r="E12" s="29" t="n">
        <v>1.3211</v>
      </c>
      <c r="F12" s="13"/>
      <c r="G12" s="2"/>
      <c r="H12" s="2"/>
      <c r="I12" s="2"/>
      <c r="J12" s="2"/>
      <c r="K12" s="2"/>
    </row>
    <row r="13" customFormat="false" ht="18.75" hidden="false" customHeight="false" outlineLevel="0" collapsed="false">
      <c r="A13" s="17" t="n">
        <v>30000000</v>
      </c>
      <c r="B13" s="22" t="n">
        <v>1.2221</v>
      </c>
      <c r="C13" s="13"/>
      <c r="D13" s="13"/>
      <c r="E13" s="12"/>
      <c r="F13" s="13"/>
      <c r="G13" s="2"/>
      <c r="H13" s="2"/>
      <c r="I13" s="2"/>
      <c r="J13" s="2"/>
      <c r="K13" s="2"/>
    </row>
    <row r="14" customFormat="false" ht="18.75" hidden="false" customHeight="false" outlineLevel="0" collapsed="false">
      <c r="A14" s="30"/>
      <c r="B14" s="2"/>
      <c r="C14" s="2"/>
      <c r="D14" s="2"/>
      <c r="E14" s="30"/>
      <c r="F14" s="2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2" t="s">
        <v>3</v>
      </c>
      <c r="B15" s="13" t="s">
        <v>4</v>
      </c>
      <c r="C15" s="13" t="s">
        <v>5</v>
      </c>
      <c r="D15" s="14" t="s">
        <v>6</v>
      </c>
      <c r="E15" s="12" t="s">
        <v>7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30000000</v>
      </c>
      <c r="B16" s="22" t="n">
        <v>1.221</v>
      </c>
      <c r="C16" s="18"/>
      <c r="D16" s="13" t="n">
        <v>-0.0168000000000001</v>
      </c>
      <c r="E16" s="27" t="n">
        <v>1.2378</v>
      </c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17" t="n">
        <v>40000000</v>
      </c>
      <c r="B17" s="13" t="n">
        <v>1.2154</v>
      </c>
      <c r="C17" s="13"/>
      <c r="D17" s="13"/>
      <c r="E17" s="12"/>
      <c r="F17" s="13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30"/>
      <c r="B18" s="2"/>
      <c r="C18" s="2"/>
      <c r="D18" s="2"/>
      <c r="E18" s="30"/>
      <c r="F18" s="2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2" t="s">
        <v>3</v>
      </c>
      <c r="B19" s="13" t="s">
        <v>4</v>
      </c>
      <c r="C19" s="13" t="s">
        <v>5</v>
      </c>
      <c r="D19" s="14" t="s">
        <v>6</v>
      </c>
      <c r="E19" s="12" t="s">
        <v>7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40000000</v>
      </c>
      <c r="B20" s="13" t="n">
        <v>1.2154</v>
      </c>
      <c r="C20" s="18"/>
      <c r="D20" s="13" t="n">
        <v>-0.0212000000000003</v>
      </c>
      <c r="E20" s="27" t="n">
        <v>1.2366</v>
      </c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17" t="n">
        <v>50000000</v>
      </c>
      <c r="B21" s="22" t="n">
        <v>1.2101</v>
      </c>
      <c r="C21" s="13"/>
      <c r="D21" s="13"/>
      <c r="E21" s="12"/>
      <c r="F21" s="13"/>
      <c r="G21" s="2"/>
      <c r="H21" s="2"/>
      <c r="I21" s="2"/>
      <c r="J21" s="2"/>
      <c r="K21" s="2"/>
    </row>
    <row r="22" customFormat="false" ht="33.75" hidden="false" customHeight="false" outlineLevel="0" collapsed="false">
      <c r="A22" s="30"/>
      <c r="B22" s="2"/>
      <c r="C22" s="2"/>
      <c r="D22" s="2"/>
      <c r="E22" s="30"/>
      <c r="F22" s="2"/>
      <c r="G22" s="28" t="s">
        <v>8</v>
      </c>
      <c r="H22" s="2"/>
      <c r="I22" s="2"/>
      <c r="J22" s="2"/>
      <c r="K22" s="2"/>
    </row>
    <row r="23" customFormat="false" ht="18.75" hidden="false" customHeight="false" outlineLevel="0" collapsed="false">
      <c r="A23" s="12" t="s">
        <v>3</v>
      </c>
      <c r="B23" s="13" t="s">
        <v>4</v>
      </c>
      <c r="C23" s="13" t="s">
        <v>5</v>
      </c>
      <c r="D23" s="14" t="s">
        <v>6</v>
      </c>
      <c r="E23" s="12" t="s">
        <v>7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50000000</v>
      </c>
      <c r="B24" s="22" t="n">
        <v>1.2101</v>
      </c>
      <c r="C24" s="18"/>
      <c r="D24" s="13" t="n">
        <v>-0.03</v>
      </c>
      <c r="E24" s="27" t="n">
        <v>1.2401</v>
      </c>
      <c r="F24" s="13"/>
      <c r="G24" s="2"/>
      <c r="H24" s="2"/>
      <c r="I24" s="2"/>
      <c r="J24" s="2"/>
      <c r="K24" s="2"/>
    </row>
    <row r="25" customFormat="false" ht="18.75" hidden="false" customHeight="false" outlineLevel="0" collapsed="false">
      <c r="A25" s="17" t="n">
        <v>60000000</v>
      </c>
      <c r="B25" s="22" t="n">
        <v>1.2041</v>
      </c>
      <c r="C25" s="13"/>
      <c r="D25" s="13"/>
      <c r="E25" s="12"/>
      <c r="F25" s="13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30"/>
      <c r="B26" s="2"/>
      <c r="C26" s="2"/>
      <c r="D26" s="2"/>
      <c r="E26" s="30"/>
      <c r="F26" s="2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2" t="s">
        <v>3</v>
      </c>
      <c r="B27" s="13" t="s">
        <v>4</v>
      </c>
      <c r="C27" s="13" t="s">
        <v>5</v>
      </c>
      <c r="D27" s="14" t="s">
        <v>6</v>
      </c>
      <c r="E27" s="12" t="s">
        <v>7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60000000</v>
      </c>
      <c r="B28" s="22" t="n">
        <v>1.2041</v>
      </c>
      <c r="C28" s="18"/>
      <c r="D28" s="13" t="n">
        <v>-0.0336000000000003</v>
      </c>
      <c r="E28" s="27" t="n">
        <v>1.2377</v>
      </c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17" t="n">
        <v>70000000</v>
      </c>
      <c r="B29" s="22" t="n">
        <v>1.1985</v>
      </c>
      <c r="C29" s="13"/>
      <c r="D29" s="13"/>
      <c r="E29" s="12"/>
      <c r="F29" s="13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30"/>
      <c r="B30" s="2"/>
      <c r="C30" s="2"/>
      <c r="D30" s="2"/>
      <c r="E30" s="30"/>
      <c r="F30" s="2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2" t="s">
        <v>3</v>
      </c>
      <c r="B31" s="13" t="s">
        <v>4</v>
      </c>
      <c r="C31" s="13" t="s">
        <v>5</v>
      </c>
      <c r="D31" s="14" t="s">
        <v>6</v>
      </c>
      <c r="E31" s="12" t="s">
        <v>7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70000000</v>
      </c>
      <c r="B32" s="22" t="n">
        <v>1.1985</v>
      </c>
      <c r="C32" s="18"/>
      <c r="D32" s="13" t="n">
        <v>-0.0251999999999988</v>
      </c>
      <c r="E32" s="27" t="n">
        <v>1.2237</v>
      </c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17" t="n">
        <v>80000000</v>
      </c>
      <c r="B33" s="22" t="n">
        <v>1.1949</v>
      </c>
      <c r="C33" s="13"/>
      <c r="D33" s="13"/>
      <c r="E33" s="12"/>
      <c r="F33" s="13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30"/>
      <c r="B34" s="2"/>
      <c r="C34" s="2"/>
      <c r="D34" s="2"/>
      <c r="E34" s="30"/>
      <c r="F34" s="2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2" t="s">
        <v>3</v>
      </c>
      <c r="B35" s="13" t="s">
        <v>4</v>
      </c>
      <c r="C35" s="13" t="s">
        <v>5</v>
      </c>
      <c r="D35" s="14" t="s">
        <v>6</v>
      </c>
      <c r="E35" s="12" t="s">
        <v>7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80000000</v>
      </c>
      <c r="B36" s="22" t="n">
        <v>1.1949</v>
      </c>
      <c r="C36" s="18"/>
      <c r="D36" s="13" t="n">
        <v>-0.0472000000000001</v>
      </c>
      <c r="E36" s="27" t="n">
        <v>1.2421</v>
      </c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17" t="n">
        <v>90000000</v>
      </c>
      <c r="B37" s="13" t="n">
        <v>1.189</v>
      </c>
      <c r="C37" s="13"/>
      <c r="D37" s="13"/>
      <c r="E37" s="12"/>
      <c r="F37" s="13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30"/>
      <c r="B38" s="2"/>
      <c r="C38" s="2"/>
      <c r="D38" s="2"/>
      <c r="E38" s="30"/>
      <c r="F38" s="2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2" t="s">
        <v>3</v>
      </c>
      <c r="B39" s="13" t="s">
        <v>4</v>
      </c>
      <c r="C39" s="13" t="s">
        <v>5</v>
      </c>
      <c r="D39" s="14" t="s">
        <v>6</v>
      </c>
      <c r="E39" s="12" t="s">
        <v>7</v>
      </c>
      <c r="F39" s="13"/>
      <c r="G39" s="2"/>
      <c r="H39" s="2"/>
      <c r="I39" s="2"/>
      <c r="J39" s="2"/>
      <c r="K39" s="25"/>
      <c r="L39" s="31"/>
      <c r="M39" s="32"/>
      <c r="N39" s="32"/>
      <c r="O39" s="32"/>
      <c r="P39" s="32"/>
      <c r="Q39" s="32"/>
      <c r="R39" s="32"/>
    </row>
    <row r="40" customFormat="false" ht="18.75" hidden="false" customHeight="false" outlineLevel="0" collapsed="false">
      <c r="A40" s="17" t="n">
        <v>90000000</v>
      </c>
      <c r="B40" s="13" t="n">
        <v>1.189</v>
      </c>
      <c r="C40" s="18"/>
      <c r="D40" s="13" t="n">
        <v>-0.0288000000000008</v>
      </c>
      <c r="E40" s="27" t="n">
        <v>1.2178</v>
      </c>
      <c r="F40" s="13"/>
      <c r="G40" s="2"/>
      <c r="H40" s="2"/>
      <c r="I40" s="2"/>
      <c r="J40" s="2"/>
      <c r="K40" s="25"/>
      <c r="L40" s="15"/>
      <c r="M40" s="16"/>
      <c r="N40" s="16"/>
      <c r="O40" s="16"/>
      <c r="P40" s="16"/>
      <c r="Q40" s="16"/>
      <c r="R40" s="16"/>
    </row>
    <row r="41" s="38" customFormat="true" ht="21" hidden="false" customHeight="false" outlineLevel="0" collapsed="false">
      <c r="A41" s="17" t="n">
        <v>100000000</v>
      </c>
      <c r="B41" s="13" t="n">
        <v>1.1858</v>
      </c>
      <c r="C41" s="13"/>
      <c r="D41" s="13"/>
      <c r="E41" s="12"/>
      <c r="F41" s="13"/>
      <c r="G41" s="2"/>
      <c r="H41" s="2"/>
      <c r="I41" s="2"/>
      <c r="J41" s="2"/>
      <c r="K41" s="25"/>
      <c r="L41" s="33"/>
      <c r="M41" s="34"/>
      <c r="N41" s="35"/>
      <c r="O41" s="36"/>
      <c r="P41" s="37"/>
      <c r="Q41" s="37"/>
      <c r="R41" s="35"/>
    </row>
    <row r="42" customFormat="false" ht="33.75" hidden="false" customHeight="false" outlineLevel="0" collapsed="false">
      <c r="A42" s="30"/>
      <c r="B42" s="2"/>
      <c r="C42" s="2"/>
      <c r="D42" s="2"/>
      <c r="E42" s="30"/>
      <c r="F42" s="2"/>
      <c r="G42" s="28" t="s">
        <v>8</v>
      </c>
      <c r="H42" s="2"/>
      <c r="I42" s="2"/>
      <c r="J42" s="2"/>
      <c r="K42" s="25"/>
      <c r="L42" s="39"/>
      <c r="M42" s="39"/>
      <c r="N42" s="16"/>
      <c r="O42" s="40"/>
      <c r="P42" s="16"/>
      <c r="Q42" s="16"/>
      <c r="R42" s="16"/>
    </row>
    <row r="43" customFormat="false" ht="18.75" hidden="false" customHeight="false" outlineLevel="0" collapsed="false">
      <c r="A43" s="12" t="s">
        <v>3</v>
      </c>
      <c r="B43" s="13" t="s">
        <v>4</v>
      </c>
      <c r="C43" s="13" t="s">
        <v>5</v>
      </c>
      <c r="D43" s="14" t="s">
        <v>6</v>
      </c>
      <c r="E43" s="12" t="s">
        <v>7</v>
      </c>
      <c r="F43" s="13"/>
      <c r="G43" s="2"/>
      <c r="H43" s="2"/>
      <c r="I43" s="2"/>
      <c r="J43" s="2"/>
      <c r="K43" s="25"/>
      <c r="L43" s="39"/>
      <c r="M43" s="39"/>
      <c r="N43" s="16"/>
      <c r="O43" s="40"/>
      <c r="P43" s="16"/>
      <c r="Q43" s="16"/>
      <c r="R43" s="16"/>
    </row>
    <row r="44" customFormat="false" ht="18.75" hidden="false" customHeight="false" outlineLevel="0" collapsed="false">
      <c r="A44" s="17" t="n">
        <v>100000000</v>
      </c>
      <c r="B44" s="13" t="n">
        <v>1.1858</v>
      </c>
      <c r="C44" s="18"/>
      <c r="D44" s="13" t="n">
        <v>-0.0929999999999986</v>
      </c>
      <c r="E44" s="27" t="n">
        <v>1.2788</v>
      </c>
      <c r="F44" s="13"/>
      <c r="G44" s="2"/>
      <c r="H44" s="2"/>
      <c r="I44" s="2"/>
      <c r="J44" s="2"/>
      <c r="K44" s="25"/>
      <c r="L44" s="39"/>
      <c r="M44" s="39"/>
      <c r="N44" s="16"/>
      <c r="O44" s="40"/>
      <c r="P44" s="16"/>
      <c r="Q44" s="16"/>
      <c r="R44" s="16"/>
    </row>
    <row r="45" customFormat="false" ht="18.75" hidden="false" customHeight="false" outlineLevel="0" collapsed="false">
      <c r="A45" s="17" t="n">
        <v>110000000</v>
      </c>
      <c r="B45" s="13" t="n">
        <v>1.1765</v>
      </c>
      <c r="C45" s="13"/>
      <c r="D45" s="13"/>
      <c r="E45" s="12"/>
      <c r="F45" s="13"/>
      <c r="G45" s="2"/>
      <c r="H45" s="2"/>
      <c r="I45" s="2"/>
      <c r="J45" s="2"/>
      <c r="K45" s="25"/>
      <c r="L45" s="39"/>
      <c r="M45" s="39"/>
      <c r="N45" s="16"/>
      <c r="O45" s="40"/>
      <c r="P45" s="16"/>
      <c r="Q45" s="16"/>
      <c r="R45" s="16"/>
    </row>
    <row r="46" customFormat="false" ht="18.75" hidden="false" customHeight="false" outlineLevel="0" collapsed="false">
      <c r="A46" s="30"/>
      <c r="B46" s="2"/>
      <c r="C46" s="2"/>
      <c r="D46" s="2"/>
      <c r="E46" s="30"/>
      <c r="F46" s="2"/>
      <c r="G46" s="2"/>
      <c r="H46" s="2"/>
      <c r="I46" s="2"/>
      <c r="J46" s="2"/>
      <c r="K46" s="25"/>
      <c r="L46" s="39"/>
      <c r="M46" s="39"/>
      <c r="N46" s="16"/>
      <c r="O46" s="40"/>
      <c r="P46" s="16"/>
      <c r="Q46" s="16"/>
      <c r="R46" s="16"/>
    </row>
    <row r="47" customFormat="false" ht="18.75" hidden="false" customHeight="false" outlineLevel="0" collapsed="false">
      <c r="A47" s="12" t="s">
        <v>3</v>
      </c>
      <c r="B47" s="13" t="s">
        <v>4</v>
      </c>
      <c r="C47" s="13" t="s">
        <v>5</v>
      </c>
      <c r="D47" s="14" t="s">
        <v>6</v>
      </c>
      <c r="E47" s="12" t="s">
        <v>7</v>
      </c>
      <c r="F47" s="13"/>
      <c r="G47" s="2"/>
      <c r="H47" s="2"/>
      <c r="I47" s="2"/>
      <c r="J47" s="2"/>
      <c r="K47" s="25"/>
      <c r="L47" s="39"/>
      <c r="M47" s="39"/>
      <c r="N47" s="16"/>
      <c r="O47" s="40"/>
      <c r="P47" s="16"/>
      <c r="Q47" s="16"/>
      <c r="R47" s="16"/>
    </row>
    <row r="48" customFormat="false" ht="18.75" hidden="false" customHeight="false" outlineLevel="0" collapsed="false">
      <c r="A48" s="17" t="n">
        <v>110000000</v>
      </c>
      <c r="B48" s="13" t="n">
        <v>1.1765</v>
      </c>
      <c r="C48" s="18"/>
      <c r="D48" s="13" t="n">
        <v>-0.00770000000000159</v>
      </c>
      <c r="E48" s="29" t="n">
        <v>1.1842</v>
      </c>
      <c r="F48" s="13"/>
      <c r="G48" s="2"/>
      <c r="H48" s="2"/>
      <c r="I48" s="2"/>
      <c r="J48" s="2"/>
      <c r="K48" s="25"/>
      <c r="L48" s="39"/>
      <c r="M48" s="39"/>
      <c r="N48" s="16"/>
      <c r="O48" s="40"/>
      <c r="P48" s="16"/>
      <c r="Q48" s="16"/>
      <c r="R48" s="16"/>
    </row>
    <row r="49" customFormat="false" ht="18.75" hidden="false" customHeight="false" outlineLevel="0" collapsed="false">
      <c r="A49" s="17" t="n">
        <v>120000000</v>
      </c>
      <c r="B49" s="22" t="n">
        <v>1.1758</v>
      </c>
      <c r="C49" s="13"/>
      <c r="D49" s="13"/>
      <c r="E49" s="12"/>
      <c r="F49" s="13"/>
      <c r="G49" s="2"/>
      <c r="H49" s="2"/>
      <c r="I49" s="2"/>
      <c r="J49" s="2"/>
      <c r="K49" s="25"/>
      <c r="L49" s="39"/>
      <c r="M49" s="39"/>
      <c r="N49" s="16"/>
      <c r="O49" s="40"/>
      <c r="P49" s="16"/>
      <c r="Q49" s="16"/>
      <c r="R49" s="16"/>
    </row>
    <row r="50" customFormat="false" ht="18.75" hidden="false" customHeight="false" outlineLevel="0" collapsed="false">
      <c r="A50" s="41"/>
      <c r="B50" s="25"/>
      <c r="C50" s="25"/>
      <c r="D50" s="25"/>
      <c r="E50" s="24"/>
      <c r="F50" s="25"/>
      <c r="G50" s="2"/>
      <c r="H50" s="2"/>
      <c r="I50" s="2"/>
      <c r="J50" s="2"/>
      <c r="K50" s="25"/>
      <c r="L50" s="39"/>
      <c r="M50" s="39"/>
      <c r="N50" s="16"/>
      <c r="O50" s="40"/>
      <c r="P50" s="16"/>
      <c r="Q50" s="16"/>
      <c r="R50" s="16"/>
    </row>
    <row r="51" customFormat="false" ht="18.75" hidden="false" customHeight="false" outlineLevel="0" collapsed="false">
      <c r="A51" s="42" t="s">
        <v>3</v>
      </c>
      <c r="B51" s="13" t="s">
        <v>4</v>
      </c>
      <c r="C51" s="13" t="s">
        <v>5</v>
      </c>
      <c r="D51" s="14" t="s">
        <v>6</v>
      </c>
      <c r="E51" s="12" t="s">
        <v>7</v>
      </c>
      <c r="F51" s="13"/>
      <c r="G51" s="2"/>
      <c r="H51" s="2"/>
      <c r="I51" s="2"/>
      <c r="J51" s="2"/>
      <c r="K51" s="25"/>
      <c r="L51" s="39"/>
      <c r="M51" s="39"/>
      <c r="N51" s="16"/>
      <c r="O51" s="40"/>
      <c r="P51" s="16"/>
      <c r="Q51" s="16"/>
      <c r="R51" s="16"/>
    </row>
    <row r="52" customFormat="false" ht="18.75" hidden="false" customHeight="false" outlineLevel="0" collapsed="false">
      <c r="A52" s="17" t="n">
        <v>120000000</v>
      </c>
      <c r="B52" s="22" t="n">
        <v>1.1758</v>
      </c>
      <c r="C52" s="18"/>
      <c r="D52" s="13" t="n">
        <v>-0.0371999999999986</v>
      </c>
      <c r="E52" s="27" t="n">
        <v>1.213</v>
      </c>
      <c r="F52" s="13"/>
      <c r="G52" s="2"/>
      <c r="H52" s="2"/>
      <c r="I52" s="2"/>
      <c r="J52" s="2"/>
      <c r="K52" s="25"/>
      <c r="L52" s="39"/>
      <c r="M52" s="39"/>
      <c r="N52" s="16"/>
      <c r="O52" s="40"/>
      <c r="P52" s="16"/>
      <c r="Q52" s="16"/>
      <c r="R52" s="16"/>
    </row>
    <row r="53" customFormat="false" ht="18.75" hidden="false" customHeight="false" outlineLevel="0" collapsed="false">
      <c r="A53" s="17" t="n">
        <v>130000000</v>
      </c>
      <c r="B53" s="22" t="n">
        <v>1.1727</v>
      </c>
      <c r="C53" s="13"/>
      <c r="D53" s="13"/>
      <c r="E53" s="12"/>
      <c r="F53" s="13"/>
      <c r="G53" s="2"/>
      <c r="H53" s="2"/>
      <c r="I53" s="2"/>
      <c r="J53" s="2"/>
      <c r="K53" s="25"/>
      <c r="L53" s="39"/>
      <c r="M53" s="39"/>
      <c r="N53" s="16"/>
      <c r="O53" s="40"/>
      <c r="P53" s="16"/>
      <c r="Q53" s="16"/>
      <c r="R53" s="16"/>
    </row>
    <row r="54" customFormat="false" ht="18.75" hidden="false" customHeight="false" outlineLevel="0" collapsed="false">
      <c r="A54" s="41"/>
      <c r="B54" s="25"/>
      <c r="C54" s="25"/>
      <c r="D54" s="25"/>
      <c r="E54" s="24"/>
      <c r="F54" s="25"/>
      <c r="G54" s="2"/>
      <c r="H54" s="2"/>
      <c r="I54" s="2"/>
      <c r="J54" s="2"/>
      <c r="K54" s="25"/>
      <c r="L54" s="39"/>
      <c r="M54" s="39"/>
      <c r="N54" s="16"/>
      <c r="O54" s="40"/>
      <c r="P54" s="16"/>
      <c r="Q54" s="16"/>
      <c r="R54" s="16"/>
    </row>
    <row r="55" customFormat="false" ht="18.75" hidden="false" customHeight="false" outlineLevel="0" collapsed="false">
      <c r="A55" s="42" t="s">
        <v>3</v>
      </c>
      <c r="B55" s="13" t="s">
        <v>4</v>
      </c>
      <c r="C55" s="13" t="s">
        <v>5</v>
      </c>
      <c r="D55" s="14" t="s">
        <v>6</v>
      </c>
      <c r="E55" s="12" t="s">
        <v>7</v>
      </c>
      <c r="F55" s="13"/>
      <c r="G55" s="2"/>
      <c r="H55" s="2"/>
      <c r="I55" s="2"/>
      <c r="J55" s="2"/>
      <c r="K55" s="25"/>
      <c r="L55" s="39"/>
      <c r="M55" s="39"/>
      <c r="N55" s="16"/>
      <c r="O55" s="40"/>
      <c r="P55" s="40"/>
      <c r="Q55" s="40"/>
      <c r="R55" s="16"/>
    </row>
    <row r="56" customFormat="false" ht="18.75" hidden="false" customHeight="false" outlineLevel="0" collapsed="false">
      <c r="A56" s="17" t="n">
        <v>130000000</v>
      </c>
      <c r="B56" s="22" t="n">
        <v>1.1727</v>
      </c>
      <c r="C56" s="18"/>
      <c r="D56" s="13" t="n">
        <v>-0.0156000000000012</v>
      </c>
      <c r="E56" s="27" t="n">
        <v>1.1883</v>
      </c>
      <c r="F56" s="13"/>
      <c r="G56" s="2"/>
      <c r="H56" s="2"/>
      <c r="I56" s="2"/>
      <c r="J56" s="2"/>
      <c r="K56" s="25"/>
      <c r="L56" s="39"/>
      <c r="M56" s="15"/>
      <c r="N56" s="16"/>
      <c r="O56" s="40"/>
      <c r="P56" s="40"/>
      <c r="Q56" s="16"/>
      <c r="R56" s="16"/>
    </row>
    <row r="57" customFormat="false" ht="18.75" hidden="false" customHeight="false" outlineLevel="0" collapsed="false">
      <c r="A57" s="17" t="n">
        <v>140000000</v>
      </c>
      <c r="B57" s="22" t="n">
        <v>1.1715</v>
      </c>
      <c r="C57" s="13"/>
      <c r="D57" s="13"/>
      <c r="E57" s="12"/>
      <c r="F57" s="13"/>
      <c r="G57" s="2"/>
      <c r="H57" s="2"/>
      <c r="I57" s="2"/>
      <c r="J57" s="2"/>
      <c r="K57" s="25"/>
      <c r="L57" s="39"/>
      <c r="M57" s="15"/>
      <c r="N57" s="16"/>
      <c r="O57" s="40"/>
      <c r="P57" s="16"/>
      <c r="Q57" s="16"/>
      <c r="R57" s="16"/>
    </row>
    <row r="58" customFormat="false" ht="18.75" hidden="false" customHeight="false" outlineLevel="0" collapsed="false">
      <c r="A58" s="41"/>
      <c r="B58" s="25"/>
      <c r="C58" s="25"/>
      <c r="D58" s="25"/>
      <c r="E58" s="24"/>
      <c r="F58" s="25"/>
      <c r="G58" s="2"/>
      <c r="H58" s="2"/>
      <c r="I58" s="2"/>
      <c r="J58" s="2"/>
      <c r="K58" s="25"/>
      <c r="L58" s="39"/>
      <c r="M58" s="15"/>
      <c r="N58" s="16"/>
      <c r="O58" s="40"/>
      <c r="P58" s="16"/>
      <c r="Q58" s="16"/>
      <c r="R58" s="16"/>
    </row>
    <row r="59" customFormat="false" ht="18.75" hidden="false" customHeight="false" outlineLevel="0" collapsed="false">
      <c r="A59" s="42" t="s">
        <v>3</v>
      </c>
      <c r="B59" s="13" t="s">
        <v>4</v>
      </c>
      <c r="C59" s="13" t="s">
        <v>5</v>
      </c>
      <c r="D59" s="14" t="s">
        <v>6</v>
      </c>
      <c r="E59" s="12" t="s">
        <v>7</v>
      </c>
      <c r="F59" s="13"/>
      <c r="G59" s="2"/>
      <c r="H59" s="2"/>
      <c r="I59" s="2"/>
      <c r="J59" s="2"/>
      <c r="K59" s="25"/>
      <c r="L59" s="39"/>
      <c r="M59" s="15"/>
      <c r="N59" s="16"/>
      <c r="O59" s="40"/>
      <c r="P59" s="16"/>
      <c r="Q59" s="16"/>
      <c r="R59" s="16"/>
    </row>
    <row r="60" customFormat="false" ht="18.75" hidden="false" customHeight="false" outlineLevel="0" collapsed="false">
      <c r="A60" s="17" t="n">
        <v>140000000</v>
      </c>
      <c r="B60" s="22" t="n">
        <v>1.1715</v>
      </c>
      <c r="C60" s="18"/>
      <c r="D60" s="13" t="n">
        <v>7.399</v>
      </c>
      <c r="E60" s="27" t="n">
        <v>-6.2275</v>
      </c>
      <c r="F60" s="13"/>
      <c r="G60" s="2"/>
      <c r="H60" s="2"/>
      <c r="I60" s="2"/>
      <c r="J60" s="2"/>
      <c r="K60" s="25"/>
      <c r="L60" s="39"/>
      <c r="M60" s="15"/>
      <c r="N60" s="16"/>
      <c r="O60" s="40"/>
      <c r="P60" s="16"/>
      <c r="Q60" s="16"/>
      <c r="R60" s="16"/>
    </row>
    <row r="61" customFormat="false" ht="18.75" hidden="false" customHeight="false" outlineLevel="0" collapsed="false">
      <c r="A61" s="17" t="n">
        <v>150000000</v>
      </c>
      <c r="B61" s="22" t="n">
        <v>1.7</v>
      </c>
      <c r="C61" s="13"/>
      <c r="D61" s="13"/>
      <c r="E61" s="12"/>
      <c r="F61" s="13"/>
      <c r="G61" s="2"/>
      <c r="H61" s="2"/>
      <c r="I61" s="2"/>
      <c r="J61" s="2"/>
      <c r="K61" s="25"/>
      <c r="L61" s="39"/>
      <c r="M61" s="15"/>
      <c r="N61" s="16"/>
      <c r="O61" s="40"/>
      <c r="P61" s="16"/>
      <c r="Q61" s="16"/>
      <c r="R61" s="16"/>
    </row>
    <row r="62" customFormat="false" ht="33.75" hidden="false" customHeight="false" outlineLevel="0" collapsed="false">
      <c r="A62" s="41"/>
      <c r="B62" s="25"/>
      <c r="C62" s="25"/>
      <c r="D62" s="25"/>
      <c r="E62" s="24"/>
      <c r="F62" s="25"/>
      <c r="G62" s="28" t="s">
        <v>8</v>
      </c>
      <c r="H62" s="2"/>
      <c r="I62" s="2"/>
      <c r="J62" s="2"/>
      <c r="K62" s="25"/>
      <c r="L62" s="39"/>
      <c r="M62" s="15"/>
      <c r="N62" s="16"/>
      <c r="O62" s="40"/>
      <c r="P62" s="16"/>
      <c r="Q62" s="16"/>
      <c r="R62" s="16"/>
    </row>
    <row r="63" customFormat="false" ht="18.75" hidden="false" customHeight="false" outlineLevel="0" collapsed="false">
      <c r="A63" s="42" t="s">
        <v>3</v>
      </c>
      <c r="B63" s="13" t="s">
        <v>4</v>
      </c>
      <c r="C63" s="13" t="s">
        <v>5</v>
      </c>
      <c r="D63" s="14" t="s">
        <v>6</v>
      </c>
      <c r="E63" s="12" t="s">
        <v>7</v>
      </c>
      <c r="F63" s="13"/>
      <c r="G63" s="2"/>
      <c r="H63" s="2"/>
      <c r="I63" s="2"/>
      <c r="J63" s="2"/>
      <c r="K63" s="25"/>
      <c r="L63" s="39"/>
      <c r="M63" s="15"/>
      <c r="N63" s="16"/>
      <c r="O63" s="40"/>
      <c r="P63" s="16"/>
      <c r="Q63" s="16"/>
      <c r="R63" s="16"/>
    </row>
    <row r="64" customFormat="false" ht="18.75" hidden="false" customHeight="false" outlineLevel="0" collapsed="false">
      <c r="A64" s="17" t="n">
        <v>150000000</v>
      </c>
      <c r="B64" s="22" t="n">
        <v>1.7</v>
      </c>
      <c r="C64" s="18"/>
      <c r="D64" s="13" t="n">
        <v>-7.9665</v>
      </c>
      <c r="E64" s="27" t="n">
        <v>9.6665</v>
      </c>
      <c r="F64" s="13"/>
      <c r="G64" s="2"/>
      <c r="H64" s="2"/>
      <c r="I64" s="2"/>
      <c r="J64" s="2"/>
      <c r="K64" s="25"/>
      <c r="L64" s="15"/>
      <c r="M64" s="15"/>
      <c r="N64" s="16"/>
      <c r="O64" s="40"/>
      <c r="P64" s="16"/>
      <c r="Q64" s="16"/>
      <c r="R64" s="16"/>
    </row>
    <row r="65" customFormat="false" ht="18.75" hidden="false" customHeight="false" outlineLevel="0" collapsed="false">
      <c r="A65" s="17" t="n">
        <v>160000000</v>
      </c>
      <c r="B65" s="13" t="n">
        <v>1.1689</v>
      </c>
      <c r="C65" s="13"/>
      <c r="D65" s="13"/>
      <c r="E65" s="12"/>
      <c r="F65" s="13"/>
      <c r="G65" s="2"/>
      <c r="H65" s="2"/>
      <c r="I65" s="2"/>
      <c r="J65" s="2"/>
      <c r="K65" s="25"/>
      <c r="L65" s="15"/>
      <c r="M65" s="15"/>
      <c r="N65" s="16"/>
      <c r="O65" s="40"/>
      <c r="P65" s="40"/>
      <c r="Q65" s="16"/>
      <c r="R65" s="16"/>
    </row>
    <row r="66" customFormat="false" ht="18.75" hidden="false" customHeight="false" outlineLevel="0" collapsed="false">
      <c r="A66" s="41"/>
      <c r="B66" s="25"/>
      <c r="C66" s="25"/>
      <c r="D66" s="25"/>
      <c r="E66" s="24"/>
      <c r="F66" s="25"/>
      <c r="G66" s="2"/>
      <c r="H66" s="2"/>
      <c r="I66" s="2"/>
      <c r="J66" s="2"/>
      <c r="K66" s="25"/>
      <c r="L66" s="15"/>
      <c r="M66" s="15"/>
      <c r="N66" s="16"/>
      <c r="O66" s="40"/>
      <c r="P66" s="40"/>
      <c r="Q66" s="16"/>
      <c r="R66" s="16"/>
    </row>
    <row r="67" customFormat="false" ht="18.75" hidden="false" customHeight="false" outlineLevel="0" collapsed="false">
      <c r="A67" s="42" t="s">
        <v>3</v>
      </c>
      <c r="B67" s="13" t="s">
        <v>4</v>
      </c>
      <c r="C67" s="13" t="s">
        <v>5</v>
      </c>
      <c r="D67" s="14" t="s">
        <v>6</v>
      </c>
      <c r="E67" s="12" t="s">
        <v>7</v>
      </c>
      <c r="F67" s="13"/>
      <c r="G67" s="2"/>
      <c r="H67" s="2"/>
      <c r="I67" s="2"/>
      <c r="J67" s="2"/>
      <c r="K67" s="25"/>
      <c r="L67" s="15"/>
      <c r="M67" s="15"/>
      <c r="N67" s="16"/>
      <c r="O67" s="40"/>
      <c r="P67" s="16"/>
      <c r="Q67" s="16"/>
      <c r="R67" s="16"/>
    </row>
    <row r="68" customFormat="false" ht="18.75" hidden="false" customHeight="false" outlineLevel="0" collapsed="false">
      <c r="A68" s="17" t="n">
        <v>160000000</v>
      </c>
      <c r="B68" s="13" t="n">
        <v>1.1689</v>
      </c>
      <c r="C68" s="18"/>
      <c r="D68" s="22" t="n">
        <v>-0.0128000000000021</v>
      </c>
      <c r="E68" s="27" t="n">
        <v>1.1817</v>
      </c>
      <c r="F68" s="13"/>
      <c r="G68" s="2"/>
      <c r="H68" s="2"/>
      <c r="I68" s="2"/>
      <c r="J68" s="2"/>
      <c r="K68" s="25"/>
      <c r="L68" s="15"/>
      <c r="M68" s="15"/>
      <c r="N68" s="16"/>
      <c r="O68" s="40"/>
      <c r="P68" s="16"/>
      <c r="Q68" s="16"/>
      <c r="R68" s="16"/>
    </row>
    <row r="69" customFormat="false" ht="18.75" hidden="false" customHeight="false" outlineLevel="0" collapsed="false">
      <c r="A69" s="17" t="n">
        <v>170000000</v>
      </c>
      <c r="B69" s="22" t="n">
        <v>1.1681</v>
      </c>
      <c r="C69" s="13"/>
      <c r="D69" s="13"/>
      <c r="E69" s="12"/>
      <c r="F69" s="13"/>
      <c r="G69" s="2"/>
      <c r="H69" s="2"/>
      <c r="I69" s="2"/>
      <c r="J69" s="2"/>
      <c r="K69" s="25"/>
      <c r="L69" s="15"/>
      <c r="M69" s="15"/>
      <c r="N69" s="16"/>
      <c r="O69" s="40"/>
      <c r="P69" s="16"/>
      <c r="Q69" s="16"/>
      <c r="R69" s="16"/>
    </row>
    <row r="70" customFormat="false" ht="18.75" hidden="false" customHeight="false" outlineLevel="0" collapsed="false">
      <c r="A70" s="41"/>
      <c r="B70" s="43"/>
      <c r="C70" s="25"/>
      <c r="D70" s="25"/>
      <c r="E70" s="24"/>
      <c r="F70" s="25"/>
      <c r="G70" s="2"/>
      <c r="H70" s="2"/>
      <c r="I70" s="2"/>
      <c r="J70" s="2"/>
      <c r="K70" s="25"/>
      <c r="L70" s="15"/>
      <c r="M70" s="15"/>
      <c r="N70" s="16"/>
      <c r="O70" s="40"/>
      <c r="P70" s="16"/>
      <c r="Q70" s="16"/>
      <c r="R70" s="16"/>
    </row>
    <row r="71" customFormat="false" ht="18.75" hidden="false" customHeight="false" outlineLevel="0" collapsed="false">
      <c r="A71" s="42" t="s">
        <v>3</v>
      </c>
      <c r="B71" s="13" t="s">
        <v>4</v>
      </c>
      <c r="C71" s="13" t="s">
        <v>5</v>
      </c>
      <c r="D71" s="14" t="s">
        <v>6</v>
      </c>
      <c r="E71" s="12" t="s">
        <v>7</v>
      </c>
      <c r="F71" s="13"/>
      <c r="G71" s="2"/>
      <c r="H71" s="2"/>
      <c r="I71" s="2"/>
      <c r="J71" s="2"/>
      <c r="K71" s="25"/>
      <c r="L71" s="15"/>
      <c r="M71" s="15"/>
      <c r="N71" s="16"/>
      <c r="O71" s="40"/>
      <c r="P71" s="16"/>
      <c r="Q71" s="16"/>
      <c r="R71" s="16"/>
    </row>
    <row r="72" customFormat="false" ht="18.75" hidden="false" customHeight="false" outlineLevel="0" collapsed="false">
      <c r="A72" s="17" t="n">
        <v>170000000</v>
      </c>
      <c r="B72" s="13" t="n">
        <v>1.1681</v>
      </c>
      <c r="C72" s="18"/>
      <c r="D72" s="22" t="n">
        <v>-0.0118999999999987</v>
      </c>
      <c r="E72" s="27" t="n">
        <v>1.18</v>
      </c>
      <c r="F72" s="13"/>
      <c r="G72" s="2"/>
      <c r="H72" s="2"/>
      <c r="I72" s="2"/>
      <c r="J72" s="2"/>
      <c r="K72" s="25"/>
      <c r="L72" s="15"/>
      <c r="M72" s="15"/>
      <c r="N72" s="16"/>
      <c r="O72" s="40"/>
      <c r="P72" s="16"/>
      <c r="Q72" s="40"/>
      <c r="R72" s="16"/>
    </row>
    <row r="73" customFormat="false" ht="18.75" hidden="false" customHeight="false" outlineLevel="0" collapsed="false">
      <c r="A73" s="17" t="n">
        <v>180000000</v>
      </c>
      <c r="B73" s="22" t="n">
        <v>1.1674</v>
      </c>
      <c r="C73" s="13"/>
      <c r="D73" s="13"/>
      <c r="E73" s="12"/>
      <c r="F73" s="13"/>
      <c r="G73" s="2"/>
      <c r="H73" s="2"/>
      <c r="I73" s="2"/>
      <c r="J73" s="2"/>
      <c r="K73" s="25"/>
      <c r="L73" s="15"/>
      <c r="M73" s="15"/>
      <c r="N73" s="16"/>
      <c r="O73" s="40"/>
      <c r="P73" s="16"/>
      <c r="Q73" s="16"/>
      <c r="R73" s="16"/>
    </row>
    <row r="74" customFormat="false" ht="18.75" hidden="false" customHeight="false" outlineLevel="0" collapsed="false">
      <c r="A74" s="41"/>
      <c r="B74" s="43"/>
      <c r="C74" s="25"/>
      <c r="D74" s="25"/>
      <c r="E74" s="24"/>
      <c r="F74" s="25"/>
      <c r="G74" s="2"/>
      <c r="H74" s="2"/>
      <c r="I74" s="2"/>
      <c r="J74" s="2"/>
      <c r="K74" s="25"/>
      <c r="L74" s="15"/>
      <c r="M74" s="15"/>
      <c r="N74" s="16"/>
      <c r="O74" s="40"/>
      <c r="P74" s="16"/>
      <c r="Q74" s="16"/>
      <c r="R74" s="16"/>
    </row>
    <row r="75" customFormat="false" ht="18.75" hidden="false" customHeight="false" outlineLevel="0" collapsed="false">
      <c r="A75" s="42" t="s">
        <v>3</v>
      </c>
      <c r="B75" s="13" t="s">
        <v>4</v>
      </c>
      <c r="C75" s="13" t="s">
        <v>5</v>
      </c>
      <c r="D75" s="14" t="s">
        <v>6</v>
      </c>
      <c r="E75" s="12" t="s">
        <v>7</v>
      </c>
      <c r="F75" s="13"/>
      <c r="G75" s="2"/>
      <c r="H75" s="2"/>
      <c r="I75" s="2"/>
      <c r="J75" s="2"/>
      <c r="K75" s="25"/>
      <c r="L75" s="15"/>
      <c r="M75" s="15"/>
      <c r="N75" s="16"/>
      <c r="O75" s="40"/>
      <c r="P75" s="16"/>
      <c r="Q75" s="16"/>
      <c r="R75" s="16"/>
    </row>
    <row r="76" customFormat="false" ht="18.75" hidden="false" customHeight="false" outlineLevel="0" collapsed="false">
      <c r="A76" s="17" t="n">
        <v>180000000</v>
      </c>
      <c r="B76" s="13" t="n">
        <v>1.1674</v>
      </c>
      <c r="C76" s="18"/>
      <c r="D76" s="22" t="n">
        <v>-0.0342000000000002</v>
      </c>
      <c r="E76" s="27" t="n">
        <v>1.2016</v>
      </c>
      <c r="F76" s="13"/>
      <c r="G76" s="2"/>
      <c r="H76" s="2"/>
      <c r="I76" s="2"/>
      <c r="J76" s="2"/>
      <c r="K76" s="25"/>
      <c r="L76" s="15"/>
      <c r="M76" s="15"/>
      <c r="N76" s="16"/>
      <c r="O76" s="40"/>
      <c r="P76" s="16"/>
      <c r="Q76" s="16"/>
      <c r="R76" s="16"/>
    </row>
    <row r="77" customFormat="false" ht="18.75" hidden="false" customHeight="false" outlineLevel="0" collapsed="false">
      <c r="A77" s="17" t="n">
        <v>190000000</v>
      </c>
      <c r="B77" s="22" t="n">
        <v>1.1655</v>
      </c>
      <c r="C77" s="13"/>
      <c r="D77" s="13"/>
      <c r="E77" s="12"/>
      <c r="F77" s="13"/>
      <c r="G77" s="2"/>
      <c r="H77" s="2"/>
      <c r="I77" s="2"/>
      <c r="J77" s="2"/>
      <c r="K77" s="25"/>
      <c r="L77" s="15"/>
      <c r="M77" s="15"/>
      <c r="N77" s="16"/>
      <c r="O77" s="40"/>
      <c r="P77" s="16"/>
      <c r="Q77" s="16"/>
      <c r="R77" s="16"/>
    </row>
    <row r="78" customFormat="false" ht="18.75" hidden="false" customHeight="false" outlineLevel="0" collapsed="false">
      <c r="A78" s="41"/>
      <c r="B78" s="43"/>
      <c r="C78" s="25"/>
      <c r="D78" s="25"/>
      <c r="E78" s="24"/>
      <c r="F78" s="25"/>
      <c r="G78" s="2"/>
      <c r="H78" s="2"/>
      <c r="I78" s="2"/>
      <c r="J78" s="2"/>
      <c r="K78" s="25"/>
      <c r="L78" s="15"/>
      <c r="M78" s="15"/>
      <c r="N78" s="16"/>
      <c r="O78" s="40"/>
      <c r="P78" s="16"/>
      <c r="Q78" s="16"/>
      <c r="R78" s="16"/>
    </row>
    <row r="79" customFormat="false" ht="18.75" hidden="false" customHeight="false" outlineLevel="0" collapsed="false">
      <c r="A79" s="42" t="s">
        <v>3</v>
      </c>
      <c r="B79" s="13" t="s">
        <v>4</v>
      </c>
      <c r="C79" s="13" t="s">
        <v>5</v>
      </c>
      <c r="D79" s="14" t="s">
        <v>6</v>
      </c>
      <c r="E79" s="12" t="s">
        <v>7</v>
      </c>
      <c r="F79" s="13"/>
      <c r="G79" s="2"/>
      <c r="H79" s="2"/>
      <c r="I79" s="2"/>
      <c r="J79" s="2"/>
      <c r="K79" s="25"/>
      <c r="L79" s="15"/>
      <c r="M79" s="15"/>
      <c r="N79" s="16"/>
      <c r="O79" s="16"/>
      <c r="P79" s="16"/>
      <c r="Q79" s="16"/>
      <c r="R79" s="16"/>
    </row>
    <row r="80" customFormat="false" ht="18.75" hidden="false" customHeight="false" outlineLevel="0" collapsed="false">
      <c r="A80" s="17" t="n">
        <v>190000000</v>
      </c>
      <c r="B80" s="13" t="n">
        <v>1.1655</v>
      </c>
      <c r="C80" s="18"/>
      <c r="D80" s="22" t="n">
        <v>-0.00569999999999937</v>
      </c>
      <c r="E80" s="27" t="n">
        <v>1.1712</v>
      </c>
      <c r="F80" s="13"/>
      <c r="G80" s="2"/>
      <c r="H80" s="2"/>
      <c r="I80" s="2"/>
      <c r="J80" s="2"/>
      <c r="K80" s="25"/>
      <c r="L80" s="15"/>
      <c r="M80" s="15"/>
      <c r="N80" s="16"/>
      <c r="O80" s="16"/>
      <c r="P80" s="16"/>
      <c r="Q80" s="16"/>
      <c r="R80" s="16"/>
    </row>
    <row r="81" customFormat="false" ht="18.75" hidden="false" customHeight="false" outlineLevel="0" collapsed="false">
      <c r="A81" s="17" t="n">
        <v>200000000</v>
      </c>
      <c r="B81" s="22" t="n">
        <v>1.1652</v>
      </c>
      <c r="C81" s="13"/>
      <c r="D81" s="13"/>
      <c r="E81" s="12"/>
      <c r="F81" s="13"/>
      <c r="G81" s="2"/>
      <c r="H81" s="2"/>
      <c r="I81" s="2"/>
      <c r="J81" s="2"/>
      <c r="K81" s="25"/>
      <c r="L81" s="15"/>
      <c r="M81" s="15"/>
      <c r="N81" s="16"/>
      <c r="O81" s="16"/>
      <c r="P81" s="16"/>
      <c r="Q81" s="16"/>
      <c r="R81" s="16"/>
    </row>
    <row r="82" customFormat="false" ht="18.75" hidden="false" customHeight="false" outlineLevel="0" collapsed="false">
      <c r="A82" s="41"/>
      <c r="B82" s="43"/>
      <c r="C82" s="25"/>
      <c r="D82" s="25"/>
      <c r="E82" s="24"/>
      <c r="F82" s="25"/>
      <c r="G82" s="2"/>
      <c r="H82" s="2"/>
      <c r="I82" s="2"/>
      <c r="J82" s="2"/>
      <c r="K82" s="25"/>
      <c r="L82" s="15"/>
      <c r="M82" s="15"/>
      <c r="N82" s="16"/>
      <c r="O82" s="16"/>
      <c r="P82" s="16"/>
      <c r="Q82" s="16"/>
      <c r="R82" s="16"/>
    </row>
    <row r="83" customFormat="false" ht="18.75" hidden="false" customHeight="false" outlineLevel="0" collapsed="false">
      <c r="A83" s="42" t="s">
        <v>3</v>
      </c>
      <c r="B83" s="13" t="s">
        <v>4</v>
      </c>
      <c r="C83" s="13" t="s">
        <v>5</v>
      </c>
      <c r="D83" s="14" t="s">
        <v>6</v>
      </c>
      <c r="E83" s="12" t="s">
        <v>7</v>
      </c>
      <c r="F83" s="13"/>
      <c r="G83" s="2"/>
      <c r="H83" s="2"/>
      <c r="I83" s="2"/>
      <c r="J83" s="2"/>
      <c r="K83" s="25"/>
      <c r="L83" s="15"/>
      <c r="M83" s="15"/>
      <c r="N83" s="16"/>
      <c r="O83" s="16"/>
      <c r="P83" s="16"/>
      <c r="Q83" s="16"/>
      <c r="R83" s="16"/>
    </row>
    <row r="84" customFormat="false" ht="18.75" hidden="false" customHeight="false" outlineLevel="0" collapsed="false">
      <c r="A84" s="17" t="n">
        <v>200000000</v>
      </c>
      <c r="B84" s="13" t="n">
        <v>1.1652</v>
      </c>
      <c r="C84" s="18"/>
      <c r="D84" s="22" t="n">
        <v>-0.0139999999999985</v>
      </c>
      <c r="E84" s="27" t="n">
        <v>1.1792</v>
      </c>
      <c r="F84" s="13"/>
      <c r="G84" s="2"/>
      <c r="H84" s="2"/>
      <c r="I84" s="2"/>
      <c r="J84" s="2"/>
      <c r="K84" s="25"/>
      <c r="L84" s="15"/>
      <c r="M84" s="16"/>
      <c r="N84" s="16"/>
      <c r="O84" s="16"/>
      <c r="P84" s="16"/>
      <c r="Q84" s="16"/>
      <c r="R84" s="16"/>
    </row>
    <row r="85" customFormat="false" ht="18.75" hidden="false" customHeight="false" outlineLevel="0" collapsed="false">
      <c r="A85" s="17" t="n">
        <v>210000000</v>
      </c>
      <c r="B85" s="22" t="n">
        <v>1.1645</v>
      </c>
      <c r="C85" s="13"/>
      <c r="D85" s="13"/>
      <c r="E85" s="12"/>
      <c r="F85" s="13"/>
      <c r="G85" s="2"/>
      <c r="H85" s="2"/>
      <c r="I85" s="2"/>
      <c r="J85" s="2"/>
      <c r="K85" s="25"/>
      <c r="L85" s="31"/>
      <c r="M85" s="32"/>
      <c r="N85" s="32"/>
      <c r="O85" s="32"/>
      <c r="P85" s="32"/>
      <c r="Q85" s="32"/>
      <c r="R85" s="32"/>
    </row>
    <row r="86" customFormat="false" ht="18.75" hidden="false" customHeight="false" outlineLevel="0" collapsed="false">
      <c r="A86" s="41"/>
      <c r="B86" s="43"/>
      <c r="C86" s="25"/>
      <c r="D86" s="25"/>
      <c r="E86" s="24"/>
      <c r="F86" s="25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42" t="s">
        <v>3</v>
      </c>
      <c r="B87" s="13" t="s">
        <v>4</v>
      </c>
      <c r="C87" s="13" t="s">
        <v>5</v>
      </c>
      <c r="D87" s="14" t="s">
        <v>6</v>
      </c>
      <c r="E87" s="12" t="s">
        <v>7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210000000</v>
      </c>
      <c r="B88" s="13" t="n">
        <v>1.1645</v>
      </c>
      <c r="C88" s="18"/>
      <c r="D88" s="22" t="n">
        <v>-0.0231000000000021</v>
      </c>
      <c r="E88" s="27" t="n">
        <v>1.1876</v>
      </c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17" t="n">
        <v>220000000</v>
      </c>
      <c r="B89" s="22" t="n">
        <v>1.1634</v>
      </c>
      <c r="C89" s="13"/>
      <c r="D89" s="13"/>
      <c r="E89" s="12"/>
      <c r="F89" s="13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1"/>
      <c r="B90" s="43"/>
      <c r="C90" s="25"/>
      <c r="D90" s="25"/>
      <c r="E90" s="24"/>
      <c r="F90" s="25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42" t="s">
        <v>3</v>
      </c>
      <c r="B91" s="13" t="s">
        <v>4</v>
      </c>
      <c r="C91" s="13" t="s">
        <v>5</v>
      </c>
      <c r="D91" s="14" t="s">
        <v>6</v>
      </c>
      <c r="E91" s="12" t="s">
        <v>7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220000000</v>
      </c>
      <c r="B92" s="13" t="n">
        <v>1.1634</v>
      </c>
      <c r="C92" s="18"/>
      <c r="D92" s="22" t="n">
        <v>-0.0219999999999976</v>
      </c>
      <c r="E92" s="27" t="n">
        <v>1.1854</v>
      </c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17" t="n">
        <v>230000000</v>
      </c>
      <c r="B93" s="22" t="n">
        <v>1.1624</v>
      </c>
      <c r="C93" s="13"/>
      <c r="D93" s="13"/>
      <c r="E93" s="12"/>
      <c r="F93" s="13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1"/>
      <c r="B94" s="43"/>
      <c r="C94" s="25"/>
      <c r="D94" s="25"/>
      <c r="E94" s="24"/>
      <c r="F94" s="25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42" t="s">
        <v>3</v>
      </c>
      <c r="B95" s="13" t="s">
        <v>4</v>
      </c>
      <c r="C95" s="13" t="s">
        <v>5</v>
      </c>
      <c r="D95" s="14" t="s">
        <v>6</v>
      </c>
      <c r="E95" s="12" t="s">
        <v>7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230000000</v>
      </c>
      <c r="B96" s="13" t="n">
        <v>1.1624</v>
      </c>
      <c r="C96" s="18"/>
      <c r="D96" s="22" t="n">
        <v>-0.0299000000000018</v>
      </c>
      <c r="E96" s="27" t="n">
        <v>1.1923</v>
      </c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17" t="n">
        <v>240000000</v>
      </c>
      <c r="B97" s="22" t="n">
        <v>1.1611</v>
      </c>
      <c r="C97" s="13"/>
      <c r="D97" s="13"/>
      <c r="E97" s="12"/>
      <c r="F97" s="13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1"/>
      <c r="B98" s="43"/>
      <c r="C98" s="25"/>
      <c r="D98" s="25"/>
      <c r="E98" s="24"/>
      <c r="F98" s="25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42" t="s">
        <v>3</v>
      </c>
      <c r="B99" s="13" t="s">
        <v>4</v>
      </c>
      <c r="C99" s="13" t="s">
        <v>5</v>
      </c>
      <c r="D99" s="14" t="s">
        <v>6</v>
      </c>
      <c r="E99" s="12" t="s">
        <v>7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240000000</v>
      </c>
      <c r="B100" s="13" t="n">
        <v>1.1611</v>
      </c>
      <c r="C100" s="18"/>
      <c r="D100" s="22" t="n">
        <v>-0.0288000000000022</v>
      </c>
      <c r="E100" s="27" t="n">
        <v>1.1899</v>
      </c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17" t="n">
        <v>250000000</v>
      </c>
      <c r="B101" s="22" t="n">
        <v>1.1599</v>
      </c>
      <c r="C101" s="13"/>
      <c r="D101" s="13"/>
      <c r="E101" s="12"/>
      <c r="F101" s="13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1"/>
      <c r="B102" s="43"/>
      <c r="C102" s="25"/>
      <c r="D102" s="25"/>
      <c r="E102" s="24"/>
      <c r="F102" s="25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42" t="s">
        <v>3</v>
      </c>
      <c r="B103" s="13" t="s">
        <v>4</v>
      </c>
      <c r="C103" s="13" t="s">
        <v>5</v>
      </c>
      <c r="D103" s="14" t="s">
        <v>6</v>
      </c>
      <c r="E103" s="12" t="s">
        <v>7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250000000</v>
      </c>
      <c r="B104" s="13" t="n">
        <v>1.1599</v>
      </c>
      <c r="C104" s="18"/>
      <c r="D104" s="22" t="n">
        <v>-0.0249999999999972</v>
      </c>
      <c r="E104" s="27" t="n">
        <v>1.1849</v>
      </c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17" t="n">
        <v>260000000</v>
      </c>
      <c r="B105" s="22" t="n">
        <v>1.1589</v>
      </c>
      <c r="C105" s="13"/>
      <c r="D105" s="13"/>
      <c r="E105" s="12"/>
      <c r="F105" s="13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1"/>
      <c r="B106" s="43"/>
      <c r="C106" s="25"/>
      <c r="D106" s="25"/>
      <c r="E106" s="24"/>
      <c r="F106" s="25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42" t="s">
        <v>3</v>
      </c>
      <c r="B107" s="13" t="s">
        <v>4</v>
      </c>
      <c r="C107" s="13" t="s">
        <v>5</v>
      </c>
      <c r="D107" s="14" t="s">
        <v>6</v>
      </c>
      <c r="E107" s="12" t="s">
        <v>7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260000000</v>
      </c>
      <c r="B108" s="13" t="n">
        <v>1.1589</v>
      </c>
      <c r="C108" s="18"/>
      <c r="D108" s="22" t="n">
        <v>-0.0260000000000029</v>
      </c>
      <c r="E108" s="27" t="n">
        <v>1.1849</v>
      </c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17" t="n">
        <v>270000000</v>
      </c>
      <c r="B109" s="22" t="n">
        <v>1.1579</v>
      </c>
      <c r="C109" s="13"/>
      <c r="D109" s="13"/>
      <c r="E109" s="12"/>
      <c r="F109" s="13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1"/>
      <c r="B110" s="43"/>
      <c r="C110" s="25"/>
      <c r="D110" s="25"/>
      <c r="E110" s="24"/>
      <c r="F110" s="25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42" t="s">
        <v>3</v>
      </c>
      <c r="B111" s="13" t="s">
        <v>4</v>
      </c>
      <c r="C111" s="13" t="s">
        <v>5</v>
      </c>
      <c r="D111" s="14" t="s">
        <v>6</v>
      </c>
      <c r="E111" s="12" t="s">
        <v>7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270000000</v>
      </c>
      <c r="B112" s="13" t="n">
        <v>1.1579</v>
      </c>
      <c r="C112" s="18"/>
      <c r="D112" s="22" t="n">
        <v>-0.026999999999997</v>
      </c>
      <c r="E112" s="27" t="n">
        <v>1.1849</v>
      </c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17" t="n">
        <v>280000000</v>
      </c>
      <c r="B113" s="22" t="n">
        <v>1.1569</v>
      </c>
      <c r="C113" s="13"/>
      <c r="D113" s="13"/>
      <c r="E113" s="12"/>
      <c r="F113" s="13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1"/>
      <c r="B114" s="43"/>
      <c r="C114" s="25"/>
      <c r="D114" s="25"/>
      <c r="E114" s="24"/>
      <c r="F114" s="25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42" t="s">
        <v>3</v>
      </c>
      <c r="B115" s="13" t="s">
        <v>4</v>
      </c>
      <c r="C115" s="13" t="s">
        <v>5</v>
      </c>
      <c r="D115" s="14" t="s">
        <v>6</v>
      </c>
      <c r="E115" s="12" t="s">
        <v>7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280000000</v>
      </c>
      <c r="B116" s="13" t="n">
        <v>1.1569</v>
      </c>
      <c r="C116" s="18"/>
      <c r="D116" s="22" t="n">
        <v>-0.0224000000000038</v>
      </c>
      <c r="E116" s="27" t="n">
        <v>1.1793</v>
      </c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17" t="n">
        <v>290000000</v>
      </c>
      <c r="B117" s="22" t="n">
        <v>1.1561</v>
      </c>
      <c r="C117" s="13"/>
      <c r="D117" s="13"/>
      <c r="E117" s="12"/>
      <c r="F117" s="13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1"/>
      <c r="B118" s="43"/>
      <c r="C118" s="25"/>
      <c r="D118" s="25"/>
      <c r="E118" s="24"/>
      <c r="F118" s="25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42" t="s">
        <v>3</v>
      </c>
      <c r="B119" s="13" t="s">
        <v>4</v>
      </c>
      <c r="C119" s="13" t="s">
        <v>5</v>
      </c>
      <c r="D119" s="14" t="s">
        <v>6</v>
      </c>
      <c r="E119" s="12" t="s">
        <v>7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290000000</v>
      </c>
      <c r="B120" s="13" t="n">
        <v>1.1561</v>
      </c>
      <c r="C120" s="18"/>
      <c r="D120" s="22" t="n">
        <v>-0.0231999999999974</v>
      </c>
      <c r="E120" s="27" t="n">
        <v>1.1793</v>
      </c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17" t="n">
        <v>300000000</v>
      </c>
      <c r="B121" s="22" t="n">
        <v>1.1553</v>
      </c>
      <c r="C121" s="13"/>
      <c r="D121" s="13"/>
      <c r="E121" s="12"/>
      <c r="F121" s="13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1"/>
      <c r="B122" s="43"/>
      <c r="C122" s="25"/>
      <c r="D122" s="25"/>
      <c r="E122" s="24"/>
      <c r="F122" s="25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42" t="s">
        <v>3</v>
      </c>
      <c r="B123" s="13" t="s">
        <v>4</v>
      </c>
      <c r="C123" s="13" t="s">
        <v>5</v>
      </c>
      <c r="D123" s="14" t="s">
        <v>6</v>
      </c>
      <c r="E123" s="12" t="s">
        <v>7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300000000</v>
      </c>
      <c r="B124" s="13" t="n">
        <v>1.1553</v>
      </c>
      <c r="C124" s="18"/>
      <c r="D124" s="22" t="n">
        <v>-0.00239999999999974</v>
      </c>
      <c r="E124" s="27" t="n">
        <v>1.1577</v>
      </c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17" t="n">
        <v>350000000</v>
      </c>
      <c r="B125" s="22" t="n">
        <v>1.1549</v>
      </c>
      <c r="C125" s="13"/>
      <c r="D125" s="13"/>
      <c r="E125" s="12"/>
      <c r="F125" s="13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1"/>
      <c r="B126" s="43"/>
      <c r="C126" s="25"/>
      <c r="D126" s="25"/>
      <c r="E126" s="24"/>
      <c r="F126" s="25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42" t="s">
        <v>3</v>
      </c>
      <c r="B127" s="13" t="s">
        <v>4</v>
      </c>
      <c r="C127" s="13" t="s">
        <v>5</v>
      </c>
      <c r="D127" s="14" t="s">
        <v>6</v>
      </c>
      <c r="E127" s="12" t="s">
        <v>7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350000000</v>
      </c>
      <c r="B128" s="13" t="n">
        <v>1.1549</v>
      </c>
      <c r="C128" s="18"/>
      <c r="D128" s="22" t="n">
        <v>-0.00980000000000048</v>
      </c>
      <c r="E128" s="27" t="n">
        <v>1.1647</v>
      </c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17" t="n">
        <v>400000000</v>
      </c>
      <c r="B129" s="22" t="n">
        <v>1.1535</v>
      </c>
      <c r="C129" s="13"/>
      <c r="D129" s="13"/>
      <c r="E129" s="12"/>
      <c r="F129" s="13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1"/>
      <c r="B130" s="43"/>
      <c r="C130" s="25"/>
      <c r="D130" s="25"/>
      <c r="E130" s="24"/>
      <c r="F130" s="25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42" t="s">
        <v>3</v>
      </c>
      <c r="B131" s="13" t="s">
        <v>4</v>
      </c>
      <c r="C131" s="13" t="s">
        <v>5</v>
      </c>
      <c r="D131" s="14" t="s">
        <v>6</v>
      </c>
      <c r="E131" s="12" t="s">
        <v>7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400000000</v>
      </c>
      <c r="B132" s="22" t="n">
        <v>1.1535</v>
      </c>
      <c r="C132" s="18"/>
      <c r="D132" s="22" t="n">
        <v>-0.00159999999999982</v>
      </c>
      <c r="E132" s="27" t="n">
        <v>1.1551</v>
      </c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17" t="n">
        <v>450000000</v>
      </c>
      <c r="B133" s="22" t="n">
        <v>1.1533</v>
      </c>
      <c r="C133" s="13"/>
      <c r="D133" s="13"/>
      <c r="E133" s="12"/>
      <c r="F133" s="13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1"/>
      <c r="B134" s="43"/>
      <c r="C134" s="25"/>
      <c r="D134" s="25"/>
      <c r="E134" s="24"/>
      <c r="F134" s="25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42" t="s">
        <v>3</v>
      </c>
      <c r="B135" s="13" t="s">
        <v>4</v>
      </c>
      <c r="C135" s="13" t="s">
        <v>5</v>
      </c>
      <c r="D135" s="14" t="s">
        <v>6</v>
      </c>
      <c r="E135" s="12" t="s">
        <v>7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450000000</v>
      </c>
      <c r="B136" s="13" t="n">
        <v>1.1533</v>
      </c>
      <c r="C136" s="18"/>
      <c r="D136" s="22" t="n">
        <v>-0.0108000000000008</v>
      </c>
      <c r="E136" s="27" t="n">
        <v>1.1641</v>
      </c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17" t="n">
        <v>500000000</v>
      </c>
      <c r="B137" s="22" t="n">
        <v>1.1521</v>
      </c>
      <c r="C137" s="13"/>
      <c r="D137" s="13"/>
      <c r="E137" s="12"/>
      <c r="F137" s="13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1"/>
      <c r="B138" s="43"/>
      <c r="C138" s="25"/>
      <c r="D138" s="25"/>
      <c r="E138" s="24"/>
      <c r="F138" s="25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42" t="s">
        <v>3</v>
      </c>
      <c r="B139" s="13" t="s">
        <v>4</v>
      </c>
      <c r="C139" s="13" t="s">
        <v>5</v>
      </c>
      <c r="D139" s="14" t="s">
        <v>6</v>
      </c>
      <c r="E139" s="12" t="s">
        <v>7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500000000</v>
      </c>
      <c r="B140" s="13" t="n">
        <v>1.1521</v>
      </c>
      <c r="C140" s="18"/>
      <c r="D140" s="22" t="n">
        <v>-0.00624999999999987</v>
      </c>
      <c r="E140" s="27" t="n">
        <v>1.15835</v>
      </c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17" t="n">
        <v>700000000</v>
      </c>
      <c r="B141" s="22" t="n">
        <v>1.1496</v>
      </c>
      <c r="C141" s="13"/>
      <c r="D141" s="13"/>
      <c r="E141" s="12"/>
      <c r="F141" s="13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1"/>
      <c r="B142" s="43"/>
      <c r="C142" s="25"/>
      <c r="D142" s="25"/>
      <c r="E142" s="24"/>
      <c r="F142" s="25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42" t="s">
        <v>3</v>
      </c>
      <c r="B143" s="13" t="s">
        <v>4</v>
      </c>
      <c r="C143" s="13" t="s">
        <v>5</v>
      </c>
      <c r="D143" s="14" t="s">
        <v>6</v>
      </c>
      <c r="E143" s="12" t="s">
        <v>7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700000000</v>
      </c>
      <c r="B144" s="13" t="n">
        <v>1.1496</v>
      </c>
      <c r="C144" s="18"/>
      <c r="D144" s="22" t="n">
        <v>0</v>
      </c>
      <c r="E144" s="27" t="n">
        <v>1.1496</v>
      </c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17" t="n">
        <v>800000000</v>
      </c>
      <c r="B145" s="22" t="n">
        <v>1.1496</v>
      </c>
      <c r="C145" s="13"/>
      <c r="D145" s="13"/>
      <c r="E145" s="12"/>
      <c r="F145" s="13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1"/>
      <c r="B146" s="43"/>
      <c r="C146" s="25"/>
      <c r="D146" s="25"/>
      <c r="E146" s="24"/>
      <c r="F146" s="25"/>
      <c r="G146" s="2"/>
      <c r="H146" s="2"/>
      <c r="I146" s="2"/>
      <c r="J146" s="2"/>
      <c r="K14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20" zoomScalePageLayoutView="100" workbookViewId="0">
      <selection pane="topLeft" activeCell="C8" activeCellId="0" sqref="C8:C9"/>
    </sheetView>
  </sheetViews>
  <sheetFormatPr defaultColWidth="9.13671875" defaultRowHeight="21" zeroHeight="false" outlineLevelRow="0" outlineLevelCol="0"/>
  <cols>
    <col collapsed="false" customWidth="true" hidden="false" outlineLevel="0" max="1" min="1" style="533" width="9.85"/>
    <col collapsed="false" customWidth="true" hidden="false" outlineLevel="0" max="2" min="2" style="533" width="9.99"/>
    <col collapsed="false" customWidth="true" hidden="false" outlineLevel="0" max="3" min="3" style="534" width="68.56"/>
    <col collapsed="false" customWidth="true" hidden="false" outlineLevel="0" max="4" min="4" style="533" width="12.42"/>
    <col collapsed="false" customWidth="true" hidden="false" outlineLevel="0" max="5" min="5" style="535" width="15.41"/>
    <col collapsed="false" customWidth="true" hidden="false" outlineLevel="0" max="6" min="6" style="535" width="14.7"/>
    <col collapsed="false" customWidth="true" hidden="false" outlineLevel="0" max="7" min="7" style="535" width="10.56"/>
    <col collapsed="false" customWidth="true" hidden="false" outlineLevel="0" max="8" min="8" style="535" width="15.41"/>
    <col collapsed="false" customWidth="true" hidden="false" outlineLevel="0" max="9" min="9" style="535" width="12.14"/>
    <col collapsed="false" customWidth="true" hidden="false" outlineLevel="0" max="10" min="10" style="535" width="15.28"/>
    <col collapsed="false" customWidth="true" hidden="false" outlineLevel="0" max="11" min="11" style="535" width="13.56"/>
    <col collapsed="false" customWidth="true" hidden="false" outlineLevel="0" max="12" min="12" style="535" width="15.13"/>
    <col collapsed="false" customWidth="true" hidden="false" outlineLevel="0" max="13" min="13" style="535" width="14.28"/>
    <col collapsed="false" customWidth="true" hidden="false" outlineLevel="0" max="14" min="14" style="535" width="14.41"/>
    <col collapsed="false" customWidth="true" hidden="false" outlineLevel="0" max="15" min="15" style="535" width="9.85"/>
    <col collapsed="false" customWidth="false" hidden="false" outlineLevel="0" max="22" min="16" style="535" width="9.14"/>
    <col collapsed="false" customWidth="false" hidden="false" outlineLevel="0" max="257" min="23" style="536" width="9.14"/>
  </cols>
  <sheetData>
    <row r="1" s="538" customFormat="true" ht="22.5" hidden="false" customHeight="true" outlineLevel="0" collapsed="false">
      <c r="A1" s="537" t="s">
        <v>397</v>
      </c>
      <c r="B1" s="537"/>
      <c r="C1" s="537"/>
      <c r="D1" s="537"/>
    </row>
    <row r="2" s="541" customFormat="true" ht="22.5" hidden="false" customHeight="true" outlineLevel="0" collapsed="false">
      <c r="A2" s="539" t="s">
        <v>398</v>
      </c>
      <c r="B2" s="539"/>
      <c r="C2" s="539"/>
      <c r="D2" s="539"/>
      <c r="E2" s="540" t="e">
        <f aca="false">SUM('[3]'!G22)</f>
        <v>#N/A</v>
      </c>
    </row>
    <row r="3" s="543" customFormat="true" ht="22.5" hidden="false" customHeight="true" outlineLevel="0" collapsed="false">
      <c r="A3" s="542" t="s">
        <v>399</v>
      </c>
      <c r="B3" s="542"/>
      <c r="C3" s="542"/>
      <c r="D3" s="542"/>
      <c r="E3" s="543" t="e">
        <f aca="false">SUM('[3]'!G20)</f>
        <v>#N/A</v>
      </c>
    </row>
    <row r="4" s="543" customFormat="true" ht="22.5" hidden="false" customHeight="true" outlineLevel="0" collapsed="false">
      <c r="A4" s="544" t="s">
        <v>400</v>
      </c>
      <c r="B4" s="544"/>
      <c r="C4" s="544"/>
      <c r="D4" s="544"/>
      <c r="E4" s="545" t="e">
        <f aca="false">SUM(E2:E3)</f>
        <v>#N/A</v>
      </c>
      <c r="F4" s="546" t="e">
        <f aca="false">E4/10</f>
        <v>#N/A</v>
      </c>
      <c r="G4" s="546"/>
      <c r="H4" s="546" t="n">
        <v>11686000</v>
      </c>
      <c r="I4" s="547"/>
      <c r="J4" s="547"/>
      <c r="K4" s="547"/>
      <c r="L4" s="547"/>
    </row>
    <row r="5" s="538" customFormat="true" ht="129" hidden="false" customHeight="true" outlineLevel="0" collapsed="false">
      <c r="A5" s="548" t="s">
        <v>401</v>
      </c>
      <c r="B5" s="549" t="s">
        <v>402</v>
      </c>
      <c r="C5" s="548" t="s">
        <v>403</v>
      </c>
      <c r="D5" s="548" t="s">
        <v>404</v>
      </c>
      <c r="E5" s="550" t="n">
        <v>2368100</v>
      </c>
      <c r="F5" s="243"/>
      <c r="G5" s="243"/>
      <c r="H5" s="243" t="n">
        <f aca="false">H4/10</f>
        <v>1168600</v>
      </c>
      <c r="I5" s="551"/>
      <c r="J5" s="552"/>
      <c r="K5" s="553"/>
      <c r="L5" s="554"/>
    </row>
    <row r="6" s="538" customFormat="true" ht="49" hidden="false" customHeight="true" outlineLevel="0" collapsed="false">
      <c r="A6" s="555" t="n">
        <v>1</v>
      </c>
      <c r="B6" s="556" t="n">
        <v>0.2</v>
      </c>
      <c r="C6" s="557" t="s">
        <v>405</v>
      </c>
      <c r="D6" s="558" t="n">
        <v>30</v>
      </c>
      <c r="E6" s="550"/>
      <c r="F6" s="243" t="n">
        <f aca="false">E5*30/100</f>
        <v>710430</v>
      </c>
      <c r="G6" s="243" t="n">
        <v>710430</v>
      </c>
      <c r="H6" s="243"/>
      <c r="I6" s="551"/>
      <c r="J6" s="552"/>
      <c r="K6" s="553"/>
      <c r="L6" s="554"/>
    </row>
    <row r="7" s="564" customFormat="true" ht="19" hidden="false" customHeight="true" outlineLevel="0" collapsed="false">
      <c r="A7" s="555"/>
      <c r="B7" s="559"/>
      <c r="C7" s="557"/>
      <c r="D7" s="558"/>
      <c r="E7" s="560"/>
      <c r="F7" s="561" t="n">
        <f aca="false">E5*40/100</f>
        <v>947240</v>
      </c>
      <c r="G7" s="561" t="n">
        <f aca="false">SUM(F6:G6,F7)</f>
        <v>2368100</v>
      </c>
      <c r="H7" s="561"/>
      <c r="I7" s="561"/>
      <c r="J7" s="562"/>
      <c r="K7" s="563"/>
      <c r="L7" s="563"/>
    </row>
    <row r="8" s="564" customFormat="true" ht="31" hidden="false" customHeight="true" outlineLevel="0" collapsed="false">
      <c r="A8" s="558" t="n">
        <v>2</v>
      </c>
      <c r="B8" s="565" t="n">
        <v>0.4</v>
      </c>
      <c r="C8" s="566" t="s">
        <v>406</v>
      </c>
      <c r="D8" s="558" t="n">
        <v>75</v>
      </c>
      <c r="E8" s="560"/>
      <c r="F8" s="561" t="n">
        <v>120</v>
      </c>
      <c r="G8" s="561" t="n">
        <v>4</v>
      </c>
      <c r="H8" s="561"/>
      <c r="I8" s="561"/>
      <c r="J8" s="562"/>
      <c r="K8" s="563"/>
      <c r="L8" s="563"/>
    </row>
    <row r="9" s="564" customFormat="true" ht="50" hidden="false" customHeight="true" outlineLevel="0" collapsed="false">
      <c r="A9" s="558"/>
      <c r="B9" s="565"/>
      <c r="C9" s="566"/>
      <c r="D9" s="558"/>
      <c r="E9" s="560"/>
      <c r="F9" s="561"/>
      <c r="G9" s="561"/>
      <c r="H9" s="561"/>
      <c r="I9" s="561"/>
      <c r="J9" s="562"/>
      <c r="K9" s="563"/>
      <c r="L9" s="563"/>
    </row>
    <row r="10" s="564" customFormat="true" ht="18.75" hidden="false" customHeight="true" outlineLevel="0" collapsed="false">
      <c r="A10" s="558" t="n">
        <v>3</v>
      </c>
      <c r="B10" s="567"/>
      <c r="C10" s="566" t="s">
        <v>407</v>
      </c>
      <c r="D10" s="558" t="n">
        <v>120</v>
      </c>
      <c r="E10" s="560"/>
      <c r="F10" s="561" t="n">
        <f aca="false">F8/9</f>
        <v>13.3333333333333</v>
      </c>
      <c r="G10" s="561" t="n">
        <v>5</v>
      </c>
      <c r="H10" s="561"/>
      <c r="I10" s="561"/>
      <c r="J10" s="562"/>
      <c r="K10" s="563"/>
      <c r="L10" s="563"/>
    </row>
    <row r="11" s="569" customFormat="true" ht="78" hidden="false" customHeight="true" outlineLevel="0" collapsed="false">
      <c r="A11" s="558"/>
      <c r="B11" s="568" t="n">
        <v>0.4</v>
      </c>
      <c r="C11" s="566"/>
      <c r="D11" s="558"/>
      <c r="E11" s="561"/>
      <c r="F11" s="561"/>
      <c r="G11" s="561"/>
      <c r="H11" s="561"/>
      <c r="I11" s="561"/>
      <c r="J11" s="562"/>
      <c r="K11" s="563"/>
      <c r="L11" s="563"/>
      <c r="M11" s="564"/>
      <c r="N11" s="564"/>
      <c r="O11" s="564"/>
      <c r="P11" s="564"/>
      <c r="Q11" s="564"/>
      <c r="R11" s="564"/>
      <c r="S11" s="564"/>
      <c r="T11" s="564"/>
      <c r="U11" s="564"/>
      <c r="V11" s="564"/>
    </row>
    <row r="12" s="576" customFormat="true" ht="41" hidden="false" customHeight="true" outlineLevel="0" collapsed="false">
      <c r="A12" s="570"/>
      <c r="B12" s="571"/>
      <c r="C12" s="572" t="s">
        <v>408</v>
      </c>
      <c r="D12" s="570"/>
      <c r="E12" s="554"/>
      <c r="F12" s="573" t="n">
        <f aca="false">F10*13</f>
        <v>173.333333333333</v>
      </c>
      <c r="G12" s="573" t="n">
        <f aca="false">SUM(G7:G10)</f>
        <v>2368109</v>
      </c>
      <c r="H12" s="573"/>
      <c r="I12" s="573"/>
      <c r="J12" s="574"/>
      <c r="K12" s="574"/>
      <c r="L12" s="574"/>
      <c r="M12" s="574"/>
      <c r="N12" s="574"/>
      <c r="O12" s="575"/>
      <c r="P12" s="575"/>
      <c r="Q12" s="575"/>
      <c r="R12" s="575"/>
      <c r="S12" s="575"/>
      <c r="T12" s="575"/>
      <c r="U12" s="575"/>
      <c r="V12" s="575"/>
    </row>
    <row r="13" s="576" customFormat="true" ht="18.75" hidden="false" customHeight="false" outlineLevel="0" collapsed="false">
      <c r="A13" s="577"/>
      <c r="B13" s="568"/>
      <c r="C13" s="578"/>
      <c r="D13" s="577"/>
      <c r="E13" s="554"/>
      <c r="F13" s="573"/>
      <c r="G13" s="573"/>
      <c r="H13" s="573"/>
      <c r="I13" s="573"/>
      <c r="J13" s="574"/>
      <c r="K13" s="574"/>
      <c r="L13" s="574"/>
      <c r="M13" s="574"/>
      <c r="N13" s="574"/>
      <c r="O13" s="575"/>
      <c r="P13" s="575"/>
      <c r="Q13" s="575"/>
      <c r="R13" s="575"/>
      <c r="S13" s="575"/>
      <c r="T13" s="575"/>
      <c r="U13" s="575"/>
      <c r="V13" s="575"/>
    </row>
    <row r="14" s="576" customFormat="true" ht="31.5" hidden="false" customHeight="true" outlineLevel="0" collapsed="false">
      <c r="A14" s="579" t="s">
        <v>409</v>
      </c>
      <c r="B14" s="580" t="n">
        <v>1</v>
      </c>
      <c r="C14" s="581"/>
      <c r="D14" s="582" t="n">
        <v>120</v>
      </c>
      <c r="E14" s="583" t="n">
        <v>120</v>
      </c>
      <c r="F14" s="583"/>
      <c r="G14" s="583"/>
      <c r="H14" s="583"/>
      <c r="I14" s="583"/>
      <c r="J14" s="554"/>
      <c r="K14" s="554"/>
      <c r="L14" s="554"/>
      <c r="M14" s="554"/>
      <c r="N14" s="554"/>
      <c r="O14" s="575"/>
      <c r="P14" s="575"/>
      <c r="Q14" s="575"/>
      <c r="R14" s="575"/>
      <c r="S14" s="575"/>
      <c r="T14" s="575"/>
      <c r="U14" s="575"/>
      <c r="V14" s="575"/>
    </row>
    <row r="15" s="576" customFormat="true" ht="18.75" hidden="false" customHeight="false" outlineLevel="0" collapsed="false">
      <c r="A15" s="584"/>
      <c r="B15" s="585"/>
      <c r="C15" s="586"/>
      <c r="D15" s="587"/>
      <c r="E15" s="587"/>
      <c r="F15" s="583"/>
      <c r="G15" s="583"/>
      <c r="H15" s="583"/>
      <c r="I15" s="583"/>
      <c r="J15" s="554"/>
      <c r="K15" s="554"/>
      <c r="L15" s="554"/>
      <c r="M15" s="554"/>
      <c r="N15" s="554"/>
      <c r="O15" s="575"/>
      <c r="P15" s="575"/>
      <c r="Q15" s="575"/>
      <c r="R15" s="575"/>
      <c r="S15" s="575"/>
      <c r="T15" s="575"/>
      <c r="U15" s="575"/>
      <c r="V15" s="575"/>
    </row>
    <row r="16" s="576" customFormat="true" ht="21.75" hidden="false" customHeight="true" outlineLevel="0" collapsed="false">
      <c r="A16" s="588"/>
      <c r="B16" s="589"/>
      <c r="C16" s="589"/>
      <c r="D16" s="589"/>
      <c r="E16" s="590"/>
      <c r="F16" s="590"/>
      <c r="G16" s="590"/>
      <c r="H16" s="590"/>
      <c r="I16" s="590"/>
      <c r="J16" s="591"/>
      <c r="K16" s="590"/>
      <c r="L16" s="592"/>
      <c r="M16" s="590"/>
      <c r="N16" s="592"/>
      <c r="O16" s="575"/>
      <c r="P16" s="575"/>
      <c r="Q16" s="575"/>
      <c r="R16" s="575"/>
      <c r="S16" s="575"/>
      <c r="T16" s="575"/>
      <c r="U16" s="575"/>
      <c r="V16" s="575"/>
    </row>
    <row r="17" s="576" customFormat="true" ht="18.75" hidden="false" customHeight="false" outlineLevel="0" collapsed="false">
      <c r="A17" s="593"/>
      <c r="B17" s="594"/>
      <c r="C17" s="595"/>
      <c r="D17" s="594"/>
      <c r="E17" s="592"/>
      <c r="F17" s="590"/>
      <c r="G17" s="590"/>
      <c r="H17" s="590"/>
      <c r="I17" s="590"/>
      <c r="J17" s="590"/>
      <c r="K17" s="590"/>
      <c r="L17" s="590"/>
      <c r="M17" s="590"/>
      <c r="N17" s="590"/>
      <c r="O17" s="575"/>
      <c r="P17" s="575"/>
      <c r="Q17" s="575"/>
      <c r="R17" s="575"/>
      <c r="S17" s="575"/>
      <c r="T17" s="575"/>
      <c r="U17" s="575"/>
      <c r="V17" s="575"/>
    </row>
    <row r="18" s="576" customFormat="true" ht="18.75" hidden="false" customHeight="false" outlineLevel="0" collapsed="false">
      <c r="A18" s="596"/>
      <c r="B18" s="596"/>
      <c r="C18" s="597"/>
      <c r="D18" s="596"/>
      <c r="E18" s="575"/>
      <c r="F18" s="575"/>
      <c r="G18" s="575"/>
      <c r="H18" s="575"/>
      <c r="I18" s="575"/>
      <c r="J18" s="575"/>
      <c r="K18" s="575"/>
      <c r="L18" s="575"/>
      <c r="M18" s="575"/>
      <c r="N18" s="575"/>
      <c r="O18" s="575"/>
      <c r="P18" s="575"/>
      <c r="Q18" s="575"/>
      <c r="R18" s="575"/>
      <c r="S18" s="575"/>
      <c r="T18" s="575"/>
      <c r="U18" s="575"/>
      <c r="V18" s="575"/>
    </row>
    <row r="19" s="576" customFormat="true" ht="21" hidden="false" customHeight="false" outlineLevel="0" collapsed="false">
      <c r="A19" s="542"/>
      <c r="B19" s="542"/>
      <c r="C19" s="542"/>
      <c r="D19" s="542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75"/>
      <c r="T19" s="575"/>
      <c r="U19" s="575"/>
      <c r="V19" s="575"/>
    </row>
    <row r="20" s="598" customFormat="true" ht="21" hidden="false" customHeight="false" outlineLevel="0" collapsed="false">
      <c r="A20" s="533"/>
      <c r="B20" s="533"/>
      <c r="C20" s="534"/>
      <c r="D20" s="533"/>
      <c r="E20" s="535"/>
      <c r="F20" s="535"/>
      <c r="G20" s="535"/>
      <c r="H20" s="535"/>
      <c r="I20" s="535"/>
      <c r="J20" s="535"/>
      <c r="K20" s="535"/>
      <c r="L20" s="535"/>
      <c r="M20" s="535"/>
      <c r="N20" s="535"/>
      <c r="O20" s="535"/>
      <c r="P20" s="535"/>
      <c r="Q20" s="535"/>
      <c r="R20" s="535"/>
      <c r="S20" s="535"/>
      <c r="T20" s="535"/>
      <c r="U20" s="535"/>
      <c r="V20" s="535"/>
      <c r="W20" s="536"/>
    </row>
    <row r="21" s="598" customFormat="true" ht="21" hidden="false" customHeight="false" outlineLevel="0" collapsed="false">
      <c r="A21" s="533"/>
      <c r="B21" s="533"/>
      <c r="C21" s="534"/>
      <c r="D21" s="533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5"/>
      <c r="U21" s="535"/>
      <c r="V21" s="535"/>
      <c r="W21" s="536"/>
    </row>
    <row r="22" s="598" customFormat="true" ht="21" hidden="false" customHeight="false" outlineLevel="0" collapsed="false">
      <c r="A22" s="533"/>
      <c r="B22" s="533"/>
      <c r="C22" s="534"/>
      <c r="D22" s="533"/>
      <c r="E22" s="535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5"/>
      <c r="Q22" s="535"/>
      <c r="R22" s="535"/>
      <c r="S22" s="535"/>
      <c r="T22" s="535"/>
      <c r="U22" s="535"/>
      <c r="V22" s="535"/>
      <c r="W22" s="536"/>
    </row>
    <row r="23" s="598" customFormat="true" ht="21" hidden="false" customHeight="false" outlineLevel="0" collapsed="false">
      <c r="A23" s="533"/>
      <c r="B23" s="533"/>
      <c r="C23" s="534"/>
      <c r="D23" s="533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5"/>
      <c r="U23" s="535"/>
      <c r="V23" s="535"/>
      <c r="W23" s="536"/>
    </row>
    <row r="24" s="598" customFormat="true" ht="21" hidden="false" customHeight="false" outlineLevel="0" collapsed="false">
      <c r="A24" s="533"/>
      <c r="B24" s="533"/>
      <c r="C24" s="534"/>
      <c r="D24" s="533"/>
      <c r="E24" s="535"/>
      <c r="F24" s="535"/>
      <c r="G24" s="535"/>
      <c r="H24" s="535"/>
      <c r="I24" s="535"/>
      <c r="J24" s="535"/>
      <c r="K24" s="535"/>
      <c r="L24" s="535"/>
      <c r="M24" s="535"/>
      <c r="N24" s="535"/>
      <c r="O24" s="535"/>
      <c r="P24" s="535"/>
      <c r="Q24" s="535"/>
      <c r="R24" s="535"/>
      <c r="S24" s="535"/>
      <c r="T24" s="535"/>
      <c r="U24" s="535"/>
      <c r="V24" s="535"/>
      <c r="W24" s="536"/>
    </row>
    <row r="25" s="598" customFormat="true" ht="21" hidden="false" customHeight="false" outlineLevel="0" collapsed="false">
      <c r="A25" s="533"/>
      <c r="B25" s="533"/>
      <c r="C25" s="534"/>
      <c r="D25" s="533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5"/>
      <c r="U25" s="535"/>
      <c r="V25" s="535"/>
      <c r="W25" s="536"/>
    </row>
    <row r="26" s="598" customFormat="true" ht="21" hidden="false" customHeight="false" outlineLevel="0" collapsed="false">
      <c r="A26" s="533"/>
      <c r="B26" s="533"/>
      <c r="C26" s="534"/>
      <c r="D26" s="533"/>
      <c r="E26" s="535"/>
      <c r="F26" s="535"/>
      <c r="G26" s="535"/>
      <c r="H26" s="535"/>
      <c r="I26" s="535"/>
      <c r="J26" s="535"/>
      <c r="K26" s="535"/>
      <c r="L26" s="535"/>
      <c r="M26" s="535"/>
      <c r="N26" s="535"/>
      <c r="O26" s="535"/>
      <c r="P26" s="535"/>
      <c r="Q26" s="535"/>
      <c r="R26" s="535"/>
      <c r="S26" s="535"/>
      <c r="T26" s="535"/>
      <c r="U26" s="535"/>
      <c r="V26" s="535"/>
      <c r="W26" s="536"/>
    </row>
    <row r="27" s="599" customFormat="true" ht="21" hidden="false" customHeight="false" outlineLevel="0" collapsed="false">
      <c r="A27" s="533"/>
      <c r="B27" s="533"/>
      <c r="C27" s="534"/>
      <c r="D27" s="533"/>
      <c r="E27" s="535"/>
      <c r="F27" s="535"/>
      <c r="G27" s="535"/>
      <c r="H27" s="535"/>
      <c r="I27" s="535"/>
      <c r="J27" s="535"/>
      <c r="K27" s="535"/>
      <c r="L27" s="535"/>
      <c r="M27" s="535"/>
      <c r="N27" s="535"/>
      <c r="O27" s="535"/>
      <c r="P27" s="535"/>
      <c r="Q27" s="535"/>
      <c r="R27" s="535"/>
      <c r="S27" s="535"/>
      <c r="T27" s="535"/>
      <c r="U27" s="535"/>
      <c r="V27" s="535"/>
    </row>
    <row r="28" s="599" customFormat="true" ht="21" hidden="false" customHeight="false" outlineLevel="0" collapsed="false">
      <c r="A28" s="533"/>
      <c r="B28" s="533"/>
      <c r="C28" s="534"/>
      <c r="D28" s="533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5"/>
      <c r="U28" s="535"/>
      <c r="V28" s="535"/>
    </row>
    <row r="29" s="599" customFormat="true" ht="21" hidden="false" customHeight="false" outlineLevel="0" collapsed="false">
      <c r="A29" s="533"/>
      <c r="B29" s="533"/>
      <c r="C29" s="534"/>
      <c r="D29" s="533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5"/>
      <c r="U29" s="535"/>
      <c r="V29" s="535"/>
    </row>
    <row r="30" s="599" customFormat="true" ht="21" hidden="false" customHeight="false" outlineLevel="0" collapsed="false">
      <c r="A30" s="533"/>
      <c r="B30" s="533"/>
      <c r="C30" s="534"/>
      <c r="D30" s="533"/>
      <c r="E30" s="535"/>
      <c r="F30" s="535"/>
      <c r="G30" s="535"/>
      <c r="H30" s="535"/>
      <c r="I30" s="535"/>
      <c r="J30" s="535"/>
      <c r="K30" s="535"/>
      <c r="L30" s="535"/>
      <c r="M30" s="535"/>
      <c r="N30" s="535"/>
      <c r="O30" s="535"/>
      <c r="P30" s="535"/>
      <c r="Q30" s="535"/>
      <c r="R30" s="535"/>
      <c r="S30" s="535"/>
      <c r="T30" s="535"/>
      <c r="U30" s="535"/>
      <c r="V30" s="535"/>
    </row>
    <row r="31" s="599" customFormat="true" ht="21" hidden="false" customHeight="false" outlineLevel="0" collapsed="false">
      <c r="A31" s="533"/>
      <c r="B31" s="533"/>
      <c r="C31" s="534"/>
      <c r="D31" s="533"/>
      <c r="E31" s="535"/>
      <c r="F31" s="535"/>
      <c r="G31" s="535"/>
      <c r="H31" s="535"/>
      <c r="I31" s="535"/>
      <c r="J31" s="535"/>
      <c r="K31" s="535"/>
      <c r="L31" s="535"/>
      <c r="M31" s="535"/>
      <c r="N31" s="535"/>
      <c r="O31" s="535"/>
      <c r="P31" s="535"/>
      <c r="Q31" s="535"/>
      <c r="R31" s="535"/>
      <c r="S31" s="535"/>
      <c r="T31" s="535"/>
      <c r="U31" s="535"/>
      <c r="V31" s="535"/>
    </row>
    <row r="32" s="599" customFormat="true" ht="21" hidden="false" customHeight="false" outlineLevel="0" collapsed="false">
      <c r="A32" s="533"/>
      <c r="B32" s="533"/>
      <c r="C32" s="534"/>
      <c r="D32" s="533"/>
      <c r="E32" s="535"/>
      <c r="F32" s="535"/>
      <c r="G32" s="535"/>
      <c r="H32" s="535"/>
      <c r="I32" s="535"/>
      <c r="J32" s="535"/>
      <c r="K32" s="535"/>
      <c r="L32" s="535"/>
      <c r="M32" s="535"/>
      <c r="N32" s="535"/>
      <c r="O32" s="535"/>
      <c r="P32" s="535"/>
      <c r="Q32" s="535"/>
      <c r="R32" s="535"/>
      <c r="S32" s="535"/>
      <c r="T32" s="535"/>
      <c r="U32" s="535"/>
      <c r="V32" s="535"/>
    </row>
    <row r="33" s="599" customFormat="true" ht="21" hidden="false" customHeight="false" outlineLevel="0" collapsed="false">
      <c r="A33" s="533"/>
      <c r="B33" s="533"/>
      <c r="C33" s="534"/>
      <c r="D33" s="533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5"/>
      <c r="U33" s="535"/>
      <c r="V33" s="535"/>
    </row>
    <row r="34" s="599" customFormat="true" ht="21" hidden="false" customHeight="false" outlineLevel="0" collapsed="false">
      <c r="A34" s="533"/>
      <c r="B34" s="533"/>
      <c r="C34" s="534"/>
      <c r="D34" s="533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5"/>
      <c r="U34" s="535"/>
      <c r="V34" s="535"/>
    </row>
    <row r="35" s="599" customFormat="true" ht="21" hidden="false" customHeight="false" outlineLevel="0" collapsed="false">
      <c r="A35" s="533"/>
      <c r="B35" s="533"/>
      <c r="C35" s="534"/>
      <c r="D35" s="533"/>
      <c r="E35" s="535"/>
      <c r="F35" s="535"/>
      <c r="G35" s="535"/>
      <c r="H35" s="535"/>
      <c r="I35" s="535"/>
      <c r="J35" s="535"/>
      <c r="K35" s="535"/>
      <c r="L35" s="535"/>
      <c r="M35" s="535"/>
      <c r="N35" s="535"/>
      <c r="O35" s="535"/>
      <c r="P35" s="535"/>
      <c r="Q35" s="535"/>
      <c r="R35" s="535"/>
      <c r="S35" s="535"/>
      <c r="T35" s="535"/>
      <c r="U35" s="535"/>
      <c r="V35" s="535"/>
    </row>
    <row r="36" s="599" customFormat="true" ht="21" hidden="false" customHeight="false" outlineLevel="0" collapsed="false">
      <c r="A36" s="533"/>
      <c r="B36" s="533"/>
      <c r="C36" s="534"/>
      <c r="D36" s="533"/>
      <c r="E36" s="535"/>
      <c r="F36" s="535"/>
      <c r="G36" s="535"/>
      <c r="H36" s="535"/>
      <c r="I36" s="535"/>
      <c r="J36" s="535"/>
      <c r="K36" s="535"/>
      <c r="L36" s="535"/>
      <c r="M36" s="535"/>
      <c r="N36" s="535"/>
      <c r="O36" s="535"/>
      <c r="P36" s="535"/>
      <c r="Q36" s="535"/>
      <c r="R36" s="535"/>
      <c r="S36" s="535"/>
      <c r="T36" s="535"/>
      <c r="U36" s="535"/>
      <c r="V36" s="535"/>
    </row>
    <row r="37" s="599" customFormat="true" ht="21" hidden="false" customHeight="false" outlineLevel="0" collapsed="false">
      <c r="A37" s="533"/>
      <c r="B37" s="533"/>
      <c r="C37" s="534"/>
      <c r="D37" s="533"/>
      <c r="E37" s="535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  <c r="T37" s="535"/>
      <c r="U37" s="535"/>
      <c r="V37" s="535"/>
    </row>
    <row r="38" s="599" customFormat="true" ht="21" hidden="false" customHeight="false" outlineLevel="0" collapsed="false">
      <c r="A38" s="533"/>
      <c r="B38" s="533"/>
      <c r="C38" s="534"/>
      <c r="D38" s="533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5"/>
      <c r="V38" s="535"/>
    </row>
    <row r="39" s="599" customFormat="true" ht="21" hidden="false" customHeight="false" outlineLevel="0" collapsed="false">
      <c r="A39" s="533"/>
      <c r="B39" s="533"/>
      <c r="C39" s="534"/>
      <c r="D39" s="533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5"/>
      <c r="U39" s="535"/>
      <c r="V39" s="535"/>
    </row>
    <row r="40" s="599" customFormat="true" ht="21" hidden="false" customHeight="false" outlineLevel="0" collapsed="false">
      <c r="A40" s="533"/>
      <c r="B40" s="533"/>
      <c r="C40" s="534"/>
      <c r="D40" s="533"/>
      <c r="E40" s="535"/>
      <c r="F40" s="535"/>
      <c r="G40" s="535"/>
      <c r="H40" s="535"/>
      <c r="I40" s="535"/>
      <c r="J40" s="535"/>
      <c r="K40" s="535"/>
      <c r="L40" s="535"/>
      <c r="M40" s="535"/>
      <c r="N40" s="535"/>
      <c r="O40" s="535"/>
      <c r="P40" s="535"/>
      <c r="Q40" s="535"/>
      <c r="R40" s="535"/>
      <c r="S40" s="535"/>
      <c r="T40" s="535"/>
      <c r="U40" s="535"/>
      <c r="V40" s="535"/>
    </row>
    <row r="41" s="599" customFormat="true" ht="21" hidden="false" customHeight="false" outlineLevel="0" collapsed="false">
      <c r="A41" s="533"/>
      <c r="B41" s="533"/>
      <c r="C41" s="534"/>
      <c r="D41" s="533"/>
      <c r="E41" s="535"/>
      <c r="F41" s="535"/>
      <c r="G41" s="535"/>
      <c r="H41" s="535"/>
      <c r="I41" s="535"/>
      <c r="J41" s="535"/>
      <c r="K41" s="535"/>
      <c r="L41" s="535"/>
      <c r="M41" s="535"/>
      <c r="N41" s="535"/>
      <c r="O41" s="535"/>
      <c r="P41" s="535"/>
      <c r="Q41" s="535"/>
      <c r="R41" s="535"/>
      <c r="S41" s="535"/>
      <c r="T41" s="535"/>
      <c r="U41" s="535"/>
      <c r="V41" s="535"/>
    </row>
    <row r="42" s="599" customFormat="true" ht="21" hidden="false" customHeight="false" outlineLevel="0" collapsed="false">
      <c r="A42" s="533"/>
      <c r="B42" s="533"/>
      <c r="C42" s="534"/>
      <c r="D42" s="533"/>
      <c r="E42" s="535"/>
      <c r="F42" s="535"/>
      <c r="G42" s="535"/>
      <c r="H42" s="535"/>
      <c r="I42" s="535"/>
      <c r="J42" s="535"/>
      <c r="K42" s="535"/>
      <c r="L42" s="535"/>
      <c r="M42" s="535"/>
      <c r="N42" s="535"/>
      <c r="O42" s="535"/>
      <c r="P42" s="535"/>
      <c r="Q42" s="535"/>
      <c r="R42" s="535"/>
      <c r="S42" s="535"/>
      <c r="T42" s="535"/>
      <c r="U42" s="535"/>
      <c r="V42" s="535"/>
    </row>
    <row r="43" s="599" customFormat="true" ht="21" hidden="false" customHeight="false" outlineLevel="0" collapsed="false">
      <c r="A43" s="533"/>
      <c r="B43" s="533"/>
      <c r="C43" s="534"/>
      <c r="D43" s="533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5"/>
      <c r="U43" s="535"/>
      <c r="V43" s="535"/>
    </row>
    <row r="44" s="599" customFormat="true" ht="21" hidden="false" customHeight="false" outlineLevel="0" collapsed="false">
      <c r="A44" s="533"/>
      <c r="B44" s="533"/>
      <c r="C44" s="534"/>
      <c r="D44" s="533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5"/>
      <c r="U44" s="535"/>
      <c r="V44" s="535"/>
    </row>
    <row r="45" s="600" customFormat="true" ht="21" hidden="false" customHeight="false" outlineLevel="0" collapsed="false">
      <c r="A45" s="533"/>
      <c r="B45" s="533"/>
      <c r="C45" s="534"/>
      <c r="D45" s="533"/>
      <c r="E45" s="535"/>
      <c r="F45" s="535"/>
      <c r="G45" s="535"/>
      <c r="H45" s="535"/>
      <c r="I45" s="535"/>
      <c r="J45" s="535"/>
      <c r="K45" s="535"/>
      <c r="L45" s="535"/>
      <c r="M45" s="535"/>
      <c r="N45" s="535"/>
      <c r="O45" s="535"/>
      <c r="P45" s="535"/>
      <c r="Q45" s="535"/>
      <c r="R45" s="535"/>
      <c r="S45" s="535"/>
      <c r="T45" s="535"/>
      <c r="U45" s="535"/>
      <c r="V45" s="535"/>
    </row>
    <row r="46" s="600" customFormat="true" ht="21" hidden="false" customHeight="false" outlineLevel="0" collapsed="false">
      <c r="A46" s="533"/>
      <c r="B46" s="533"/>
      <c r="C46" s="534"/>
      <c r="D46" s="533"/>
      <c r="E46" s="535"/>
      <c r="F46" s="535"/>
      <c r="G46" s="535"/>
      <c r="H46" s="535"/>
      <c r="I46" s="535"/>
      <c r="J46" s="535"/>
      <c r="K46" s="535"/>
      <c r="L46" s="535"/>
      <c r="M46" s="535"/>
      <c r="N46" s="535"/>
      <c r="O46" s="535"/>
      <c r="P46" s="535"/>
      <c r="Q46" s="535"/>
      <c r="R46" s="535"/>
      <c r="S46" s="535"/>
      <c r="T46" s="535"/>
      <c r="U46" s="535"/>
      <c r="V46" s="535"/>
    </row>
    <row r="47" s="597" customFormat="true" ht="21" hidden="false" customHeight="false" outlineLevel="0" collapsed="false">
      <c r="A47" s="533"/>
      <c r="B47" s="533"/>
      <c r="C47" s="534"/>
      <c r="D47" s="533"/>
      <c r="E47" s="535"/>
      <c r="F47" s="535"/>
      <c r="G47" s="535"/>
      <c r="H47" s="535"/>
      <c r="I47" s="535"/>
      <c r="J47" s="535"/>
      <c r="K47" s="535"/>
      <c r="L47" s="535"/>
      <c r="M47" s="535"/>
      <c r="N47" s="535"/>
      <c r="O47" s="535"/>
      <c r="P47" s="535"/>
      <c r="Q47" s="535"/>
      <c r="R47" s="535"/>
      <c r="S47" s="535"/>
      <c r="T47" s="535"/>
      <c r="U47" s="535"/>
      <c r="V47" s="535"/>
    </row>
    <row r="48" s="597" customFormat="true" ht="21" hidden="false" customHeight="false" outlineLevel="0" collapsed="false">
      <c r="A48" s="533"/>
      <c r="B48" s="533"/>
      <c r="C48" s="534"/>
      <c r="D48" s="533"/>
      <c r="E48" s="535"/>
      <c r="F48" s="535"/>
      <c r="G48" s="535"/>
      <c r="H48" s="535"/>
      <c r="I48" s="535"/>
      <c r="J48" s="535"/>
      <c r="K48" s="535"/>
      <c r="L48" s="535"/>
      <c r="M48" s="535"/>
      <c r="N48" s="535"/>
      <c r="O48" s="535"/>
      <c r="P48" s="535"/>
      <c r="Q48" s="535"/>
      <c r="R48" s="535"/>
      <c r="S48" s="535"/>
      <c r="T48" s="535"/>
      <c r="U48" s="535"/>
      <c r="V48" s="535"/>
    </row>
  </sheetData>
  <mergeCells count="16">
    <mergeCell ref="A1:D1"/>
    <mergeCell ref="A2:D2"/>
    <mergeCell ref="A3:D3"/>
    <mergeCell ref="A4:D4"/>
    <mergeCell ref="A6:A7"/>
    <mergeCell ref="C6:C7"/>
    <mergeCell ref="D6:D7"/>
    <mergeCell ref="A8:A9"/>
    <mergeCell ref="B8:B9"/>
    <mergeCell ref="C8:C9"/>
    <mergeCell ref="D8:D9"/>
    <mergeCell ref="A10:A11"/>
    <mergeCell ref="C10:C11"/>
    <mergeCell ref="D10:D11"/>
    <mergeCell ref="B16:D16"/>
    <mergeCell ref="A19:D1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01" width="6.99"/>
    <col collapsed="false" customWidth="true" hidden="false" outlineLevel="0" max="2" min="2" style="601" width="59.13"/>
    <col collapsed="false" customWidth="true" hidden="false" outlineLevel="0" max="3" min="3" style="602" width="8.41"/>
    <col collapsed="false" customWidth="true" hidden="false" outlineLevel="0" max="4" min="4" style="603" width="14.14"/>
    <col collapsed="false" customWidth="true" hidden="false" outlineLevel="0" max="5" min="5" style="602" width="26.56"/>
    <col collapsed="false" customWidth="true" hidden="false" outlineLevel="0" max="6" min="6" style="602" width="21.99"/>
    <col collapsed="false" customWidth="false" hidden="false" outlineLevel="0" max="257" min="7" style="601" width="9.14"/>
  </cols>
  <sheetData>
    <row r="1" s="150" customFormat="true" ht="21.75" hidden="false" customHeight="true" outlineLevel="0" collapsed="false">
      <c r="A1" s="604"/>
      <c r="B1" s="604"/>
      <c r="C1" s="604"/>
      <c r="D1" s="604"/>
      <c r="E1" s="604"/>
      <c r="F1" s="604"/>
    </row>
    <row r="2" s="150" customFormat="true" ht="21.75" hidden="false" customHeight="true" outlineLevel="0" collapsed="false">
      <c r="A2" s="605" t="s">
        <v>410</v>
      </c>
      <c r="B2" s="605"/>
      <c r="C2" s="605"/>
      <c r="D2" s="605"/>
      <c r="E2" s="605"/>
      <c r="F2" s="605"/>
    </row>
    <row r="3" s="150" customFormat="true" ht="10.5" hidden="false" customHeight="true" outlineLevel="0" collapsed="false">
      <c r="A3" s="604"/>
      <c r="B3" s="604"/>
      <c r="C3" s="604"/>
      <c r="D3" s="604"/>
      <c r="E3" s="604"/>
      <c r="F3" s="604"/>
    </row>
    <row r="4" s="607" customFormat="true" ht="21.75" hidden="false" customHeight="true" outlineLevel="0" collapsed="false">
      <c r="A4" s="606" t="str">
        <f aca="false">'ปร.4'!A2</f>
        <v>ชื่อโครงการ / งานก่อสร้าง   ปรับปรุงอาคารหมายเลข 2050 (ฝทสส.บก.บน.46) พร้อมสิ่งอำนวยความสะดวก ที่ บน.46 จำนวน 1 งาน</v>
      </c>
    </row>
    <row r="5" s="609" customFormat="true" ht="21.75" hidden="false" customHeight="true" outlineLevel="0" collapsed="false">
      <c r="A5" s="608" t="str">
        <f aca="false">'ปร.4'!A3</f>
        <v>สถานที่ก่อสร้าง  บน.46 จว.พิษณุโลก                                  แบบเลขที่ 68 016</v>
      </c>
    </row>
    <row r="6" s="609" customFormat="true" ht="21.75" hidden="false" customHeight="true" outlineLevel="0" collapsed="false">
      <c r="A6" s="608" t="str">
        <f aca="false">'ปร.4'!A4</f>
        <v>หน่วยงานเจ้าของโครงการ / งานก่อสร้าง  บน.46 จว.พิษณุโลก</v>
      </c>
      <c r="F6" s="610"/>
    </row>
    <row r="7" s="609" customFormat="true" ht="21.75" hidden="false" customHeight="true" outlineLevel="0" collapsed="false">
      <c r="A7" s="611" t="s">
        <v>411</v>
      </c>
    </row>
    <row r="8" s="150" customFormat="true" ht="15.75" hidden="false" customHeight="true" outlineLevel="0" collapsed="false">
      <c r="A8" s="612"/>
      <c r="B8" s="613"/>
      <c r="C8" s="613"/>
      <c r="D8" s="613"/>
      <c r="E8" s="613"/>
      <c r="F8" s="613"/>
    </row>
    <row r="9" customFormat="false" ht="21.75" hidden="false" customHeight="true" outlineLevel="0" collapsed="false">
      <c r="A9" s="614" t="s">
        <v>163</v>
      </c>
      <c r="B9" s="614" t="s">
        <v>111</v>
      </c>
      <c r="C9" s="615" t="s">
        <v>164</v>
      </c>
      <c r="D9" s="615" t="s">
        <v>165</v>
      </c>
      <c r="E9" s="616" t="s">
        <v>412</v>
      </c>
      <c r="F9" s="615" t="s">
        <v>51</v>
      </c>
    </row>
    <row r="10" customFormat="false" ht="21.75" hidden="false" customHeight="true" outlineLevel="0" collapsed="false">
      <c r="A10" s="614"/>
      <c r="B10" s="614"/>
      <c r="C10" s="615"/>
      <c r="D10" s="615"/>
      <c r="E10" s="617" t="s">
        <v>413</v>
      </c>
      <c r="F10" s="615"/>
    </row>
    <row r="11" s="169" customFormat="true" ht="21.75" hidden="false" customHeight="true" outlineLevel="0" collapsed="false">
      <c r="A11" s="618" t="n">
        <v>1</v>
      </c>
      <c r="B11" s="619" t="s">
        <v>414</v>
      </c>
      <c r="C11" s="424" t="n">
        <v>1</v>
      </c>
      <c r="D11" s="620" t="s">
        <v>386</v>
      </c>
      <c r="E11" s="426" t="n">
        <v>15000</v>
      </c>
      <c r="F11" s="427"/>
    </row>
    <row r="12" s="169" customFormat="true" ht="21.75" hidden="false" customHeight="true" outlineLevel="0" collapsed="false">
      <c r="A12" s="618"/>
      <c r="B12" s="619"/>
      <c r="C12" s="424"/>
      <c r="D12" s="621"/>
      <c r="E12" s="426"/>
      <c r="F12" s="427"/>
    </row>
    <row r="13" s="169" customFormat="true" ht="21.75" hidden="false" customHeight="true" outlineLevel="0" collapsed="false">
      <c r="A13" s="618"/>
      <c r="B13" s="619"/>
      <c r="C13" s="424"/>
      <c r="D13" s="621"/>
      <c r="E13" s="426"/>
      <c r="F13" s="427"/>
    </row>
    <row r="14" s="169" customFormat="true" ht="21.75" hidden="false" customHeight="true" outlineLevel="0" collapsed="false">
      <c r="A14" s="618"/>
      <c r="B14" s="619"/>
      <c r="C14" s="424"/>
      <c r="D14" s="621"/>
      <c r="E14" s="426"/>
      <c r="F14" s="427"/>
    </row>
    <row r="15" s="169" customFormat="true" ht="21.75" hidden="false" customHeight="true" outlineLevel="0" collapsed="false">
      <c r="A15" s="618"/>
      <c r="B15" s="619"/>
      <c r="C15" s="424"/>
      <c r="D15" s="621"/>
      <c r="E15" s="426"/>
      <c r="F15" s="427"/>
    </row>
    <row r="16" s="169" customFormat="true" ht="21.75" hidden="false" customHeight="true" outlineLevel="0" collapsed="false">
      <c r="A16" s="618"/>
      <c r="B16" s="619"/>
      <c r="C16" s="424"/>
      <c r="D16" s="621"/>
      <c r="E16" s="426"/>
      <c r="F16" s="427"/>
    </row>
    <row r="17" s="169" customFormat="true" ht="21.75" hidden="false" customHeight="true" outlineLevel="0" collapsed="false">
      <c r="A17" s="618"/>
      <c r="B17" s="619"/>
      <c r="C17" s="424"/>
      <c r="D17" s="621"/>
      <c r="E17" s="426"/>
      <c r="F17" s="427"/>
    </row>
    <row r="18" s="169" customFormat="true" ht="21.75" hidden="false" customHeight="true" outlineLevel="0" collapsed="false">
      <c r="A18" s="618"/>
      <c r="B18" s="619"/>
      <c r="C18" s="424"/>
      <c r="D18" s="621"/>
      <c r="E18" s="426"/>
      <c r="F18" s="427"/>
    </row>
    <row r="19" s="169" customFormat="true" ht="21.75" hidden="false" customHeight="true" outlineLevel="0" collapsed="false">
      <c r="A19" s="622"/>
      <c r="B19" s="507"/>
      <c r="C19" s="319"/>
      <c r="D19" s="623"/>
      <c r="E19" s="321"/>
      <c r="F19" s="334"/>
    </row>
    <row r="20" s="169" customFormat="true" ht="21.75" hidden="false" customHeight="true" outlineLevel="0" collapsed="false">
      <c r="A20" s="622"/>
      <c r="B20" s="507"/>
      <c r="C20" s="319"/>
      <c r="D20" s="623"/>
      <c r="E20" s="321"/>
      <c r="F20" s="334"/>
    </row>
    <row r="21" s="169" customFormat="true" ht="21.75" hidden="false" customHeight="true" outlineLevel="0" collapsed="false">
      <c r="A21" s="622"/>
      <c r="B21" s="507"/>
      <c r="C21" s="319"/>
      <c r="D21" s="623"/>
      <c r="E21" s="321"/>
      <c r="F21" s="334"/>
    </row>
    <row r="22" s="169" customFormat="true" ht="21.75" hidden="false" customHeight="true" outlineLevel="0" collapsed="false">
      <c r="A22" s="622"/>
      <c r="B22" s="507"/>
      <c r="C22" s="319"/>
      <c r="D22" s="623"/>
      <c r="E22" s="321"/>
      <c r="F22" s="334"/>
    </row>
    <row r="23" s="169" customFormat="true" ht="21.75" hidden="false" customHeight="true" outlineLevel="0" collapsed="false">
      <c r="A23" s="622"/>
      <c r="B23" s="507"/>
      <c r="C23" s="319"/>
      <c r="D23" s="623"/>
      <c r="E23" s="321"/>
      <c r="F23" s="334"/>
    </row>
    <row r="24" s="169" customFormat="true" ht="21.75" hidden="false" customHeight="true" outlineLevel="0" collapsed="false">
      <c r="A24" s="622"/>
      <c r="B24" s="507"/>
      <c r="C24" s="319"/>
      <c r="D24" s="623"/>
      <c r="E24" s="321"/>
      <c r="F24" s="334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9" width="7.42"/>
    <col collapsed="false" customWidth="true" hidden="false" outlineLevel="0" max="2" min="2" style="150" width="11.56"/>
    <col collapsed="false" customWidth="true" hidden="false" outlineLevel="0" max="3" min="3" style="150" width="11.99"/>
    <col collapsed="false" customWidth="true" hidden="false" outlineLevel="0" max="4" min="4" style="150" width="7.85"/>
    <col collapsed="false" customWidth="true" hidden="false" outlineLevel="0" max="5" min="5" style="150" width="6.7"/>
    <col collapsed="false" customWidth="true" hidden="false" outlineLevel="0" max="6" min="6" style="150" width="8.14"/>
    <col collapsed="false" customWidth="true" hidden="false" outlineLevel="0" max="7" min="7" style="613" width="8.28"/>
    <col collapsed="false" customWidth="true" hidden="false" outlineLevel="0" max="8" min="8" style="613" width="8.56"/>
    <col collapsed="false" customWidth="true" hidden="false" outlineLevel="0" max="9" min="9" style="150" width="7.99"/>
    <col collapsed="false" customWidth="true" hidden="false" outlineLevel="0" max="10" min="10" style="150" width="12.56"/>
    <col collapsed="false" customWidth="false" hidden="false" outlineLevel="0" max="257" min="11" style="150" width="9.14"/>
  </cols>
  <sheetData>
    <row r="1" customFormat="false" ht="21.75" hidden="false" customHeight="true" outlineLevel="0" collapsed="false">
      <c r="A1" s="624" t="s">
        <v>415</v>
      </c>
      <c r="B1" s="624"/>
      <c r="C1" s="624"/>
      <c r="D1" s="624"/>
      <c r="E1" s="624"/>
      <c r="F1" s="624"/>
      <c r="G1" s="624"/>
      <c r="H1" s="624"/>
      <c r="I1" s="624"/>
      <c r="J1" s="624"/>
    </row>
    <row r="2" customFormat="false" ht="21.75" hidden="false" customHeight="true" outlineLevel="0" collapsed="false">
      <c r="A2" s="624" t="s">
        <v>416</v>
      </c>
      <c r="B2" s="624"/>
      <c r="C2" s="624"/>
      <c r="D2" s="624"/>
      <c r="E2" s="624"/>
      <c r="F2" s="624"/>
      <c r="G2" s="624"/>
      <c r="H2" s="624"/>
      <c r="I2" s="624"/>
      <c r="J2" s="624"/>
    </row>
    <row r="3" customFormat="false" ht="21.75" hidden="false" customHeight="true" outlineLevel="0" collapsed="false">
      <c r="A3" s="625" t="s">
        <v>417</v>
      </c>
      <c r="B3" s="606" t="s">
        <v>418</v>
      </c>
      <c r="C3" s="606"/>
      <c r="D3" s="606"/>
      <c r="E3" s="606"/>
      <c r="F3" s="606"/>
      <c r="G3" s="625"/>
      <c r="H3" s="625"/>
      <c r="I3" s="625"/>
      <c r="J3" s="625"/>
    </row>
    <row r="4" s="609" customFormat="true" ht="21.75" hidden="false" customHeight="true" outlineLevel="0" collapsed="false">
      <c r="A4" s="626" t="s">
        <v>419</v>
      </c>
      <c r="B4" s="626"/>
      <c r="C4" s="627" t="e">
        <f aca="false">#REF!</f>
        <v>#REF!</v>
      </c>
      <c r="D4" s="626"/>
      <c r="E4" s="626"/>
      <c r="F4" s="626"/>
      <c r="G4" s="626"/>
      <c r="H4" s="626"/>
      <c r="I4" s="626"/>
      <c r="J4" s="626"/>
    </row>
    <row r="5" customFormat="false" ht="21.75" hidden="false" customHeight="true" outlineLevel="0" collapsed="false">
      <c r="A5" s="611" t="s">
        <v>99</v>
      </c>
      <c r="B5" s="611"/>
      <c r="C5" s="628" t="e">
        <f aca="false">#REF!</f>
        <v>#REF!</v>
      </c>
      <c r="D5" s="628"/>
      <c r="E5" s="628"/>
      <c r="F5" s="628"/>
      <c r="G5" s="628"/>
      <c r="H5" s="628"/>
      <c r="I5" s="628"/>
      <c r="J5" s="628"/>
    </row>
    <row r="6" customFormat="false" ht="21.75" hidden="false" customHeight="true" outlineLevel="0" collapsed="false">
      <c r="A6" s="611" t="s">
        <v>420</v>
      </c>
      <c r="B6" s="611"/>
      <c r="C6" s="611"/>
      <c r="D6" s="611"/>
      <c r="E6" s="611"/>
      <c r="F6" s="611"/>
      <c r="G6" s="626" t="s">
        <v>101</v>
      </c>
      <c r="H6" s="629" t="e">
        <f aca="false">#REF!</f>
        <v>#REF!</v>
      </c>
      <c r="I6" s="626"/>
      <c r="J6" s="626"/>
      <c r="M6" s="161"/>
    </row>
    <row r="7" customFormat="false" ht="21.75" hidden="false" customHeight="true" outlineLevel="0" collapsed="false">
      <c r="A7" s="611" t="s">
        <v>421</v>
      </c>
      <c r="B7" s="611"/>
      <c r="C7" s="630"/>
      <c r="D7" s="630"/>
      <c r="E7" s="611" t="s">
        <v>157</v>
      </c>
      <c r="F7" s="631"/>
      <c r="G7" s="632" t="s">
        <v>107</v>
      </c>
      <c r="H7" s="631" t="e">
        <f aca="false">#REF!</f>
        <v>#REF!</v>
      </c>
      <c r="I7" s="633" t="s">
        <v>422</v>
      </c>
      <c r="J7" s="631" t="e">
        <f aca="false">#REF!</f>
        <v>#REF!</v>
      </c>
    </row>
    <row r="8" customFormat="false" ht="21.75" hidden="false" customHeight="true" outlineLevel="0" collapsed="false">
      <c r="A8" s="612"/>
      <c r="B8" s="613"/>
      <c r="C8" s="613"/>
      <c r="D8" s="613"/>
      <c r="E8" s="613"/>
      <c r="F8" s="613"/>
    </row>
    <row r="9" customFormat="false" ht="21.75" hidden="false" customHeight="true" outlineLevel="0" collapsed="false">
      <c r="A9" s="150"/>
      <c r="B9" s="605" t="s">
        <v>423</v>
      </c>
      <c r="C9" s="605"/>
      <c r="D9" s="613"/>
      <c r="E9" s="613"/>
      <c r="F9" s="613"/>
    </row>
    <row r="10" customFormat="false" ht="21.75" hidden="false" customHeight="true" outlineLevel="0" collapsed="false">
      <c r="A10" s="634"/>
      <c r="B10" s="607"/>
      <c r="C10" s="607"/>
      <c r="D10" s="607"/>
      <c r="E10" s="607"/>
      <c r="F10" s="607"/>
      <c r="G10" s="607"/>
      <c r="H10" s="607"/>
      <c r="I10" s="607"/>
      <c r="J10" s="607"/>
    </row>
    <row r="11" customFormat="false" ht="21.75" hidden="false" customHeight="true" outlineLevel="0" collapsed="false">
      <c r="A11" s="635"/>
      <c r="B11" s="609"/>
      <c r="C11" s="609"/>
      <c r="D11" s="609"/>
      <c r="E11" s="609"/>
      <c r="F11" s="609"/>
      <c r="G11" s="609"/>
      <c r="H11" s="609"/>
      <c r="I11" s="609"/>
      <c r="J11" s="609"/>
    </row>
    <row r="12" customFormat="false" ht="21.75" hidden="false" customHeight="true" outlineLevel="0" collapsed="false">
      <c r="A12" s="635"/>
      <c r="B12" s="609"/>
      <c r="C12" s="609"/>
      <c r="D12" s="609"/>
      <c r="E12" s="609"/>
      <c r="F12" s="609"/>
      <c r="G12" s="609"/>
      <c r="H12" s="609"/>
      <c r="I12" s="609"/>
      <c r="J12" s="609"/>
    </row>
    <row r="13" customFormat="false" ht="21.75" hidden="false" customHeight="true" outlineLevel="0" collapsed="false">
      <c r="A13" s="635"/>
      <c r="B13" s="609"/>
      <c r="C13" s="609"/>
      <c r="D13" s="609"/>
      <c r="E13" s="609"/>
      <c r="F13" s="609"/>
      <c r="G13" s="609"/>
      <c r="H13" s="609"/>
      <c r="I13" s="609"/>
      <c r="J13" s="609"/>
    </row>
    <row r="14" customFormat="false" ht="15" hidden="false" customHeight="true" outlineLevel="0" collapsed="false">
      <c r="A14" s="605"/>
      <c r="B14" s="613"/>
      <c r="C14" s="613"/>
      <c r="D14" s="613"/>
      <c r="E14" s="613"/>
      <c r="F14" s="613"/>
    </row>
    <row r="15" customFormat="false" ht="24" hidden="false" customHeight="true" outlineLevel="0" collapsed="false">
      <c r="A15" s="150"/>
      <c r="B15" s="605" t="s">
        <v>424</v>
      </c>
      <c r="C15" s="605"/>
      <c r="D15" s="613"/>
      <c r="E15" s="613"/>
      <c r="F15" s="613"/>
    </row>
    <row r="16" customFormat="false" ht="20.25" hidden="false" customHeight="true" outlineLevel="0" collapsed="false">
      <c r="A16" s="612"/>
      <c r="B16" s="613"/>
      <c r="C16" s="613"/>
      <c r="D16" s="613"/>
      <c r="E16" s="613"/>
      <c r="J16" s="636" t="s">
        <v>109</v>
      </c>
    </row>
    <row r="17" s="638" customFormat="true" ht="39.75" hidden="false" customHeight="true" outlineLevel="0" collapsed="false">
      <c r="A17" s="637" t="s">
        <v>295</v>
      </c>
      <c r="B17" s="637" t="s">
        <v>425</v>
      </c>
      <c r="C17" s="637"/>
      <c r="D17" s="637"/>
      <c r="E17" s="637"/>
      <c r="F17" s="637"/>
      <c r="G17" s="637" t="s">
        <v>426</v>
      </c>
      <c r="H17" s="637"/>
      <c r="I17" s="637" t="s">
        <v>51</v>
      </c>
      <c r="J17" s="637"/>
    </row>
    <row r="18" customFormat="false" ht="21.75" hidden="false" customHeight="true" outlineLevel="0" collapsed="false">
      <c r="A18" s="639"/>
      <c r="B18" s="639"/>
      <c r="C18" s="639"/>
      <c r="D18" s="639"/>
      <c r="E18" s="639"/>
      <c r="F18" s="639"/>
      <c r="G18" s="640"/>
      <c r="H18" s="640"/>
      <c r="I18" s="640"/>
      <c r="J18" s="640"/>
    </row>
    <row r="19" customFormat="false" ht="21.75" hidden="false" customHeight="true" outlineLevel="0" collapsed="false">
      <c r="A19" s="442"/>
      <c r="B19" s="442"/>
      <c r="C19" s="442"/>
      <c r="D19" s="442"/>
      <c r="E19" s="442"/>
      <c r="F19" s="442"/>
      <c r="G19" s="641"/>
      <c r="H19" s="641"/>
      <c r="I19" s="641"/>
      <c r="J19" s="641"/>
    </row>
    <row r="20" customFormat="false" ht="21.75" hidden="false" customHeight="true" outlineLevel="0" collapsed="false">
      <c r="A20" s="442"/>
      <c r="B20" s="442"/>
      <c r="C20" s="442"/>
      <c r="D20" s="442"/>
      <c r="E20" s="442"/>
      <c r="F20" s="442"/>
      <c r="G20" s="641"/>
      <c r="H20" s="641"/>
      <c r="I20" s="641"/>
      <c r="J20" s="641"/>
    </row>
    <row r="21" customFormat="false" ht="21.75" hidden="false" customHeight="true" outlineLevel="0" collapsed="false">
      <c r="A21" s="442"/>
      <c r="B21" s="442"/>
      <c r="C21" s="442"/>
      <c r="D21" s="442"/>
      <c r="E21" s="442"/>
      <c r="F21" s="442"/>
      <c r="G21" s="641"/>
      <c r="H21" s="641"/>
      <c r="I21" s="641"/>
      <c r="J21" s="641"/>
    </row>
    <row r="22" customFormat="false" ht="21.75" hidden="false" customHeight="true" outlineLevel="0" collapsed="false">
      <c r="A22" s="442"/>
      <c r="B22" s="442"/>
      <c r="C22" s="442"/>
      <c r="D22" s="442"/>
      <c r="E22" s="442"/>
      <c r="F22" s="442"/>
      <c r="G22" s="641"/>
      <c r="H22" s="641"/>
      <c r="I22" s="641"/>
      <c r="J22" s="641"/>
    </row>
    <row r="23" customFormat="false" ht="21.75" hidden="false" customHeight="true" outlineLevel="0" collapsed="false">
      <c r="A23" s="442"/>
      <c r="B23" s="442"/>
      <c r="C23" s="442"/>
      <c r="D23" s="442"/>
      <c r="E23" s="442"/>
      <c r="F23" s="442"/>
      <c r="G23" s="641"/>
      <c r="H23" s="641"/>
      <c r="I23" s="641"/>
      <c r="J23" s="641"/>
    </row>
    <row r="24" customFormat="false" ht="21.75" hidden="false" customHeight="true" outlineLevel="0" collapsed="false">
      <c r="A24" s="442"/>
      <c r="B24" s="442"/>
      <c r="C24" s="442"/>
      <c r="D24" s="442"/>
      <c r="E24" s="442"/>
      <c r="F24" s="442"/>
      <c r="G24" s="641"/>
      <c r="H24" s="641"/>
      <c r="I24" s="641"/>
      <c r="J24" s="641"/>
    </row>
    <row r="25" customFormat="false" ht="21.75" hidden="false" customHeight="true" outlineLevel="0" collapsed="false">
      <c r="A25" s="442"/>
      <c r="B25" s="442"/>
      <c r="C25" s="442"/>
      <c r="D25" s="442"/>
      <c r="E25" s="442"/>
      <c r="F25" s="442"/>
      <c r="G25" s="641"/>
      <c r="H25" s="641"/>
      <c r="I25" s="641"/>
      <c r="J25" s="641"/>
    </row>
    <row r="26" customFormat="false" ht="21.75" hidden="false" customHeight="true" outlineLevel="0" collapsed="false">
      <c r="A26" s="442"/>
      <c r="B26" s="442"/>
      <c r="C26" s="442"/>
      <c r="D26" s="442"/>
      <c r="E26" s="442"/>
      <c r="F26" s="442"/>
      <c r="G26" s="641"/>
      <c r="H26" s="641"/>
      <c r="I26" s="641"/>
      <c r="J26" s="641"/>
    </row>
    <row r="27" customFormat="false" ht="21.75" hidden="false" customHeight="true" outlineLevel="0" collapsed="false">
      <c r="A27" s="442"/>
      <c r="B27" s="442"/>
      <c r="C27" s="442"/>
      <c r="D27" s="442"/>
      <c r="E27" s="442"/>
      <c r="F27" s="442"/>
      <c r="G27" s="641"/>
      <c r="H27" s="641"/>
      <c r="I27" s="641"/>
      <c r="J27" s="641"/>
    </row>
    <row r="28" customFormat="false" ht="21.75" hidden="false" customHeight="true" outlineLevel="0" collapsed="false">
      <c r="A28" s="642"/>
      <c r="B28" s="642"/>
      <c r="C28" s="642"/>
      <c r="D28" s="642"/>
      <c r="E28" s="642"/>
      <c r="F28" s="642"/>
      <c r="G28" s="643"/>
      <c r="H28" s="643"/>
      <c r="I28" s="643"/>
      <c r="J28" s="643"/>
    </row>
    <row r="29" customFormat="false" ht="21.75" hidden="false" customHeight="true" outlineLevel="0" collapsed="false">
      <c r="A29" s="644"/>
      <c r="B29" s="645"/>
      <c r="C29" s="646"/>
      <c r="D29" s="647"/>
      <c r="E29" s="647"/>
      <c r="F29" s="648" t="s">
        <v>427</v>
      </c>
      <c r="G29" s="637"/>
      <c r="H29" s="637"/>
      <c r="I29" s="649"/>
      <c r="J29" s="649"/>
    </row>
    <row r="30" customFormat="false" ht="21.75" hidden="false" customHeight="true" outlineLevel="0" collapsed="false">
      <c r="B30" s="650"/>
      <c r="C30" s="645"/>
      <c r="D30" s="613"/>
      <c r="E30" s="613"/>
      <c r="F30" s="651" t="s">
        <v>428</v>
      </c>
      <c r="G30" s="637"/>
      <c r="H30" s="637"/>
      <c r="I30" s="652" t="s">
        <v>429</v>
      </c>
      <c r="J30" s="653"/>
    </row>
    <row r="31" customFormat="false" ht="21.75" hidden="false" customHeight="true" outlineLevel="0" collapsed="false">
      <c r="B31" s="650"/>
      <c r="C31" s="645"/>
      <c r="D31" s="613"/>
      <c r="E31" s="613"/>
      <c r="F31" s="651" t="s">
        <v>430</v>
      </c>
      <c r="G31" s="637"/>
      <c r="H31" s="637"/>
      <c r="I31" s="652" t="s">
        <v>429</v>
      </c>
      <c r="J31" s="653"/>
    </row>
    <row r="33" customFormat="false" ht="21.75" hidden="false" customHeight="true" outlineLevel="0" collapsed="false">
      <c r="D33" s="149"/>
      <c r="E33" s="149"/>
    </row>
    <row r="34" customFormat="false" ht="21.75" hidden="false" customHeight="true" outlineLevel="0" collapsed="false">
      <c r="D34" s="149"/>
      <c r="E34" s="149"/>
    </row>
    <row r="35" customFormat="false" ht="21.75" hidden="false" customHeight="true" outlineLevel="0" collapsed="false">
      <c r="D35" s="149"/>
      <c r="E35" s="149"/>
    </row>
    <row r="36" customFormat="false" ht="21.75" hidden="false" customHeight="true" outlineLevel="0" collapsed="false">
      <c r="B36" s="149"/>
      <c r="C36" s="149"/>
    </row>
    <row r="37" customFormat="false" ht="21.75" hidden="false" customHeight="true" outlineLevel="0" collapsed="false">
      <c r="B37" s="149"/>
      <c r="C37" s="149"/>
    </row>
    <row r="38" customFormat="false" ht="21.75" hidden="false" customHeight="true" outlineLevel="0" collapsed="false">
      <c r="B38" s="149"/>
      <c r="C38" s="149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654" width="5.28"/>
    <col collapsed="false" customWidth="true" hidden="false" outlineLevel="0" max="2" min="2" style="654" width="13.28"/>
    <col collapsed="false" customWidth="true" hidden="false" outlineLevel="0" max="3" min="3" style="655" width="4.14"/>
    <col collapsed="false" customWidth="true" hidden="false" outlineLevel="0" max="4" min="4" style="655" width="32.7"/>
    <col collapsed="false" customWidth="true" hidden="false" outlineLevel="0" max="5" min="5" style="655" width="6.99"/>
    <col collapsed="false" customWidth="true" hidden="false" outlineLevel="0" max="6" min="6" style="655" width="6.13"/>
    <col collapsed="false" customWidth="true" hidden="false" outlineLevel="0" max="7" min="7" style="656" width="5.85"/>
    <col collapsed="false" customWidth="true" hidden="false" outlineLevel="0" max="11" min="8" style="655" width="5.85"/>
    <col collapsed="false" customWidth="true" hidden="false" outlineLevel="0" max="12" min="12" style="655" width="5.56"/>
    <col collapsed="false" customWidth="true" hidden="false" outlineLevel="0" max="13" min="13" style="655" width="6.41"/>
    <col collapsed="false" customWidth="false" hidden="false" outlineLevel="0" max="15" min="14" style="655" width="9.14"/>
    <col collapsed="false" customWidth="true" hidden="false" outlineLevel="0" max="16" min="16" style="657" width="14.7"/>
    <col collapsed="false" customWidth="true" hidden="false" outlineLevel="0" max="17" min="17" style="655" width="12.42"/>
    <col collapsed="false" customWidth="true" hidden="false" outlineLevel="0" max="19" min="18" style="655" width="10.56"/>
    <col collapsed="false" customWidth="true" hidden="false" outlineLevel="0" max="20" min="20" style="655" width="12.42"/>
    <col collapsed="false" customWidth="true" hidden="false" outlineLevel="0" max="21" min="21" style="655" width="12.7"/>
    <col collapsed="false" customWidth="false" hidden="false" outlineLevel="0" max="257" min="22" style="655" width="9.14"/>
  </cols>
  <sheetData>
    <row r="1" s="659" customFormat="true" ht="21" hidden="false" customHeight="false" outlineLevel="0" collapsed="false">
      <c r="A1" s="658" t="s">
        <v>431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P1" s="657"/>
    </row>
    <row r="2" s="659" customFormat="true" ht="21" hidden="false" customHeight="false" outlineLevel="0" collapsed="false">
      <c r="A2" s="658" t="s">
        <v>432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P2" s="657"/>
    </row>
    <row r="3" s="659" customFormat="true" ht="21" hidden="false" customHeight="true" outlineLevel="0" collapsed="false">
      <c r="A3" s="660" t="s">
        <v>401</v>
      </c>
      <c r="B3" s="661" t="s">
        <v>433</v>
      </c>
      <c r="C3" s="660" t="s">
        <v>163</v>
      </c>
      <c r="D3" s="660" t="s">
        <v>111</v>
      </c>
      <c r="E3" s="660" t="s">
        <v>164</v>
      </c>
      <c r="F3" s="660" t="s">
        <v>434</v>
      </c>
      <c r="G3" s="662" t="s">
        <v>435</v>
      </c>
      <c r="H3" s="663" t="s">
        <v>436</v>
      </c>
      <c r="I3" s="663"/>
      <c r="J3" s="663"/>
      <c r="K3" s="663"/>
      <c r="L3" s="664" t="s">
        <v>437</v>
      </c>
      <c r="M3" s="660" t="s">
        <v>51</v>
      </c>
      <c r="N3" s="665"/>
      <c r="P3" s="657"/>
    </row>
    <row r="4" s="659" customFormat="true" ht="21.75" hidden="false" customHeight="true" outlineLevel="0" collapsed="false">
      <c r="A4" s="660"/>
      <c r="B4" s="661"/>
      <c r="C4" s="660"/>
      <c r="D4" s="660"/>
      <c r="E4" s="660"/>
      <c r="F4" s="660"/>
      <c r="G4" s="662"/>
      <c r="H4" s="666" t="s">
        <v>438</v>
      </c>
      <c r="I4" s="666" t="s">
        <v>439</v>
      </c>
      <c r="J4" s="666" t="s">
        <v>35</v>
      </c>
      <c r="K4" s="666" t="s">
        <v>440</v>
      </c>
      <c r="L4" s="664"/>
      <c r="M4" s="660"/>
      <c r="N4" s="665"/>
      <c r="P4" s="657"/>
    </row>
    <row r="5" s="659" customFormat="true" ht="21" hidden="false" customHeight="true" outlineLevel="0" collapsed="false">
      <c r="A5" s="667" t="n">
        <v>1</v>
      </c>
      <c r="B5" s="668" t="n">
        <v>864850</v>
      </c>
      <c r="C5" s="669" t="n">
        <v>1</v>
      </c>
      <c r="D5" s="670" t="s">
        <v>441</v>
      </c>
      <c r="E5" s="670"/>
      <c r="F5" s="670"/>
      <c r="G5" s="671" t="n">
        <v>2.8</v>
      </c>
      <c r="H5" s="672" t="n">
        <v>0</v>
      </c>
      <c r="I5" s="672" t="n">
        <v>2</v>
      </c>
      <c r="J5" s="672" t="n">
        <f aca="false">H5+I5</f>
        <v>2</v>
      </c>
      <c r="K5" s="672" t="n">
        <f aca="false">G5-H5-I5</f>
        <v>0.8</v>
      </c>
      <c r="L5" s="673" t="n">
        <f aca="false">J10*100/G10</f>
        <v>16</v>
      </c>
      <c r="M5" s="674" t="s">
        <v>442</v>
      </c>
      <c r="N5" s="665"/>
      <c r="P5" s="657" t="n">
        <f aca="false">[4]ปมร!I12+[4]ปมร!I13+[4]ปมร!I14+[4]ปมร!I15+[4]ปมร!I16+[4]ปมร!I17+[4]ปมร!I18+[4]ปมร!I19+[4]ปมร!I20+[4]ปมร!I21</f>
        <v>21075</v>
      </c>
      <c r="Q5" s="675" t="n">
        <f aca="false">P5*1.2708</f>
        <v>26782.11</v>
      </c>
      <c r="R5" s="675" t="n">
        <f aca="false">100*Q5/1200000</f>
        <v>2.2318425</v>
      </c>
      <c r="S5" s="676"/>
      <c r="U5" s="675" t="n">
        <f aca="false">T5*1.2708</f>
        <v>0</v>
      </c>
    </row>
    <row r="6" customFormat="false" ht="21" hidden="false" customHeight="false" outlineLevel="0" collapsed="false">
      <c r="A6" s="677" t="n">
        <v>0.5</v>
      </c>
      <c r="B6" s="678" t="s">
        <v>443</v>
      </c>
      <c r="C6" s="679" t="n">
        <v>2</v>
      </c>
      <c r="D6" s="680" t="s">
        <v>444</v>
      </c>
      <c r="E6" s="680"/>
      <c r="F6" s="680"/>
      <c r="G6" s="681" t="n">
        <v>20.56</v>
      </c>
      <c r="H6" s="682" t="n">
        <v>0</v>
      </c>
      <c r="I6" s="682" t="n">
        <v>6</v>
      </c>
      <c r="J6" s="682" t="n">
        <f aca="false">H6+I6</f>
        <v>6</v>
      </c>
      <c r="K6" s="682" t="n">
        <f aca="false">G6-H6-I6</f>
        <v>14.56</v>
      </c>
      <c r="L6" s="673"/>
      <c r="M6" s="674"/>
      <c r="N6" s="683"/>
      <c r="P6" s="657" t="n">
        <f aca="false">[4]ปมร!I23+[4]ปมร!I24+[4]ปมร!I25+[4]ปมร!I26</f>
        <v>44264</v>
      </c>
      <c r="Q6" s="675" t="n">
        <f aca="false">P6*1.2708</f>
        <v>56250.6912</v>
      </c>
      <c r="R6" s="675" t="n">
        <f aca="false">100*Q6/1200000</f>
        <v>4.6875576</v>
      </c>
      <c r="S6" s="684"/>
      <c r="U6" s="675" t="n">
        <f aca="false">T6*1.2708</f>
        <v>0</v>
      </c>
    </row>
    <row r="7" s="687" customFormat="true" ht="24" hidden="false" customHeight="true" outlineLevel="0" collapsed="false">
      <c r="A7" s="677"/>
      <c r="B7" s="677"/>
      <c r="C7" s="685" t="n">
        <v>3</v>
      </c>
      <c r="D7" s="680" t="s">
        <v>445</v>
      </c>
      <c r="E7" s="680"/>
      <c r="F7" s="680"/>
      <c r="G7" s="681" t="n">
        <v>6.05</v>
      </c>
      <c r="H7" s="682" t="n">
        <v>0</v>
      </c>
      <c r="I7" s="682" t="n">
        <v>0</v>
      </c>
      <c r="J7" s="682" t="n">
        <f aca="false">H7+I7</f>
        <v>0</v>
      </c>
      <c r="K7" s="682" t="n">
        <f aca="false">G7-H7-I7</f>
        <v>6.05</v>
      </c>
      <c r="L7" s="673"/>
      <c r="M7" s="674"/>
      <c r="N7" s="686"/>
      <c r="P7" s="688" t="n">
        <f aca="false">[4]ปมร!I57+[4]ปมร!I58+[4]ปมร!I59+[4]ปมร!I60+[4]ปมร!I61+[4]ปมร!I62+[4]ปมร!I63+[4]ปมร!I64+[4]ปมร!I65</f>
        <v>161040</v>
      </c>
      <c r="Q7" s="675" t="n">
        <f aca="false">P7*1.2708</f>
        <v>204649.632</v>
      </c>
      <c r="R7" s="675" t="n">
        <f aca="false">100*Q7/1200000</f>
        <v>17.054136</v>
      </c>
      <c r="S7" s="283"/>
      <c r="U7" s="675" t="n">
        <f aca="false">T7*1.2708</f>
        <v>0</v>
      </c>
    </row>
    <row r="8" customFormat="false" ht="21" hidden="false" customHeight="false" outlineLevel="0" collapsed="false">
      <c r="A8" s="689"/>
      <c r="B8" s="689"/>
      <c r="C8" s="679" t="n">
        <v>4</v>
      </c>
      <c r="D8" s="690" t="s">
        <v>446</v>
      </c>
      <c r="E8" s="690"/>
      <c r="F8" s="690"/>
      <c r="G8" s="691" t="n">
        <v>7.29</v>
      </c>
      <c r="H8" s="682" t="n">
        <v>0</v>
      </c>
      <c r="I8" s="682" t="n">
        <v>0</v>
      </c>
      <c r="J8" s="682" t="n">
        <f aca="false">H8+I8</f>
        <v>0</v>
      </c>
      <c r="K8" s="682" t="n">
        <f aca="false">G8-H8-I8</f>
        <v>7.29</v>
      </c>
      <c r="L8" s="673"/>
      <c r="M8" s="674"/>
      <c r="N8" s="683"/>
      <c r="P8" s="657" t="n">
        <f aca="false">[4]ปมร!I74+[4]ปมร!I75+[4]ปมร!I76</f>
        <v>55700</v>
      </c>
      <c r="Q8" s="675" t="n">
        <f aca="false">P8*1.2708</f>
        <v>70783.56</v>
      </c>
      <c r="R8" s="675" t="n">
        <f aca="false">100*Q8/1200000</f>
        <v>5.89863</v>
      </c>
      <c r="S8" s="684"/>
      <c r="U8" s="675" t="n">
        <f aca="false">T8*1.2708</f>
        <v>0</v>
      </c>
    </row>
    <row r="9" customFormat="false" ht="21" hidden="false" customHeight="false" outlineLevel="0" collapsed="false">
      <c r="A9" s="692"/>
      <c r="B9" s="692"/>
      <c r="C9" s="693" t="n">
        <v>5</v>
      </c>
      <c r="D9" s="694" t="s">
        <v>447</v>
      </c>
      <c r="E9" s="694"/>
      <c r="F9" s="694"/>
      <c r="G9" s="695" t="n">
        <v>13.3</v>
      </c>
      <c r="H9" s="696" t="n">
        <v>0</v>
      </c>
      <c r="I9" s="696" t="n">
        <v>0</v>
      </c>
      <c r="J9" s="696" t="n">
        <f aca="false">H9+I9</f>
        <v>0</v>
      </c>
      <c r="K9" s="696" t="n">
        <f aca="false">G9-H9-I9</f>
        <v>13.3</v>
      </c>
      <c r="L9" s="673"/>
      <c r="M9" s="674"/>
      <c r="N9" s="683"/>
      <c r="P9" s="657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62650</v>
      </c>
      <c r="Q9" s="675" t="n">
        <f aca="false">P9*1.2708</f>
        <v>79615.62</v>
      </c>
      <c r="R9" s="675" t="n">
        <f aca="false">100*Q9/1200000</f>
        <v>6.634635</v>
      </c>
      <c r="S9" s="684"/>
      <c r="U9" s="675" t="n">
        <f aca="false">T9*1.2708</f>
        <v>0</v>
      </c>
    </row>
    <row r="10" customFormat="false" ht="21" hidden="false" customHeight="false" outlineLevel="0" collapsed="false">
      <c r="A10" s="697"/>
      <c r="B10" s="697"/>
      <c r="C10" s="697"/>
      <c r="D10" s="698" t="s">
        <v>448</v>
      </c>
      <c r="E10" s="698"/>
      <c r="F10" s="698"/>
      <c r="G10" s="699" t="n">
        <f aca="false">SUM(G5:G9)</f>
        <v>50</v>
      </c>
      <c r="H10" s="700" t="n">
        <v>0</v>
      </c>
      <c r="I10" s="700" t="n">
        <f aca="false">SUM(I5:I9)</f>
        <v>8</v>
      </c>
      <c r="J10" s="701" t="n">
        <f aca="false">SUM(J5:J9)</f>
        <v>8</v>
      </c>
      <c r="K10" s="702" t="n">
        <f aca="false">SUM(K5:K9)</f>
        <v>42</v>
      </c>
      <c r="L10" s="702"/>
      <c r="M10" s="703"/>
      <c r="N10" s="683"/>
      <c r="Q10" s="675"/>
      <c r="R10" s="675"/>
      <c r="S10" s="684"/>
      <c r="U10" s="675"/>
    </row>
    <row r="11" customFormat="false" ht="21" hidden="false" customHeight="true" outlineLevel="0" collapsed="false">
      <c r="A11" s="704" t="s">
        <v>378</v>
      </c>
      <c r="B11" s="705" t="n">
        <v>846850</v>
      </c>
      <c r="C11" s="706" t="n">
        <v>5</v>
      </c>
      <c r="D11" s="707" t="s">
        <v>447</v>
      </c>
      <c r="E11" s="707"/>
      <c r="F11" s="707"/>
      <c r="G11" s="708" t="n">
        <v>2.2</v>
      </c>
      <c r="H11" s="709" t="n">
        <f aca="false">SUM(H5:H10)</f>
        <v>0</v>
      </c>
      <c r="I11" s="709" t="n">
        <v>0</v>
      </c>
      <c r="J11" s="709" t="n">
        <f aca="false">H11+I11</f>
        <v>0</v>
      </c>
      <c r="K11" s="709" t="n">
        <f aca="false">G11-H11-I11</f>
        <v>2.2</v>
      </c>
      <c r="L11" s="710" t="n">
        <f aca="false">J26*100/G26</f>
        <v>0</v>
      </c>
      <c r="M11" s="711" t="s">
        <v>442</v>
      </c>
      <c r="N11" s="683"/>
      <c r="P11" s="657" t="n">
        <f aca="false">[4]ปมร!I103+[4]ปมร!I104+[4]ปมร!I105+[4]ปมร!I106+[4]ปมร!I107+[4]ปมร!I108+[4]ปมร!I109+[4]ปมร!I110+[4]ปมร!I111+[4]ปมร!I112+[4]ปมร!I113+[4]ปมร!I114+[4]ปมร!I115</f>
        <v>86228</v>
      </c>
      <c r="Q11" s="675" t="n">
        <f aca="false">P11*1.2708</f>
        <v>109578.5424</v>
      </c>
      <c r="R11" s="675" t="n">
        <f aca="false">100*Q11/1200000</f>
        <v>9.1315452</v>
      </c>
      <c r="S11" s="684"/>
      <c r="U11" s="675" t="n">
        <f aca="false">T11*1.2708</f>
        <v>0</v>
      </c>
    </row>
    <row r="12" customFormat="false" ht="21" hidden="false" customHeight="false" outlineLevel="0" collapsed="false">
      <c r="A12" s="712" t="n">
        <v>0.5</v>
      </c>
      <c r="B12" s="713" t="s">
        <v>449</v>
      </c>
      <c r="C12" s="714" t="n">
        <v>6</v>
      </c>
      <c r="D12" s="715" t="s">
        <v>211</v>
      </c>
      <c r="E12" s="715"/>
      <c r="F12" s="715"/>
      <c r="G12" s="716" t="n">
        <v>1.68</v>
      </c>
      <c r="H12" s="717" t="n">
        <f aca="false">SUM(H11:H11)</f>
        <v>0</v>
      </c>
      <c r="I12" s="717" t="n">
        <v>0</v>
      </c>
      <c r="J12" s="717" t="n">
        <f aca="false">H12+I12</f>
        <v>0</v>
      </c>
      <c r="K12" s="717" t="n">
        <f aca="false">G12-H12-I12</f>
        <v>1.68</v>
      </c>
      <c r="L12" s="710"/>
      <c r="M12" s="711"/>
      <c r="N12" s="683"/>
      <c r="P12" s="657" t="n">
        <f aca="false">[4]ปมร!I126</f>
        <v>0</v>
      </c>
      <c r="Q12" s="675" t="n">
        <f aca="false">P12*1.07</f>
        <v>0</v>
      </c>
      <c r="R12" s="675" t="n">
        <f aca="false">100*Q12/1200000</f>
        <v>0</v>
      </c>
      <c r="S12" s="684"/>
      <c r="U12" s="675" t="n">
        <f aca="false">T12*1.07</f>
        <v>0</v>
      </c>
    </row>
    <row r="13" customFormat="false" ht="21" hidden="false" customHeight="false" outlineLevel="0" collapsed="false">
      <c r="A13" s="718"/>
      <c r="B13" s="718"/>
      <c r="C13" s="719" t="n">
        <v>7</v>
      </c>
      <c r="D13" s="715" t="s">
        <v>450</v>
      </c>
      <c r="E13" s="715"/>
      <c r="F13" s="715"/>
      <c r="G13" s="716" t="n">
        <v>5.36</v>
      </c>
      <c r="H13" s="717" t="n">
        <f aca="false">SUM(H11:H12)</f>
        <v>0</v>
      </c>
      <c r="I13" s="717" t="n">
        <v>0</v>
      </c>
      <c r="J13" s="717" t="n">
        <f aca="false">H13+I13</f>
        <v>0</v>
      </c>
      <c r="K13" s="717" t="n">
        <f aca="false">G13-H13-I13</f>
        <v>5.36</v>
      </c>
      <c r="L13" s="710"/>
      <c r="M13" s="711"/>
      <c r="N13" s="683"/>
      <c r="Q13" s="675"/>
      <c r="R13" s="675"/>
      <c r="S13" s="684"/>
      <c r="U13" s="675"/>
    </row>
    <row r="14" customFormat="false" ht="21" hidden="false" customHeight="false" outlineLevel="0" collapsed="false">
      <c r="A14" s="713"/>
      <c r="B14" s="713"/>
      <c r="C14" s="719" t="n">
        <v>8</v>
      </c>
      <c r="D14" s="720" t="s">
        <v>236</v>
      </c>
      <c r="E14" s="720"/>
      <c r="F14" s="720"/>
      <c r="G14" s="716" t="n">
        <v>2.19</v>
      </c>
      <c r="H14" s="717" t="n">
        <f aca="false">SUM(H12:H13)</f>
        <v>0</v>
      </c>
      <c r="I14" s="717" t="n">
        <v>0</v>
      </c>
      <c r="J14" s="717" t="n">
        <f aca="false">H14+I14</f>
        <v>0</v>
      </c>
      <c r="K14" s="717" t="n">
        <f aca="false">G14-H14-I14</f>
        <v>2.19</v>
      </c>
      <c r="L14" s="710"/>
      <c r="M14" s="711"/>
      <c r="N14" s="683"/>
      <c r="Q14" s="675" t="n">
        <v>4</v>
      </c>
      <c r="R14" s="675"/>
      <c r="S14" s="684"/>
      <c r="U14" s="675"/>
    </row>
    <row r="15" customFormat="false" ht="21" hidden="false" customHeight="false" outlineLevel="0" collapsed="false">
      <c r="A15" s="713"/>
      <c r="B15" s="713"/>
      <c r="C15" s="714" t="n">
        <v>9</v>
      </c>
      <c r="D15" s="720" t="s">
        <v>243</v>
      </c>
      <c r="E15" s="720"/>
      <c r="F15" s="720"/>
      <c r="G15" s="716" t="n">
        <v>10.54</v>
      </c>
      <c r="H15" s="717" t="n">
        <f aca="false">SUM(H13:H14)</f>
        <v>0</v>
      </c>
      <c r="I15" s="717" t="n">
        <v>0</v>
      </c>
      <c r="J15" s="717" t="n">
        <f aca="false">H15+I15</f>
        <v>0</v>
      </c>
      <c r="K15" s="717" t="n">
        <f aca="false">G15-H15-I15</f>
        <v>10.54</v>
      </c>
      <c r="L15" s="710"/>
      <c r="M15" s="711"/>
      <c r="N15" s="683"/>
      <c r="Q15" s="675"/>
      <c r="R15" s="675"/>
      <c r="S15" s="684"/>
      <c r="U15" s="675"/>
    </row>
    <row r="16" customFormat="false" ht="21" hidden="false" customHeight="false" outlineLevel="0" collapsed="false">
      <c r="A16" s="721"/>
      <c r="B16" s="721"/>
      <c r="C16" s="719" t="n">
        <v>10</v>
      </c>
      <c r="D16" s="720" t="s">
        <v>451</v>
      </c>
      <c r="E16" s="720"/>
      <c r="F16" s="720"/>
      <c r="G16" s="722" t="n">
        <v>7.5</v>
      </c>
      <c r="H16" s="717" t="n">
        <f aca="false">SUM(H14:H15)</f>
        <v>0</v>
      </c>
      <c r="I16" s="717" t="n">
        <v>0</v>
      </c>
      <c r="J16" s="717" t="n">
        <f aca="false">H16+I16</f>
        <v>0</v>
      </c>
      <c r="K16" s="717" t="n">
        <f aca="false">G16-H16-I16</f>
        <v>7.5</v>
      </c>
      <c r="L16" s="710"/>
      <c r="M16" s="711"/>
      <c r="N16" s="683"/>
      <c r="Q16" s="675"/>
      <c r="R16" s="675"/>
      <c r="S16" s="684"/>
      <c r="T16" s="723" t="n">
        <f aca="false">Q28*45/100</f>
        <v>1328547.75858</v>
      </c>
      <c r="U16" s="724" t="n">
        <f aca="false">SUM(U5:U12)</f>
        <v>0</v>
      </c>
      <c r="V16" s="655" t="n">
        <f aca="false">100*44/45</f>
        <v>97.7777777777778</v>
      </c>
    </row>
    <row r="17" customFormat="false" ht="21" hidden="false" customHeight="false" outlineLevel="0" collapsed="false">
      <c r="A17" s="719"/>
      <c r="B17" s="719"/>
      <c r="C17" s="719" t="n">
        <v>11</v>
      </c>
      <c r="D17" s="720" t="s">
        <v>452</v>
      </c>
      <c r="E17" s="720"/>
      <c r="F17" s="720"/>
      <c r="G17" s="722" t="n">
        <v>10.34</v>
      </c>
      <c r="H17" s="717" t="n">
        <f aca="false">SUM(H15:H16)</f>
        <v>0</v>
      </c>
      <c r="I17" s="717" t="n">
        <v>0</v>
      </c>
      <c r="J17" s="717" t="n">
        <f aca="false">H17+I17</f>
        <v>0</v>
      </c>
      <c r="K17" s="717" t="n">
        <f aca="false">G17-H17-I17</f>
        <v>10.34</v>
      </c>
      <c r="L17" s="710"/>
      <c r="M17" s="711"/>
      <c r="N17" s="683"/>
      <c r="Q17" s="675"/>
      <c r="R17" s="675"/>
      <c r="S17" s="684"/>
      <c r="T17" s="723"/>
      <c r="U17" s="724"/>
    </row>
    <row r="18" customFormat="false" ht="21" hidden="false" customHeight="false" outlineLevel="0" collapsed="false">
      <c r="A18" s="719"/>
      <c r="B18" s="719"/>
      <c r="C18" s="714" t="n">
        <v>12</v>
      </c>
      <c r="D18" s="725" t="s">
        <v>453</v>
      </c>
      <c r="E18" s="725"/>
      <c r="F18" s="725"/>
      <c r="G18" s="722" t="n">
        <v>1.46</v>
      </c>
      <c r="H18" s="717" t="n">
        <f aca="false">SUM(H16:H17)</f>
        <v>0</v>
      </c>
      <c r="I18" s="717" t="n">
        <v>0</v>
      </c>
      <c r="J18" s="717" t="n">
        <f aca="false">H18+I18</f>
        <v>0</v>
      </c>
      <c r="K18" s="717" t="n">
        <f aca="false">G18-H18-I18</f>
        <v>1.46</v>
      </c>
      <c r="L18" s="710"/>
      <c r="M18" s="711"/>
      <c r="N18" s="683"/>
      <c r="P18" s="657" t="n">
        <f aca="false">[4]ปมร!I28</f>
        <v>9270</v>
      </c>
      <c r="Q18" s="675" t="n">
        <f aca="false">P18*1.2708</f>
        <v>11780.316</v>
      </c>
      <c r="R18" s="675" t="n">
        <f aca="false">100*Q18/1200000</f>
        <v>0.981693</v>
      </c>
      <c r="S18" s="684"/>
      <c r="T18" s="684"/>
      <c r="U18" s="675" t="n">
        <f aca="false">T18*1.2708</f>
        <v>0</v>
      </c>
    </row>
    <row r="19" s="687" customFormat="true" ht="24" hidden="false" customHeight="true" outlineLevel="0" collapsed="false">
      <c r="A19" s="719"/>
      <c r="B19" s="719"/>
      <c r="C19" s="719" t="n">
        <v>13</v>
      </c>
      <c r="D19" s="720" t="s">
        <v>454</v>
      </c>
      <c r="E19" s="720"/>
      <c r="F19" s="720"/>
      <c r="G19" s="722" t="n">
        <v>0.84</v>
      </c>
      <c r="H19" s="717" t="n">
        <f aca="false">SUM(H17:H18)</f>
        <v>0</v>
      </c>
      <c r="I19" s="717" t="n">
        <v>0</v>
      </c>
      <c r="J19" s="717" t="n">
        <f aca="false">H19+I19</f>
        <v>0</v>
      </c>
      <c r="K19" s="717" t="n">
        <f aca="false">G19-H19-I19</f>
        <v>0.84</v>
      </c>
      <c r="L19" s="710"/>
      <c r="M19" s="711"/>
      <c r="N19" s="686"/>
      <c r="P19" s="688" t="n">
        <f aca="false">[4]ปมร!I30+[4]ปมร!I31+[4]ปมร!I32+[4]ปมร!I34</f>
        <v>107150</v>
      </c>
      <c r="Q19" s="675" t="n">
        <f aca="false">P19*1.2708</f>
        <v>136166.22</v>
      </c>
      <c r="R19" s="675" t="n">
        <f aca="false">100*Q19/1200000</f>
        <v>11.347185</v>
      </c>
      <c r="S19" s="283"/>
      <c r="T19" s="283"/>
      <c r="U19" s="675" t="n">
        <f aca="false">T19*1.2708</f>
        <v>0</v>
      </c>
    </row>
    <row r="20" s="687" customFormat="true" ht="24" hidden="false" customHeight="true" outlineLevel="0" collapsed="false">
      <c r="A20" s="719"/>
      <c r="B20" s="719"/>
      <c r="C20" s="719" t="n">
        <v>14</v>
      </c>
      <c r="D20" s="726" t="s">
        <v>455</v>
      </c>
      <c r="E20" s="726"/>
      <c r="F20" s="726"/>
      <c r="G20" s="722" t="n">
        <v>1.06</v>
      </c>
      <c r="H20" s="717" t="n">
        <f aca="false">SUM(H18:H19)</f>
        <v>0</v>
      </c>
      <c r="I20" s="717" t="n">
        <v>0</v>
      </c>
      <c r="J20" s="717" t="n">
        <f aca="false">H20+I20</f>
        <v>0</v>
      </c>
      <c r="K20" s="717" t="n">
        <f aca="false">G20-H20-I20</f>
        <v>1.06</v>
      </c>
      <c r="L20" s="710"/>
      <c r="M20" s="711"/>
      <c r="N20" s="686"/>
      <c r="P20" s="688" t="n">
        <f aca="false">[4]ปมร!I36+[4]ปมร!I37+[4]ปมร!I38+[4]ปมร!I39+[4]ปมร!I40</f>
        <v>175192</v>
      </c>
      <c r="Q20" s="675" t="n">
        <f aca="false">P20*1.2708</f>
        <v>222633.9936</v>
      </c>
      <c r="R20" s="675" t="n">
        <f aca="false">100*Q20/1200000</f>
        <v>18.5528328</v>
      </c>
      <c r="S20" s="283"/>
      <c r="T20" s="283"/>
      <c r="U20" s="675" t="n">
        <f aca="false">T20*1.2708</f>
        <v>0</v>
      </c>
    </row>
    <row r="21" s="687" customFormat="true" ht="24" hidden="false" customHeight="true" outlineLevel="0" collapsed="false">
      <c r="A21" s="719"/>
      <c r="B21" s="719"/>
      <c r="C21" s="714" t="n">
        <v>15</v>
      </c>
      <c r="D21" s="720" t="s">
        <v>456</v>
      </c>
      <c r="E21" s="720"/>
      <c r="F21" s="720"/>
      <c r="G21" s="722" t="n">
        <v>1.37</v>
      </c>
      <c r="H21" s="717" t="n">
        <f aca="false">SUM(H19:H20)</f>
        <v>0</v>
      </c>
      <c r="I21" s="717" t="n">
        <v>0</v>
      </c>
      <c r="J21" s="717" t="n">
        <f aca="false">H21+I21</f>
        <v>0</v>
      </c>
      <c r="K21" s="717" t="n">
        <f aca="false">G21-H21-I21</f>
        <v>1.37</v>
      </c>
      <c r="L21" s="710"/>
      <c r="M21" s="711"/>
      <c r="N21" s="686"/>
      <c r="P21" s="688" t="n">
        <f aca="false">[4]ปมร!I45+[4]ปมร!I46+[4]ปมร!I47+[4]ปมร!I48+[4]ปมร!I49+[4]ปมร!I50+[4]ปมร!I51+[4]ปมร!I52+[4]ปมร!I53+[4]ปมร!I54+[4]ปมร!I55</f>
        <v>849679</v>
      </c>
      <c r="Q21" s="675" t="n">
        <f aca="false">P21*1.2708</f>
        <v>1079772.0732</v>
      </c>
      <c r="R21" s="675" t="n">
        <f aca="false">100*Q21/1200000</f>
        <v>89.9810061</v>
      </c>
      <c r="S21" s="283"/>
      <c r="T21" s="283"/>
      <c r="U21" s="675" t="n">
        <f aca="false">T21*1.2708</f>
        <v>0</v>
      </c>
    </row>
    <row r="22" customFormat="false" ht="21" hidden="false" customHeight="false" outlineLevel="0" collapsed="false">
      <c r="A22" s="719"/>
      <c r="B22" s="719"/>
      <c r="C22" s="714" t="n">
        <v>16</v>
      </c>
      <c r="D22" s="720" t="s">
        <v>457</v>
      </c>
      <c r="E22" s="720"/>
      <c r="F22" s="720"/>
      <c r="G22" s="722" t="n">
        <v>0.33</v>
      </c>
      <c r="H22" s="717" t="n">
        <f aca="false">SUM(H20:H21)</f>
        <v>0</v>
      </c>
      <c r="I22" s="717" t="n">
        <v>0</v>
      </c>
      <c r="J22" s="717" t="n">
        <f aca="false">H22+I22</f>
        <v>0</v>
      </c>
      <c r="K22" s="717" t="n">
        <f aca="false">G22-H22-I22</f>
        <v>0.33</v>
      </c>
      <c r="L22" s="710"/>
      <c r="M22" s="711"/>
      <c r="N22" s="683"/>
      <c r="P22" s="657" t="n">
        <f aca="false">[4]ปมร!I78</f>
        <v>3798</v>
      </c>
      <c r="Q22" s="675" t="n">
        <f aca="false">P22*1.2708</f>
        <v>4826.4984</v>
      </c>
      <c r="R22" s="675" t="n">
        <f aca="false">100*Q22/1200000</f>
        <v>0.4022082</v>
      </c>
      <c r="S22" s="684"/>
      <c r="T22" s="684"/>
      <c r="U22" s="675" t="n">
        <f aca="false">T22*1.2708</f>
        <v>0</v>
      </c>
    </row>
    <row r="23" customFormat="false" ht="21" hidden="false" customHeight="false" outlineLevel="0" collapsed="false">
      <c r="A23" s="719"/>
      <c r="B23" s="719"/>
      <c r="C23" s="719" t="n">
        <v>17</v>
      </c>
      <c r="D23" s="720" t="s">
        <v>458</v>
      </c>
      <c r="E23" s="720"/>
      <c r="F23" s="720"/>
      <c r="G23" s="722" t="n">
        <v>0.65</v>
      </c>
      <c r="H23" s="717" t="n">
        <f aca="false">SUM(H21:H22)</f>
        <v>0</v>
      </c>
      <c r="I23" s="717" t="n">
        <v>0</v>
      </c>
      <c r="J23" s="717" t="n">
        <f aca="false">H23+I23</f>
        <v>0</v>
      </c>
      <c r="K23" s="717" t="n">
        <f aca="false">G23-H23-I23</f>
        <v>0.65</v>
      </c>
      <c r="L23" s="710"/>
      <c r="M23" s="711"/>
      <c r="N23" s="683"/>
      <c r="P23" s="657" t="n">
        <f aca="false">[4]ปมร!I88+[4]ปมร!I89+[4]ปมร!I90+[4]ปมร!I91+[4]ปมร!I92+[4]ปมร!I93+[4]ปมร!I94+[4]ปมร!I95+[4]ปมร!I96</f>
        <v>704409</v>
      </c>
      <c r="Q23" s="675" t="n">
        <f aca="false">P23*1.2708</f>
        <v>895162.9572</v>
      </c>
      <c r="R23" s="675" t="n">
        <f aca="false">100*Q23/1200000</f>
        <v>74.5969131</v>
      </c>
      <c r="S23" s="684"/>
      <c r="T23" s="684"/>
      <c r="U23" s="675" t="n">
        <f aca="false">T23*1.2708</f>
        <v>0</v>
      </c>
    </row>
    <row r="24" s="687" customFormat="true" ht="24" hidden="false" customHeight="true" outlineLevel="0" collapsed="false">
      <c r="A24" s="719"/>
      <c r="B24" s="719"/>
      <c r="C24" s="719" t="n">
        <v>18</v>
      </c>
      <c r="D24" s="720" t="s">
        <v>459</v>
      </c>
      <c r="E24" s="720"/>
      <c r="F24" s="720"/>
      <c r="G24" s="722" t="n">
        <v>3.59</v>
      </c>
      <c r="H24" s="717" t="n">
        <f aca="false">SUM(H22:H23)</f>
        <v>0</v>
      </c>
      <c r="I24" s="717" t="n">
        <v>0</v>
      </c>
      <c r="J24" s="717" t="n">
        <f aca="false">H24+I24</f>
        <v>0</v>
      </c>
      <c r="K24" s="717" t="n">
        <f aca="false">G24-H24-I24</f>
        <v>3.59</v>
      </c>
      <c r="L24" s="710"/>
      <c r="M24" s="711"/>
      <c r="N24" s="686"/>
      <c r="P24" s="688" t="n">
        <f aca="false">[4]ปมร!I67+[4]ปมร!I68+[4]ปมร!I69+[4]ปมร!I70</f>
        <v>34500</v>
      </c>
      <c r="Q24" s="675" t="n">
        <f aca="false">P24*1.2708</f>
        <v>43842.6</v>
      </c>
      <c r="R24" s="675" t="n">
        <f aca="false">100*Q24/1200000</f>
        <v>3.65355</v>
      </c>
      <c r="S24" s="283"/>
      <c r="T24" s="283"/>
      <c r="U24" s="675" t="n">
        <f aca="false">T24*1.2708</f>
        <v>0</v>
      </c>
    </row>
    <row r="25" customFormat="false" ht="21" hidden="false" customHeight="false" outlineLevel="0" collapsed="false">
      <c r="A25" s="727"/>
      <c r="B25" s="727"/>
      <c r="C25" s="727" t="n">
        <v>19</v>
      </c>
      <c r="D25" s="728" t="s">
        <v>460</v>
      </c>
      <c r="E25" s="728"/>
      <c r="F25" s="728"/>
      <c r="G25" s="729" t="n">
        <v>0.89</v>
      </c>
      <c r="H25" s="730" t="n">
        <f aca="false">SUM(H23:H24)</f>
        <v>0</v>
      </c>
      <c r="I25" s="730" t="n">
        <v>0</v>
      </c>
      <c r="J25" s="730" t="n">
        <f aca="false">H25+I25</f>
        <v>0</v>
      </c>
      <c r="K25" s="730" t="n">
        <f aca="false">G25-H25-I25</f>
        <v>0.89</v>
      </c>
      <c r="L25" s="710"/>
      <c r="M25" s="711"/>
      <c r="N25" s="683"/>
      <c r="P25" s="657" t="n">
        <f aca="false">[4]ปมร!I130+[4]ปมร!I131</f>
        <v>4630</v>
      </c>
      <c r="Q25" s="675" t="n">
        <f aca="false">P25*1.07</f>
        <v>4954.1</v>
      </c>
      <c r="R25" s="675" t="n">
        <f aca="false">100*Q25/1200000</f>
        <v>0.412841666666667</v>
      </c>
      <c r="S25" s="684"/>
      <c r="T25" s="684"/>
      <c r="U25" s="675" t="n">
        <f aca="false">T25*1.07</f>
        <v>0</v>
      </c>
    </row>
    <row r="26" customFormat="false" ht="21" hidden="false" customHeight="false" outlineLevel="0" collapsed="false">
      <c r="A26" s="697"/>
      <c r="B26" s="697"/>
      <c r="C26" s="731"/>
      <c r="D26" s="662" t="s">
        <v>461</v>
      </c>
      <c r="E26" s="662"/>
      <c r="F26" s="662"/>
      <c r="G26" s="699" t="n">
        <f aca="false">SUM(G11:G25)</f>
        <v>50</v>
      </c>
      <c r="H26" s="732" t="n">
        <f aca="false">SUM(H25,H22,H19,H16,H13)</f>
        <v>0</v>
      </c>
      <c r="I26" s="732" t="n">
        <f aca="false">SUM(I11:I25)</f>
        <v>0</v>
      </c>
      <c r="J26" s="702" t="n">
        <f aca="false">SUM(J25)</f>
        <v>0</v>
      </c>
      <c r="K26" s="702" t="n">
        <f aca="false">SUM(G26:J26)</f>
        <v>50</v>
      </c>
      <c r="L26" s="702"/>
      <c r="M26" s="703"/>
      <c r="N26" s="683"/>
      <c r="P26" s="657" t="n">
        <f aca="false">[4]ปมร!I80+[4]ปมร!I81+[4]ปมร!I82+[4]ปมร!I83+[4]ปมร!I84</f>
        <v>4348</v>
      </c>
      <c r="Q26" s="675" t="n">
        <f aca="false">P26*1.2708</f>
        <v>5525.4384</v>
      </c>
      <c r="R26" s="675" t="n">
        <f aca="false">100*Q26/1200000</f>
        <v>0.4604532</v>
      </c>
      <c r="S26" s="684"/>
      <c r="T26" s="684"/>
      <c r="U26" s="675" t="n">
        <f aca="false">T26*1.2708</f>
        <v>0</v>
      </c>
    </row>
    <row r="27" customFormat="false" ht="21" hidden="false" customHeight="false" outlineLevel="0" collapsed="false">
      <c r="A27" s="733"/>
      <c r="B27" s="733"/>
      <c r="C27" s="734"/>
      <c r="D27" s="735" t="s">
        <v>462</v>
      </c>
      <c r="E27" s="735"/>
      <c r="F27" s="735"/>
      <c r="G27" s="735" t="n">
        <f aca="false">G10+G26</f>
        <v>100</v>
      </c>
      <c r="H27" s="736"/>
      <c r="I27" s="736"/>
      <c r="J27" s="736" t="n">
        <f aca="false">J10+J26</f>
        <v>8</v>
      </c>
      <c r="K27" s="736" t="n">
        <f aca="false">100-J27</f>
        <v>92</v>
      </c>
      <c r="L27" s="736" t="n">
        <f aca="false">J10+J26</f>
        <v>8</v>
      </c>
      <c r="M27" s="737" t="n">
        <f aca="false">N28-J27</f>
        <v>-0.23</v>
      </c>
      <c r="N27" s="683"/>
      <c r="Q27" s="675"/>
      <c r="R27" s="675"/>
      <c r="S27" s="684"/>
      <c r="T27" s="723"/>
      <c r="U27" s="724"/>
    </row>
    <row r="28" s="749" customFormat="true" ht="26.45" hidden="false" customHeight="true" outlineLevel="0" collapsed="false">
      <c r="A28" s="738"/>
      <c r="B28" s="738"/>
      <c r="C28" s="739"/>
      <c r="D28" s="740"/>
      <c r="E28" s="740"/>
      <c r="F28" s="740"/>
      <c r="G28" s="741"/>
      <c r="H28" s="739"/>
      <c r="I28" s="739"/>
      <c r="J28" s="739"/>
      <c r="K28" s="739"/>
      <c r="L28" s="739"/>
      <c r="M28" s="742"/>
      <c r="N28" s="743" t="n">
        <v>7.77</v>
      </c>
      <c r="O28" s="744"/>
      <c r="P28" s="745" t="n">
        <f aca="false">SUM(P5:P26)</f>
        <v>2323933</v>
      </c>
      <c r="Q28" s="746" t="n">
        <f aca="false">SUM(Q5:Q26)</f>
        <v>2952328.3524</v>
      </c>
      <c r="R28" s="747" t="n">
        <v>1200000</v>
      </c>
      <c r="S28" s="746" t="n">
        <f aca="false">R28-Q28</f>
        <v>-1752328.3524</v>
      </c>
      <c r="T28" s="748" t="n">
        <f aca="false">SUM(T16:T26)</f>
        <v>1328547.75858</v>
      </c>
      <c r="U28" s="748" t="e">
        <f aca="false">+U16</f>
        <v>#N/A</v>
      </c>
    </row>
    <row r="29" customFormat="false" ht="21" hidden="false" customHeight="false" outlineLevel="0" collapsed="false">
      <c r="J29" s="750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751" width="21.7"/>
    <col collapsed="false" customWidth="true" hidden="false" outlineLevel="0" max="13" min="2" style="751" width="14.41"/>
    <col collapsed="false" customWidth="false" hidden="false" outlineLevel="0" max="257" min="14" style="751" width="9.14"/>
  </cols>
  <sheetData>
    <row r="1" customFormat="false" ht="21" hidden="false" customHeight="false" outlineLevel="0" collapsed="false">
      <c r="B1" s="752" t="s">
        <v>463</v>
      </c>
      <c r="C1" s="752" t="s">
        <v>464</v>
      </c>
      <c r="D1" s="752" t="s">
        <v>465</v>
      </c>
      <c r="E1" s="752" t="s">
        <v>466</v>
      </c>
      <c r="F1" s="752" t="s">
        <v>467</v>
      </c>
      <c r="G1" s="752" t="s">
        <v>468</v>
      </c>
      <c r="H1" s="752" t="s">
        <v>469</v>
      </c>
      <c r="I1" s="752" t="s">
        <v>470</v>
      </c>
      <c r="J1" s="752" t="s">
        <v>471</v>
      </c>
      <c r="K1" s="752" t="s">
        <v>472</v>
      </c>
      <c r="L1" s="752" t="s">
        <v>473</v>
      </c>
      <c r="M1" s="752" t="s">
        <v>474</v>
      </c>
    </row>
    <row r="2" customFormat="false" ht="22.5" hidden="false" customHeight="true" outlineLevel="0" collapsed="false">
      <c r="B2" s="753" t="s">
        <v>475</v>
      </c>
      <c r="C2" s="753" t="s">
        <v>476</v>
      </c>
      <c r="D2" s="753" t="s">
        <v>477</v>
      </c>
      <c r="E2" s="753" t="s">
        <v>478</v>
      </c>
      <c r="F2" s="753" t="s">
        <v>479</v>
      </c>
      <c r="G2" s="753" t="s">
        <v>480</v>
      </c>
      <c r="H2" s="753" t="s">
        <v>481</v>
      </c>
      <c r="I2" s="753" t="s">
        <v>482</v>
      </c>
      <c r="J2" s="753" t="s">
        <v>483</v>
      </c>
      <c r="K2" s="753" t="s">
        <v>484</v>
      </c>
      <c r="L2" s="753" t="s">
        <v>485</v>
      </c>
      <c r="M2" s="753" t="s">
        <v>486</v>
      </c>
    </row>
    <row r="3" customFormat="false" ht="21" hidden="false" customHeight="false" outlineLevel="0" collapsed="false">
      <c r="B3" s="753" t="n">
        <v>4</v>
      </c>
      <c r="C3" s="753" t="n">
        <v>7</v>
      </c>
      <c r="D3" s="753" t="n">
        <v>7</v>
      </c>
      <c r="E3" s="753" t="n">
        <v>7</v>
      </c>
      <c r="F3" s="753" t="n">
        <v>7</v>
      </c>
      <c r="G3" s="753" t="n">
        <v>7</v>
      </c>
      <c r="H3" s="753" t="n">
        <v>7</v>
      </c>
      <c r="I3" s="753" t="n">
        <v>7</v>
      </c>
      <c r="J3" s="753" t="n">
        <v>7</v>
      </c>
      <c r="K3" s="753" t="n">
        <v>7</v>
      </c>
      <c r="L3" s="753" t="n">
        <v>7</v>
      </c>
      <c r="M3" s="753" t="n">
        <v>6</v>
      </c>
      <c r="N3" s="753" t="n">
        <f aca="false">SUM(B3:M3)</f>
        <v>80</v>
      </c>
    </row>
    <row r="4" customFormat="false" ht="21" hidden="false" customHeight="false" outlineLevel="0" collapsed="false">
      <c r="A4" s="754" t="s">
        <v>487</v>
      </c>
      <c r="B4" s="753" t="n">
        <f aca="false">1.25*B3</f>
        <v>5</v>
      </c>
      <c r="C4" s="753" t="n">
        <f aca="false">1.25*C3+B4</f>
        <v>13.75</v>
      </c>
      <c r="D4" s="753" t="n">
        <f aca="false">1.25*D3+C4</f>
        <v>22.5</v>
      </c>
      <c r="E4" s="753" t="n">
        <f aca="false">1.25*E3+D4</f>
        <v>31.25</v>
      </c>
      <c r="F4" s="753" t="n">
        <f aca="false">1.25*F3+E4</f>
        <v>40</v>
      </c>
      <c r="G4" s="753" t="n">
        <f aca="false">1.25*G3+F4</f>
        <v>48.75</v>
      </c>
      <c r="H4" s="753" t="n">
        <f aca="false">1.25*H3+G4</f>
        <v>57.5</v>
      </c>
      <c r="I4" s="753" t="n">
        <f aca="false">1.25*I3+H4</f>
        <v>66.25</v>
      </c>
      <c r="J4" s="753" t="n">
        <f aca="false">1.25*J3+I4</f>
        <v>75</v>
      </c>
      <c r="K4" s="753" t="n">
        <f aca="false">1.25*K3+J4</f>
        <v>83.75</v>
      </c>
      <c r="L4" s="753" t="n">
        <f aca="false">1.25*L3+K4</f>
        <v>92.5</v>
      </c>
      <c r="M4" s="753" t="n">
        <f aca="false">1.25*M3+L4</f>
        <v>100</v>
      </c>
      <c r="N4" s="751" t="n">
        <f aca="false">100/80</f>
        <v>1.25</v>
      </c>
    </row>
    <row r="5" customFormat="false" ht="21" hidden="false" customHeight="false" outlineLevel="0" collapsed="false">
      <c r="A5" s="754" t="s">
        <v>488</v>
      </c>
      <c r="B5" s="753" t="n">
        <v>4.2</v>
      </c>
      <c r="C5" s="753" t="n">
        <v>11.62</v>
      </c>
      <c r="D5" s="753" t="n">
        <f aca="false">1.06*D3+C5</f>
        <v>19.04</v>
      </c>
      <c r="E5" s="753" t="n">
        <f aca="false">1.06*E3+D5</f>
        <v>26.46</v>
      </c>
      <c r="F5" s="753" t="n">
        <v>28.071</v>
      </c>
      <c r="G5" s="753" t="n">
        <f aca="false">1.06*G3+F5</f>
        <v>35.491</v>
      </c>
      <c r="H5" s="753" t="n">
        <v>46</v>
      </c>
      <c r="I5" s="753" t="n">
        <v>56</v>
      </c>
      <c r="J5" s="753" t="n">
        <f aca="false">1.06*J3+I5</f>
        <v>63.42</v>
      </c>
      <c r="K5" s="753" t="n">
        <v>71.542</v>
      </c>
      <c r="L5" s="753" t="n">
        <v>85</v>
      </c>
      <c r="M5" s="753" t="n">
        <v>100</v>
      </c>
    </row>
    <row r="6" customFormat="false" ht="21" hidden="false" customHeight="false" outlineLevel="0" collapsed="false">
      <c r="A6" s="754" t="s">
        <v>489</v>
      </c>
      <c r="B6" s="753" t="n">
        <v>0</v>
      </c>
      <c r="C6" s="753" t="n">
        <v>6.26</v>
      </c>
      <c r="D6" s="753"/>
      <c r="E6" s="753"/>
      <c r="F6" s="753"/>
      <c r="G6" s="753"/>
      <c r="H6" s="753"/>
      <c r="I6" s="753"/>
      <c r="J6" s="753"/>
      <c r="K6" s="753"/>
      <c r="L6" s="753"/>
      <c r="M6" s="7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161" width="6.13"/>
    <col collapsed="false" customWidth="true" hidden="false" outlineLevel="0" max="2" min="2" style="161" width="26.28"/>
    <col collapsed="false" customWidth="true" hidden="false" outlineLevel="0" max="4" min="3" style="161" width="40.7"/>
    <col collapsed="false" customWidth="true" hidden="false" outlineLevel="0" max="5" min="5" style="161" width="33.28"/>
    <col collapsed="false" customWidth="false" hidden="false" outlineLevel="0" max="257" min="6" style="161" width="9.14"/>
  </cols>
  <sheetData>
    <row r="1" customFormat="false" ht="21" hidden="false" customHeight="false" outlineLevel="0" collapsed="false">
      <c r="A1" s="624" t="s">
        <v>490</v>
      </c>
      <c r="B1" s="624"/>
      <c r="C1" s="624"/>
      <c r="D1" s="624"/>
      <c r="E1" s="624"/>
    </row>
    <row r="2" customFormat="false" ht="21" hidden="false" customHeight="false" outlineLevel="0" collapsed="false">
      <c r="A2" s="755" t="s">
        <v>491</v>
      </c>
      <c r="B2" s="755"/>
      <c r="C2" s="756" t="s">
        <v>492</v>
      </c>
      <c r="D2" s="756"/>
      <c r="E2" s="756"/>
    </row>
    <row r="3" customFormat="false" ht="21" hidden="false" customHeight="false" outlineLevel="0" collapsed="false">
      <c r="A3" s="757" t="s">
        <v>493</v>
      </c>
      <c r="B3" s="758" t="s">
        <v>494</v>
      </c>
      <c r="C3" s="758"/>
      <c r="D3" s="757" t="s">
        <v>495</v>
      </c>
    </row>
    <row r="4" s="760" customFormat="true" ht="21" hidden="false" customHeight="false" outlineLevel="0" collapsed="false">
      <c r="A4" s="759" t="s">
        <v>163</v>
      </c>
      <c r="B4" s="759" t="s">
        <v>111</v>
      </c>
      <c r="C4" s="759" t="s">
        <v>496</v>
      </c>
      <c r="D4" s="759" t="s">
        <v>497</v>
      </c>
      <c r="E4" s="759" t="s">
        <v>498</v>
      </c>
    </row>
    <row r="5" customFormat="false" ht="21" hidden="false" customHeight="false" outlineLevel="0" collapsed="false">
      <c r="A5" s="761"/>
      <c r="B5" s="761"/>
      <c r="C5" s="761"/>
      <c r="D5" s="761"/>
      <c r="E5" s="761"/>
    </row>
    <row r="6" customFormat="false" ht="21" hidden="false" customHeight="false" outlineLevel="0" collapsed="false">
      <c r="A6" s="762"/>
      <c r="B6" s="762"/>
      <c r="C6" s="762"/>
      <c r="D6" s="762"/>
      <c r="E6" s="762" t="s">
        <v>499</v>
      </c>
    </row>
    <row r="7" customFormat="false" ht="21" hidden="false" customHeight="false" outlineLevel="0" collapsed="false">
      <c r="A7" s="762"/>
      <c r="B7" s="762"/>
      <c r="C7" s="762"/>
      <c r="D7" s="762"/>
      <c r="E7" s="762" t="s">
        <v>500</v>
      </c>
    </row>
    <row r="8" customFormat="false" ht="21" hidden="false" customHeight="false" outlineLevel="0" collapsed="false">
      <c r="A8" s="762"/>
      <c r="B8" s="762"/>
      <c r="C8" s="762"/>
      <c r="D8" s="762"/>
      <c r="E8" s="762"/>
    </row>
    <row r="9" customFormat="false" ht="21" hidden="false" customHeight="false" outlineLevel="0" collapsed="false">
      <c r="A9" s="762"/>
      <c r="B9" s="762"/>
      <c r="C9" s="762"/>
      <c r="D9" s="762"/>
      <c r="E9" s="763" t="s">
        <v>51</v>
      </c>
    </row>
    <row r="10" customFormat="false" ht="21" hidden="false" customHeight="false" outlineLevel="0" collapsed="false">
      <c r="A10" s="762"/>
      <c r="B10" s="762"/>
      <c r="C10" s="762"/>
      <c r="D10" s="762"/>
      <c r="E10" s="762"/>
    </row>
    <row r="11" customFormat="false" ht="21" hidden="false" customHeight="false" outlineLevel="0" collapsed="false">
      <c r="A11" s="762"/>
      <c r="B11" s="762"/>
      <c r="C11" s="762"/>
      <c r="D11" s="762"/>
      <c r="E11" s="762"/>
    </row>
    <row r="12" customFormat="false" ht="21" hidden="false" customHeight="false" outlineLevel="0" collapsed="false">
      <c r="A12" s="762"/>
      <c r="B12" s="762"/>
      <c r="C12" s="762"/>
      <c r="D12" s="762"/>
      <c r="E12" s="762"/>
    </row>
    <row r="13" customFormat="false" ht="21" hidden="false" customHeight="false" outlineLevel="0" collapsed="false">
      <c r="A13" s="762"/>
      <c r="B13" s="762"/>
      <c r="C13" s="762"/>
      <c r="D13" s="762"/>
      <c r="E13" s="762"/>
    </row>
    <row r="14" customFormat="false" ht="21" hidden="false" customHeight="false" outlineLevel="0" collapsed="false">
      <c r="A14" s="762"/>
      <c r="B14" s="762"/>
      <c r="C14" s="762"/>
      <c r="D14" s="762"/>
      <c r="E14" s="762"/>
    </row>
    <row r="15" customFormat="false" ht="21" hidden="false" customHeight="false" outlineLevel="0" collapsed="false">
      <c r="A15" s="762"/>
      <c r="B15" s="762"/>
      <c r="C15" s="762"/>
      <c r="D15" s="762"/>
      <c r="E15" s="764" t="s">
        <v>501</v>
      </c>
    </row>
    <row r="16" customFormat="false" ht="21" hidden="false" customHeight="false" outlineLevel="0" collapsed="false">
      <c r="A16" s="762"/>
      <c r="B16" s="762"/>
      <c r="C16" s="762"/>
      <c r="D16" s="762"/>
      <c r="E16" s="762" t="s">
        <v>502</v>
      </c>
    </row>
    <row r="17" customFormat="false" ht="21" hidden="false" customHeight="false" outlineLevel="0" collapsed="false">
      <c r="A17" s="762"/>
      <c r="B17" s="762"/>
      <c r="C17" s="762"/>
      <c r="D17" s="762"/>
      <c r="E17" s="764" t="s">
        <v>503</v>
      </c>
    </row>
    <row r="18" customFormat="false" ht="21" hidden="false" customHeight="false" outlineLevel="0" collapsed="false">
      <c r="A18" s="765"/>
      <c r="B18" s="765"/>
      <c r="C18" s="765"/>
      <c r="D18" s="765"/>
      <c r="E18" s="765" t="s">
        <v>504</v>
      </c>
    </row>
    <row r="19" customFormat="false" ht="42" hidden="false" customHeight="true" outlineLevel="0" collapsed="false">
      <c r="A19" s="757" t="s">
        <v>505</v>
      </c>
      <c r="D19" s="757"/>
    </row>
    <row r="20" customFormat="false" ht="28.5" hidden="false" customHeight="true" outlineLevel="0" collapsed="false">
      <c r="A20" s="757" t="s">
        <v>506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21" zeroHeight="false" outlineLevelRow="0" outlineLevelCol="0"/>
  <cols>
    <col collapsed="false" customWidth="true" hidden="false" outlineLevel="0" max="1" min="1" style="766" width="8.28"/>
    <col collapsed="false" customWidth="true" hidden="false" outlineLevel="0" max="2" min="2" style="767" width="11.85"/>
    <col collapsed="false" customWidth="true" hidden="false" outlineLevel="0" max="3" min="3" style="766" width="59.42"/>
    <col collapsed="false" customWidth="true" hidden="false" outlineLevel="0" max="5" min="4" style="766" width="12.42"/>
    <col collapsed="false" customWidth="true" hidden="false" outlineLevel="0" max="6" min="6" style="768" width="9.85"/>
    <col collapsed="false" customWidth="true" hidden="false" outlineLevel="0" max="7" min="7" style="768" width="7.99"/>
    <col collapsed="false" customWidth="true" hidden="false" outlineLevel="0" max="8" min="8" style="768" width="8.56"/>
    <col collapsed="false" customWidth="true" hidden="false" outlineLevel="0" max="9" min="9" style="768" width="7.56"/>
    <col collapsed="false" customWidth="true" hidden="false" outlineLevel="0" max="10" min="10" style="768" width="12.14"/>
    <col collapsed="false" customWidth="true" hidden="false" outlineLevel="0" max="11" min="11" style="768" width="15.28"/>
    <col collapsed="false" customWidth="true" hidden="false" outlineLevel="0" max="12" min="12" style="768" width="13.56"/>
    <col collapsed="false" customWidth="true" hidden="false" outlineLevel="0" max="13" min="13" style="768" width="15.13"/>
    <col collapsed="false" customWidth="true" hidden="false" outlineLevel="0" max="14" min="14" style="768" width="14.28"/>
    <col collapsed="false" customWidth="true" hidden="false" outlineLevel="0" max="15" min="15" style="768" width="14.41"/>
    <col collapsed="false" customWidth="true" hidden="false" outlineLevel="0" max="16" min="16" style="768" width="9.85"/>
    <col collapsed="false" customWidth="false" hidden="false" outlineLevel="0" max="23" min="17" style="768" width="9.14"/>
    <col collapsed="false" customWidth="false" hidden="false" outlineLevel="0" max="257" min="24" style="766" width="9.14"/>
  </cols>
  <sheetData>
    <row r="1" s="599" customFormat="true" ht="21.75" hidden="false" customHeight="true" outlineLevel="0" collapsed="false">
      <c r="A1" s="769" t="s">
        <v>397</v>
      </c>
      <c r="B1" s="769"/>
      <c r="C1" s="769"/>
      <c r="D1" s="769"/>
    </row>
    <row r="2" s="772" customFormat="true" ht="21.75" hidden="false" customHeight="true" outlineLevel="0" collapsed="false">
      <c r="A2" s="770" t="s">
        <v>507</v>
      </c>
      <c r="B2" s="770"/>
      <c r="C2" s="770"/>
      <c r="D2" s="770"/>
      <c r="E2" s="771"/>
    </row>
    <row r="3" s="775" customFormat="true" ht="21.75" hidden="false" customHeight="true" outlineLevel="0" collapsed="false">
      <c r="A3" s="773" t="s">
        <v>508</v>
      </c>
      <c r="B3" s="773"/>
      <c r="C3" s="773"/>
      <c r="D3" s="773"/>
      <c r="E3" s="774"/>
    </row>
    <row r="4" s="775" customFormat="true" ht="21.75" hidden="false" customHeight="true" outlineLevel="0" collapsed="false">
      <c r="A4" s="776" t="s">
        <v>400</v>
      </c>
      <c r="B4" s="776"/>
      <c r="C4" s="776"/>
      <c r="D4" s="776"/>
      <c r="E4" s="777"/>
      <c r="K4" s="778"/>
    </row>
    <row r="5" s="599" customFormat="true" ht="112.5" hidden="false" customHeight="false" outlineLevel="0" collapsed="false">
      <c r="A5" s="548" t="s">
        <v>401</v>
      </c>
      <c r="B5" s="548" t="s">
        <v>402</v>
      </c>
      <c r="C5" s="548" t="s">
        <v>403</v>
      </c>
      <c r="D5" s="548" t="s">
        <v>404</v>
      </c>
      <c r="E5" s="779"/>
      <c r="F5" s="780"/>
      <c r="J5" s="781"/>
    </row>
    <row r="6" s="599" customFormat="true" ht="65.25" hidden="false" customHeight="true" outlineLevel="0" collapsed="false">
      <c r="A6" s="782" t="n">
        <v>1</v>
      </c>
      <c r="B6" s="783" t="n">
        <v>13</v>
      </c>
      <c r="C6" s="784" t="s">
        <v>509</v>
      </c>
      <c r="D6" s="782" t="n">
        <v>60</v>
      </c>
      <c r="E6" s="779"/>
      <c r="F6" s="785" t="n">
        <f aca="false">SUM('ปร.5(ก) '!L12)</f>
        <v>0</v>
      </c>
      <c r="G6" s="786"/>
      <c r="H6" s="786"/>
      <c r="I6" s="786"/>
      <c r="J6" s="787" t="n">
        <f aca="false">SUM(F6:I6)</f>
        <v>0</v>
      </c>
      <c r="K6" s="788"/>
      <c r="L6" s="789"/>
      <c r="M6" s="790"/>
      <c r="N6" s="791"/>
    </row>
    <row r="7" s="599" customFormat="true" ht="101.25" hidden="false" customHeight="true" outlineLevel="0" collapsed="false">
      <c r="A7" s="792" t="n">
        <v>2</v>
      </c>
      <c r="B7" s="793" t="n">
        <v>17</v>
      </c>
      <c r="C7" s="794" t="s">
        <v>510</v>
      </c>
      <c r="D7" s="792" t="n">
        <f aca="false">D6+E7</f>
        <v>120</v>
      </c>
      <c r="E7" s="795" t="n">
        <v>60</v>
      </c>
      <c r="F7" s="785" t="n">
        <f aca="false">SUM('ปร.5(ก) '!L13)</f>
        <v>0</v>
      </c>
      <c r="G7" s="786" t="n">
        <f aca="false">SUM('ปร.5(ก) '!L16)</f>
        <v>0</v>
      </c>
      <c r="H7" s="786"/>
      <c r="I7" s="786"/>
      <c r="J7" s="787" t="n">
        <f aca="false">SUM(F7:I7)</f>
        <v>0</v>
      </c>
      <c r="K7" s="788"/>
      <c r="L7" s="789"/>
      <c r="M7" s="790"/>
      <c r="N7" s="791"/>
    </row>
    <row r="8" s="599" customFormat="true" ht="45.75" hidden="false" customHeight="true" outlineLevel="0" collapsed="false">
      <c r="A8" s="792" t="n">
        <v>3</v>
      </c>
      <c r="B8" s="793" t="n">
        <v>9</v>
      </c>
      <c r="C8" s="784" t="s">
        <v>511</v>
      </c>
      <c r="D8" s="792" t="n">
        <f aca="false">D7+E8</f>
        <v>150</v>
      </c>
      <c r="E8" s="795" t="n">
        <v>30</v>
      </c>
      <c r="F8" s="785"/>
      <c r="G8" s="786"/>
      <c r="H8" s="786"/>
      <c r="I8" s="786"/>
      <c r="J8" s="787" t="n">
        <f aca="false">SUM(F8:I8)</f>
        <v>0</v>
      </c>
      <c r="K8" s="788" t="n">
        <v>9</v>
      </c>
      <c r="L8" s="789"/>
      <c r="M8" s="790"/>
      <c r="N8" s="791"/>
    </row>
    <row r="9" s="599" customFormat="true" ht="63" hidden="false" customHeight="true" outlineLevel="0" collapsed="false">
      <c r="A9" s="792" t="n">
        <v>4</v>
      </c>
      <c r="B9" s="793" t="n">
        <v>19</v>
      </c>
      <c r="C9" s="784" t="s">
        <v>512</v>
      </c>
      <c r="D9" s="792" t="n">
        <f aca="false">D8+E9</f>
        <v>180</v>
      </c>
      <c r="E9" s="795" t="n">
        <v>30</v>
      </c>
      <c r="F9" s="785" t="n">
        <f aca="false">SUM('ปร.5(ก) '!L14)</f>
        <v>0</v>
      </c>
      <c r="G9" s="786" t="n">
        <f aca="false">SUM('ปร.5(ก) '!L15)</f>
        <v>0</v>
      </c>
      <c r="H9" s="786" t="e">
        <f aca="false">SUM(#REF!)</f>
        <v>#REF!</v>
      </c>
      <c r="I9" s="786"/>
      <c r="J9" s="787" t="e">
        <f aca="false">SUM(F9:I9)</f>
        <v>#REF!</v>
      </c>
      <c r="K9" s="788"/>
      <c r="L9" s="789"/>
      <c r="M9" s="790"/>
      <c r="N9" s="791"/>
    </row>
    <row r="10" s="599" customFormat="true" ht="25.5" hidden="false" customHeight="true" outlineLevel="0" collapsed="false">
      <c r="A10" s="796" t="n">
        <v>5</v>
      </c>
      <c r="B10" s="797" t="n">
        <v>19</v>
      </c>
      <c r="C10" s="798" t="s">
        <v>513</v>
      </c>
      <c r="D10" s="792" t="n">
        <f aca="false">D9+E10</f>
        <v>210</v>
      </c>
      <c r="E10" s="799" t="n">
        <v>30</v>
      </c>
      <c r="F10" s="785" t="n">
        <f aca="false">SUM('ปร.5(ข) '!K12)</f>
        <v>5000</v>
      </c>
      <c r="G10" s="786"/>
      <c r="H10" s="786"/>
      <c r="I10" s="786"/>
      <c r="J10" s="787" t="n">
        <f aca="false">SUM(F10:I10)</f>
        <v>5000</v>
      </c>
      <c r="K10" s="788"/>
      <c r="L10" s="789"/>
      <c r="M10" s="790"/>
      <c r="N10" s="791"/>
    </row>
    <row r="11" s="599" customFormat="true" ht="25.5" hidden="false" customHeight="true" outlineLevel="0" collapsed="false">
      <c r="A11" s="792" t="n">
        <v>6</v>
      </c>
      <c r="B11" s="793" t="n">
        <v>18</v>
      </c>
      <c r="C11" s="784" t="s">
        <v>514</v>
      </c>
      <c r="D11" s="792" t="n">
        <f aca="false">D10+E11</f>
        <v>240</v>
      </c>
      <c r="E11" s="795" t="n">
        <v>30</v>
      </c>
      <c r="F11" s="785" t="n">
        <f aca="false">SUM('ปร.5(ก) '!L23)</f>
        <v>0</v>
      </c>
      <c r="G11" s="786" t="n">
        <f aca="false">SUM('ปร.5(ก) '!L17)</f>
        <v>0</v>
      </c>
      <c r="H11" s="786"/>
      <c r="I11" s="786"/>
      <c r="J11" s="787" t="n">
        <f aca="false">SUM(F11:I11)</f>
        <v>0</v>
      </c>
      <c r="K11" s="788"/>
      <c r="L11" s="789"/>
      <c r="M11" s="790"/>
      <c r="N11" s="791"/>
    </row>
    <row r="12" s="807" customFormat="true" ht="69" hidden="false" customHeight="true" outlineLevel="0" collapsed="false">
      <c r="A12" s="796" t="n">
        <v>7</v>
      </c>
      <c r="B12" s="797" t="n">
        <v>5</v>
      </c>
      <c r="C12" s="798" t="s">
        <v>515</v>
      </c>
      <c r="D12" s="792" t="n">
        <f aca="false">D11+E12</f>
        <v>270</v>
      </c>
      <c r="E12" s="799" t="n">
        <v>30</v>
      </c>
      <c r="F12" s="800" t="n">
        <f aca="false">SUM('ปร.5(ก) '!L18)</f>
        <v>0</v>
      </c>
      <c r="G12" s="801"/>
      <c r="H12" s="801"/>
      <c r="I12" s="801"/>
      <c r="J12" s="787" t="n">
        <f aca="false">SUM(F12:I12)</f>
        <v>0</v>
      </c>
      <c r="K12" s="802"/>
      <c r="L12" s="803"/>
      <c r="M12" s="804"/>
      <c r="N12" s="805"/>
      <c r="O12" s="806"/>
      <c r="P12" s="806"/>
      <c r="Q12" s="806"/>
      <c r="R12" s="806"/>
      <c r="S12" s="806"/>
      <c r="T12" s="806"/>
      <c r="U12" s="806"/>
      <c r="V12" s="806"/>
      <c r="W12" s="806"/>
    </row>
    <row r="13" s="817" customFormat="true" ht="29.25" hidden="false" customHeight="true" outlineLevel="0" collapsed="false">
      <c r="A13" s="808" t="s">
        <v>516</v>
      </c>
      <c r="B13" s="809" t="n">
        <f aca="false">SUM(B6:B12)</f>
        <v>100</v>
      </c>
      <c r="C13" s="810"/>
      <c r="D13" s="811" t="n">
        <f aca="false">D12</f>
        <v>270</v>
      </c>
      <c r="E13" s="812"/>
      <c r="F13" s="786"/>
      <c r="G13" s="786"/>
      <c r="H13" s="786"/>
      <c r="I13" s="786"/>
      <c r="J13" s="787" t="n">
        <f aca="false">SUM(F13:I13)</f>
        <v>0</v>
      </c>
      <c r="K13" s="813"/>
      <c r="L13" s="814"/>
      <c r="M13" s="815"/>
      <c r="N13" s="791"/>
      <c r="O13" s="816"/>
      <c r="P13" s="816"/>
      <c r="Q13" s="816"/>
      <c r="R13" s="816"/>
      <c r="S13" s="816"/>
      <c r="T13" s="816"/>
      <c r="U13" s="816"/>
      <c r="V13" s="816"/>
      <c r="W13" s="816"/>
    </row>
    <row r="14" s="817" customFormat="true" ht="21.75" hidden="false" customHeight="true" outlineLevel="0" collapsed="false">
      <c r="A14" s="816"/>
      <c r="B14" s="818"/>
      <c r="C14" s="819"/>
      <c r="D14" s="820"/>
      <c r="E14" s="820"/>
      <c r="F14" s="786"/>
      <c r="G14" s="786"/>
      <c r="H14" s="786"/>
      <c r="I14" s="786"/>
      <c r="J14" s="786"/>
      <c r="K14" s="813"/>
      <c r="L14" s="814"/>
      <c r="M14" s="815"/>
      <c r="N14" s="791"/>
      <c r="O14" s="816"/>
      <c r="P14" s="816"/>
      <c r="Q14" s="816"/>
      <c r="R14" s="816"/>
      <c r="S14" s="816"/>
      <c r="T14" s="816"/>
      <c r="U14" s="816"/>
      <c r="V14" s="816"/>
      <c r="W14" s="816"/>
    </row>
    <row r="15" s="599" customFormat="true" ht="42.75" hidden="false" customHeight="true" outlineLevel="0" collapsed="false">
      <c r="A15" s="588"/>
      <c r="B15" s="821"/>
      <c r="C15" s="821"/>
      <c r="D15" s="821"/>
      <c r="E15" s="822"/>
      <c r="F15" s="823"/>
      <c r="K15" s="813"/>
      <c r="L15" s="824"/>
      <c r="M15" s="814"/>
      <c r="N15" s="791"/>
    </row>
    <row r="16" s="599" customFormat="true" ht="55.5" hidden="false" customHeight="true" outlineLevel="0" collapsed="false">
      <c r="A16" s="593"/>
      <c r="E16" s="821"/>
      <c r="F16" s="823"/>
      <c r="K16" s="813"/>
      <c r="L16" s="824"/>
      <c r="M16" s="814"/>
      <c r="N16" s="791"/>
    </row>
    <row r="17" s="817" customFormat="true" ht="18.75" hidden="false" customHeight="false" outlineLevel="0" collapsed="false">
      <c r="A17" s="825"/>
      <c r="B17" s="826"/>
      <c r="F17" s="816"/>
      <c r="G17" s="816"/>
      <c r="H17" s="816"/>
      <c r="I17" s="816"/>
      <c r="J17" s="816"/>
      <c r="K17" s="816"/>
      <c r="L17" s="816"/>
      <c r="M17" s="816"/>
      <c r="N17" s="816"/>
      <c r="O17" s="816"/>
      <c r="P17" s="816"/>
      <c r="Q17" s="816"/>
      <c r="R17" s="816"/>
      <c r="S17" s="816"/>
      <c r="T17" s="816"/>
      <c r="U17" s="816"/>
      <c r="V17" s="816"/>
      <c r="W17" s="816"/>
    </row>
    <row r="18" s="817" customFormat="true" ht="18.75" hidden="false" customHeight="false" outlineLevel="0" collapsed="false">
      <c r="B18" s="817" t="s">
        <v>517</v>
      </c>
      <c r="F18" s="827"/>
      <c r="G18" s="816"/>
      <c r="H18" s="816"/>
      <c r="I18" s="816"/>
      <c r="J18" s="816"/>
      <c r="K18" s="816"/>
      <c r="L18" s="816"/>
      <c r="M18" s="816"/>
      <c r="N18" s="816"/>
      <c r="O18" s="816"/>
      <c r="P18" s="816"/>
      <c r="Q18" s="816"/>
      <c r="R18" s="816"/>
      <c r="S18" s="816"/>
      <c r="T18" s="816"/>
      <c r="U18" s="816"/>
      <c r="V18" s="816"/>
      <c r="W18" s="816"/>
    </row>
    <row r="19" s="817" customFormat="true" ht="18.75" hidden="false" customHeight="false" outlineLevel="0" collapsed="false">
      <c r="B19" s="828"/>
      <c r="F19" s="816"/>
      <c r="G19" s="816"/>
      <c r="H19" s="816"/>
      <c r="I19" s="816"/>
      <c r="J19" s="816"/>
      <c r="K19" s="816"/>
      <c r="L19" s="816"/>
      <c r="M19" s="816"/>
      <c r="N19" s="816"/>
      <c r="O19" s="816"/>
      <c r="P19" s="816"/>
      <c r="Q19" s="816"/>
      <c r="R19" s="816"/>
      <c r="S19" s="816"/>
      <c r="T19" s="816"/>
      <c r="U19" s="816"/>
      <c r="V19" s="816"/>
      <c r="W19" s="816"/>
    </row>
    <row r="20" s="817" customFormat="true" ht="18.75" hidden="false" customHeight="false" outlineLevel="0" collapsed="false">
      <c r="B20" s="828"/>
      <c r="F20" s="816"/>
      <c r="G20" s="816"/>
      <c r="H20" s="816"/>
      <c r="I20" s="816"/>
      <c r="J20" s="816"/>
      <c r="K20" s="816"/>
      <c r="L20" s="816"/>
      <c r="M20" s="816"/>
      <c r="N20" s="816"/>
      <c r="O20" s="816"/>
      <c r="P20" s="816"/>
      <c r="Q20" s="816"/>
      <c r="R20" s="816"/>
      <c r="S20" s="816"/>
      <c r="T20" s="816"/>
      <c r="U20" s="816"/>
      <c r="V20" s="816"/>
      <c r="W20" s="816"/>
    </row>
    <row r="21" s="817" customFormat="true" ht="18.75" hidden="false" customHeight="false" outlineLevel="0" collapsed="false">
      <c r="B21" s="828"/>
      <c r="F21" s="816"/>
      <c r="G21" s="816"/>
      <c r="H21" s="816"/>
      <c r="I21" s="816"/>
      <c r="J21" s="816"/>
      <c r="K21" s="816"/>
      <c r="L21" s="816"/>
      <c r="M21" s="816"/>
      <c r="N21" s="816"/>
      <c r="O21" s="816"/>
      <c r="P21" s="816"/>
      <c r="Q21" s="816"/>
      <c r="R21" s="816"/>
      <c r="S21" s="816"/>
      <c r="T21" s="816"/>
      <c r="U21" s="816"/>
      <c r="V21" s="816"/>
      <c r="W21" s="816"/>
    </row>
    <row r="22" s="817" customFormat="true" ht="18.75" hidden="false" customHeight="false" outlineLevel="0" collapsed="false">
      <c r="B22" s="828"/>
      <c r="F22" s="816"/>
      <c r="G22" s="816"/>
      <c r="H22" s="816"/>
      <c r="I22" s="816"/>
      <c r="J22" s="816"/>
      <c r="K22" s="816"/>
      <c r="L22" s="816"/>
      <c r="M22" s="816"/>
      <c r="N22" s="816"/>
      <c r="O22" s="816"/>
      <c r="P22" s="816"/>
      <c r="Q22" s="816"/>
      <c r="R22" s="816"/>
      <c r="S22" s="816"/>
      <c r="T22" s="816"/>
      <c r="U22" s="816"/>
      <c r="V22" s="816"/>
      <c r="W22" s="816"/>
    </row>
    <row r="23" s="817" customFormat="true" ht="18.75" hidden="false" customHeight="false" outlineLevel="0" collapsed="false">
      <c r="B23" s="828"/>
      <c r="F23" s="816"/>
      <c r="G23" s="816"/>
      <c r="H23" s="816"/>
      <c r="I23" s="816"/>
      <c r="J23" s="816"/>
      <c r="K23" s="816"/>
      <c r="L23" s="816"/>
      <c r="M23" s="816"/>
      <c r="N23" s="816"/>
      <c r="O23" s="816"/>
      <c r="P23" s="816"/>
      <c r="Q23" s="816"/>
      <c r="R23" s="816"/>
      <c r="S23" s="816"/>
      <c r="T23" s="816"/>
      <c r="U23" s="816"/>
      <c r="V23" s="816"/>
      <c r="W23" s="816"/>
    </row>
    <row r="24" s="817" customFormat="true" ht="18.75" hidden="false" customHeight="false" outlineLevel="0" collapsed="false">
      <c r="B24" s="828"/>
      <c r="F24" s="816"/>
      <c r="G24" s="816"/>
      <c r="H24" s="816"/>
      <c r="I24" s="816"/>
      <c r="J24" s="816"/>
      <c r="K24" s="816"/>
      <c r="L24" s="816"/>
      <c r="M24" s="816"/>
      <c r="N24" s="816"/>
      <c r="O24" s="816"/>
      <c r="P24" s="816"/>
      <c r="Q24" s="816"/>
      <c r="R24" s="816"/>
      <c r="S24" s="816"/>
      <c r="T24" s="816"/>
      <c r="U24" s="816"/>
      <c r="V24" s="816"/>
      <c r="W24" s="816"/>
    </row>
    <row r="25" s="817" customFormat="true" ht="21" hidden="false" customHeight="false" outlineLevel="0" collapsed="false">
      <c r="A25" s="774"/>
      <c r="B25" s="774"/>
      <c r="C25" s="774"/>
      <c r="D25" s="774"/>
      <c r="E25" s="829"/>
      <c r="F25" s="816"/>
      <c r="G25" s="816"/>
      <c r="H25" s="816"/>
      <c r="I25" s="816"/>
      <c r="J25" s="816"/>
      <c r="K25" s="816"/>
      <c r="L25" s="816"/>
      <c r="M25" s="816"/>
      <c r="N25" s="816"/>
      <c r="O25" s="816"/>
      <c r="P25" s="816"/>
      <c r="Q25" s="816"/>
      <c r="R25" s="816"/>
      <c r="S25" s="816"/>
      <c r="T25" s="816"/>
      <c r="U25" s="816"/>
      <c r="V25" s="816"/>
      <c r="W25" s="816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10.28125" defaultRowHeight="15.75" zeroHeight="false" outlineLevelRow="0" outlineLevelCol="0"/>
  <cols>
    <col collapsed="false" customWidth="true" hidden="false" outlineLevel="0" max="1" min="1" style="665" width="4.41"/>
    <col collapsed="false" customWidth="true" hidden="false" outlineLevel="0" max="2" min="2" style="665" width="29.85"/>
    <col collapsed="false" customWidth="true" hidden="false" outlineLevel="0" max="5" min="3" style="665" width="10.41"/>
    <col collapsed="false" customWidth="true" hidden="false" outlineLevel="0" max="6" min="6" style="665" width="33.56"/>
    <col collapsed="false" customWidth="true" hidden="false" outlineLevel="0" max="7" min="7" style="830" width="8.7"/>
    <col collapsed="false" customWidth="true" hidden="false" outlineLevel="0" max="8" min="8" style="665" width="12.14"/>
    <col collapsed="false" customWidth="true" hidden="false" outlineLevel="0" max="9" min="9" style="665" width="11.28"/>
    <col collapsed="false" customWidth="true" hidden="false" outlineLevel="0" max="10" min="10" style="665" width="11.13"/>
    <col collapsed="false" customWidth="true" hidden="false" outlineLevel="0" max="12" min="11" style="665" width="12.14"/>
    <col collapsed="false" customWidth="false" hidden="false" outlineLevel="0" max="257" min="13" style="665" width="10.28"/>
  </cols>
  <sheetData>
    <row r="1" customFormat="false" ht="15.75" hidden="false" customHeight="false" outlineLevel="0" collapsed="false">
      <c r="A1" s="831" t="s">
        <v>518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0"/>
    </row>
    <row r="2" customFormat="false" ht="24.75" hidden="false" customHeight="true" outlineLevel="0" collapsed="false">
      <c r="A2" s="832" t="s">
        <v>519</v>
      </c>
      <c r="B2" s="832"/>
      <c r="C2" s="832"/>
      <c r="D2" s="832"/>
      <c r="E2" s="832"/>
      <c r="F2" s="832"/>
      <c r="G2" s="832"/>
      <c r="H2" s="832"/>
      <c r="I2" s="832"/>
      <c r="J2" s="832"/>
      <c r="K2" s="832"/>
      <c r="L2" s="833"/>
    </row>
    <row r="3" customFormat="false" ht="15.75" hidden="false" customHeight="true" outlineLevel="0" collapsed="false">
      <c r="A3" s="834" t="s">
        <v>163</v>
      </c>
      <c r="B3" s="834" t="s">
        <v>111</v>
      </c>
      <c r="C3" s="834" t="s">
        <v>520</v>
      </c>
      <c r="D3" s="835" t="s">
        <v>521</v>
      </c>
      <c r="E3" s="834" t="s">
        <v>522</v>
      </c>
      <c r="F3" s="834" t="s">
        <v>523</v>
      </c>
      <c r="G3" s="835" t="s">
        <v>524</v>
      </c>
      <c r="H3" s="835" t="s">
        <v>525</v>
      </c>
      <c r="I3" s="836" t="s">
        <v>526</v>
      </c>
      <c r="J3" s="836"/>
      <c r="K3" s="836"/>
      <c r="L3" s="837"/>
    </row>
    <row r="4" s="841" customFormat="true" ht="37.5" hidden="false" customHeight="true" outlineLevel="0" collapsed="false">
      <c r="A4" s="834"/>
      <c r="B4" s="834"/>
      <c r="C4" s="834"/>
      <c r="D4" s="835"/>
      <c r="E4" s="838" t="s">
        <v>527</v>
      </c>
      <c r="F4" s="834"/>
      <c r="G4" s="835"/>
      <c r="H4" s="835"/>
      <c r="I4" s="838" t="s">
        <v>528</v>
      </c>
      <c r="J4" s="838" t="s">
        <v>161</v>
      </c>
      <c r="K4" s="839" t="s">
        <v>529</v>
      </c>
      <c r="L4" s="840"/>
    </row>
    <row r="5" s="850" customFormat="true" ht="51.75" hidden="false" customHeight="true" outlineLevel="0" collapsed="false">
      <c r="A5" s="842" t="n">
        <v>1</v>
      </c>
      <c r="B5" s="843" t="s">
        <v>530</v>
      </c>
      <c r="C5" s="844" t="s">
        <v>531</v>
      </c>
      <c r="D5" s="845" t="s">
        <v>532</v>
      </c>
      <c r="E5" s="844" t="s">
        <v>533</v>
      </c>
      <c r="F5" s="846" t="s">
        <v>534</v>
      </c>
      <c r="G5" s="844" t="s">
        <v>535</v>
      </c>
      <c r="H5" s="843" t="s">
        <v>536</v>
      </c>
      <c r="I5" s="847" t="n">
        <v>180000</v>
      </c>
      <c r="J5" s="847" t="n">
        <v>10000</v>
      </c>
      <c r="K5" s="847" t="n">
        <f aca="false">M5</f>
        <v>203300</v>
      </c>
      <c r="L5" s="848"/>
      <c r="M5" s="849" t="n">
        <v>203300</v>
      </c>
    </row>
    <row r="6" s="850" customFormat="true" ht="57" hidden="false" customHeight="true" outlineLevel="0" collapsed="false">
      <c r="A6" s="842" t="n">
        <v>2</v>
      </c>
      <c r="B6" s="843" t="s">
        <v>530</v>
      </c>
      <c r="C6" s="844" t="s">
        <v>531</v>
      </c>
      <c r="D6" s="845" t="s">
        <v>532</v>
      </c>
      <c r="E6" s="844" t="s">
        <v>533</v>
      </c>
      <c r="F6" s="846" t="s">
        <v>534</v>
      </c>
      <c r="G6" s="844" t="s">
        <v>535</v>
      </c>
      <c r="H6" s="843" t="s">
        <v>537</v>
      </c>
      <c r="I6" s="847" t="n">
        <v>180000</v>
      </c>
      <c r="J6" s="847" t="n">
        <v>10000</v>
      </c>
      <c r="K6" s="847" t="n">
        <f aca="false">M6</f>
        <v>203300</v>
      </c>
      <c r="L6" s="848"/>
      <c r="M6" s="849" t="n">
        <v>203300</v>
      </c>
      <c r="R6" s="851"/>
    </row>
    <row r="7" s="850" customFormat="true" ht="55.5" hidden="false" customHeight="true" outlineLevel="0" collapsed="false">
      <c r="A7" s="842" t="n">
        <v>3</v>
      </c>
      <c r="B7" s="843" t="s">
        <v>530</v>
      </c>
      <c r="C7" s="844" t="s">
        <v>531</v>
      </c>
      <c r="D7" s="845" t="s">
        <v>532</v>
      </c>
      <c r="E7" s="844" t="s">
        <v>533</v>
      </c>
      <c r="F7" s="846" t="s">
        <v>534</v>
      </c>
      <c r="G7" s="844" t="s">
        <v>535</v>
      </c>
      <c r="H7" s="843" t="s">
        <v>538</v>
      </c>
      <c r="I7" s="847" t="n">
        <v>180000</v>
      </c>
      <c r="J7" s="847" t="n">
        <v>10000</v>
      </c>
      <c r="K7" s="847" t="n">
        <f aca="false">M7</f>
        <v>203300</v>
      </c>
      <c r="L7" s="848"/>
      <c r="M7" s="849" t="n">
        <v>203300</v>
      </c>
    </row>
    <row r="8" s="850" customFormat="true" ht="54.75" hidden="false" customHeight="true" outlineLevel="0" collapsed="false">
      <c r="A8" s="842" t="n">
        <v>4</v>
      </c>
      <c r="B8" s="843" t="s">
        <v>530</v>
      </c>
      <c r="C8" s="844" t="s">
        <v>531</v>
      </c>
      <c r="D8" s="845" t="s">
        <v>532</v>
      </c>
      <c r="E8" s="844" t="s">
        <v>533</v>
      </c>
      <c r="F8" s="846" t="s">
        <v>534</v>
      </c>
      <c r="G8" s="844" t="s">
        <v>535</v>
      </c>
      <c r="H8" s="843" t="s">
        <v>539</v>
      </c>
      <c r="I8" s="847" t="n">
        <v>180000</v>
      </c>
      <c r="J8" s="847" t="n">
        <v>10000</v>
      </c>
      <c r="K8" s="847" t="n">
        <f aca="false">M8</f>
        <v>203300</v>
      </c>
      <c r="L8" s="848"/>
      <c r="M8" s="849" t="n">
        <v>203300</v>
      </c>
    </row>
    <row r="9" s="850" customFormat="true" ht="29.25" hidden="false" customHeight="true" outlineLevel="0" collapsed="false">
      <c r="A9" s="852"/>
      <c r="B9" s="853" t="s">
        <v>168</v>
      </c>
      <c r="C9" s="853"/>
      <c r="D9" s="853"/>
      <c r="E9" s="853"/>
      <c r="F9" s="853"/>
      <c r="G9" s="853"/>
      <c r="H9" s="853"/>
      <c r="I9" s="854" t="n">
        <f aca="false">SUM(I5:I8)</f>
        <v>720000</v>
      </c>
      <c r="J9" s="854" t="n">
        <f aca="false">SUM(J5:J8)</f>
        <v>40000</v>
      </c>
      <c r="K9" s="854" t="n">
        <f aca="false">SUM(K5:K8)</f>
        <v>813200</v>
      </c>
      <c r="L9" s="855"/>
      <c r="M9" s="856" t="n">
        <f aca="false">SUM(M5:M8)</f>
        <v>813200</v>
      </c>
    </row>
    <row r="10" customFormat="false" ht="15.75" hidden="false" customHeight="false" outlineLevel="0" collapsed="false">
      <c r="B10" s="665" t="s">
        <v>5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J307" activeCellId="0" sqref="J307"/>
    </sheetView>
  </sheetViews>
  <sheetFormatPr defaultColWidth="9.13671875" defaultRowHeight="21" zeroHeight="false" outlineLevelRow="0" outlineLevelCol="0"/>
  <cols>
    <col collapsed="false" customWidth="true" hidden="false" outlineLevel="0" max="1" min="1" style="857" width="57.56"/>
    <col collapsed="false" customWidth="true" hidden="false" outlineLevel="0" max="2" min="2" style="858" width="8.41"/>
    <col collapsed="false" customWidth="true" hidden="false" outlineLevel="0" max="3" min="3" style="858" width="10.71"/>
    <col collapsed="false" customWidth="true" hidden="false" outlineLevel="0" max="4" min="4" style="858" width="8.56"/>
    <col collapsed="false" customWidth="false" hidden="false" outlineLevel="0" max="5" min="5" style="858" width="9.14"/>
    <col collapsed="false" customWidth="true" hidden="false" outlineLevel="0" max="6" min="6" style="859" width="26.7"/>
    <col collapsed="false" customWidth="false" hidden="false" outlineLevel="0" max="257" min="7" style="857" width="9.14"/>
  </cols>
  <sheetData>
    <row r="1" customFormat="false" ht="21" hidden="false" customHeight="false" outlineLevel="0" collapsed="false">
      <c r="A1" s="658" t="s">
        <v>541</v>
      </c>
      <c r="B1" s="658"/>
      <c r="C1" s="658"/>
      <c r="D1" s="658"/>
      <c r="E1" s="658"/>
      <c r="F1" s="658"/>
    </row>
    <row r="2" customFormat="false" ht="21" hidden="false" customHeight="true" outlineLevel="0" collapsed="false">
      <c r="A2" s="860" t="s">
        <v>111</v>
      </c>
      <c r="B2" s="860" t="s">
        <v>542</v>
      </c>
      <c r="C2" s="861" t="s">
        <v>543</v>
      </c>
      <c r="D2" s="862" t="s">
        <v>544</v>
      </c>
      <c r="E2" s="862"/>
      <c r="F2" s="860" t="s">
        <v>51</v>
      </c>
    </row>
    <row r="3" customFormat="false" ht="21" hidden="false" customHeight="false" outlineLevel="0" collapsed="false">
      <c r="A3" s="860"/>
      <c r="B3" s="860"/>
      <c r="C3" s="861"/>
      <c r="D3" s="860" t="s">
        <v>164</v>
      </c>
      <c r="E3" s="860" t="s">
        <v>165</v>
      </c>
      <c r="F3" s="860"/>
    </row>
    <row r="4" customFormat="false" ht="21" hidden="false" customHeight="false" outlineLevel="0" collapsed="false">
      <c r="A4" s="863" t="s">
        <v>545</v>
      </c>
      <c r="B4" s="864"/>
      <c r="C4" s="864"/>
      <c r="D4" s="864"/>
      <c r="E4" s="864"/>
      <c r="F4" s="865"/>
    </row>
    <row r="5" customFormat="false" ht="21" hidden="false" customHeight="false" outlineLevel="0" collapsed="false">
      <c r="A5" s="866" t="s">
        <v>546</v>
      </c>
      <c r="B5" s="867" t="s">
        <v>547</v>
      </c>
      <c r="C5" s="867" t="n">
        <v>0.017</v>
      </c>
      <c r="D5" s="867" t="n">
        <v>60</v>
      </c>
      <c r="E5" s="868" t="s">
        <v>548</v>
      </c>
      <c r="F5" s="869" t="s">
        <v>549</v>
      </c>
    </row>
    <row r="6" customFormat="false" ht="21" hidden="false" customHeight="false" outlineLevel="0" collapsed="false">
      <c r="A6" s="866" t="s">
        <v>550</v>
      </c>
      <c r="B6" s="867" t="s">
        <v>547</v>
      </c>
      <c r="C6" s="867" t="n">
        <v>0.667</v>
      </c>
      <c r="D6" s="867" t="n">
        <v>1.5</v>
      </c>
      <c r="E6" s="868" t="s">
        <v>551</v>
      </c>
      <c r="F6" s="869" t="s">
        <v>552</v>
      </c>
    </row>
    <row r="7" customFormat="false" ht="21" hidden="false" customHeight="false" outlineLevel="0" collapsed="false">
      <c r="A7" s="866" t="s">
        <v>553</v>
      </c>
      <c r="B7" s="867" t="s">
        <v>547</v>
      </c>
      <c r="C7" s="867" t="n">
        <v>0.455</v>
      </c>
      <c r="D7" s="867" t="n">
        <v>2.2</v>
      </c>
      <c r="E7" s="868" t="s">
        <v>554</v>
      </c>
      <c r="F7" s="869" t="s">
        <v>555</v>
      </c>
    </row>
    <row r="8" customFormat="false" ht="21" hidden="false" customHeight="false" outlineLevel="0" collapsed="false">
      <c r="A8" s="866" t="s">
        <v>556</v>
      </c>
      <c r="B8" s="867" t="s">
        <v>547</v>
      </c>
      <c r="C8" s="867" t="n">
        <v>0.022</v>
      </c>
      <c r="D8" s="867" t="n">
        <v>45</v>
      </c>
      <c r="E8" s="868" t="s">
        <v>557</v>
      </c>
      <c r="F8" s="869" t="s">
        <v>558</v>
      </c>
    </row>
    <row r="9" customFormat="false" ht="21" hidden="false" customHeight="false" outlineLevel="0" collapsed="false">
      <c r="A9" s="866" t="s">
        <v>559</v>
      </c>
      <c r="B9" s="867" t="s">
        <v>547</v>
      </c>
      <c r="C9" s="867" t="n">
        <v>0.4</v>
      </c>
      <c r="D9" s="867" t="n">
        <v>2.5</v>
      </c>
      <c r="E9" s="868" t="s">
        <v>560</v>
      </c>
      <c r="F9" s="869" t="s">
        <v>555</v>
      </c>
    </row>
    <row r="10" customFormat="false" ht="21" hidden="false" customHeight="false" outlineLevel="0" collapsed="false">
      <c r="A10" s="866" t="s">
        <v>561</v>
      </c>
      <c r="B10" s="867" t="s">
        <v>562</v>
      </c>
      <c r="C10" s="867" t="n">
        <v>0.25</v>
      </c>
      <c r="D10" s="867" t="n">
        <v>8</v>
      </c>
      <c r="E10" s="868" t="s">
        <v>563</v>
      </c>
      <c r="F10" s="869" t="s">
        <v>564</v>
      </c>
    </row>
    <row r="11" customFormat="false" ht="21" hidden="false" customHeight="false" outlineLevel="0" collapsed="false">
      <c r="A11" s="866" t="s">
        <v>565</v>
      </c>
      <c r="B11" s="867" t="s">
        <v>547</v>
      </c>
      <c r="C11" s="867" t="n">
        <v>0.357</v>
      </c>
      <c r="D11" s="867" t="n">
        <v>2.8</v>
      </c>
      <c r="E11" s="868" t="s">
        <v>557</v>
      </c>
      <c r="F11" s="869" t="s">
        <v>566</v>
      </c>
    </row>
    <row r="12" customFormat="false" ht="21" hidden="false" customHeight="false" outlineLevel="0" collapsed="false">
      <c r="A12" s="866" t="s">
        <v>567</v>
      </c>
      <c r="B12" s="867" t="s">
        <v>547</v>
      </c>
      <c r="C12" s="867" t="n">
        <v>0.333</v>
      </c>
      <c r="D12" s="867" t="n">
        <v>3</v>
      </c>
      <c r="E12" s="868" t="s">
        <v>551</v>
      </c>
      <c r="F12" s="869" t="s">
        <v>568</v>
      </c>
    </row>
    <row r="13" customFormat="false" ht="21" hidden="false" customHeight="false" outlineLevel="0" collapsed="false">
      <c r="A13" s="866" t="s">
        <v>569</v>
      </c>
      <c r="B13" s="867" t="s">
        <v>547</v>
      </c>
      <c r="C13" s="867" t="n">
        <v>0.071</v>
      </c>
      <c r="D13" s="867" t="n">
        <v>14</v>
      </c>
      <c r="E13" s="868" t="s">
        <v>557</v>
      </c>
      <c r="F13" s="869"/>
    </row>
    <row r="14" customFormat="false" ht="21" hidden="false" customHeight="false" outlineLevel="0" collapsed="false">
      <c r="A14" s="866" t="s">
        <v>570</v>
      </c>
      <c r="B14" s="867" t="s">
        <v>547</v>
      </c>
      <c r="C14" s="867" t="n">
        <v>0.25</v>
      </c>
      <c r="D14" s="867" t="n">
        <v>4</v>
      </c>
      <c r="E14" s="868" t="s">
        <v>571</v>
      </c>
      <c r="F14" s="869"/>
    </row>
    <row r="15" customFormat="false" ht="21" hidden="false" customHeight="false" outlineLevel="0" collapsed="false">
      <c r="A15" s="866" t="s">
        <v>572</v>
      </c>
      <c r="B15" s="867" t="s">
        <v>547</v>
      </c>
      <c r="C15" s="867" t="n">
        <v>0.333</v>
      </c>
      <c r="D15" s="867" t="n">
        <v>3</v>
      </c>
      <c r="E15" s="868" t="s">
        <v>571</v>
      </c>
      <c r="F15" s="869"/>
    </row>
    <row r="16" customFormat="false" ht="21" hidden="false" customHeight="false" outlineLevel="0" collapsed="false">
      <c r="A16" s="866" t="s">
        <v>573</v>
      </c>
      <c r="B16" s="867" t="s">
        <v>547</v>
      </c>
      <c r="C16" s="867" t="n">
        <v>0.022</v>
      </c>
      <c r="D16" s="867" t="n">
        <v>45</v>
      </c>
      <c r="E16" s="868" t="s">
        <v>571</v>
      </c>
      <c r="F16" s="869"/>
    </row>
    <row r="17" customFormat="false" ht="21" hidden="false" customHeight="false" outlineLevel="0" collapsed="false">
      <c r="A17" s="866" t="s">
        <v>574</v>
      </c>
      <c r="B17" s="867" t="s">
        <v>547</v>
      </c>
      <c r="C17" s="867" t="n">
        <v>0.154</v>
      </c>
      <c r="D17" s="867" t="n">
        <v>6.5</v>
      </c>
      <c r="E17" s="868" t="s">
        <v>571</v>
      </c>
      <c r="F17" s="869"/>
    </row>
    <row r="18" customFormat="false" ht="21" hidden="false" customHeight="false" outlineLevel="0" collapsed="false">
      <c r="A18" s="866" t="s">
        <v>575</v>
      </c>
      <c r="B18" s="867" t="s">
        <v>562</v>
      </c>
      <c r="C18" s="867" t="n">
        <v>0.105</v>
      </c>
      <c r="D18" s="867" t="n">
        <v>19</v>
      </c>
      <c r="E18" s="868" t="s">
        <v>571</v>
      </c>
      <c r="F18" s="869" t="s">
        <v>576</v>
      </c>
    </row>
    <row r="19" customFormat="false" ht="21" hidden="false" customHeight="false" outlineLevel="0" collapsed="false">
      <c r="A19" s="866" t="s">
        <v>577</v>
      </c>
      <c r="B19" s="867" t="s">
        <v>547</v>
      </c>
      <c r="C19" s="867" t="n">
        <v>0.25</v>
      </c>
      <c r="D19" s="867" t="n">
        <v>4</v>
      </c>
      <c r="E19" s="868" t="s">
        <v>571</v>
      </c>
      <c r="F19" s="869" t="s">
        <v>578</v>
      </c>
    </row>
    <row r="20" customFormat="false" ht="21" hidden="false" customHeight="false" outlineLevel="0" collapsed="false">
      <c r="A20" s="866" t="s">
        <v>579</v>
      </c>
      <c r="B20" s="867" t="s">
        <v>547</v>
      </c>
      <c r="C20" s="867" t="n">
        <v>0.5</v>
      </c>
      <c r="D20" s="867" t="n">
        <v>2</v>
      </c>
      <c r="E20" s="868" t="s">
        <v>571</v>
      </c>
      <c r="F20" s="869" t="s">
        <v>580</v>
      </c>
    </row>
    <row r="21" customFormat="false" ht="21" hidden="false" customHeight="false" outlineLevel="0" collapsed="false">
      <c r="A21" s="866" t="s">
        <v>581</v>
      </c>
      <c r="B21" s="867" t="s">
        <v>547</v>
      </c>
      <c r="C21" s="867" t="n">
        <v>0</v>
      </c>
      <c r="D21" s="867" t="n">
        <v>15000</v>
      </c>
      <c r="E21" s="868" t="s">
        <v>582</v>
      </c>
      <c r="F21" s="869" t="s">
        <v>583</v>
      </c>
    </row>
    <row r="22" customFormat="false" ht="21" hidden="false" customHeight="false" outlineLevel="0" collapsed="false">
      <c r="A22" s="866" t="s">
        <v>584</v>
      </c>
      <c r="B22" s="867" t="s">
        <v>547</v>
      </c>
      <c r="C22" s="867" t="n">
        <v>0.002</v>
      </c>
      <c r="D22" s="867" t="n">
        <v>550</v>
      </c>
      <c r="E22" s="868" t="s">
        <v>585</v>
      </c>
      <c r="F22" s="869" t="s">
        <v>586</v>
      </c>
    </row>
    <row r="23" customFormat="false" ht="21" hidden="false" customHeight="false" outlineLevel="0" collapsed="false">
      <c r="A23" s="866" t="s">
        <v>587</v>
      </c>
      <c r="B23" s="867" t="s">
        <v>588</v>
      </c>
      <c r="C23" s="867" t="n">
        <v>0.182</v>
      </c>
      <c r="D23" s="867" t="n">
        <v>27.5</v>
      </c>
      <c r="E23" s="868" t="s">
        <v>589</v>
      </c>
      <c r="F23" s="870" t="s">
        <v>590</v>
      </c>
    </row>
    <row r="24" customFormat="false" ht="21" hidden="false" customHeight="false" outlineLevel="0" collapsed="false">
      <c r="A24" s="866" t="s">
        <v>591</v>
      </c>
      <c r="B24" s="867" t="s">
        <v>592</v>
      </c>
      <c r="C24" s="867" t="n">
        <v>0</v>
      </c>
      <c r="D24" s="867" t="n">
        <v>120000</v>
      </c>
      <c r="E24" s="868" t="s">
        <v>593</v>
      </c>
      <c r="F24" s="869" t="s">
        <v>594</v>
      </c>
    </row>
    <row r="25" customFormat="false" ht="21" hidden="false" customHeight="false" outlineLevel="0" collapsed="false">
      <c r="A25" s="866" t="s">
        <v>595</v>
      </c>
      <c r="B25" s="867" t="s">
        <v>596</v>
      </c>
      <c r="C25" s="867" t="n">
        <v>0.078</v>
      </c>
      <c r="D25" s="867" t="n">
        <v>51.5</v>
      </c>
      <c r="E25" s="868" t="s">
        <v>597</v>
      </c>
      <c r="F25" s="869" t="s">
        <v>598</v>
      </c>
    </row>
    <row r="26" customFormat="false" ht="21" hidden="false" customHeight="false" outlineLevel="0" collapsed="false">
      <c r="A26" s="866"/>
      <c r="B26" s="867" t="s">
        <v>47</v>
      </c>
      <c r="C26" s="867" t="s">
        <v>47</v>
      </c>
      <c r="D26" s="867" t="s">
        <v>47</v>
      </c>
      <c r="E26" s="867" t="s">
        <v>47</v>
      </c>
      <c r="F26" s="870"/>
    </row>
    <row r="27" customFormat="false" ht="21" hidden="false" customHeight="false" outlineLevel="0" collapsed="false">
      <c r="A27" s="866"/>
      <c r="B27" s="867"/>
      <c r="C27" s="867"/>
      <c r="D27" s="867"/>
      <c r="E27" s="867"/>
      <c r="F27" s="870"/>
    </row>
    <row r="28" customFormat="false" ht="21" hidden="false" customHeight="false" outlineLevel="0" collapsed="false">
      <c r="A28" s="866" t="s">
        <v>599</v>
      </c>
      <c r="B28" s="867"/>
      <c r="C28" s="867"/>
      <c r="D28" s="867"/>
      <c r="E28" s="867"/>
      <c r="F28" s="870"/>
    </row>
    <row r="29" customFormat="false" ht="21" hidden="false" customHeight="false" outlineLevel="0" collapsed="false">
      <c r="A29" s="866" t="s">
        <v>600</v>
      </c>
      <c r="B29" s="867" t="s">
        <v>547</v>
      </c>
      <c r="C29" s="867" t="n">
        <v>0.025</v>
      </c>
      <c r="D29" s="867" t="n">
        <v>40</v>
      </c>
      <c r="E29" s="868" t="s">
        <v>601</v>
      </c>
      <c r="F29" s="869" t="s">
        <v>602</v>
      </c>
    </row>
    <row r="30" customFormat="false" ht="21" hidden="false" customHeight="false" outlineLevel="0" collapsed="false">
      <c r="A30" s="866" t="s">
        <v>603</v>
      </c>
      <c r="B30" s="867" t="s">
        <v>547</v>
      </c>
      <c r="C30" s="867" t="n">
        <v>0.019</v>
      </c>
      <c r="D30" s="867" t="n">
        <v>52.5</v>
      </c>
      <c r="E30" s="868" t="s">
        <v>601</v>
      </c>
      <c r="F30" s="870"/>
    </row>
    <row r="31" customFormat="false" ht="21" hidden="false" customHeight="false" outlineLevel="0" collapsed="false">
      <c r="A31" s="866" t="s">
        <v>604</v>
      </c>
      <c r="B31" s="867" t="s">
        <v>596</v>
      </c>
      <c r="C31" s="867" t="n">
        <v>0.053</v>
      </c>
      <c r="D31" s="867" t="n">
        <v>75</v>
      </c>
      <c r="E31" s="868" t="s">
        <v>601</v>
      </c>
      <c r="F31" s="869" t="s">
        <v>605</v>
      </c>
    </row>
    <row r="32" customFormat="false" ht="21" hidden="false" customHeight="false" outlineLevel="0" collapsed="false">
      <c r="A32" s="866" t="s">
        <v>606</v>
      </c>
      <c r="B32" s="867" t="s">
        <v>607</v>
      </c>
      <c r="C32" s="867" t="n">
        <v>0.073</v>
      </c>
      <c r="D32" s="867" t="n">
        <v>82.5</v>
      </c>
      <c r="E32" s="868" t="s">
        <v>601</v>
      </c>
      <c r="F32" s="869" t="s">
        <v>608</v>
      </c>
    </row>
    <row r="33" customFormat="false" ht="21" hidden="false" customHeight="false" outlineLevel="0" collapsed="false">
      <c r="A33" s="866" t="s">
        <v>609</v>
      </c>
      <c r="B33" s="867" t="s">
        <v>607</v>
      </c>
      <c r="C33" s="867" t="n">
        <v>0.114</v>
      </c>
      <c r="D33" s="867" t="n">
        <v>52.5</v>
      </c>
      <c r="E33" s="868" t="s">
        <v>601</v>
      </c>
      <c r="F33" s="870"/>
    </row>
    <row r="34" customFormat="false" ht="21" hidden="false" customHeight="false" outlineLevel="0" collapsed="false">
      <c r="A34" s="866" t="s">
        <v>610</v>
      </c>
      <c r="B34" s="867" t="s">
        <v>611</v>
      </c>
      <c r="C34" s="867" t="n">
        <v>0.246</v>
      </c>
      <c r="D34" s="867" t="n">
        <v>32.5</v>
      </c>
      <c r="E34" s="868" t="s">
        <v>601</v>
      </c>
      <c r="F34" s="870"/>
    </row>
    <row r="35" customFormat="false" ht="21" hidden="false" customHeight="false" outlineLevel="0" collapsed="false">
      <c r="A35" s="866" t="s">
        <v>612</v>
      </c>
      <c r="B35" s="867" t="s">
        <v>596</v>
      </c>
      <c r="C35" s="867" t="n">
        <v>0.1</v>
      </c>
      <c r="D35" s="867" t="n">
        <v>40</v>
      </c>
      <c r="E35" s="868" t="s">
        <v>601</v>
      </c>
      <c r="F35" s="869" t="s">
        <v>613</v>
      </c>
    </row>
    <row r="36" customFormat="false" ht="21" hidden="false" customHeight="false" outlineLevel="0" collapsed="false">
      <c r="A36" s="866" t="s">
        <v>614</v>
      </c>
      <c r="B36" s="867" t="s">
        <v>607</v>
      </c>
      <c r="C36" s="867" t="n">
        <v>0.6</v>
      </c>
      <c r="D36" s="867" t="n">
        <v>10</v>
      </c>
      <c r="E36" s="868" t="s">
        <v>601</v>
      </c>
      <c r="F36" s="869" t="s">
        <v>615</v>
      </c>
    </row>
    <row r="37" customFormat="false" ht="21" hidden="false" customHeight="false" outlineLevel="0" collapsed="false">
      <c r="A37" s="866" t="s">
        <v>616</v>
      </c>
      <c r="B37" s="867" t="s">
        <v>607</v>
      </c>
      <c r="C37" s="867" t="n">
        <v>0.2</v>
      </c>
      <c r="D37" s="867" t="n">
        <v>30</v>
      </c>
      <c r="E37" s="868" t="s">
        <v>601</v>
      </c>
      <c r="F37" s="869" t="s">
        <v>617</v>
      </c>
    </row>
    <row r="38" customFormat="false" ht="21" hidden="false" customHeight="false" outlineLevel="0" collapsed="false">
      <c r="A38" s="866" t="s">
        <v>618</v>
      </c>
      <c r="B38" s="867" t="s">
        <v>607</v>
      </c>
      <c r="C38" s="867" t="n">
        <v>1</v>
      </c>
      <c r="D38" s="867" t="n">
        <v>6</v>
      </c>
      <c r="E38" s="868" t="s">
        <v>601</v>
      </c>
      <c r="F38" s="869" t="s">
        <v>619</v>
      </c>
    </row>
    <row r="39" customFormat="false" ht="21" hidden="false" customHeight="false" outlineLevel="0" collapsed="false">
      <c r="A39" s="866" t="s">
        <v>620</v>
      </c>
      <c r="B39" s="867" t="s">
        <v>588</v>
      </c>
      <c r="C39" s="867" t="n">
        <v>8.333</v>
      </c>
      <c r="D39" s="867" t="n">
        <v>0.6</v>
      </c>
      <c r="E39" s="868" t="s">
        <v>601</v>
      </c>
      <c r="F39" s="869" t="s">
        <v>621</v>
      </c>
    </row>
    <row r="40" customFormat="false" ht="21" hidden="false" customHeight="false" outlineLevel="0" collapsed="false">
      <c r="A40" s="866" t="s">
        <v>622</v>
      </c>
      <c r="B40" s="867" t="s">
        <v>592</v>
      </c>
      <c r="C40" s="867" t="n">
        <v>1.5</v>
      </c>
      <c r="D40" s="867" t="n">
        <v>2</v>
      </c>
      <c r="E40" s="868" t="s">
        <v>623</v>
      </c>
      <c r="F40" s="870"/>
    </row>
    <row r="41" customFormat="false" ht="21" hidden="false" customHeight="false" outlineLevel="0" collapsed="false">
      <c r="A41" s="866" t="s">
        <v>624</v>
      </c>
      <c r="B41" s="867" t="s">
        <v>592</v>
      </c>
      <c r="C41" s="867" t="n">
        <v>1.5</v>
      </c>
      <c r="D41" s="867" t="n">
        <v>2</v>
      </c>
      <c r="E41" s="868" t="s">
        <v>623</v>
      </c>
      <c r="F41" s="870"/>
    </row>
    <row r="42" customFormat="false" ht="21" hidden="false" customHeight="false" outlineLevel="0" collapsed="false">
      <c r="A42" s="866" t="s">
        <v>625</v>
      </c>
      <c r="B42" s="867" t="s">
        <v>596</v>
      </c>
      <c r="C42" s="867" t="n">
        <v>0.08</v>
      </c>
      <c r="D42" s="867" t="n">
        <v>50</v>
      </c>
      <c r="E42" s="868" t="s">
        <v>557</v>
      </c>
      <c r="F42" s="870"/>
    </row>
    <row r="43" customFormat="false" ht="21" hidden="false" customHeight="false" outlineLevel="0" collapsed="false">
      <c r="A43" s="866" t="s">
        <v>626</v>
      </c>
      <c r="B43" s="867" t="s">
        <v>588</v>
      </c>
      <c r="C43" s="867" t="n">
        <v>0.05</v>
      </c>
      <c r="D43" s="867" t="n">
        <v>100</v>
      </c>
      <c r="E43" s="868" t="s">
        <v>627</v>
      </c>
      <c r="F43" s="870"/>
    </row>
    <row r="44" customFormat="false" ht="21" hidden="false" customHeight="false" outlineLevel="0" collapsed="false">
      <c r="A44" s="866" t="s">
        <v>628</v>
      </c>
      <c r="B44" s="867" t="s">
        <v>592</v>
      </c>
      <c r="C44" s="867" t="n">
        <v>3</v>
      </c>
      <c r="D44" s="867" t="n">
        <v>1</v>
      </c>
      <c r="E44" s="868" t="s">
        <v>623</v>
      </c>
      <c r="F44" s="870"/>
    </row>
    <row r="45" customFormat="false" ht="21" hidden="false" customHeight="false" outlineLevel="0" collapsed="false">
      <c r="A45" s="871" t="s">
        <v>629</v>
      </c>
      <c r="B45" s="867"/>
      <c r="C45" s="867"/>
      <c r="D45" s="867"/>
      <c r="E45" s="867"/>
      <c r="F45" s="870"/>
    </row>
    <row r="46" customFormat="false" ht="21" hidden="false" customHeight="false" outlineLevel="0" collapsed="false">
      <c r="A46" s="866" t="s">
        <v>630</v>
      </c>
      <c r="B46" s="867"/>
      <c r="C46" s="867"/>
      <c r="D46" s="867"/>
      <c r="E46" s="867"/>
      <c r="F46" s="870"/>
    </row>
    <row r="47" customFormat="false" ht="21" hidden="false" customHeight="false" outlineLevel="0" collapsed="false">
      <c r="A47" s="866" t="s">
        <v>631</v>
      </c>
      <c r="B47" s="867" t="s">
        <v>562</v>
      </c>
      <c r="C47" s="867" t="n">
        <v>0.04</v>
      </c>
      <c r="D47" s="867" t="n">
        <v>50</v>
      </c>
      <c r="E47" s="868" t="s">
        <v>632</v>
      </c>
      <c r="F47" s="869" t="s">
        <v>633</v>
      </c>
    </row>
    <row r="48" customFormat="false" ht="21" hidden="false" customHeight="false" outlineLevel="0" collapsed="false">
      <c r="A48" s="866"/>
      <c r="B48" s="867" t="s">
        <v>562</v>
      </c>
      <c r="C48" s="867" t="n">
        <v>0.022</v>
      </c>
      <c r="D48" s="867" t="n">
        <v>90</v>
      </c>
      <c r="E48" s="868" t="s">
        <v>634</v>
      </c>
      <c r="F48" s="869" t="s">
        <v>635</v>
      </c>
    </row>
    <row r="49" customFormat="false" ht="21" hidden="false" customHeight="false" outlineLevel="0" collapsed="false">
      <c r="A49" s="866" t="s">
        <v>636</v>
      </c>
      <c r="B49" s="867" t="s">
        <v>562</v>
      </c>
      <c r="C49" s="867" t="n">
        <v>0.125</v>
      </c>
      <c r="D49" s="867" t="n">
        <v>16</v>
      </c>
      <c r="E49" s="868" t="s">
        <v>563</v>
      </c>
      <c r="F49" s="869" t="s">
        <v>637</v>
      </c>
    </row>
    <row r="50" customFormat="false" ht="21" hidden="false" customHeight="false" outlineLevel="0" collapsed="false">
      <c r="A50" s="866" t="s">
        <v>638</v>
      </c>
      <c r="B50" s="867" t="s">
        <v>547</v>
      </c>
      <c r="C50" s="867" t="n">
        <v>0.5</v>
      </c>
      <c r="D50" s="867" t="n">
        <v>2</v>
      </c>
      <c r="E50" s="868" t="s">
        <v>276</v>
      </c>
      <c r="F50" s="869" t="s">
        <v>639</v>
      </c>
    </row>
    <row r="51" customFormat="false" ht="21" hidden="false" customHeight="false" outlineLevel="0" collapsed="false">
      <c r="A51" s="866" t="s">
        <v>640</v>
      </c>
      <c r="B51" s="867" t="s">
        <v>562</v>
      </c>
      <c r="C51" s="867" t="n">
        <v>0.25</v>
      </c>
      <c r="D51" s="867" t="n">
        <v>8</v>
      </c>
      <c r="E51" s="868" t="s">
        <v>276</v>
      </c>
      <c r="F51" s="869" t="s">
        <v>641</v>
      </c>
    </row>
    <row r="52" customFormat="false" ht="21" hidden="false" customHeight="false" outlineLevel="0" collapsed="false">
      <c r="A52" s="866" t="s">
        <v>642</v>
      </c>
      <c r="B52" s="867" t="s">
        <v>596</v>
      </c>
      <c r="C52" s="867" t="n">
        <v>2</v>
      </c>
      <c r="D52" s="867" t="n">
        <v>2</v>
      </c>
      <c r="E52" s="868" t="s">
        <v>185</v>
      </c>
      <c r="F52" s="869" t="s">
        <v>641</v>
      </c>
    </row>
    <row r="53" customFormat="false" ht="21" hidden="false" customHeight="false" outlineLevel="0" collapsed="false">
      <c r="A53" s="866" t="s">
        <v>643</v>
      </c>
      <c r="B53" s="867" t="s">
        <v>592</v>
      </c>
      <c r="C53" s="867" t="n">
        <v>3</v>
      </c>
      <c r="D53" s="867" t="n">
        <v>1</v>
      </c>
      <c r="E53" s="868" t="s">
        <v>185</v>
      </c>
      <c r="F53" s="870"/>
    </row>
    <row r="54" customFormat="false" ht="21" hidden="false" customHeight="false" outlineLevel="0" collapsed="false">
      <c r="A54" s="866" t="s">
        <v>644</v>
      </c>
      <c r="B54" s="867" t="s">
        <v>596</v>
      </c>
      <c r="C54" s="867" t="n">
        <v>0.8</v>
      </c>
      <c r="D54" s="867" t="n">
        <v>5</v>
      </c>
      <c r="E54" s="868" t="s">
        <v>563</v>
      </c>
      <c r="F54" s="869" t="s">
        <v>645</v>
      </c>
    </row>
    <row r="55" customFormat="false" ht="21" hidden="false" customHeight="false" outlineLevel="0" collapsed="false">
      <c r="A55" s="866"/>
      <c r="B55" s="867"/>
      <c r="C55" s="867"/>
      <c r="D55" s="867"/>
      <c r="E55" s="867"/>
      <c r="F55" s="870"/>
    </row>
    <row r="56" customFormat="false" ht="21" hidden="false" customHeight="false" outlineLevel="0" collapsed="false">
      <c r="A56" s="866" t="s">
        <v>47</v>
      </c>
      <c r="B56" s="867" t="s">
        <v>47</v>
      </c>
      <c r="C56" s="867"/>
      <c r="D56" s="867"/>
      <c r="E56" s="867"/>
      <c r="F56" s="870"/>
    </row>
    <row r="57" customFormat="false" ht="21" hidden="false" customHeight="false" outlineLevel="0" collapsed="false">
      <c r="A57" s="866" t="s">
        <v>646</v>
      </c>
      <c r="B57" s="867"/>
      <c r="C57" s="867"/>
      <c r="D57" s="867"/>
      <c r="E57" s="867"/>
      <c r="F57" s="870"/>
    </row>
    <row r="58" customFormat="false" ht="21" hidden="false" customHeight="false" outlineLevel="0" collapsed="false">
      <c r="A58" s="866" t="s">
        <v>647</v>
      </c>
      <c r="B58" s="867" t="s">
        <v>592</v>
      </c>
      <c r="C58" s="867" t="n">
        <v>0.667</v>
      </c>
      <c r="D58" s="867" t="n">
        <v>4.5</v>
      </c>
      <c r="E58" s="868" t="s">
        <v>557</v>
      </c>
      <c r="F58" s="869" t="s">
        <v>557</v>
      </c>
    </row>
    <row r="59" customFormat="false" ht="21" hidden="false" customHeight="false" outlineLevel="0" collapsed="false">
      <c r="A59" s="866" t="s">
        <v>648</v>
      </c>
      <c r="B59" s="867" t="s">
        <v>607</v>
      </c>
      <c r="C59" s="867" t="n">
        <v>0.343</v>
      </c>
      <c r="D59" s="867" t="n">
        <v>17.5</v>
      </c>
      <c r="E59" s="868" t="s">
        <v>589</v>
      </c>
      <c r="F59" s="869" t="s">
        <v>649</v>
      </c>
    </row>
    <row r="60" customFormat="false" ht="21" hidden="false" customHeight="false" outlineLevel="0" collapsed="false">
      <c r="A60" s="866" t="s">
        <v>650</v>
      </c>
      <c r="B60" s="867" t="s">
        <v>547</v>
      </c>
      <c r="C60" s="867" t="n">
        <v>0.091</v>
      </c>
      <c r="D60" s="867" t="n">
        <v>11</v>
      </c>
      <c r="E60" s="868" t="s">
        <v>651</v>
      </c>
      <c r="F60" s="869" t="s">
        <v>652</v>
      </c>
    </row>
    <row r="61" customFormat="false" ht="21" hidden="false" customHeight="false" outlineLevel="0" collapsed="false">
      <c r="A61" s="866" t="s">
        <v>653</v>
      </c>
      <c r="B61" s="867" t="s">
        <v>547</v>
      </c>
      <c r="C61" s="867" t="n">
        <v>0.114</v>
      </c>
      <c r="D61" s="867" t="n">
        <v>8.8</v>
      </c>
      <c r="E61" s="868" t="s">
        <v>651</v>
      </c>
      <c r="F61" s="869" t="s">
        <v>654</v>
      </c>
    </row>
    <row r="62" customFormat="false" ht="21" hidden="false" customHeight="false" outlineLevel="0" collapsed="false">
      <c r="A62" s="866" t="s">
        <v>655</v>
      </c>
      <c r="B62" s="867" t="s">
        <v>547</v>
      </c>
      <c r="C62" s="867" t="n">
        <v>0.057</v>
      </c>
      <c r="D62" s="867" t="n">
        <v>17.5</v>
      </c>
      <c r="E62" s="868" t="s">
        <v>651</v>
      </c>
      <c r="F62" s="870"/>
    </row>
    <row r="63" customFormat="false" ht="21" hidden="false" customHeight="false" outlineLevel="0" collapsed="false">
      <c r="A63" s="866" t="s">
        <v>656</v>
      </c>
      <c r="B63" s="867" t="s">
        <v>562</v>
      </c>
      <c r="C63" s="867" t="n">
        <v>0.118</v>
      </c>
      <c r="D63" s="867" t="n">
        <v>17</v>
      </c>
      <c r="E63" s="868" t="s">
        <v>651</v>
      </c>
      <c r="F63" s="869" t="s">
        <v>657</v>
      </c>
    </row>
    <row r="64" customFormat="false" ht="21" hidden="false" customHeight="false" outlineLevel="0" collapsed="false">
      <c r="A64" s="866" t="s">
        <v>658</v>
      </c>
      <c r="B64" s="867" t="s">
        <v>547</v>
      </c>
      <c r="C64" s="867" t="n">
        <v>0.111</v>
      </c>
      <c r="D64" s="867" t="n">
        <v>9</v>
      </c>
      <c r="E64" s="868" t="s">
        <v>651</v>
      </c>
      <c r="F64" s="870"/>
    </row>
    <row r="65" customFormat="false" ht="21" hidden="false" customHeight="false" outlineLevel="0" collapsed="false">
      <c r="A65" s="866" t="s">
        <v>659</v>
      </c>
      <c r="B65" s="867" t="s">
        <v>547</v>
      </c>
      <c r="C65" s="867" t="n">
        <v>0.1</v>
      </c>
      <c r="D65" s="867" t="n">
        <v>10</v>
      </c>
      <c r="E65" s="868" t="s">
        <v>651</v>
      </c>
      <c r="F65" s="869" t="s">
        <v>660</v>
      </c>
    </row>
    <row r="66" customFormat="false" ht="21" hidden="false" customHeight="false" outlineLevel="0" collapsed="false">
      <c r="A66" s="866" t="s">
        <v>661</v>
      </c>
      <c r="B66" s="867" t="s">
        <v>547</v>
      </c>
      <c r="C66" s="867" t="n">
        <v>0.667</v>
      </c>
      <c r="D66" s="867" t="n">
        <v>1.5</v>
      </c>
      <c r="E66" s="868" t="s">
        <v>651</v>
      </c>
      <c r="F66" s="869" t="s">
        <v>662</v>
      </c>
    </row>
    <row r="67" customFormat="false" ht="21" hidden="false" customHeight="false" outlineLevel="0" collapsed="false">
      <c r="A67" s="866" t="s">
        <v>663</v>
      </c>
      <c r="B67" s="867" t="s">
        <v>596</v>
      </c>
      <c r="C67" s="867" t="n">
        <v>0.16</v>
      </c>
      <c r="D67" s="867" t="n">
        <v>25</v>
      </c>
      <c r="E67" s="868" t="s">
        <v>651</v>
      </c>
      <c r="F67" s="869" t="s">
        <v>664</v>
      </c>
    </row>
    <row r="68" customFormat="false" ht="21" hidden="false" customHeight="false" outlineLevel="0" collapsed="false">
      <c r="A68" s="866" t="s">
        <v>665</v>
      </c>
      <c r="B68" s="867" t="s">
        <v>611</v>
      </c>
      <c r="C68" s="867" t="n">
        <v>0.048</v>
      </c>
      <c r="D68" s="867" t="n">
        <v>165</v>
      </c>
      <c r="E68" s="868" t="s">
        <v>651</v>
      </c>
      <c r="F68" s="869" t="s">
        <v>666</v>
      </c>
    </row>
    <row r="69" customFormat="false" ht="21" hidden="false" customHeight="false" outlineLevel="0" collapsed="false">
      <c r="A69" s="866" t="s">
        <v>667</v>
      </c>
      <c r="B69" s="867" t="s">
        <v>547</v>
      </c>
      <c r="C69" s="867" t="n">
        <v>0.571</v>
      </c>
      <c r="D69" s="867" t="n">
        <v>1.8</v>
      </c>
      <c r="E69" s="868" t="s">
        <v>668</v>
      </c>
      <c r="F69" s="869" t="s">
        <v>662</v>
      </c>
    </row>
    <row r="70" customFormat="false" ht="21" hidden="false" customHeight="false" outlineLevel="0" collapsed="false">
      <c r="A70" s="866" t="s">
        <v>669</v>
      </c>
      <c r="B70" s="867" t="s">
        <v>562</v>
      </c>
      <c r="C70" s="867" t="n">
        <v>0.154</v>
      </c>
      <c r="D70" s="867" t="n">
        <v>13</v>
      </c>
      <c r="E70" s="868" t="s">
        <v>563</v>
      </c>
      <c r="F70" s="870"/>
    </row>
    <row r="71" customFormat="false" ht="21" hidden="false" customHeight="false" outlineLevel="0" collapsed="false">
      <c r="A71" s="866" t="s">
        <v>670</v>
      </c>
      <c r="B71" s="867" t="s">
        <v>562</v>
      </c>
      <c r="C71" s="867" t="n">
        <v>1.481</v>
      </c>
      <c r="D71" s="867" t="n">
        <v>1.4</v>
      </c>
      <c r="E71" s="868" t="s">
        <v>668</v>
      </c>
      <c r="F71" s="869" t="s">
        <v>671</v>
      </c>
    </row>
    <row r="72" customFormat="false" ht="21" hidden="false" customHeight="false" outlineLevel="0" collapsed="false">
      <c r="A72" s="866" t="s">
        <v>672</v>
      </c>
      <c r="B72" s="867" t="s">
        <v>592</v>
      </c>
      <c r="C72" s="867" t="n">
        <v>2</v>
      </c>
      <c r="D72" s="867" t="n">
        <v>1.5</v>
      </c>
      <c r="E72" s="868" t="s">
        <v>668</v>
      </c>
      <c r="F72" s="869" t="s">
        <v>673</v>
      </c>
    </row>
    <row r="73" customFormat="false" ht="21" hidden="false" customHeight="false" outlineLevel="0" collapsed="false">
      <c r="A73" s="866" t="s">
        <v>674</v>
      </c>
      <c r="B73" s="867" t="n">
        <v>1</v>
      </c>
      <c r="C73" s="867" t="n">
        <v>0.029</v>
      </c>
      <c r="D73" s="867" t="n">
        <v>35</v>
      </c>
      <c r="E73" s="868" t="s">
        <v>668</v>
      </c>
      <c r="F73" s="869" t="s">
        <v>675</v>
      </c>
    </row>
    <row r="74" customFormat="false" ht="21" hidden="false" customHeight="false" outlineLevel="0" collapsed="false">
      <c r="A74" s="866" t="s">
        <v>676</v>
      </c>
      <c r="B74" s="867" t="s">
        <v>547</v>
      </c>
      <c r="C74" s="867" t="n">
        <v>0.1</v>
      </c>
      <c r="D74" s="867" t="n">
        <v>10</v>
      </c>
      <c r="E74" s="868" t="s">
        <v>668</v>
      </c>
      <c r="F74" s="869" t="s">
        <v>675</v>
      </c>
    </row>
    <row r="75" customFormat="false" ht="21" hidden="false" customHeight="false" outlineLevel="0" collapsed="false">
      <c r="A75" s="866" t="s">
        <v>677</v>
      </c>
      <c r="B75" s="867" t="s">
        <v>547</v>
      </c>
      <c r="C75" s="867" t="n">
        <v>0.125</v>
      </c>
      <c r="D75" s="867" t="n">
        <v>8</v>
      </c>
      <c r="E75" s="868" t="s">
        <v>627</v>
      </c>
      <c r="F75" s="869" t="s">
        <v>678</v>
      </c>
    </row>
    <row r="76" customFormat="false" ht="21" hidden="false" customHeight="false" outlineLevel="0" collapsed="false">
      <c r="A76" s="866" t="s">
        <v>679</v>
      </c>
      <c r="B76" s="867" t="s">
        <v>547</v>
      </c>
      <c r="C76" s="867" t="n">
        <v>0.001</v>
      </c>
      <c r="D76" s="867" t="n">
        <v>1100</v>
      </c>
      <c r="E76" s="867"/>
      <c r="F76" s="870"/>
    </row>
    <row r="77" customFormat="false" ht="21" hidden="false" customHeight="false" outlineLevel="0" collapsed="false">
      <c r="A77" s="866" t="s">
        <v>680</v>
      </c>
      <c r="B77" s="867" t="s">
        <v>547</v>
      </c>
      <c r="C77" s="867" t="n">
        <v>0.222</v>
      </c>
      <c r="D77" s="867" t="n">
        <v>4.5</v>
      </c>
      <c r="E77" s="868" t="s">
        <v>627</v>
      </c>
      <c r="F77" s="869" t="s">
        <v>681</v>
      </c>
    </row>
    <row r="78" customFormat="false" ht="21" hidden="false" customHeight="false" outlineLevel="0" collapsed="false">
      <c r="A78" s="866" t="s">
        <v>682</v>
      </c>
      <c r="B78" s="867" t="s">
        <v>547</v>
      </c>
      <c r="C78" s="867" t="n">
        <v>0.002</v>
      </c>
      <c r="D78" s="867" t="n">
        <v>550</v>
      </c>
      <c r="E78" s="867"/>
      <c r="F78" s="870"/>
    </row>
    <row r="79" customFormat="false" ht="21" hidden="false" customHeight="false" outlineLevel="0" collapsed="false">
      <c r="A79" s="866" t="s">
        <v>683</v>
      </c>
      <c r="B79" s="867" t="s">
        <v>547</v>
      </c>
      <c r="C79" s="867" t="n">
        <v>0.154</v>
      </c>
      <c r="D79" s="867" t="n">
        <v>6.5</v>
      </c>
      <c r="E79" s="868" t="s">
        <v>684</v>
      </c>
      <c r="F79" s="869" t="s">
        <v>685</v>
      </c>
    </row>
    <row r="80" customFormat="false" ht="21" hidden="false" customHeight="false" outlineLevel="0" collapsed="false">
      <c r="A80" s="866"/>
      <c r="B80" s="867" t="s">
        <v>547</v>
      </c>
      <c r="C80" s="867" t="n">
        <v>0.008</v>
      </c>
      <c r="D80" s="867" t="n">
        <v>120</v>
      </c>
      <c r="E80" s="868" t="s">
        <v>686</v>
      </c>
      <c r="F80" s="869" t="s">
        <v>687</v>
      </c>
    </row>
    <row r="81" customFormat="false" ht="21" hidden="false" customHeight="false" outlineLevel="0" collapsed="false">
      <c r="A81" s="866" t="s">
        <v>688</v>
      </c>
      <c r="B81" s="867" t="s">
        <v>547</v>
      </c>
      <c r="C81" s="867" t="n">
        <v>0.02</v>
      </c>
      <c r="D81" s="867" t="n">
        <v>50</v>
      </c>
      <c r="E81" s="868" t="s">
        <v>686</v>
      </c>
      <c r="F81" s="869" t="s">
        <v>689</v>
      </c>
    </row>
    <row r="82" customFormat="false" ht="21" hidden="false" customHeight="false" outlineLevel="0" collapsed="false">
      <c r="A82" s="866" t="s">
        <v>690</v>
      </c>
      <c r="B82" s="867" t="s">
        <v>547</v>
      </c>
      <c r="C82" s="867" t="n">
        <v>0.286</v>
      </c>
      <c r="D82" s="867" t="n">
        <v>3.5</v>
      </c>
      <c r="E82" s="868" t="s">
        <v>691</v>
      </c>
      <c r="F82" s="869" t="s">
        <v>687</v>
      </c>
    </row>
    <row r="83" customFormat="false" ht="21" hidden="false" customHeight="false" outlineLevel="0" collapsed="false">
      <c r="A83" s="866"/>
      <c r="B83" s="867" t="s">
        <v>547</v>
      </c>
      <c r="C83" s="867" t="n">
        <v>0.012</v>
      </c>
      <c r="D83" s="867" t="n">
        <v>85</v>
      </c>
      <c r="E83" s="868" t="s">
        <v>686</v>
      </c>
      <c r="F83" s="869" t="s">
        <v>687</v>
      </c>
    </row>
    <row r="84" customFormat="false" ht="21" hidden="false" customHeight="false" outlineLevel="0" collapsed="false">
      <c r="A84" s="866" t="s">
        <v>692</v>
      </c>
      <c r="B84" s="867" t="s">
        <v>547</v>
      </c>
      <c r="C84" s="867" t="n">
        <v>0.2</v>
      </c>
      <c r="D84" s="867" t="n">
        <v>5</v>
      </c>
      <c r="E84" s="868" t="s">
        <v>627</v>
      </c>
      <c r="F84" s="869" t="s">
        <v>685</v>
      </c>
    </row>
    <row r="85" customFormat="false" ht="21" hidden="false" customHeight="false" outlineLevel="0" collapsed="false">
      <c r="A85" s="866" t="s">
        <v>693</v>
      </c>
      <c r="B85" s="867" t="s">
        <v>562</v>
      </c>
      <c r="C85" s="867" t="n">
        <v>1.333</v>
      </c>
      <c r="D85" s="867" t="n">
        <v>1.5</v>
      </c>
      <c r="E85" s="868" t="s">
        <v>627</v>
      </c>
      <c r="F85" s="870" t="s">
        <v>694</v>
      </c>
    </row>
    <row r="86" customFormat="false" ht="21" hidden="false" customHeight="false" outlineLevel="0" collapsed="false">
      <c r="A86" s="866" t="s">
        <v>695</v>
      </c>
      <c r="B86" s="867" t="s">
        <v>562</v>
      </c>
      <c r="C86" s="867" t="n">
        <v>0.444</v>
      </c>
      <c r="D86" s="867" t="n">
        <v>4.5</v>
      </c>
      <c r="E86" s="868" t="s">
        <v>627</v>
      </c>
      <c r="F86" s="870"/>
    </row>
    <row r="87" customFormat="false" ht="21" hidden="false" customHeight="false" outlineLevel="0" collapsed="false">
      <c r="A87" s="866" t="s">
        <v>696</v>
      </c>
      <c r="B87" s="867" t="s">
        <v>547</v>
      </c>
      <c r="C87" s="867" t="n">
        <v>0.455</v>
      </c>
      <c r="D87" s="867" t="n">
        <v>2.2</v>
      </c>
      <c r="E87" s="868" t="s">
        <v>627</v>
      </c>
      <c r="F87" s="869" t="s">
        <v>697</v>
      </c>
    </row>
    <row r="88" customFormat="false" ht="21" hidden="false" customHeight="false" outlineLevel="0" collapsed="false">
      <c r="A88" s="866" t="s">
        <v>698</v>
      </c>
      <c r="B88" s="867" t="s">
        <v>547</v>
      </c>
      <c r="C88" s="867" t="n">
        <v>0.111</v>
      </c>
      <c r="D88" s="867" t="n">
        <v>9</v>
      </c>
      <c r="E88" s="868" t="s">
        <v>627</v>
      </c>
      <c r="F88" s="869" t="s">
        <v>699</v>
      </c>
    </row>
    <row r="89" customFormat="false" ht="21" hidden="false" customHeight="false" outlineLevel="0" collapsed="false">
      <c r="A89" s="866" t="s">
        <v>700</v>
      </c>
      <c r="B89" s="867" t="s">
        <v>547</v>
      </c>
      <c r="C89" s="867" t="n">
        <v>0.222</v>
      </c>
      <c r="D89" s="867" t="n">
        <v>4.5</v>
      </c>
      <c r="E89" s="868" t="s">
        <v>563</v>
      </c>
      <c r="F89" s="869" t="s">
        <v>699</v>
      </c>
    </row>
    <row r="90" customFormat="false" ht="21" hidden="false" customHeight="false" outlineLevel="0" collapsed="false">
      <c r="A90" s="866" t="s">
        <v>701</v>
      </c>
      <c r="B90" s="867" t="s">
        <v>547</v>
      </c>
      <c r="C90" s="867" t="n">
        <v>1.111</v>
      </c>
      <c r="D90" s="867" t="n">
        <v>0.9</v>
      </c>
      <c r="E90" s="868" t="s">
        <v>563</v>
      </c>
      <c r="F90" s="869" t="s">
        <v>702</v>
      </c>
    </row>
    <row r="91" customFormat="false" ht="21" hidden="false" customHeight="false" outlineLevel="0" collapsed="false">
      <c r="A91" s="866" t="s">
        <v>703</v>
      </c>
      <c r="B91" s="867" t="s">
        <v>547</v>
      </c>
      <c r="C91" s="867" t="n">
        <v>1</v>
      </c>
      <c r="D91" s="867" t="n">
        <v>1</v>
      </c>
      <c r="E91" s="868" t="s">
        <v>563</v>
      </c>
      <c r="F91" s="869" t="s">
        <v>702</v>
      </c>
    </row>
    <row r="92" customFormat="false" ht="21" hidden="false" customHeight="false" outlineLevel="0" collapsed="false">
      <c r="A92" s="866" t="s">
        <v>704</v>
      </c>
      <c r="B92" s="867" t="s">
        <v>547</v>
      </c>
      <c r="C92" s="867" t="n">
        <v>0.5</v>
      </c>
      <c r="D92" s="867" t="n">
        <v>2</v>
      </c>
      <c r="E92" s="868" t="s">
        <v>563</v>
      </c>
      <c r="F92" s="870"/>
    </row>
    <row r="93" customFormat="false" ht="21" hidden="false" customHeight="false" outlineLevel="0" collapsed="false">
      <c r="A93" s="866" t="s">
        <v>705</v>
      </c>
      <c r="B93" s="867" t="s">
        <v>562</v>
      </c>
      <c r="C93" s="867" t="n">
        <v>1</v>
      </c>
      <c r="D93" s="867" t="n">
        <v>2</v>
      </c>
      <c r="E93" s="868" t="s">
        <v>563</v>
      </c>
      <c r="F93" s="869" t="s">
        <v>706</v>
      </c>
    </row>
    <row r="94" customFormat="false" ht="21" hidden="false" customHeight="false" outlineLevel="0" collapsed="false">
      <c r="A94" s="866" t="s">
        <v>707</v>
      </c>
      <c r="B94" s="867" t="s">
        <v>562</v>
      </c>
      <c r="C94" s="867" t="n">
        <v>0.182</v>
      </c>
      <c r="D94" s="867" t="n">
        <v>11</v>
      </c>
      <c r="E94" s="868" t="s">
        <v>548</v>
      </c>
      <c r="F94" s="869" t="s">
        <v>708</v>
      </c>
    </row>
    <row r="95" customFormat="false" ht="21" hidden="false" customHeight="false" outlineLevel="0" collapsed="false">
      <c r="A95" s="866" t="s">
        <v>709</v>
      </c>
      <c r="B95" s="867" t="s">
        <v>547</v>
      </c>
      <c r="C95" s="867" t="n">
        <v>0.208</v>
      </c>
      <c r="D95" s="867" t="n">
        <v>4.8</v>
      </c>
      <c r="E95" s="868" t="s">
        <v>548</v>
      </c>
      <c r="F95" s="869" t="s">
        <v>708</v>
      </c>
    </row>
    <row r="96" customFormat="false" ht="21" hidden="false" customHeight="false" outlineLevel="0" collapsed="false">
      <c r="A96" s="866" t="s">
        <v>710</v>
      </c>
      <c r="B96" s="867" t="s">
        <v>547</v>
      </c>
      <c r="C96" s="867" t="n">
        <v>0.4</v>
      </c>
      <c r="D96" s="867" t="n">
        <v>2.5</v>
      </c>
      <c r="E96" s="868" t="s">
        <v>548</v>
      </c>
      <c r="F96" s="869" t="s">
        <v>711</v>
      </c>
    </row>
    <row r="97" customFormat="false" ht="21" hidden="false" customHeight="false" outlineLevel="0" collapsed="false">
      <c r="A97" s="866" t="s">
        <v>712</v>
      </c>
      <c r="B97" s="867" t="s">
        <v>547</v>
      </c>
      <c r="C97" s="867" t="n">
        <v>0.286</v>
      </c>
      <c r="D97" s="867" t="n">
        <v>3.5</v>
      </c>
      <c r="E97" s="868" t="s">
        <v>548</v>
      </c>
      <c r="F97" s="869" t="s">
        <v>713</v>
      </c>
    </row>
    <row r="98" customFormat="false" ht="21" hidden="false" customHeight="false" outlineLevel="0" collapsed="false">
      <c r="A98" s="866" t="s">
        <v>714</v>
      </c>
      <c r="B98" s="867" t="s">
        <v>547</v>
      </c>
      <c r="C98" s="867" t="n">
        <v>0.333</v>
      </c>
      <c r="D98" s="867" t="n">
        <v>3</v>
      </c>
      <c r="E98" s="868" t="s">
        <v>548</v>
      </c>
      <c r="F98" s="870"/>
    </row>
    <row r="99" customFormat="false" ht="21" hidden="false" customHeight="false" outlineLevel="0" collapsed="false">
      <c r="A99" s="866" t="s">
        <v>715</v>
      </c>
      <c r="B99" s="867" t="s">
        <v>547</v>
      </c>
      <c r="C99" s="867" t="n">
        <v>0.143</v>
      </c>
      <c r="D99" s="867" t="n">
        <v>7</v>
      </c>
      <c r="E99" s="868" t="s">
        <v>548</v>
      </c>
      <c r="F99" s="869" t="s">
        <v>716</v>
      </c>
    </row>
    <row r="100" customFormat="false" ht="21" hidden="false" customHeight="false" outlineLevel="0" collapsed="false">
      <c r="A100" s="866" t="s">
        <v>717</v>
      </c>
      <c r="B100" s="867" t="s">
        <v>547</v>
      </c>
      <c r="C100" s="867" t="n">
        <v>0.007</v>
      </c>
      <c r="D100" s="867" t="n">
        <v>150</v>
      </c>
      <c r="E100" s="868" t="s">
        <v>718</v>
      </c>
      <c r="F100" s="870"/>
    </row>
    <row r="101" customFormat="false" ht="21" hidden="false" customHeight="false" outlineLevel="0" collapsed="false">
      <c r="A101" s="866"/>
      <c r="B101" s="867" t="s">
        <v>547</v>
      </c>
      <c r="C101" s="867" t="n">
        <v>0.222</v>
      </c>
      <c r="D101" s="867" t="n">
        <v>4.5</v>
      </c>
      <c r="E101" s="868" t="s">
        <v>719</v>
      </c>
      <c r="F101" s="870"/>
    </row>
    <row r="102" customFormat="false" ht="21" hidden="false" customHeight="false" outlineLevel="0" collapsed="false">
      <c r="A102" s="866" t="s">
        <v>720</v>
      </c>
      <c r="B102" s="867" t="s">
        <v>562</v>
      </c>
      <c r="C102" s="867" t="n">
        <v>1.111</v>
      </c>
      <c r="D102" s="867" t="n">
        <v>1.8</v>
      </c>
      <c r="E102" s="868" t="s">
        <v>548</v>
      </c>
      <c r="F102" s="869" t="s">
        <v>721</v>
      </c>
    </row>
    <row r="103" customFormat="false" ht="21" hidden="false" customHeight="false" outlineLevel="0" collapsed="false">
      <c r="A103" s="866" t="s">
        <v>722</v>
      </c>
      <c r="B103" s="867" t="s">
        <v>547</v>
      </c>
      <c r="C103" s="867" t="n">
        <v>0.4</v>
      </c>
      <c r="D103" s="867" t="n">
        <v>2.5</v>
      </c>
      <c r="E103" s="868" t="s">
        <v>548</v>
      </c>
      <c r="F103" s="870"/>
    </row>
    <row r="104" customFormat="false" ht="21" hidden="false" customHeight="false" outlineLevel="0" collapsed="false">
      <c r="A104" s="866" t="s">
        <v>723</v>
      </c>
      <c r="B104" s="867" t="s">
        <v>547</v>
      </c>
      <c r="C104" s="867" t="n">
        <v>0.333</v>
      </c>
      <c r="D104" s="867" t="n">
        <v>3</v>
      </c>
      <c r="E104" s="868" t="s">
        <v>548</v>
      </c>
      <c r="F104" s="870"/>
    </row>
    <row r="105" customFormat="false" ht="21" hidden="false" customHeight="false" outlineLevel="0" collapsed="false">
      <c r="A105" s="866" t="s">
        <v>724</v>
      </c>
      <c r="B105" s="867" t="s">
        <v>588</v>
      </c>
      <c r="C105" s="867" t="n">
        <v>0.143</v>
      </c>
      <c r="D105" s="867" t="n">
        <v>35</v>
      </c>
      <c r="E105" s="868" t="s">
        <v>557</v>
      </c>
      <c r="F105" s="870"/>
    </row>
    <row r="106" customFormat="false" ht="21" hidden="false" customHeight="false" outlineLevel="0" collapsed="false">
      <c r="A106" s="866" t="s">
        <v>725</v>
      </c>
      <c r="B106" s="867" t="s">
        <v>592</v>
      </c>
      <c r="C106" s="867" t="n">
        <v>0.13</v>
      </c>
      <c r="D106" s="867" t="n">
        <v>23</v>
      </c>
      <c r="E106" s="868" t="s">
        <v>627</v>
      </c>
      <c r="F106" s="870"/>
    </row>
    <row r="107" customFormat="false" ht="21" hidden="false" customHeight="false" outlineLevel="0" collapsed="false">
      <c r="A107" s="866" t="s">
        <v>726</v>
      </c>
      <c r="B107" s="867" t="s">
        <v>592</v>
      </c>
      <c r="C107" s="867" t="n">
        <v>0.055</v>
      </c>
      <c r="D107" s="867" t="n">
        <v>55</v>
      </c>
      <c r="E107" s="868" t="s">
        <v>627</v>
      </c>
      <c r="F107" s="870"/>
    </row>
    <row r="108" customFormat="false" ht="21" hidden="false" customHeight="false" outlineLevel="0" collapsed="false">
      <c r="A108" s="866" t="s">
        <v>727</v>
      </c>
      <c r="B108" s="867" t="s">
        <v>592</v>
      </c>
      <c r="C108" s="867" t="n">
        <v>0.067</v>
      </c>
      <c r="D108" s="867" t="n">
        <v>45</v>
      </c>
      <c r="E108" s="868" t="s">
        <v>627</v>
      </c>
      <c r="F108" s="870"/>
    </row>
    <row r="109" customFormat="false" ht="21" hidden="false" customHeight="false" outlineLevel="0" collapsed="false">
      <c r="A109" s="866" t="s">
        <v>728</v>
      </c>
      <c r="B109" s="867" t="s">
        <v>596</v>
      </c>
      <c r="C109" s="867" t="n">
        <v>0.114</v>
      </c>
      <c r="D109" s="867" t="n">
        <v>35</v>
      </c>
      <c r="E109" s="868" t="s">
        <v>627</v>
      </c>
      <c r="F109" s="870"/>
    </row>
    <row r="110" customFormat="false" ht="21" hidden="false" customHeight="false" outlineLevel="0" collapsed="false">
      <c r="A110" s="866" t="s">
        <v>729</v>
      </c>
      <c r="B110" s="867" t="s">
        <v>562</v>
      </c>
      <c r="C110" s="867" t="n">
        <v>0.05</v>
      </c>
      <c r="D110" s="867" t="n">
        <v>40</v>
      </c>
      <c r="E110" s="868" t="s">
        <v>730</v>
      </c>
      <c r="F110" s="870"/>
    </row>
    <row r="111" customFormat="false" ht="21" hidden="false" customHeight="false" outlineLevel="0" collapsed="false">
      <c r="A111" s="866" t="s">
        <v>731</v>
      </c>
      <c r="B111" s="867" t="s">
        <v>596</v>
      </c>
      <c r="C111" s="867" t="n">
        <v>0.062</v>
      </c>
      <c r="D111" s="867" t="n">
        <v>65</v>
      </c>
      <c r="E111" s="868" t="s">
        <v>627</v>
      </c>
      <c r="F111" s="870"/>
    </row>
    <row r="112" customFormat="false" ht="21" hidden="false" customHeight="false" outlineLevel="0" collapsed="false">
      <c r="A112" s="871" t="s">
        <v>732</v>
      </c>
      <c r="B112" s="867"/>
      <c r="C112" s="867"/>
      <c r="D112" s="867"/>
      <c r="E112" s="867"/>
      <c r="F112" s="870"/>
    </row>
    <row r="113" customFormat="false" ht="21" hidden="false" customHeight="false" outlineLevel="0" collapsed="false">
      <c r="A113" s="866" t="s">
        <v>733</v>
      </c>
      <c r="B113" s="867" t="s">
        <v>592</v>
      </c>
      <c r="C113" s="867" t="n">
        <v>0.12</v>
      </c>
      <c r="D113" s="867" t="n">
        <v>25</v>
      </c>
      <c r="E113" s="868" t="s">
        <v>563</v>
      </c>
      <c r="F113" s="870"/>
    </row>
    <row r="114" customFormat="false" ht="21" hidden="false" customHeight="false" outlineLevel="0" collapsed="false">
      <c r="A114" s="866" t="s">
        <v>734</v>
      </c>
      <c r="B114" s="867" t="s">
        <v>592</v>
      </c>
      <c r="C114" s="867" t="n">
        <v>0.1</v>
      </c>
      <c r="D114" s="867" t="n">
        <v>30</v>
      </c>
      <c r="E114" s="868" t="s">
        <v>627</v>
      </c>
      <c r="F114" s="870"/>
    </row>
    <row r="115" customFormat="false" ht="21" hidden="false" customHeight="false" outlineLevel="0" collapsed="false">
      <c r="A115" s="866" t="s">
        <v>735</v>
      </c>
      <c r="B115" s="867" t="s">
        <v>588</v>
      </c>
      <c r="C115" s="867" t="n">
        <v>0.5</v>
      </c>
      <c r="D115" s="867" t="n">
        <v>10</v>
      </c>
      <c r="E115" s="868" t="s">
        <v>563</v>
      </c>
      <c r="F115" s="870"/>
    </row>
    <row r="116" customFormat="false" ht="21" hidden="false" customHeight="false" outlineLevel="0" collapsed="false">
      <c r="A116" s="866" t="s">
        <v>736</v>
      </c>
      <c r="B116" s="867" t="s">
        <v>588</v>
      </c>
      <c r="C116" s="867" t="n">
        <v>0.5</v>
      </c>
      <c r="D116" s="867" t="n">
        <v>10</v>
      </c>
      <c r="E116" s="868" t="s">
        <v>563</v>
      </c>
      <c r="F116" s="870"/>
    </row>
    <row r="117" customFormat="false" ht="21" hidden="false" customHeight="false" outlineLevel="0" collapsed="false">
      <c r="A117" s="866" t="s">
        <v>737</v>
      </c>
      <c r="B117" s="867" t="s">
        <v>588</v>
      </c>
      <c r="C117" s="867" t="n">
        <v>0.5</v>
      </c>
      <c r="D117" s="867" t="n">
        <v>10</v>
      </c>
      <c r="E117" s="868" t="s">
        <v>563</v>
      </c>
      <c r="F117" s="870"/>
    </row>
    <row r="118" customFormat="false" ht="21" hidden="false" customHeight="false" outlineLevel="0" collapsed="false">
      <c r="A118" s="866" t="s">
        <v>738</v>
      </c>
      <c r="B118" s="867" t="s">
        <v>588</v>
      </c>
      <c r="C118" s="867" t="n">
        <v>0.5</v>
      </c>
      <c r="D118" s="867" t="n">
        <v>10</v>
      </c>
      <c r="E118" s="868" t="s">
        <v>563</v>
      </c>
      <c r="F118" s="870"/>
    </row>
    <row r="119" customFormat="false" ht="21" hidden="false" customHeight="false" outlineLevel="0" collapsed="false">
      <c r="A119" s="866" t="s">
        <v>739</v>
      </c>
      <c r="B119" s="867" t="s">
        <v>596</v>
      </c>
      <c r="C119" s="867" t="n">
        <v>0.133</v>
      </c>
      <c r="D119" s="867" t="n">
        <v>30</v>
      </c>
      <c r="E119" s="868" t="s">
        <v>627</v>
      </c>
      <c r="F119" s="870"/>
    </row>
    <row r="120" customFormat="false" ht="21" hidden="false" customHeight="false" outlineLevel="0" collapsed="false">
      <c r="A120" s="866" t="s">
        <v>740</v>
      </c>
      <c r="B120" s="867" t="s">
        <v>588</v>
      </c>
      <c r="C120" s="867" t="n">
        <v>0.5</v>
      </c>
      <c r="D120" s="867" t="n">
        <v>10</v>
      </c>
      <c r="E120" s="868" t="s">
        <v>563</v>
      </c>
      <c r="F120" s="870"/>
    </row>
    <row r="121" customFormat="false" ht="21" hidden="false" customHeight="false" outlineLevel="0" collapsed="false">
      <c r="A121" s="866" t="s">
        <v>741</v>
      </c>
      <c r="B121" s="867" t="s">
        <v>588</v>
      </c>
      <c r="C121" s="867" t="n">
        <v>0.556</v>
      </c>
      <c r="D121" s="867" t="n">
        <v>9</v>
      </c>
      <c r="E121" s="868" t="s">
        <v>563</v>
      </c>
      <c r="F121" s="870"/>
    </row>
    <row r="122" customFormat="false" ht="21" hidden="false" customHeight="false" outlineLevel="0" collapsed="false">
      <c r="A122" s="866" t="s">
        <v>742</v>
      </c>
      <c r="B122" s="867" t="s">
        <v>592</v>
      </c>
      <c r="C122" s="867" t="n">
        <v>0.075</v>
      </c>
      <c r="D122" s="867" t="n">
        <v>40</v>
      </c>
      <c r="E122" s="868" t="s">
        <v>627</v>
      </c>
      <c r="F122" s="870"/>
    </row>
    <row r="123" customFormat="false" ht="21" hidden="false" customHeight="false" outlineLevel="0" collapsed="false">
      <c r="A123" s="866" t="s">
        <v>743</v>
      </c>
      <c r="B123" s="867" t="s">
        <v>592</v>
      </c>
      <c r="C123" s="867" t="n">
        <v>0.075</v>
      </c>
      <c r="D123" s="867" t="n">
        <v>40</v>
      </c>
      <c r="E123" s="868" t="s">
        <v>627</v>
      </c>
      <c r="F123" s="870"/>
    </row>
    <row r="124" customFormat="false" ht="21" hidden="false" customHeight="false" outlineLevel="0" collapsed="false">
      <c r="A124" s="866" t="s">
        <v>744</v>
      </c>
      <c r="B124" s="867" t="s">
        <v>596</v>
      </c>
      <c r="C124" s="867" t="n">
        <v>0.133</v>
      </c>
      <c r="D124" s="867" t="n">
        <v>30</v>
      </c>
      <c r="E124" s="868" t="s">
        <v>627</v>
      </c>
      <c r="F124" s="870"/>
    </row>
    <row r="125" customFormat="false" ht="21" hidden="false" customHeight="false" outlineLevel="0" collapsed="false">
      <c r="A125" s="866" t="s">
        <v>745</v>
      </c>
      <c r="B125" s="867" t="s">
        <v>592</v>
      </c>
      <c r="C125" s="867" t="n">
        <v>0.1</v>
      </c>
      <c r="D125" s="867" t="n">
        <v>30</v>
      </c>
      <c r="E125" s="868" t="s">
        <v>627</v>
      </c>
      <c r="F125" s="870"/>
    </row>
    <row r="126" customFormat="false" ht="21" hidden="false" customHeight="false" outlineLevel="0" collapsed="false">
      <c r="A126" s="866" t="s">
        <v>746</v>
      </c>
      <c r="B126" s="867" t="s">
        <v>592</v>
      </c>
      <c r="C126" s="867" t="n">
        <v>0.075</v>
      </c>
      <c r="D126" s="867" t="n">
        <v>40</v>
      </c>
      <c r="E126" s="868" t="s">
        <v>627</v>
      </c>
      <c r="F126" s="870"/>
    </row>
    <row r="127" customFormat="false" ht="21" hidden="false" customHeight="false" outlineLevel="0" collapsed="false">
      <c r="A127" s="866" t="s">
        <v>747</v>
      </c>
      <c r="B127" s="867" t="s">
        <v>592</v>
      </c>
      <c r="C127" s="867" t="n">
        <v>0.086</v>
      </c>
      <c r="D127" s="867" t="n">
        <v>35</v>
      </c>
      <c r="E127" s="868" t="s">
        <v>627</v>
      </c>
      <c r="F127" s="870"/>
    </row>
    <row r="128" customFormat="false" ht="21" hidden="false" customHeight="false" outlineLevel="0" collapsed="false">
      <c r="A128" s="866" t="s">
        <v>748</v>
      </c>
      <c r="B128" s="867" t="s">
        <v>592</v>
      </c>
      <c r="C128" s="867" t="n">
        <v>0.1</v>
      </c>
      <c r="D128" s="867" t="n">
        <v>30</v>
      </c>
      <c r="E128" s="868" t="s">
        <v>627</v>
      </c>
      <c r="F128" s="870"/>
    </row>
    <row r="129" customFormat="false" ht="21" hidden="false" customHeight="false" outlineLevel="0" collapsed="false">
      <c r="A129" s="866" t="s">
        <v>749</v>
      </c>
      <c r="B129" s="867" t="s">
        <v>592</v>
      </c>
      <c r="C129" s="867" t="n">
        <v>0.06</v>
      </c>
      <c r="D129" s="867" t="n">
        <v>50</v>
      </c>
      <c r="E129" s="868" t="s">
        <v>627</v>
      </c>
      <c r="F129" s="870"/>
    </row>
    <row r="130" customFormat="false" ht="21" hidden="false" customHeight="false" outlineLevel="0" collapsed="false">
      <c r="A130" s="866" t="s">
        <v>750</v>
      </c>
      <c r="B130" s="867" t="s">
        <v>592</v>
      </c>
      <c r="C130" s="867" t="n">
        <v>0.075</v>
      </c>
      <c r="D130" s="867" t="n">
        <v>40</v>
      </c>
      <c r="E130" s="868" t="s">
        <v>627</v>
      </c>
      <c r="F130" s="870"/>
    </row>
    <row r="131" customFormat="false" ht="21" hidden="false" customHeight="false" outlineLevel="0" collapsed="false">
      <c r="A131" s="866" t="s">
        <v>751</v>
      </c>
      <c r="B131" s="867" t="s">
        <v>592</v>
      </c>
      <c r="C131" s="867" t="n">
        <v>0.086</v>
      </c>
      <c r="D131" s="867" t="n">
        <v>35</v>
      </c>
      <c r="E131" s="868" t="s">
        <v>627</v>
      </c>
      <c r="F131" s="870"/>
    </row>
    <row r="132" customFormat="false" ht="21" hidden="false" customHeight="false" outlineLevel="0" collapsed="false">
      <c r="A132" s="866" t="s">
        <v>752</v>
      </c>
      <c r="B132" s="867" t="s">
        <v>592</v>
      </c>
      <c r="C132" s="867" t="n">
        <v>0.15</v>
      </c>
      <c r="D132" s="867" t="n">
        <v>20</v>
      </c>
      <c r="E132" s="868" t="s">
        <v>627</v>
      </c>
      <c r="F132" s="870"/>
    </row>
    <row r="133" customFormat="false" ht="21" hidden="false" customHeight="false" outlineLevel="0" collapsed="false">
      <c r="A133" s="866" t="s">
        <v>753</v>
      </c>
      <c r="B133" s="867" t="s">
        <v>592</v>
      </c>
      <c r="C133" s="867" t="n">
        <v>0.1</v>
      </c>
      <c r="D133" s="867" t="n">
        <v>30</v>
      </c>
      <c r="E133" s="868" t="s">
        <v>627</v>
      </c>
      <c r="F133" s="870"/>
    </row>
    <row r="134" customFormat="false" ht="21" hidden="false" customHeight="false" outlineLevel="0" collapsed="false">
      <c r="A134" s="866" t="s">
        <v>754</v>
      </c>
      <c r="B134" s="867"/>
      <c r="C134" s="867"/>
      <c r="D134" s="867"/>
      <c r="E134" s="868" t="s">
        <v>627</v>
      </c>
      <c r="F134" s="870"/>
    </row>
    <row r="135" customFormat="false" ht="21" hidden="false" customHeight="false" outlineLevel="0" collapsed="false">
      <c r="A135" s="866" t="s">
        <v>755</v>
      </c>
      <c r="B135" s="867" t="s">
        <v>596</v>
      </c>
      <c r="C135" s="867" t="n">
        <v>0.02</v>
      </c>
      <c r="D135" s="867" t="n">
        <v>200</v>
      </c>
      <c r="E135" s="868" t="s">
        <v>627</v>
      </c>
      <c r="F135" s="870"/>
    </row>
    <row r="136" customFormat="false" ht="21" hidden="false" customHeight="false" outlineLevel="0" collapsed="false">
      <c r="A136" s="866" t="s">
        <v>756</v>
      </c>
      <c r="B136" s="867" t="s">
        <v>596</v>
      </c>
      <c r="C136" s="867" t="n">
        <v>0.04</v>
      </c>
      <c r="D136" s="867" t="n">
        <v>100</v>
      </c>
      <c r="E136" s="868" t="s">
        <v>627</v>
      </c>
      <c r="F136" s="870"/>
    </row>
    <row r="137" customFormat="false" ht="21" hidden="false" customHeight="false" outlineLevel="0" collapsed="false">
      <c r="A137" s="866" t="s">
        <v>757</v>
      </c>
      <c r="B137" s="867" t="s">
        <v>588</v>
      </c>
      <c r="C137" s="867" t="n">
        <v>0.025</v>
      </c>
      <c r="D137" s="867" t="n">
        <v>200</v>
      </c>
      <c r="E137" s="868" t="s">
        <v>627</v>
      </c>
      <c r="F137" s="870"/>
    </row>
    <row r="138" customFormat="false" ht="21" hidden="false" customHeight="false" outlineLevel="0" collapsed="false">
      <c r="A138" s="866" t="s">
        <v>758</v>
      </c>
      <c r="B138" s="867"/>
      <c r="C138" s="867"/>
      <c r="D138" s="867"/>
      <c r="E138" s="868" t="s">
        <v>627</v>
      </c>
      <c r="F138" s="870"/>
    </row>
    <row r="139" customFormat="false" ht="21" hidden="false" customHeight="false" outlineLevel="0" collapsed="false">
      <c r="A139" s="866" t="s">
        <v>759</v>
      </c>
      <c r="B139" s="867" t="s">
        <v>596</v>
      </c>
      <c r="C139" s="867" t="n">
        <v>0.08</v>
      </c>
      <c r="D139" s="867" t="n">
        <v>50</v>
      </c>
      <c r="E139" s="868" t="s">
        <v>563</v>
      </c>
      <c r="F139" s="870"/>
    </row>
    <row r="140" customFormat="false" ht="21" hidden="false" customHeight="false" outlineLevel="0" collapsed="false">
      <c r="A140" s="866" t="s">
        <v>760</v>
      </c>
      <c r="B140" s="867" t="s">
        <v>596</v>
      </c>
      <c r="C140" s="867" t="n">
        <v>0.1</v>
      </c>
      <c r="D140" s="867" t="n">
        <v>40</v>
      </c>
      <c r="E140" s="868" t="s">
        <v>563</v>
      </c>
      <c r="F140" s="870"/>
    </row>
    <row r="141" customFormat="false" ht="21" hidden="false" customHeight="false" outlineLevel="0" collapsed="false">
      <c r="A141" s="866" t="s">
        <v>761</v>
      </c>
      <c r="B141" s="867" t="s">
        <v>596</v>
      </c>
      <c r="C141" s="867" t="n">
        <v>0.133</v>
      </c>
      <c r="D141" s="867" t="n">
        <v>30</v>
      </c>
      <c r="E141" s="868" t="s">
        <v>563</v>
      </c>
      <c r="F141" s="870"/>
    </row>
    <row r="142" customFormat="false" ht="21" hidden="false" customHeight="false" outlineLevel="0" collapsed="false">
      <c r="A142" s="866" t="s">
        <v>762</v>
      </c>
      <c r="B142" s="867" t="s">
        <v>596</v>
      </c>
      <c r="C142" s="867" t="n">
        <v>0.133</v>
      </c>
      <c r="D142" s="867" t="n">
        <v>30</v>
      </c>
      <c r="E142" s="868" t="s">
        <v>563</v>
      </c>
      <c r="F142" s="870"/>
    </row>
    <row r="143" customFormat="false" ht="21" hidden="false" customHeight="false" outlineLevel="0" collapsed="false">
      <c r="A143" s="866" t="s">
        <v>763</v>
      </c>
      <c r="B143" s="867" t="s">
        <v>592</v>
      </c>
      <c r="C143" s="867" t="n">
        <v>0.075</v>
      </c>
      <c r="D143" s="867" t="n">
        <v>40</v>
      </c>
      <c r="E143" s="868" t="s">
        <v>627</v>
      </c>
      <c r="F143" s="870"/>
    </row>
    <row r="144" customFormat="false" ht="21" hidden="false" customHeight="false" outlineLevel="0" collapsed="false">
      <c r="A144" s="866" t="s">
        <v>764</v>
      </c>
      <c r="B144" s="867" t="s">
        <v>596</v>
      </c>
      <c r="C144" s="867" t="n">
        <v>0.1</v>
      </c>
      <c r="D144" s="867" t="n">
        <v>40</v>
      </c>
      <c r="E144" s="868" t="s">
        <v>627</v>
      </c>
      <c r="F144" s="870"/>
    </row>
    <row r="145" customFormat="false" ht="21" hidden="false" customHeight="false" outlineLevel="0" collapsed="false">
      <c r="A145" s="866" t="s">
        <v>765</v>
      </c>
      <c r="B145" s="867" t="s">
        <v>596</v>
      </c>
      <c r="C145" s="867" t="n">
        <v>0.013</v>
      </c>
      <c r="D145" s="867" t="n">
        <v>300</v>
      </c>
      <c r="E145" s="868" t="s">
        <v>627</v>
      </c>
      <c r="F145" s="870"/>
    </row>
    <row r="146" customFormat="false" ht="21" hidden="false" customHeight="false" outlineLevel="0" collapsed="false">
      <c r="A146" s="866" t="s">
        <v>766</v>
      </c>
      <c r="B146" s="867" t="s">
        <v>596</v>
      </c>
      <c r="C146" s="867" t="n">
        <v>0.02</v>
      </c>
      <c r="D146" s="867" t="n">
        <v>200</v>
      </c>
      <c r="E146" s="868" t="s">
        <v>627</v>
      </c>
      <c r="F146" s="870"/>
    </row>
    <row r="147" customFormat="false" ht="21" hidden="false" customHeight="false" outlineLevel="0" collapsed="false">
      <c r="A147" s="866" t="s">
        <v>767</v>
      </c>
      <c r="B147" s="867" t="s">
        <v>596</v>
      </c>
      <c r="C147" s="867" t="n">
        <v>0.08</v>
      </c>
      <c r="D147" s="867" t="n">
        <v>50</v>
      </c>
      <c r="E147" s="868" t="s">
        <v>627</v>
      </c>
      <c r="F147" s="870"/>
    </row>
    <row r="148" customFormat="false" ht="21" hidden="false" customHeight="false" outlineLevel="0" collapsed="false">
      <c r="A148" s="866" t="s">
        <v>768</v>
      </c>
      <c r="B148" s="867" t="s">
        <v>592</v>
      </c>
      <c r="C148" s="867" t="n">
        <v>0.06</v>
      </c>
      <c r="D148" s="867" t="n">
        <v>50</v>
      </c>
      <c r="E148" s="868" t="s">
        <v>627</v>
      </c>
      <c r="F148" s="870"/>
    </row>
    <row r="149" customFormat="false" ht="21" hidden="false" customHeight="false" outlineLevel="0" collapsed="false">
      <c r="A149" s="866" t="s">
        <v>769</v>
      </c>
      <c r="B149" s="867" t="s">
        <v>592</v>
      </c>
      <c r="C149" s="867" t="n">
        <v>0.015</v>
      </c>
      <c r="D149" s="867" t="n">
        <v>200</v>
      </c>
      <c r="E149" s="868" t="s">
        <v>627</v>
      </c>
      <c r="F149" s="870"/>
    </row>
    <row r="150" customFormat="false" ht="21" hidden="false" customHeight="false" outlineLevel="0" collapsed="false">
      <c r="A150" s="866" t="s">
        <v>770</v>
      </c>
      <c r="B150" s="867"/>
      <c r="C150" s="867"/>
      <c r="D150" s="867"/>
      <c r="E150" s="868" t="s">
        <v>627</v>
      </c>
      <c r="F150" s="870"/>
    </row>
    <row r="151" customFormat="false" ht="21" hidden="false" customHeight="false" outlineLevel="0" collapsed="false">
      <c r="A151" s="866" t="s">
        <v>771</v>
      </c>
      <c r="B151" s="867" t="s">
        <v>592</v>
      </c>
      <c r="C151" s="867" t="n">
        <v>0.06</v>
      </c>
      <c r="D151" s="867" t="n">
        <v>50</v>
      </c>
      <c r="E151" s="868" t="s">
        <v>627</v>
      </c>
      <c r="F151" s="870"/>
    </row>
    <row r="152" customFormat="false" ht="21" hidden="false" customHeight="false" outlineLevel="0" collapsed="false">
      <c r="A152" s="866" t="s">
        <v>772</v>
      </c>
      <c r="B152" s="867" t="s">
        <v>592</v>
      </c>
      <c r="C152" s="867" t="n">
        <v>0.1</v>
      </c>
      <c r="D152" s="867" t="n">
        <v>30</v>
      </c>
      <c r="E152" s="868" t="s">
        <v>627</v>
      </c>
      <c r="F152" s="870"/>
    </row>
    <row r="153" customFormat="false" ht="21" hidden="false" customHeight="false" outlineLevel="0" collapsed="false">
      <c r="A153" s="866" t="s">
        <v>773</v>
      </c>
      <c r="B153" s="867" t="s">
        <v>592</v>
      </c>
      <c r="C153" s="867" t="n">
        <v>0.038</v>
      </c>
      <c r="D153" s="867" t="n">
        <v>80</v>
      </c>
      <c r="E153" s="868" t="s">
        <v>627</v>
      </c>
      <c r="F153" s="870"/>
    </row>
    <row r="154" customFormat="false" ht="21" hidden="false" customHeight="false" outlineLevel="0" collapsed="false">
      <c r="A154" s="866" t="s">
        <v>774</v>
      </c>
      <c r="B154" s="867" t="s">
        <v>592</v>
      </c>
      <c r="C154" s="867" t="n">
        <v>0.06</v>
      </c>
      <c r="D154" s="867" t="n">
        <v>50</v>
      </c>
      <c r="E154" s="868" t="s">
        <v>627</v>
      </c>
      <c r="F154" s="870"/>
    </row>
    <row r="155" customFormat="false" ht="21" hidden="false" customHeight="false" outlineLevel="0" collapsed="false">
      <c r="A155" s="866" t="s">
        <v>775</v>
      </c>
      <c r="B155" s="867" t="s">
        <v>592</v>
      </c>
      <c r="C155" s="867" t="n">
        <v>0.015</v>
      </c>
      <c r="D155" s="867" t="n">
        <v>200</v>
      </c>
      <c r="E155" s="868" t="s">
        <v>627</v>
      </c>
      <c r="F155" s="870"/>
    </row>
    <row r="156" customFormat="false" ht="21" hidden="false" customHeight="false" outlineLevel="0" collapsed="false">
      <c r="A156" s="866" t="s">
        <v>776</v>
      </c>
      <c r="B156" s="867" t="s">
        <v>592</v>
      </c>
      <c r="C156" s="867" t="n">
        <v>0.03</v>
      </c>
      <c r="D156" s="867" t="n">
        <v>100</v>
      </c>
      <c r="E156" s="868" t="s">
        <v>627</v>
      </c>
      <c r="F156" s="870"/>
    </row>
    <row r="157" customFormat="false" ht="21" hidden="false" customHeight="false" outlineLevel="0" collapsed="false">
      <c r="A157" s="866" t="s">
        <v>777</v>
      </c>
      <c r="B157" s="867"/>
      <c r="C157" s="867"/>
      <c r="D157" s="867"/>
      <c r="E157" s="868" t="s">
        <v>627</v>
      </c>
      <c r="F157" s="870"/>
    </row>
    <row r="158" customFormat="false" ht="21" hidden="false" customHeight="false" outlineLevel="0" collapsed="false">
      <c r="A158" s="866" t="s">
        <v>778</v>
      </c>
      <c r="B158" s="867" t="s">
        <v>592</v>
      </c>
      <c r="C158" s="867" t="n">
        <v>0.03</v>
      </c>
      <c r="D158" s="867" t="n">
        <v>100</v>
      </c>
      <c r="E158" s="868" t="s">
        <v>627</v>
      </c>
      <c r="F158" s="870"/>
    </row>
    <row r="159" customFormat="false" ht="21" hidden="false" customHeight="false" outlineLevel="0" collapsed="false">
      <c r="A159" s="866" t="s">
        <v>779</v>
      </c>
      <c r="B159" s="867" t="s">
        <v>592</v>
      </c>
      <c r="C159" s="867" t="n">
        <v>0.03</v>
      </c>
      <c r="D159" s="867" t="n">
        <v>100</v>
      </c>
      <c r="E159" s="868" t="s">
        <v>627</v>
      </c>
      <c r="F159" s="870"/>
    </row>
    <row r="160" customFormat="false" ht="21" hidden="false" customHeight="false" outlineLevel="0" collapsed="false">
      <c r="A160" s="866" t="s">
        <v>780</v>
      </c>
      <c r="B160" s="867" t="s">
        <v>592</v>
      </c>
      <c r="C160" s="867" t="n">
        <v>0.075</v>
      </c>
      <c r="D160" s="867" t="n">
        <v>40</v>
      </c>
      <c r="E160" s="868" t="s">
        <v>627</v>
      </c>
      <c r="F160" s="870"/>
    </row>
    <row r="161" customFormat="false" ht="21" hidden="false" customHeight="false" outlineLevel="0" collapsed="false">
      <c r="A161" s="866" t="s">
        <v>781</v>
      </c>
      <c r="B161" s="867" t="s">
        <v>592</v>
      </c>
      <c r="C161" s="867" t="n">
        <v>0.075</v>
      </c>
      <c r="D161" s="867" t="n">
        <v>40</v>
      </c>
      <c r="E161" s="868" t="s">
        <v>627</v>
      </c>
      <c r="F161" s="870"/>
    </row>
    <row r="162" customFormat="false" ht="21" hidden="false" customHeight="false" outlineLevel="0" collapsed="false">
      <c r="A162" s="866" t="s">
        <v>782</v>
      </c>
      <c r="B162" s="867" t="s">
        <v>596</v>
      </c>
      <c r="C162" s="867" t="n">
        <v>0.04</v>
      </c>
      <c r="D162" s="867" t="n">
        <v>100</v>
      </c>
      <c r="E162" s="868" t="s">
        <v>627</v>
      </c>
      <c r="F162" s="870"/>
    </row>
    <row r="163" customFormat="false" ht="21" hidden="false" customHeight="false" outlineLevel="0" collapsed="false">
      <c r="A163" s="866" t="s">
        <v>783</v>
      </c>
      <c r="B163" s="867" t="s">
        <v>596</v>
      </c>
      <c r="C163" s="867" t="n">
        <v>0.2</v>
      </c>
      <c r="D163" s="867" t="n">
        <v>20</v>
      </c>
      <c r="E163" s="868" t="s">
        <v>563</v>
      </c>
      <c r="F163" s="870"/>
    </row>
    <row r="164" customFormat="false" ht="21" hidden="false" customHeight="false" outlineLevel="0" collapsed="false">
      <c r="A164" s="866" t="s">
        <v>784</v>
      </c>
      <c r="B164" s="867"/>
      <c r="C164" s="867"/>
      <c r="D164" s="867"/>
      <c r="E164" s="868" t="s">
        <v>627</v>
      </c>
      <c r="F164" s="870"/>
    </row>
    <row r="165" customFormat="false" ht="21" hidden="false" customHeight="false" outlineLevel="0" collapsed="false">
      <c r="A165" s="866" t="s">
        <v>785</v>
      </c>
      <c r="B165" s="867" t="s">
        <v>596</v>
      </c>
      <c r="C165" s="867" t="n">
        <v>0.04</v>
      </c>
      <c r="D165" s="867" t="n">
        <v>100</v>
      </c>
      <c r="E165" s="868" t="s">
        <v>627</v>
      </c>
      <c r="F165" s="870"/>
    </row>
    <row r="166" customFormat="false" ht="21" hidden="false" customHeight="false" outlineLevel="0" collapsed="false">
      <c r="A166" s="866" t="s">
        <v>786</v>
      </c>
      <c r="B166" s="867"/>
      <c r="C166" s="867"/>
      <c r="D166" s="867"/>
      <c r="E166" s="868" t="s">
        <v>627</v>
      </c>
      <c r="F166" s="870"/>
    </row>
    <row r="167" customFormat="false" ht="21" hidden="false" customHeight="false" outlineLevel="0" collapsed="false">
      <c r="A167" s="866" t="s">
        <v>787</v>
      </c>
      <c r="B167" s="867" t="s">
        <v>596</v>
      </c>
      <c r="C167" s="867" t="n">
        <v>0.04</v>
      </c>
      <c r="D167" s="867" t="n">
        <v>100</v>
      </c>
      <c r="E167" s="868" t="s">
        <v>627</v>
      </c>
      <c r="F167" s="870"/>
    </row>
    <row r="168" customFormat="false" ht="21" hidden="false" customHeight="false" outlineLevel="0" collapsed="false">
      <c r="A168" s="866" t="s">
        <v>788</v>
      </c>
      <c r="B168" s="867"/>
      <c r="C168" s="867"/>
      <c r="D168" s="867"/>
      <c r="E168" s="868" t="s">
        <v>627</v>
      </c>
      <c r="F168" s="870"/>
    </row>
    <row r="169" customFormat="false" ht="21" hidden="false" customHeight="false" outlineLevel="0" collapsed="false">
      <c r="A169" s="866" t="s">
        <v>789</v>
      </c>
      <c r="B169" s="867" t="s">
        <v>596</v>
      </c>
      <c r="C169" s="867" t="n">
        <v>0.02</v>
      </c>
      <c r="D169" s="867" t="n">
        <v>200</v>
      </c>
      <c r="E169" s="868" t="s">
        <v>627</v>
      </c>
      <c r="F169" s="870"/>
    </row>
    <row r="170" customFormat="false" ht="21" hidden="false" customHeight="false" outlineLevel="0" collapsed="false">
      <c r="A170" s="866"/>
      <c r="B170" s="867" t="s">
        <v>47</v>
      </c>
      <c r="C170" s="867" t="s">
        <v>47</v>
      </c>
      <c r="D170" s="867" t="s">
        <v>47</v>
      </c>
      <c r="E170" s="867" t="s">
        <v>47</v>
      </c>
      <c r="F170" s="870"/>
    </row>
    <row r="171" customFormat="false" ht="21" hidden="false" customHeight="false" outlineLevel="0" collapsed="false">
      <c r="A171" s="866"/>
      <c r="B171" s="867"/>
      <c r="C171" s="867"/>
      <c r="D171" s="867"/>
      <c r="E171" s="867"/>
      <c r="F171" s="870"/>
    </row>
    <row r="172" customFormat="false" ht="21" hidden="false" customHeight="false" outlineLevel="0" collapsed="false">
      <c r="A172" s="866" t="s">
        <v>790</v>
      </c>
      <c r="B172" s="867"/>
      <c r="C172" s="867"/>
      <c r="D172" s="867"/>
      <c r="E172" s="867"/>
      <c r="F172" s="870"/>
    </row>
    <row r="173" customFormat="false" ht="21" hidden="false" customHeight="false" outlineLevel="0" collapsed="false">
      <c r="A173" s="866" t="s">
        <v>791</v>
      </c>
      <c r="B173" s="867" t="s">
        <v>562</v>
      </c>
      <c r="C173" s="867" t="n">
        <v>0.308</v>
      </c>
      <c r="D173" s="867" t="n">
        <v>6.5</v>
      </c>
      <c r="E173" s="868" t="s">
        <v>623</v>
      </c>
      <c r="F173" s="870"/>
    </row>
    <row r="174" customFormat="false" ht="21" hidden="false" customHeight="false" outlineLevel="0" collapsed="false">
      <c r="A174" s="866" t="s">
        <v>792</v>
      </c>
      <c r="B174" s="867" t="s">
        <v>588</v>
      </c>
      <c r="C174" s="867" t="n">
        <v>0.286</v>
      </c>
      <c r="D174" s="867" t="n">
        <v>17.5</v>
      </c>
      <c r="E174" s="868" t="s">
        <v>623</v>
      </c>
      <c r="F174" s="869" t="s">
        <v>793</v>
      </c>
    </row>
    <row r="175" customFormat="false" ht="21" hidden="false" customHeight="false" outlineLevel="0" collapsed="false">
      <c r="A175" s="866" t="s">
        <v>794</v>
      </c>
      <c r="B175" s="867" t="s">
        <v>562</v>
      </c>
      <c r="C175" s="867" t="n">
        <v>0.2</v>
      </c>
      <c r="D175" s="867" t="n">
        <v>10</v>
      </c>
      <c r="E175" s="868" t="s">
        <v>548</v>
      </c>
      <c r="F175" s="869" t="s">
        <v>795</v>
      </c>
    </row>
    <row r="176" customFormat="false" ht="21" hidden="false" customHeight="false" outlineLevel="0" collapsed="false">
      <c r="A176" s="866" t="s">
        <v>796</v>
      </c>
      <c r="B176" s="867" t="s">
        <v>562</v>
      </c>
      <c r="C176" s="867" t="n">
        <v>0.25</v>
      </c>
      <c r="D176" s="867" t="n">
        <v>8</v>
      </c>
      <c r="E176" s="868" t="s">
        <v>548</v>
      </c>
      <c r="F176" s="869" t="s">
        <v>795</v>
      </c>
    </row>
    <row r="177" customFormat="false" ht="21" hidden="false" customHeight="false" outlineLevel="0" collapsed="false">
      <c r="A177" s="866" t="s">
        <v>797</v>
      </c>
      <c r="B177" s="867" t="s">
        <v>592</v>
      </c>
      <c r="C177" s="867" t="n">
        <v>0.214</v>
      </c>
      <c r="D177" s="867" t="n">
        <v>14</v>
      </c>
      <c r="E177" s="868" t="s">
        <v>548</v>
      </c>
      <c r="F177" s="869" t="s">
        <v>798</v>
      </c>
    </row>
    <row r="178" customFormat="false" ht="21" hidden="false" customHeight="false" outlineLevel="0" collapsed="false">
      <c r="A178" s="866" t="s">
        <v>799</v>
      </c>
      <c r="B178" s="867" t="s">
        <v>547</v>
      </c>
      <c r="C178" s="867" t="n">
        <v>0.167</v>
      </c>
      <c r="D178" s="867" t="n">
        <v>6</v>
      </c>
      <c r="E178" s="868" t="s">
        <v>548</v>
      </c>
      <c r="F178" s="870"/>
    </row>
    <row r="179" customFormat="false" ht="21" hidden="false" customHeight="false" outlineLevel="0" collapsed="false">
      <c r="A179" s="866" t="s">
        <v>800</v>
      </c>
      <c r="B179" s="867" t="s">
        <v>592</v>
      </c>
      <c r="C179" s="867" t="n">
        <v>0.013</v>
      </c>
      <c r="D179" s="867" t="n">
        <v>225</v>
      </c>
      <c r="E179" s="868" t="s">
        <v>548</v>
      </c>
      <c r="F179" s="870"/>
    </row>
    <row r="180" customFormat="false" ht="21" hidden="false" customHeight="false" outlineLevel="0" collapsed="false">
      <c r="A180" s="866" t="s">
        <v>801</v>
      </c>
      <c r="B180" s="867" t="s">
        <v>592</v>
      </c>
      <c r="C180" s="867" t="n">
        <v>0.25</v>
      </c>
      <c r="D180" s="867" t="n">
        <v>12</v>
      </c>
      <c r="E180" s="868" t="s">
        <v>548</v>
      </c>
      <c r="F180" s="869" t="s">
        <v>802</v>
      </c>
    </row>
    <row r="181" customFormat="false" ht="21" hidden="false" customHeight="false" outlineLevel="0" collapsed="false">
      <c r="A181" s="866" t="s">
        <v>803</v>
      </c>
      <c r="B181" s="867" t="s">
        <v>607</v>
      </c>
      <c r="C181" s="867" t="n">
        <v>0.343</v>
      </c>
      <c r="D181" s="867" t="n">
        <v>17.5</v>
      </c>
      <c r="E181" s="868" t="s">
        <v>548</v>
      </c>
      <c r="F181" s="870"/>
    </row>
    <row r="182" customFormat="false" ht="21" hidden="false" customHeight="false" outlineLevel="0" collapsed="false">
      <c r="A182" s="866" t="s">
        <v>804</v>
      </c>
      <c r="B182" s="867" t="s">
        <v>547</v>
      </c>
      <c r="C182" s="867" t="n">
        <v>0.286</v>
      </c>
      <c r="D182" s="867" t="n">
        <v>3.5</v>
      </c>
      <c r="E182" s="868" t="s">
        <v>548</v>
      </c>
      <c r="F182" s="870"/>
    </row>
    <row r="183" customFormat="false" ht="21" hidden="false" customHeight="false" outlineLevel="0" collapsed="false">
      <c r="A183" s="866" t="s">
        <v>805</v>
      </c>
      <c r="B183" s="867" t="s">
        <v>607</v>
      </c>
      <c r="C183" s="867" t="n">
        <v>0.343</v>
      </c>
      <c r="D183" s="867" t="n">
        <v>17.5</v>
      </c>
      <c r="E183" s="868" t="s">
        <v>548</v>
      </c>
      <c r="F183" s="869" t="s">
        <v>806</v>
      </c>
    </row>
    <row r="184" customFormat="false" ht="21" hidden="false" customHeight="false" outlineLevel="0" collapsed="false">
      <c r="A184" s="866" t="s">
        <v>807</v>
      </c>
      <c r="B184" s="867" t="s">
        <v>607</v>
      </c>
      <c r="C184" s="867" t="n">
        <v>0.343</v>
      </c>
      <c r="D184" s="867" t="n">
        <v>17.5</v>
      </c>
      <c r="E184" s="868" t="s">
        <v>548</v>
      </c>
      <c r="F184" s="870"/>
    </row>
    <row r="185" customFormat="false" ht="21" hidden="false" customHeight="false" outlineLevel="0" collapsed="false">
      <c r="A185" s="866" t="s">
        <v>808</v>
      </c>
      <c r="B185" s="867" t="s">
        <v>562</v>
      </c>
      <c r="C185" s="867" t="n">
        <v>0.033</v>
      </c>
      <c r="D185" s="867" t="n">
        <v>60</v>
      </c>
      <c r="E185" s="868" t="s">
        <v>318</v>
      </c>
      <c r="F185" s="870"/>
    </row>
    <row r="186" customFormat="false" ht="21" hidden="false" customHeight="false" outlineLevel="0" collapsed="false">
      <c r="A186" s="866" t="s">
        <v>809</v>
      </c>
      <c r="B186" s="867" t="s">
        <v>547</v>
      </c>
      <c r="C186" s="867" t="n">
        <v>0.083</v>
      </c>
      <c r="D186" s="867" t="n">
        <v>12</v>
      </c>
      <c r="E186" s="868" t="s">
        <v>548</v>
      </c>
      <c r="F186" s="870"/>
    </row>
    <row r="187" customFormat="false" ht="21" hidden="false" customHeight="false" outlineLevel="0" collapsed="false">
      <c r="A187" s="866" t="s">
        <v>810</v>
      </c>
      <c r="B187" s="867" t="s">
        <v>562</v>
      </c>
      <c r="C187" s="867" t="n">
        <v>0.044</v>
      </c>
      <c r="D187" s="867" t="n">
        <v>45</v>
      </c>
      <c r="E187" s="868" t="s">
        <v>548</v>
      </c>
      <c r="F187" s="869" t="s">
        <v>806</v>
      </c>
    </row>
    <row r="188" customFormat="false" ht="21" hidden="false" customHeight="false" outlineLevel="0" collapsed="false">
      <c r="A188" s="866" t="s">
        <v>811</v>
      </c>
      <c r="B188" s="867" t="s">
        <v>547</v>
      </c>
      <c r="C188" s="867" t="n">
        <v>0.005</v>
      </c>
      <c r="D188" s="867" t="n">
        <v>200</v>
      </c>
      <c r="E188" s="868" t="s">
        <v>318</v>
      </c>
      <c r="F188" s="870"/>
    </row>
    <row r="189" customFormat="false" ht="21" hidden="false" customHeight="false" outlineLevel="0" collapsed="false">
      <c r="A189" s="866" t="s">
        <v>812</v>
      </c>
      <c r="B189" s="867" t="s">
        <v>547</v>
      </c>
      <c r="C189" s="867" t="n">
        <v>0.091</v>
      </c>
      <c r="D189" s="867" t="n">
        <v>11</v>
      </c>
      <c r="E189" s="868" t="s">
        <v>548</v>
      </c>
      <c r="F189" s="870" t="s">
        <v>813</v>
      </c>
    </row>
    <row r="190" customFormat="false" ht="21" hidden="false" customHeight="false" outlineLevel="0" collapsed="false">
      <c r="A190" s="866" t="s">
        <v>814</v>
      </c>
      <c r="B190" s="867" t="s">
        <v>547</v>
      </c>
      <c r="C190" s="867" t="n">
        <v>0.003</v>
      </c>
      <c r="D190" s="867" t="n">
        <v>300</v>
      </c>
      <c r="E190" s="868" t="s">
        <v>815</v>
      </c>
      <c r="F190" s="870"/>
    </row>
    <row r="191" customFormat="false" ht="21" hidden="false" customHeight="false" outlineLevel="0" collapsed="false">
      <c r="A191" s="866" t="s">
        <v>816</v>
      </c>
      <c r="B191" s="867" t="s">
        <v>547</v>
      </c>
      <c r="C191" s="867" t="n">
        <v>0.182</v>
      </c>
      <c r="D191" s="867" t="n">
        <v>5.5</v>
      </c>
      <c r="E191" s="868" t="s">
        <v>548</v>
      </c>
      <c r="F191" s="869" t="s">
        <v>817</v>
      </c>
    </row>
    <row r="192" customFormat="false" ht="21" hidden="false" customHeight="false" outlineLevel="0" collapsed="false">
      <c r="A192" s="866" t="s">
        <v>818</v>
      </c>
      <c r="B192" s="867" t="s">
        <v>547</v>
      </c>
      <c r="C192" s="867" t="n">
        <v>0.286</v>
      </c>
      <c r="D192" s="867" t="n">
        <v>3.5</v>
      </c>
      <c r="E192" s="868" t="s">
        <v>548</v>
      </c>
      <c r="F192" s="870"/>
    </row>
    <row r="193" customFormat="false" ht="21" hidden="false" customHeight="false" outlineLevel="0" collapsed="false">
      <c r="A193" s="866" t="s">
        <v>819</v>
      </c>
      <c r="B193" s="867" t="s">
        <v>547</v>
      </c>
      <c r="C193" s="867" t="n">
        <v>0.2</v>
      </c>
      <c r="D193" s="867" t="n">
        <v>5</v>
      </c>
      <c r="E193" s="868" t="s">
        <v>548</v>
      </c>
      <c r="F193" s="870"/>
    </row>
    <row r="194" customFormat="false" ht="21" hidden="false" customHeight="false" outlineLevel="0" collapsed="false">
      <c r="A194" s="866" t="s">
        <v>820</v>
      </c>
      <c r="B194" s="867" t="s">
        <v>547</v>
      </c>
      <c r="C194" s="867" t="n">
        <v>0.111</v>
      </c>
      <c r="D194" s="867" t="n">
        <v>9</v>
      </c>
      <c r="E194" s="868" t="s">
        <v>548</v>
      </c>
      <c r="F194" s="870"/>
    </row>
    <row r="195" customFormat="false" ht="21" hidden="false" customHeight="false" outlineLevel="0" collapsed="false">
      <c r="A195" s="866" t="s">
        <v>821</v>
      </c>
      <c r="B195" s="867" t="s">
        <v>547</v>
      </c>
      <c r="C195" s="867" t="n">
        <v>0.08</v>
      </c>
      <c r="D195" s="867" t="n">
        <v>12.5</v>
      </c>
      <c r="E195" s="868" t="s">
        <v>548</v>
      </c>
      <c r="F195" s="870"/>
    </row>
    <row r="196" customFormat="false" ht="21" hidden="false" customHeight="false" outlineLevel="0" collapsed="false">
      <c r="A196" s="866" t="s">
        <v>822</v>
      </c>
      <c r="B196" s="867" t="s">
        <v>547</v>
      </c>
      <c r="C196" s="867" t="n">
        <v>0.143</v>
      </c>
      <c r="D196" s="867" t="n">
        <v>7</v>
      </c>
      <c r="E196" s="868" t="s">
        <v>548</v>
      </c>
      <c r="F196" s="870"/>
    </row>
    <row r="197" customFormat="false" ht="21" hidden="false" customHeight="false" outlineLevel="0" collapsed="false">
      <c r="A197" s="866" t="s">
        <v>823</v>
      </c>
      <c r="B197" s="867" t="s">
        <v>592</v>
      </c>
      <c r="C197" s="867" t="n">
        <v>0.15</v>
      </c>
      <c r="D197" s="867" t="n">
        <v>20</v>
      </c>
      <c r="E197" s="868" t="s">
        <v>548</v>
      </c>
      <c r="F197" s="870"/>
    </row>
    <row r="198" customFormat="false" ht="21" hidden="false" customHeight="false" outlineLevel="0" collapsed="false">
      <c r="A198" s="866" t="s">
        <v>824</v>
      </c>
      <c r="B198" s="867" t="s">
        <v>562</v>
      </c>
      <c r="C198" s="867" t="n">
        <v>0.333</v>
      </c>
      <c r="D198" s="867" t="n">
        <v>6</v>
      </c>
      <c r="E198" s="868" t="s">
        <v>825</v>
      </c>
      <c r="F198" s="869" t="s">
        <v>826</v>
      </c>
    </row>
    <row r="199" customFormat="false" ht="21" hidden="false" customHeight="false" outlineLevel="0" collapsed="false">
      <c r="A199" s="866" t="s">
        <v>827</v>
      </c>
      <c r="B199" s="867" t="s">
        <v>562</v>
      </c>
      <c r="C199" s="867" t="n">
        <v>0.889</v>
      </c>
      <c r="D199" s="867" t="n">
        <v>2.3</v>
      </c>
      <c r="E199" s="868" t="s">
        <v>563</v>
      </c>
      <c r="F199" s="869" t="s">
        <v>828</v>
      </c>
    </row>
    <row r="200" customFormat="false" ht="21" hidden="false" customHeight="false" outlineLevel="0" collapsed="false">
      <c r="A200" s="866" t="s">
        <v>829</v>
      </c>
      <c r="B200" s="867" t="s">
        <v>562</v>
      </c>
      <c r="C200" s="867" t="n">
        <v>1</v>
      </c>
      <c r="D200" s="867" t="n">
        <v>2</v>
      </c>
      <c r="E200" s="868" t="s">
        <v>563</v>
      </c>
      <c r="F200" s="870"/>
    </row>
    <row r="201" customFormat="false" ht="21" hidden="false" customHeight="false" outlineLevel="0" collapsed="false">
      <c r="A201" s="866" t="s">
        <v>830</v>
      </c>
      <c r="B201" s="867" t="s">
        <v>547</v>
      </c>
      <c r="C201" s="867" t="n">
        <v>0.033</v>
      </c>
      <c r="D201" s="867" t="n">
        <v>30</v>
      </c>
      <c r="E201" s="868" t="s">
        <v>548</v>
      </c>
      <c r="F201" s="869" t="s">
        <v>831</v>
      </c>
    </row>
    <row r="202" customFormat="false" ht="21" hidden="false" customHeight="false" outlineLevel="0" collapsed="false">
      <c r="A202" s="866" t="s">
        <v>832</v>
      </c>
      <c r="B202" s="867" t="s">
        <v>547</v>
      </c>
      <c r="C202" s="867" t="n">
        <v>0.143</v>
      </c>
      <c r="D202" s="867" t="n">
        <v>7</v>
      </c>
      <c r="E202" s="868" t="s">
        <v>548</v>
      </c>
      <c r="F202" s="870"/>
    </row>
    <row r="203" customFormat="false" ht="21" hidden="false" customHeight="false" outlineLevel="0" collapsed="false">
      <c r="A203" s="866" t="s">
        <v>833</v>
      </c>
      <c r="B203" s="867" t="s">
        <v>547</v>
      </c>
      <c r="C203" s="867" t="n">
        <v>0.286</v>
      </c>
      <c r="D203" s="867" t="n">
        <v>3.5</v>
      </c>
      <c r="E203" s="868" t="s">
        <v>548</v>
      </c>
      <c r="F203" s="870"/>
    </row>
    <row r="204" customFormat="false" ht="21" hidden="false" customHeight="false" outlineLevel="0" collapsed="false">
      <c r="A204" s="866" t="s">
        <v>834</v>
      </c>
      <c r="B204" s="867" t="s">
        <v>547</v>
      </c>
      <c r="C204" s="867" t="n">
        <v>0.222</v>
      </c>
      <c r="D204" s="867" t="n">
        <v>4.5</v>
      </c>
      <c r="E204" s="868" t="s">
        <v>548</v>
      </c>
      <c r="F204" s="870"/>
    </row>
    <row r="205" customFormat="false" ht="21" hidden="false" customHeight="false" outlineLevel="0" collapsed="false">
      <c r="A205" s="866" t="s">
        <v>835</v>
      </c>
      <c r="B205" s="867" t="s">
        <v>547</v>
      </c>
      <c r="C205" s="867" t="n">
        <v>0.017</v>
      </c>
      <c r="D205" s="867" t="n">
        <v>60</v>
      </c>
      <c r="E205" s="868" t="s">
        <v>318</v>
      </c>
      <c r="F205" s="870"/>
    </row>
    <row r="206" customFormat="false" ht="21" hidden="false" customHeight="false" outlineLevel="0" collapsed="false">
      <c r="A206" s="866" t="s">
        <v>836</v>
      </c>
      <c r="B206" s="867" t="s">
        <v>547</v>
      </c>
      <c r="C206" s="867" t="n">
        <v>0.1</v>
      </c>
      <c r="D206" s="867" t="n">
        <v>10</v>
      </c>
      <c r="E206" s="868" t="s">
        <v>563</v>
      </c>
      <c r="F206" s="869" t="s">
        <v>837</v>
      </c>
    </row>
    <row r="207" customFormat="false" ht="21" hidden="false" customHeight="false" outlineLevel="0" collapsed="false">
      <c r="A207" s="866" t="s">
        <v>838</v>
      </c>
      <c r="B207" s="867" t="s">
        <v>547</v>
      </c>
      <c r="C207" s="867" t="n">
        <v>0.2</v>
      </c>
      <c r="D207" s="867" t="n">
        <v>5</v>
      </c>
      <c r="E207" s="868" t="s">
        <v>623</v>
      </c>
      <c r="F207" s="869" t="s">
        <v>839</v>
      </c>
    </row>
    <row r="208" customFormat="false" ht="21" hidden="false" customHeight="false" outlineLevel="0" collapsed="false">
      <c r="A208" s="866" t="s">
        <v>840</v>
      </c>
      <c r="B208" s="867" t="s">
        <v>547</v>
      </c>
      <c r="C208" s="867" t="n">
        <v>0.333</v>
      </c>
      <c r="D208" s="867" t="n">
        <v>3</v>
      </c>
      <c r="E208" s="868" t="s">
        <v>623</v>
      </c>
      <c r="F208" s="869" t="s">
        <v>841</v>
      </c>
    </row>
    <row r="209" customFormat="false" ht="21" hidden="false" customHeight="false" outlineLevel="0" collapsed="false">
      <c r="A209" s="866" t="s">
        <v>842</v>
      </c>
      <c r="B209" s="867" t="s">
        <v>547</v>
      </c>
      <c r="C209" s="867" t="n">
        <v>0.033</v>
      </c>
      <c r="D209" s="867" t="n">
        <v>30</v>
      </c>
      <c r="E209" s="868" t="s">
        <v>548</v>
      </c>
      <c r="F209" s="869" t="s">
        <v>843</v>
      </c>
    </row>
    <row r="210" customFormat="false" ht="21" hidden="false" customHeight="false" outlineLevel="0" collapsed="false">
      <c r="A210" s="866" t="s">
        <v>844</v>
      </c>
      <c r="B210" s="867" t="s">
        <v>547</v>
      </c>
      <c r="C210" s="867" t="n">
        <v>0.013</v>
      </c>
      <c r="D210" s="867" t="n">
        <v>80</v>
      </c>
      <c r="E210" s="868" t="s">
        <v>548</v>
      </c>
      <c r="F210" s="869" t="s">
        <v>845</v>
      </c>
    </row>
    <row r="211" customFormat="false" ht="21" hidden="false" customHeight="false" outlineLevel="0" collapsed="false">
      <c r="A211" s="866" t="s">
        <v>846</v>
      </c>
      <c r="B211" s="867" t="s">
        <v>547</v>
      </c>
      <c r="C211" s="867" t="n">
        <v>0.024</v>
      </c>
      <c r="D211" s="867" t="n">
        <v>42.5</v>
      </c>
      <c r="E211" s="868" t="s">
        <v>548</v>
      </c>
      <c r="F211" s="869" t="s">
        <v>845</v>
      </c>
    </row>
    <row r="212" customFormat="false" ht="21" hidden="false" customHeight="false" outlineLevel="0" collapsed="false">
      <c r="A212" s="866" t="s">
        <v>847</v>
      </c>
      <c r="B212" s="867" t="s">
        <v>547</v>
      </c>
      <c r="C212" s="867" t="n">
        <v>0.05</v>
      </c>
      <c r="D212" s="867" t="n">
        <v>20</v>
      </c>
      <c r="E212" s="868" t="s">
        <v>548</v>
      </c>
      <c r="F212" s="870"/>
    </row>
    <row r="213" customFormat="false" ht="21" hidden="false" customHeight="false" outlineLevel="0" collapsed="false">
      <c r="A213" s="866" t="s">
        <v>848</v>
      </c>
      <c r="B213" s="867" t="s">
        <v>547</v>
      </c>
      <c r="C213" s="867" t="n">
        <v>0.111</v>
      </c>
      <c r="D213" s="867" t="n">
        <v>9</v>
      </c>
      <c r="E213" s="868" t="s">
        <v>548</v>
      </c>
      <c r="F213" s="869" t="s">
        <v>849</v>
      </c>
    </row>
    <row r="214" customFormat="false" ht="21" hidden="false" customHeight="false" outlineLevel="0" collapsed="false">
      <c r="A214" s="866" t="s">
        <v>850</v>
      </c>
      <c r="B214" s="867" t="s">
        <v>547</v>
      </c>
      <c r="C214" s="867" t="n">
        <v>0.25</v>
      </c>
      <c r="D214" s="867" t="n">
        <v>4</v>
      </c>
      <c r="E214" s="868" t="s">
        <v>548</v>
      </c>
      <c r="F214" s="869" t="s">
        <v>851</v>
      </c>
    </row>
    <row r="215" customFormat="false" ht="21" hidden="false" customHeight="false" outlineLevel="0" collapsed="false">
      <c r="A215" s="866" t="s">
        <v>852</v>
      </c>
      <c r="B215" s="867" t="s">
        <v>547</v>
      </c>
      <c r="C215" s="867" t="n">
        <v>0.4</v>
      </c>
      <c r="D215" s="867" t="n">
        <v>2.5</v>
      </c>
      <c r="E215" s="868" t="s">
        <v>548</v>
      </c>
      <c r="F215" s="869" t="s">
        <v>853</v>
      </c>
    </row>
    <row r="216" customFormat="false" ht="21" hidden="false" customHeight="false" outlineLevel="0" collapsed="false">
      <c r="A216" s="866" t="s">
        <v>854</v>
      </c>
      <c r="B216" s="867" t="s">
        <v>547</v>
      </c>
      <c r="C216" s="867" t="n">
        <v>0.286</v>
      </c>
      <c r="D216" s="867" t="n">
        <v>3.5</v>
      </c>
      <c r="E216" s="868" t="s">
        <v>548</v>
      </c>
      <c r="F216" s="869" t="s">
        <v>853</v>
      </c>
    </row>
    <row r="217" customFormat="false" ht="21" hidden="false" customHeight="false" outlineLevel="0" collapsed="false">
      <c r="A217" s="866" t="s">
        <v>855</v>
      </c>
      <c r="B217" s="867" t="s">
        <v>547</v>
      </c>
      <c r="C217" s="867" t="n">
        <v>0.05</v>
      </c>
      <c r="D217" s="867" t="n">
        <v>20</v>
      </c>
      <c r="E217" s="868" t="s">
        <v>548</v>
      </c>
      <c r="F217" s="869" t="s">
        <v>856</v>
      </c>
    </row>
    <row r="218" customFormat="false" ht="21" hidden="false" customHeight="false" outlineLevel="0" collapsed="false">
      <c r="A218" s="866" t="s">
        <v>857</v>
      </c>
      <c r="B218" s="867" t="s">
        <v>547</v>
      </c>
      <c r="C218" s="867" t="n">
        <v>0.025</v>
      </c>
      <c r="D218" s="867" t="n">
        <v>40</v>
      </c>
      <c r="E218" s="868" t="s">
        <v>548</v>
      </c>
      <c r="F218" s="869" t="s">
        <v>858</v>
      </c>
    </row>
    <row r="219" customFormat="false" ht="21" hidden="false" customHeight="false" outlineLevel="0" collapsed="false">
      <c r="A219" s="866" t="s">
        <v>859</v>
      </c>
      <c r="B219" s="867" t="s">
        <v>547</v>
      </c>
      <c r="C219" s="867" t="n">
        <v>0.167</v>
      </c>
      <c r="D219" s="867" t="n">
        <v>6</v>
      </c>
      <c r="E219" s="868" t="s">
        <v>548</v>
      </c>
      <c r="F219" s="869" t="s">
        <v>860</v>
      </c>
    </row>
    <row r="220" customFormat="false" ht="21" hidden="false" customHeight="false" outlineLevel="0" collapsed="false">
      <c r="A220" s="866" t="s">
        <v>861</v>
      </c>
      <c r="B220" s="867" t="s">
        <v>562</v>
      </c>
      <c r="C220" s="867" t="n">
        <v>0.111</v>
      </c>
      <c r="D220" s="867" t="n">
        <v>18</v>
      </c>
      <c r="E220" s="868" t="s">
        <v>548</v>
      </c>
      <c r="F220" s="869" t="s">
        <v>862</v>
      </c>
    </row>
    <row r="221" customFormat="false" ht="21" hidden="false" customHeight="false" outlineLevel="0" collapsed="false">
      <c r="A221" s="866" t="s">
        <v>863</v>
      </c>
      <c r="B221" s="867" t="s">
        <v>562</v>
      </c>
      <c r="C221" s="867" t="n">
        <v>0.2</v>
      </c>
      <c r="D221" s="867" t="n">
        <v>10</v>
      </c>
      <c r="E221" s="868" t="s">
        <v>548</v>
      </c>
      <c r="F221" s="869" t="s">
        <v>864</v>
      </c>
    </row>
    <row r="222" customFormat="false" ht="21" hidden="false" customHeight="false" outlineLevel="0" collapsed="false">
      <c r="A222" s="866" t="s">
        <v>865</v>
      </c>
      <c r="B222" s="867" t="s">
        <v>547</v>
      </c>
      <c r="C222" s="867" t="n">
        <v>0.05</v>
      </c>
      <c r="D222" s="867" t="n">
        <v>20</v>
      </c>
      <c r="E222" s="868" t="s">
        <v>286</v>
      </c>
      <c r="F222" s="870" t="s">
        <v>866</v>
      </c>
    </row>
    <row r="223" customFormat="false" ht="21" hidden="false" customHeight="false" outlineLevel="0" collapsed="false">
      <c r="A223" s="866" t="s">
        <v>867</v>
      </c>
      <c r="B223" s="867" t="s">
        <v>547</v>
      </c>
      <c r="C223" s="867" t="n">
        <v>0.667</v>
      </c>
      <c r="D223" s="867" t="n">
        <v>1.5</v>
      </c>
      <c r="E223" s="868" t="s">
        <v>563</v>
      </c>
      <c r="F223" s="870"/>
    </row>
    <row r="224" customFormat="false" ht="21" hidden="false" customHeight="false" outlineLevel="0" collapsed="false">
      <c r="A224" s="866" t="s">
        <v>868</v>
      </c>
      <c r="B224" s="867" t="s">
        <v>547</v>
      </c>
      <c r="C224" s="867" t="n">
        <v>0.5</v>
      </c>
      <c r="D224" s="867" t="n">
        <v>2</v>
      </c>
      <c r="E224" s="868" t="s">
        <v>563</v>
      </c>
      <c r="F224" s="870"/>
    </row>
    <row r="225" customFormat="false" ht="21" hidden="false" customHeight="false" outlineLevel="0" collapsed="false">
      <c r="A225" s="866" t="s">
        <v>869</v>
      </c>
      <c r="B225" s="867" t="s">
        <v>547</v>
      </c>
      <c r="C225" s="867" t="n">
        <v>0.5</v>
      </c>
      <c r="D225" s="867" t="n">
        <v>2</v>
      </c>
      <c r="E225" s="868" t="s">
        <v>870</v>
      </c>
      <c r="F225" s="870"/>
    </row>
    <row r="226" customFormat="false" ht="21" hidden="false" customHeight="false" outlineLevel="0" collapsed="false">
      <c r="A226" s="866" t="s">
        <v>871</v>
      </c>
      <c r="B226" s="867" t="s">
        <v>547</v>
      </c>
      <c r="C226" s="867" t="n">
        <v>2.5</v>
      </c>
      <c r="D226" s="867" t="n">
        <v>0.4</v>
      </c>
      <c r="E226" s="868" t="s">
        <v>870</v>
      </c>
      <c r="F226" s="870"/>
    </row>
    <row r="227" customFormat="false" ht="21" hidden="false" customHeight="false" outlineLevel="0" collapsed="false">
      <c r="A227" s="866" t="s">
        <v>872</v>
      </c>
      <c r="B227" s="867" t="s">
        <v>547</v>
      </c>
      <c r="C227" s="867" t="n">
        <v>0.2</v>
      </c>
      <c r="D227" s="867" t="n">
        <v>5</v>
      </c>
      <c r="E227" s="868" t="s">
        <v>276</v>
      </c>
      <c r="F227" s="869" t="s">
        <v>873</v>
      </c>
    </row>
    <row r="228" customFormat="false" ht="21" hidden="false" customHeight="false" outlineLevel="0" collapsed="false">
      <c r="A228" s="866" t="s">
        <v>874</v>
      </c>
      <c r="B228" s="867" t="s">
        <v>547</v>
      </c>
      <c r="C228" s="867" t="n">
        <v>1.25</v>
      </c>
      <c r="D228" s="867" t="n">
        <v>0.8</v>
      </c>
      <c r="E228" s="868" t="s">
        <v>276</v>
      </c>
      <c r="F228" s="869" t="s">
        <v>875</v>
      </c>
    </row>
    <row r="229" customFormat="false" ht="21" hidden="false" customHeight="false" outlineLevel="0" collapsed="false">
      <c r="A229" s="866" t="s">
        <v>876</v>
      </c>
      <c r="B229" s="867" t="s">
        <v>547</v>
      </c>
      <c r="C229" s="867" t="n">
        <v>4</v>
      </c>
      <c r="D229" s="867" t="n">
        <v>0.3</v>
      </c>
      <c r="E229" s="868" t="s">
        <v>870</v>
      </c>
      <c r="F229" s="870"/>
    </row>
    <row r="230" customFormat="false" ht="21" hidden="false" customHeight="false" outlineLevel="0" collapsed="false">
      <c r="A230" s="866" t="s">
        <v>877</v>
      </c>
      <c r="B230" s="867" t="s">
        <v>547</v>
      </c>
      <c r="C230" s="867" t="n">
        <v>0.25</v>
      </c>
      <c r="D230" s="867" t="n">
        <v>4</v>
      </c>
      <c r="E230" s="868" t="s">
        <v>870</v>
      </c>
      <c r="F230" s="869" t="s">
        <v>878</v>
      </c>
    </row>
    <row r="231" customFormat="false" ht="21" hidden="false" customHeight="false" outlineLevel="0" collapsed="false">
      <c r="A231" s="866" t="s">
        <v>879</v>
      </c>
      <c r="B231" s="867" t="s">
        <v>547</v>
      </c>
      <c r="C231" s="867" t="n">
        <v>0.333</v>
      </c>
      <c r="D231" s="867" t="n">
        <v>3</v>
      </c>
      <c r="E231" s="868" t="s">
        <v>870</v>
      </c>
      <c r="F231" s="869" t="s">
        <v>880</v>
      </c>
    </row>
    <row r="232" customFormat="false" ht="21" hidden="false" customHeight="false" outlineLevel="0" collapsed="false">
      <c r="A232" s="866" t="s">
        <v>881</v>
      </c>
      <c r="B232" s="867" t="s">
        <v>562</v>
      </c>
      <c r="C232" s="867" t="n">
        <v>0.2</v>
      </c>
      <c r="D232" s="867" t="n">
        <v>10</v>
      </c>
      <c r="E232" s="868" t="s">
        <v>882</v>
      </c>
      <c r="F232" s="870"/>
    </row>
    <row r="233" customFormat="false" ht="21" hidden="false" customHeight="false" outlineLevel="0" collapsed="false">
      <c r="A233" s="866" t="s">
        <v>883</v>
      </c>
      <c r="B233" s="867" t="s">
        <v>547</v>
      </c>
      <c r="C233" s="867" t="n">
        <v>0.167</v>
      </c>
      <c r="D233" s="867" t="n">
        <v>6</v>
      </c>
      <c r="E233" s="868" t="s">
        <v>870</v>
      </c>
      <c r="F233" s="870"/>
    </row>
    <row r="234" customFormat="false" ht="21" hidden="false" customHeight="false" outlineLevel="0" collapsed="false">
      <c r="A234" s="866" t="s">
        <v>884</v>
      </c>
      <c r="B234" s="867" t="s">
        <v>547</v>
      </c>
      <c r="C234" s="867" t="n">
        <v>0.125</v>
      </c>
      <c r="D234" s="867" t="n">
        <v>8</v>
      </c>
      <c r="E234" s="868" t="s">
        <v>276</v>
      </c>
      <c r="F234" s="869" t="s">
        <v>885</v>
      </c>
    </row>
    <row r="235" customFormat="false" ht="21" hidden="false" customHeight="false" outlineLevel="0" collapsed="false">
      <c r="A235" s="866" t="s">
        <v>886</v>
      </c>
      <c r="B235" s="867" t="s">
        <v>562</v>
      </c>
      <c r="C235" s="867" t="n">
        <v>0.4</v>
      </c>
      <c r="D235" s="867" t="n">
        <v>5</v>
      </c>
      <c r="E235" s="868" t="s">
        <v>276</v>
      </c>
      <c r="F235" s="870"/>
    </row>
    <row r="236" customFormat="false" ht="21" hidden="false" customHeight="false" outlineLevel="0" collapsed="false">
      <c r="A236" s="866" t="s">
        <v>887</v>
      </c>
      <c r="B236" s="867" t="s">
        <v>547</v>
      </c>
      <c r="C236" s="867" t="n">
        <v>0.1</v>
      </c>
      <c r="D236" s="867" t="n">
        <v>10</v>
      </c>
      <c r="E236" s="868" t="s">
        <v>888</v>
      </c>
      <c r="F236" s="870"/>
    </row>
    <row r="237" customFormat="false" ht="21" hidden="false" customHeight="false" outlineLevel="0" collapsed="false">
      <c r="A237" s="866" t="s">
        <v>889</v>
      </c>
      <c r="B237" s="867" t="s">
        <v>596</v>
      </c>
      <c r="C237" s="867" t="n">
        <v>0.2</v>
      </c>
      <c r="D237" s="867" t="n">
        <v>20</v>
      </c>
      <c r="E237" s="868" t="s">
        <v>627</v>
      </c>
      <c r="F237" s="870"/>
    </row>
    <row r="238" customFormat="false" ht="21" hidden="false" customHeight="false" outlineLevel="0" collapsed="false">
      <c r="A238" s="866" t="s">
        <v>890</v>
      </c>
      <c r="B238" s="867" t="s">
        <v>596</v>
      </c>
      <c r="C238" s="867" t="n">
        <v>0.4</v>
      </c>
      <c r="D238" s="867" t="n">
        <v>10</v>
      </c>
      <c r="E238" s="868" t="s">
        <v>563</v>
      </c>
      <c r="F238" s="870"/>
    </row>
    <row r="239" customFormat="false" ht="21" hidden="false" customHeight="false" outlineLevel="0" collapsed="false">
      <c r="A239" s="866" t="s">
        <v>891</v>
      </c>
      <c r="B239" s="867" t="s">
        <v>596</v>
      </c>
      <c r="C239" s="867" t="n">
        <v>0.267</v>
      </c>
      <c r="D239" s="867" t="n">
        <v>15</v>
      </c>
      <c r="E239" s="868" t="s">
        <v>563</v>
      </c>
      <c r="F239" s="870"/>
    </row>
    <row r="240" customFormat="false" ht="21" hidden="false" customHeight="false" outlineLevel="0" collapsed="false">
      <c r="A240" s="866" t="s">
        <v>892</v>
      </c>
      <c r="B240" s="867" t="s">
        <v>588</v>
      </c>
      <c r="C240" s="867" t="n">
        <v>0.2</v>
      </c>
      <c r="D240" s="867" t="n">
        <v>25</v>
      </c>
      <c r="E240" s="868" t="s">
        <v>627</v>
      </c>
      <c r="F240" s="870"/>
    </row>
    <row r="241" customFormat="false" ht="21" hidden="false" customHeight="false" outlineLevel="0" collapsed="false">
      <c r="A241" s="866" t="s">
        <v>893</v>
      </c>
      <c r="B241" s="867" t="s">
        <v>592</v>
      </c>
      <c r="C241" s="867" t="n">
        <v>1</v>
      </c>
      <c r="D241" s="867" t="n">
        <v>3</v>
      </c>
      <c r="E241" s="868" t="s">
        <v>185</v>
      </c>
      <c r="F241" s="870"/>
    </row>
    <row r="242" customFormat="false" ht="21" hidden="false" customHeight="false" outlineLevel="0" collapsed="false">
      <c r="A242" s="866" t="s">
        <v>894</v>
      </c>
      <c r="B242" s="867" t="s">
        <v>592</v>
      </c>
      <c r="C242" s="867" t="n">
        <v>0.13</v>
      </c>
      <c r="D242" s="867" t="n">
        <v>23</v>
      </c>
      <c r="E242" s="868" t="s">
        <v>627</v>
      </c>
      <c r="F242" s="870"/>
    </row>
    <row r="243" customFormat="false" ht="21" hidden="false" customHeight="false" outlineLevel="0" collapsed="false">
      <c r="A243" s="866" t="s">
        <v>895</v>
      </c>
      <c r="B243" s="867" t="s">
        <v>592</v>
      </c>
      <c r="C243" s="867" t="n">
        <v>0.13</v>
      </c>
      <c r="D243" s="867" t="n">
        <v>23</v>
      </c>
      <c r="E243" s="868" t="s">
        <v>627</v>
      </c>
      <c r="F243" s="870"/>
    </row>
    <row r="244" customFormat="false" ht="21" hidden="false" customHeight="false" outlineLevel="0" collapsed="false">
      <c r="A244" s="866" t="s">
        <v>896</v>
      </c>
      <c r="B244" s="867" t="s">
        <v>596</v>
      </c>
      <c r="C244" s="867" t="n">
        <v>0.089</v>
      </c>
      <c r="D244" s="867" t="n">
        <v>45</v>
      </c>
      <c r="E244" s="868" t="s">
        <v>627</v>
      </c>
      <c r="F244" s="870"/>
    </row>
    <row r="245" customFormat="false" ht="21" hidden="false" customHeight="false" outlineLevel="0" collapsed="false">
      <c r="A245" s="866" t="s">
        <v>897</v>
      </c>
      <c r="B245" s="867" t="s">
        <v>596</v>
      </c>
      <c r="C245" s="867" t="n">
        <v>0.105</v>
      </c>
      <c r="D245" s="867" t="n">
        <v>38</v>
      </c>
      <c r="E245" s="868" t="s">
        <v>627</v>
      </c>
      <c r="F245" s="870"/>
    </row>
    <row r="246" customFormat="false" ht="21" hidden="false" customHeight="false" outlineLevel="0" collapsed="false">
      <c r="A246" s="866" t="s">
        <v>898</v>
      </c>
      <c r="B246" s="867" t="s">
        <v>588</v>
      </c>
      <c r="C246" s="867" t="n">
        <v>0.132</v>
      </c>
      <c r="D246" s="867" t="n">
        <v>38</v>
      </c>
      <c r="E246" s="868" t="s">
        <v>627</v>
      </c>
      <c r="F246" s="870"/>
    </row>
    <row r="247" customFormat="false" ht="21" hidden="false" customHeight="false" outlineLevel="0" collapsed="false">
      <c r="A247" s="866" t="s">
        <v>899</v>
      </c>
      <c r="B247" s="867" t="s">
        <v>588</v>
      </c>
      <c r="C247" s="867" t="n">
        <v>0.125</v>
      </c>
      <c r="D247" s="867" t="n">
        <v>40</v>
      </c>
      <c r="E247" s="868" t="s">
        <v>627</v>
      </c>
      <c r="F247" s="870"/>
    </row>
    <row r="248" customFormat="false" ht="21" hidden="false" customHeight="false" outlineLevel="0" collapsed="false">
      <c r="A248" s="866" t="s">
        <v>900</v>
      </c>
      <c r="B248" s="867" t="s">
        <v>596</v>
      </c>
      <c r="C248" s="867" t="n">
        <v>0.133</v>
      </c>
      <c r="D248" s="867" t="n">
        <v>30</v>
      </c>
      <c r="E248" s="868" t="s">
        <v>627</v>
      </c>
      <c r="F248" s="870"/>
    </row>
    <row r="249" customFormat="false" ht="21" hidden="false" customHeight="false" outlineLevel="0" collapsed="false">
      <c r="A249" s="871" t="s">
        <v>901</v>
      </c>
      <c r="B249" s="867"/>
      <c r="C249" s="867"/>
      <c r="D249" s="867"/>
      <c r="E249" s="867"/>
      <c r="F249" s="870"/>
    </row>
    <row r="250" customFormat="false" ht="21" hidden="false" customHeight="false" outlineLevel="0" collapsed="false">
      <c r="A250" s="866" t="s">
        <v>902</v>
      </c>
      <c r="B250" s="867" t="s">
        <v>592</v>
      </c>
      <c r="C250" s="867" t="n">
        <v>0.06</v>
      </c>
      <c r="D250" s="867" t="n">
        <v>50</v>
      </c>
      <c r="E250" s="868" t="s">
        <v>627</v>
      </c>
      <c r="F250" s="870"/>
    </row>
    <row r="251" customFormat="false" ht="21" hidden="false" customHeight="false" outlineLevel="0" collapsed="false">
      <c r="A251" s="871" t="s">
        <v>903</v>
      </c>
      <c r="B251" s="867"/>
      <c r="C251" s="867"/>
      <c r="D251" s="867"/>
      <c r="E251" s="867"/>
      <c r="F251" s="870"/>
    </row>
    <row r="252" customFormat="false" ht="21" hidden="false" customHeight="false" outlineLevel="0" collapsed="false">
      <c r="A252" s="866" t="s">
        <v>904</v>
      </c>
      <c r="B252" s="867" t="s">
        <v>562</v>
      </c>
      <c r="C252" s="867" t="n">
        <v>0.111</v>
      </c>
      <c r="D252" s="867" t="n">
        <v>18</v>
      </c>
      <c r="E252" s="868" t="s">
        <v>563</v>
      </c>
      <c r="F252" s="870"/>
    </row>
    <row r="253" customFormat="false" ht="21" hidden="false" customHeight="false" outlineLevel="0" collapsed="false">
      <c r="A253" s="871" t="s">
        <v>905</v>
      </c>
      <c r="B253" s="867"/>
      <c r="C253" s="867"/>
      <c r="D253" s="867"/>
      <c r="E253" s="867"/>
      <c r="F253" s="870"/>
    </row>
    <row r="254" customFormat="false" ht="21" hidden="false" customHeight="false" outlineLevel="0" collapsed="false">
      <c r="A254" s="866" t="s">
        <v>906</v>
      </c>
      <c r="B254" s="867" t="s">
        <v>562</v>
      </c>
      <c r="C254" s="867" t="n">
        <v>0.111</v>
      </c>
      <c r="D254" s="867" t="n">
        <v>18</v>
      </c>
      <c r="E254" s="868" t="s">
        <v>563</v>
      </c>
      <c r="F254" s="870"/>
    </row>
    <row r="255" customFormat="false" ht="21" hidden="false" customHeight="false" outlineLevel="0" collapsed="false">
      <c r="A255" s="871" t="s">
        <v>907</v>
      </c>
      <c r="B255" s="867"/>
      <c r="C255" s="867"/>
      <c r="D255" s="867"/>
      <c r="E255" s="867"/>
      <c r="F255" s="870"/>
    </row>
    <row r="256" customFormat="false" ht="21" hidden="false" customHeight="false" outlineLevel="0" collapsed="false">
      <c r="A256" s="866" t="s">
        <v>908</v>
      </c>
      <c r="B256" s="867" t="s">
        <v>592</v>
      </c>
      <c r="C256" s="867" t="n">
        <v>0.15</v>
      </c>
      <c r="D256" s="867" t="n">
        <v>20</v>
      </c>
      <c r="E256" s="868" t="s">
        <v>627</v>
      </c>
      <c r="F256" s="870"/>
    </row>
    <row r="257" customFormat="false" ht="21" hidden="false" customHeight="false" outlineLevel="0" collapsed="false">
      <c r="A257" s="866" t="s">
        <v>909</v>
      </c>
      <c r="B257" s="867" t="s">
        <v>596</v>
      </c>
      <c r="C257" s="867" t="n">
        <v>0.089</v>
      </c>
      <c r="D257" s="867" t="n">
        <v>45</v>
      </c>
      <c r="E257" s="868" t="s">
        <v>627</v>
      </c>
      <c r="F257" s="870"/>
    </row>
    <row r="258" customFormat="false" ht="21" hidden="false" customHeight="false" outlineLevel="0" collapsed="false">
      <c r="A258" s="866" t="s">
        <v>910</v>
      </c>
      <c r="B258" s="867" t="s">
        <v>592</v>
      </c>
      <c r="C258" s="867" t="n">
        <v>0.15</v>
      </c>
      <c r="D258" s="867" t="n">
        <v>20</v>
      </c>
      <c r="E258" s="868" t="s">
        <v>627</v>
      </c>
      <c r="F258" s="870"/>
    </row>
    <row r="259" customFormat="false" ht="21" hidden="false" customHeight="false" outlineLevel="0" collapsed="false">
      <c r="A259" s="866" t="s">
        <v>911</v>
      </c>
      <c r="B259" s="867" t="s">
        <v>596</v>
      </c>
      <c r="C259" s="867" t="n">
        <v>0.1</v>
      </c>
      <c r="D259" s="867" t="n">
        <v>40</v>
      </c>
      <c r="E259" s="868" t="s">
        <v>627</v>
      </c>
      <c r="F259" s="870"/>
    </row>
    <row r="260" customFormat="false" ht="21" hidden="false" customHeight="false" outlineLevel="0" collapsed="false">
      <c r="A260" s="866" t="s">
        <v>912</v>
      </c>
      <c r="B260" s="867" t="s">
        <v>592</v>
      </c>
      <c r="C260" s="867" t="n">
        <v>0.167</v>
      </c>
      <c r="D260" s="867" t="n">
        <v>18</v>
      </c>
      <c r="E260" s="868" t="s">
        <v>563</v>
      </c>
      <c r="F260" s="870"/>
    </row>
    <row r="261" customFormat="false" ht="21" hidden="false" customHeight="false" outlineLevel="0" collapsed="false">
      <c r="A261" s="871" t="s">
        <v>905</v>
      </c>
      <c r="B261" s="867"/>
      <c r="C261" s="867"/>
      <c r="D261" s="867"/>
      <c r="E261" s="867"/>
      <c r="F261" s="870"/>
    </row>
    <row r="262" customFormat="false" ht="21" hidden="false" customHeight="false" outlineLevel="0" collapsed="false">
      <c r="A262" s="866" t="s">
        <v>913</v>
      </c>
      <c r="B262" s="867" t="s">
        <v>592</v>
      </c>
      <c r="C262" s="867" t="n">
        <v>0.167</v>
      </c>
      <c r="D262" s="867" t="n">
        <v>18</v>
      </c>
      <c r="E262" s="868" t="s">
        <v>563</v>
      </c>
      <c r="F262" s="870"/>
    </row>
    <row r="263" customFormat="false" ht="21" hidden="false" customHeight="false" outlineLevel="0" collapsed="false">
      <c r="A263" s="871" t="s">
        <v>914</v>
      </c>
      <c r="B263" s="867"/>
      <c r="C263" s="867"/>
      <c r="D263" s="867"/>
      <c r="E263" s="867"/>
      <c r="F263" s="870"/>
    </row>
    <row r="264" customFormat="false" ht="21" hidden="false" customHeight="false" outlineLevel="0" collapsed="false">
      <c r="A264" s="866" t="s">
        <v>915</v>
      </c>
      <c r="B264" s="867" t="s">
        <v>592</v>
      </c>
      <c r="C264" s="867" t="n">
        <v>0.167</v>
      </c>
      <c r="D264" s="867" t="n">
        <v>18</v>
      </c>
      <c r="E264" s="868" t="s">
        <v>563</v>
      </c>
      <c r="F264" s="870"/>
    </row>
    <row r="265" customFormat="false" ht="21" hidden="false" customHeight="false" outlineLevel="0" collapsed="false">
      <c r="A265" s="866" t="s">
        <v>916</v>
      </c>
      <c r="B265" s="867" t="s">
        <v>596</v>
      </c>
      <c r="C265" s="867" t="n">
        <v>2</v>
      </c>
      <c r="D265" s="867" t="n">
        <v>2</v>
      </c>
      <c r="E265" s="868" t="s">
        <v>185</v>
      </c>
      <c r="F265" s="870"/>
    </row>
    <row r="266" customFormat="false" ht="21" hidden="false" customHeight="false" outlineLevel="0" collapsed="false">
      <c r="A266" s="871" t="s">
        <v>917</v>
      </c>
      <c r="B266" s="867"/>
      <c r="C266" s="867"/>
      <c r="D266" s="867"/>
      <c r="E266" s="867"/>
      <c r="F266" s="870"/>
    </row>
    <row r="267" customFormat="false" ht="21" hidden="false" customHeight="false" outlineLevel="0" collapsed="false">
      <c r="A267" s="866" t="s">
        <v>918</v>
      </c>
      <c r="B267" s="867" t="s">
        <v>596</v>
      </c>
      <c r="C267" s="867" t="n">
        <v>2</v>
      </c>
      <c r="D267" s="867" t="n">
        <v>2</v>
      </c>
      <c r="E267" s="868" t="s">
        <v>185</v>
      </c>
      <c r="F267" s="870"/>
    </row>
    <row r="268" customFormat="false" ht="21" hidden="false" customHeight="false" outlineLevel="0" collapsed="false">
      <c r="A268" s="871" t="s">
        <v>919</v>
      </c>
      <c r="B268" s="867"/>
      <c r="C268" s="867"/>
      <c r="D268" s="867"/>
      <c r="E268" s="867"/>
      <c r="F268" s="870"/>
    </row>
    <row r="269" customFormat="false" ht="21" hidden="false" customHeight="false" outlineLevel="0" collapsed="false">
      <c r="A269" s="866" t="s">
        <v>920</v>
      </c>
      <c r="B269" s="867" t="s">
        <v>592</v>
      </c>
      <c r="C269" s="867" t="n">
        <v>1</v>
      </c>
      <c r="D269" s="867" t="n">
        <v>3</v>
      </c>
      <c r="E269" s="868" t="s">
        <v>185</v>
      </c>
      <c r="F269" s="870"/>
    </row>
    <row r="270" customFormat="false" ht="21" hidden="false" customHeight="false" outlineLevel="0" collapsed="false">
      <c r="A270" s="866" t="s">
        <v>921</v>
      </c>
      <c r="B270" s="867" t="s">
        <v>592</v>
      </c>
      <c r="C270" s="867" t="n">
        <v>1.5</v>
      </c>
      <c r="D270" s="867" t="n">
        <v>2</v>
      </c>
      <c r="E270" s="868" t="s">
        <v>185</v>
      </c>
      <c r="F270" s="870"/>
    </row>
    <row r="271" customFormat="false" ht="21" hidden="false" customHeight="false" outlineLevel="0" collapsed="false">
      <c r="A271" s="866" t="s">
        <v>922</v>
      </c>
      <c r="B271" s="867"/>
      <c r="C271" s="867"/>
      <c r="D271" s="867"/>
      <c r="E271" s="867"/>
      <c r="F271" s="870"/>
    </row>
    <row r="272" customFormat="false" ht="21" hidden="false" customHeight="false" outlineLevel="0" collapsed="false">
      <c r="A272" s="866" t="s">
        <v>923</v>
      </c>
      <c r="B272" s="867" t="s">
        <v>592</v>
      </c>
      <c r="C272" s="867" t="n">
        <v>1.5</v>
      </c>
      <c r="D272" s="867" t="n">
        <v>2</v>
      </c>
      <c r="E272" s="868" t="s">
        <v>185</v>
      </c>
      <c r="F272" s="870"/>
    </row>
    <row r="273" customFormat="false" ht="21" hidden="false" customHeight="false" outlineLevel="0" collapsed="false">
      <c r="A273" s="871" t="s">
        <v>924</v>
      </c>
      <c r="B273" s="867"/>
      <c r="C273" s="867"/>
      <c r="D273" s="867"/>
      <c r="E273" s="868" t="s">
        <v>185</v>
      </c>
      <c r="F273" s="870"/>
    </row>
    <row r="274" customFormat="false" ht="21" hidden="false" customHeight="false" outlineLevel="0" collapsed="false">
      <c r="A274" s="866" t="s">
        <v>925</v>
      </c>
      <c r="B274" s="867" t="s">
        <v>592</v>
      </c>
      <c r="C274" s="867" t="n">
        <v>1.5</v>
      </c>
      <c r="D274" s="867" t="n">
        <v>2</v>
      </c>
      <c r="E274" s="868" t="s">
        <v>185</v>
      </c>
      <c r="F274" s="870"/>
    </row>
    <row r="275" customFormat="false" ht="21" hidden="false" customHeight="false" outlineLevel="0" collapsed="false">
      <c r="A275" s="866" t="s">
        <v>926</v>
      </c>
      <c r="B275" s="867" t="s">
        <v>592</v>
      </c>
      <c r="C275" s="867" t="n">
        <v>1.5</v>
      </c>
      <c r="D275" s="867" t="n">
        <v>2</v>
      </c>
      <c r="E275" s="868" t="s">
        <v>185</v>
      </c>
      <c r="F275" s="870"/>
    </row>
    <row r="276" customFormat="false" ht="21" hidden="false" customHeight="false" outlineLevel="0" collapsed="false">
      <c r="A276" s="866" t="s">
        <v>927</v>
      </c>
      <c r="B276" s="867" t="s">
        <v>592</v>
      </c>
      <c r="C276" s="867" t="n">
        <v>1.5</v>
      </c>
      <c r="D276" s="867" t="n">
        <v>2</v>
      </c>
      <c r="E276" s="868" t="s">
        <v>185</v>
      </c>
      <c r="F276" s="870"/>
    </row>
    <row r="277" customFormat="false" ht="21" hidden="false" customHeight="false" outlineLevel="0" collapsed="false">
      <c r="A277" s="866" t="s">
        <v>928</v>
      </c>
      <c r="B277" s="867" t="s">
        <v>592</v>
      </c>
      <c r="C277" s="867" t="n">
        <v>0.6</v>
      </c>
      <c r="D277" s="867" t="n">
        <v>5</v>
      </c>
      <c r="E277" s="868" t="s">
        <v>563</v>
      </c>
      <c r="F277" s="870"/>
    </row>
    <row r="278" customFormat="false" ht="21" hidden="false" customHeight="false" outlineLevel="0" collapsed="false">
      <c r="A278" s="866" t="s">
        <v>929</v>
      </c>
      <c r="B278" s="867" t="s">
        <v>592</v>
      </c>
      <c r="C278" s="867" t="n">
        <v>0.3</v>
      </c>
      <c r="D278" s="867" t="n">
        <v>10</v>
      </c>
      <c r="E278" s="868" t="s">
        <v>563</v>
      </c>
      <c r="F278" s="870"/>
    </row>
    <row r="279" customFormat="false" ht="21" hidden="false" customHeight="false" outlineLevel="0" collapsed="false">
      <c r="A279" s="866"/>
      <c r="B279" s="867"/>
      <c r="C279" s="867"/>
      <c r="D279" s="867"/>
      <c r="E279" s="867"/>
      <c r="F279" s="870"/>
    </row>
    <row r="280" customFormat="false" ht="21" hidden="false" customHeight="false" outlineLevel="0" collapsed="false">
      <c r="A280" s="866"/>
      <c r="B280" s="867"/>
      <c r="C280" s="867"/>
      <c r="D280" s="867"/>
      <c r="E280" s="867"/>
      <c r="F280" s="870"/>
    </row>
    <row r="281" customFormat="false" ht="21" hidden="false" customHeight="false" outlineLevel="0" collapsed="false">
      <c r="A281" s="866" t="s">
        <v>930</v>
      </c>
      <c r="B281" s="867"/>
      <c r="C281" s="867"/>
      <c r="D281" s="867"/>
      <c r="E281" s="867"/>
      <c r="F281" s="870"/>
    </row>
    <row r="282" customFormat="false" ht="21" hidden="false" customHeight="false" outlineLevel="0" collapsed="false">
      <c r="A282" s="866" t="s">
        <v>931</v>
      </c>
      <c r="B282" s="867" t="s">
        <v>547</v>
      </c>
      <c r="C282" s="867" t="n">
        <v>0.25</v>
      </c>
      <c r="D282" s="867" t="n">
        <v>4</v>
      </c>
      <c r="E282" s="868" t="s">
        <v>932</v>
      </c>
      <c r="F282" s="870"/>
    </row>
    <row r="283" customFormat="false" ht="21" hidden="false" customHeight="false" outlineLevel="0" collapsed="false">
      <c r="A283" s="866" t="s">
        <v>933</v>
      </c>
      <c r="B283" s="867" t="s">
        <v>592</v>
      </c>
      <c r="C283" s="867" t="n">
        <v>3</v>
      </c>
      <c r="D283" s="867" t="n">
        <v>1</v>
      </c>
      <c r="E283" s="868" t="s">
        <v>185</v>
      </c>
      <c r="F283" s="870"/>
    </row>
    <row r="284" customFormat="false" ht="21" hidden="false" customHeight="false" outlineLevel="0" collapsed="false">
      <c r="A284" s="866" t="s">
        <v>934</v>
      </c>
      <c r="B284" s="867" t="s">
        <v>547</v>
      </c>
      <c r="C284" s="867" t="n">
        <v>0.111</v>
      </c>
      <c r="D284" s="867" t="n">
        <v>9</v>
      </c>
      <c r="E284" s="868" t="s">
        <v>185</v>
      </c>
      <c r="F284" s="870"/>
    </row>
    <row r="285" customFormat="false" ht="21" hidden="false" customHeight="false" outlineLevel="0" collapsed="false">
      <c r="A285" s="866" t="s">
        <v>935</v>
      </c>
      <c r="B285" s="867" t="s">
        <v>547</v>
      </c>
      <c r="C285" s="867" t="n">
        <v>0.08</v>
      </c>
      <c r="D285" s="867" t="n">
        <v>12.5</v>
      </c>
      <c r="E285" s="868" t="s">
        <v>185</v>
      </c>
      <c r="F285" s="870"/>
    </row>
    <row r="286" customFormat="false" ht="21" hidden="false" customHeight="false" outlineLevel="0" collapsed="false">
      <c r="A286" s="866" t="s">
        <v>936</v>
      </c>
      <c r="B286" s="867" t="s">
        <v>547</v>
      </c>
      <c r="C286" s="867" t="n">
        <v>0.057</v>
      </c>
      <c r="D286" s="867" t="n">
        <v>17.5</v>
      </c>
      <c r="E286" s="868" t="s">
        <v>185</v>
      </c>
      <c r="F286" s="870"/>
    </row>
    <row r="287" customFormat="false" ht="21" hidden="false" customHeight="false" outlineLevel="0" collapsed="false">
      <c r="A287" s="866" t="s">
        <v>937</v>
      </c>
      <c r="B287" s="867" t="s">
        <v>547</v>
      </c>
      <c r="C287" s="867" t="n">
        <v>0.057</v>
      </c>
      <c r="D287" s="867" t="n">
        <v>17.5</v>
      </c>
      <c r="E287" s="868" t="s">
        <v>185</v>
      </c>
      <c r="F287" s="870"/>
    </row>
    <row r="288" customFormat="false" ht="21" hidden="false" customHeight="false" outlineLevel="0" collapsed="false">
      <c r="A288" s="866" t="s">
        <v>938</v>
      </c>
      <c r="B288" s="867" t="s">
        <v>547</v>
      </c>
      <c r="C288" s="867" t="n">
        <v>0.08</v>
      </c>
      <c r="D288" s="867" t="n">
        <v>12.5</v>
      </c>
      <c r="E288" s="868" t="s">
        <v>185</v>
      </c>
      <c r="F288" s="870"/>
    </row>
    <row r="289" customFormat="false" ht="21" hidden="false" customHeight="false" outlineLevel="0" collapsed="false">
      <c r="A289" s="866" t="s">
        <v>939</v>
      </c>
      <c r="B289" s="867" t="s">
        <v>547</v>
      </c>
      <c r="C289" s="867" t="n">
        <v>0.04</v>
      </c>
      <c r="D289" s="867" t="n">
        <v>25</v>
      </c>
      <c r="E289" s="868" t="s">
        <v>185</v>
      </c>
      <c r="F289" s="870"/>
    </row>
    <row r="290" customFormat="false" ht="21" hidden="false" customHeight="false" outlineLevel="0" collapsed="false">
      <c r="A290" s="866" t="s">
        <v>940</v>
      </c>
      <c r="B290" s="867" t="s">
        <v>562</v>
      </c>
      <c r="C290" s="867" t="n">
        <v>0.4</v>
      </c>
      <c r="D290" s="867" t="n">
        <v>5</v>
      </c>
      <c r="E290" s="868" t="s">
        <v>295</v>
      </c>
      <c r="F290" s="869" t="s">
        <v>941</v>
      </c>
    </row>
    <row r="291" customFormat="false" ht="21" hidden="false" customHeight="false" outlineLevel="0" collapsed="false">
      <c r="A291" s="866" t="s">
        <v>942</v>
      </c>
      <c r="B291" s="867" t="s">
        <v>547</v>
      </c>
      <c r="C291" s="867" t="n">
        <v>0.25</v>
      </c>
      <c r="D291" s="867" t="n">
        <v>4</v>
      </c>
      <c r="E291" s="868" t="s">
        <v>295</v>
      </c>
      <c r="F291" s="869" t="s">
        <v>943</v>
      </c>
    </row>
    <row r="292" customFormat="false" ht="21" hidden="false" customHeight="false" outlineLevel="0" collapsed="false">
      <c r="A292" s="866" t="s">
        <v>944</v>
      </c>
      <c r="B292" s="867" t="s">
        <v>547</v>
      </c>
      <c r="C292" s="867" t="n">
        <v>0.133</v>
      </c>
      <c r="D292" s="867" t="n">
        <v>7.5</v>
      </c>
      <c r="E292" s="868" t="s">
        <v>295</v>
      </c>
      <c r="F292" s="869" t="s">
        <v>945</v>
      </c>
    </row>
    <row r="293" customFormat="false" ht="21" hidden="false" customHeight="false" outlineLevel="0" collapsed="false">
      <c r="A293" s="866" t="s">
        <v>946</v>
      </c>
      <c r="B293" s="867" t="s">
        <v>547</v>
      </c>
      <c r="C293" s="867" t="n">
        <v>0.083</v>
      </c>
      <c r="D293" s="867" t="n">
        <v>12</v>
      </c>
      <c r="E293" s="868" t="s">
        <v>316</v>
      </c>
      <c r="F293" s="869" t="s">
        <v>947</v>
      </c>
    </row>
    <row r="294" customFormat="false" ht="21" hidden="false" customHeight="false" outlineLevel="0" collapsed="false">
      <c r="A294" s="866" t="s">
        <v>948</v>
      </c>
      <c r="B294" s="867" t="s">
        <v>547</v>
      </c>
      <c r="C294" s="867" t="n">
        <v>0.083</v>
      </c>
      <c r="D294" s="867" t="n">
        <v>12</v>
      </c>
      <c r="E294" s="868" t="s">
        <v>563</v>
      </c>
      <c r="F294" s="869" t="s">
        <v>795</v>
      </c>
    </row>
    <row r="295" customFormat="false" ht="21" hidden="false" customHeight="false" outlineLevel="0" collapsed="false">
      <c r="A295" s="866" t="s">
        <v>949</v>
      </c>
      <c r="B295" s="867" t="s">
        <v>547</v>
      </c>
      <c r="C295" s="867" t="n">
        <v>0.1</v>
      </c>
      <c r="D295" s="867" t="n">
        <v>10</v>
      </c>
      <c r="E295" s="868" t="s">
        <v>563</v>
      </c>
      <c r="F295" s="869" t="s">
        <v>795</v>
      </c>
    </row>
    <row r="296" customFormat="false" ht="21" hidden="false" customHeight="false" outlineLevel="0" collapsed="false">
      <c r="A296" s="866" t="s">
        <v>950</v>
      </c>
      <c r="B296" s="867" t="s">
        <v>547</v>
      </c>
      <c r="C296" s="867" t="n">
        <v>0.125</v>
      </c>
      <c r="D296" s="867" t="n">
        <v>8</v>
      </c>
      <c r="E296" s="868" t="s">
        <v>563</v>
      </c>
      <c r="F296" s="869" t="s">
        <v>795</v>
      </c>
    </row>
    <row r="297" customFormat="false" ht="21" hidden="false" customHeight="false" outlineLevel="0" collapsed="false">
      <c r="A297" s="866" t="s">
        <v>951</v>
      </c>
      <c r="B297" s="867" t="s">
        <v>562</v>
      </c>
      <c r="C297" s="867" t="n">
        <v>0.2</v>
      </c>
      <c r="D297" s="867" t="n">
        <v>10</v>
      </c>
      <c r="E297" s="868" t="s">
        <v>563</v>
      </c>
      <c r="F297" s="869" t="s">
        <v>952</v>
      </c>
    </row>
    <row r="298" customFormat="false" ht="21" hidden="false" customHeight="false" outlineLevel="0" collapsed="false">
      <c r="A298" s="866" t="s">
        <v>953</v>
      </c>
      <c r="B298" s="867" t="s">
        <v>562</v>
      </c>
      <c r="C298" s="867" t="n">
        <v>0.1</v>
      </c>
      <c r="D298" s="867" t="n">
        <v>20</v>
      </c>
      <c r="E298" s="868" t="s">
        <v>563</v>
      </c>
      <c r="F298" s="870"/>
    </row>
    <row r="299" customFormat="false" ht="21" hidden="false" customHeight="false" outlineLevel="0" collapsed="false">
      <c r="A299" s="866" t="s">
        <v>954</v>
      </c>
      <c r="B299" s="867" t="s">
        <v>547</v>
      </c>
      <c r="C299" s="867" t="n">
        <v>1</v>
      </c>
      <c r="D299" s="867" t="n">
        <v>1</v>
      </c>
      <c r="E299" s="868" t="s">
        <v>356</v>
      </c>
      <c r="F299" s="869" t="s">
        <v>795</v>
      </c>
    </row>
    <row r="300" customFormat="false" ht="21" hidden="false" customHeight="false" outlineLevel="0" collapsed="false">
      <c r="A300" s="866" t="s">
        <v>955</v>
      </c>
      <c r="B300" s="867" t="s">
        <v>592</v>
      </c>
      <c r="C300" s="867" t="n">
        <v>0.75</v>
      </c>
      <c r="D300" s="867" t="n">
        <v>4</v>
      </c>
      <c r="E300" s="868" t="s">
        <v>185</v>
      </c>
      <c r="F300" s="870"/>
    </row>
    <row r="301" customFormat="false" ht="21" hidden="false" customHeight="false" outlineLevel="0" collapsed="false">
      <c r="A301" s="866" t="s">
        <v>956</v>
      </c>
      <c r="B301" s="867" t="s">
        <v>596</v>
      </c>
      <c r="C301" s="867" t="n">
        <v>2</v>
      </c>
      <c r="D301" s="867" t="n">
        <v>2</v>
      </c>
      <c r="E301" s="868" t="s">
        <v>185</v>
      </c>
      <c r="F301" s="870"/>
    </row>
    <row r="302" customFormat="false" ht="21" hidden="false" customHeight="false" outlineLevel="0" collapsed="false">
      <c r="A302" s="866" t="s">
        <v>957</v>
      </c>
      <c r="B302" s="867" t="s">
        <v>592</v>
      </c>
      <c r="C302" s="867" t="n">
        <v>1</v>
      </c>
      <c r="D302" s="867" t="n">
        <v>3</v>
      </c>
      <c r="E302" s="868" t="s">
        <v>185</v>
      </c>
      <c r="F302" s="870"/>
    </row>
    <row r="303" customFormat="false" ht="21" hidden="false" customHeight="false" outlineLevel="0" collapsed="false">
      <c r="A303" s="866" t="s">
        <v>958</v>
      </c>
      <c r="B303" s="867" t="s">
        <v>592</v>
      </c>
      <c r="C303" s="867" t="n">
        <v>1</v>
      </c>
      <c r="D303" s="867" t="n">
        <v>3</v>
      </c>
      <c r="E303" s="868" t="s">
        <v>185</v>
      </c>
      <c r="F303" s="870"/>
    </row>
    <row r="304" customFormat="false" ht="21" hidden="false" customHeight="false" outlineLevel="0" collapsed="false">
      <c r="A304" s="866" t="s">
        <v>959</v>
      </c>
      <c r="B304" s="867" t="s">
        <v>592</v>
      </c>
      <c r="C304" s="867" t="n">
        <v>1.5</v>
      </c>
      <c r="D304" s="867" t="n">
        <v>2</v>
      </c>
      <c r="E304" s="868" t="s">
        <v>185</v>
      </c>
      <c r="F304" s="870"/>
    </row>
    <row r="305" customFormat="false" ht="21" hidden="false" customHeight="false" outlineLevel="0" collapsed="false">
      <c r="A305" s="866" t="s">
        <v>960</v>
      </c>
      <c r="B305" s="867" t="s">
        <v>592</v>
      </c>
      <c r="C305" s="867" t="n">
        <v>1.5</v>
      </c>
      <c r="D305" s="867" t="n">
        <v>2</v>
      </c>
      <c r="E305" s="868" t="s">
        <v>185</v>
      </c>
      <c r="F305" s="870"/>
    </row>
    <row r="306" customFormat="false" ht="21" hidden="false" customHeight="false" outlineLevel="0" collapsed="false">
      <c r="A306" s="866" t="s">
        <v>961</v>
      </c>
      <c r="B306" s="867" t="s">
        <v>592</v>
      </c>
      <c r="C306" s="867" t="n">
        <v>1.5</v>
      </c>
      <c r="D306" s="867" t="n">
        <v>2</v>
      </c>
      <c r="E306" s="868" t="s">
        <v>348</v>
      </c>
      <c r="F306" s="870"/>
    </row>
    <row r="307" customFormat="false" ht="21" hidden="false" customHeight="false" outlineLevel="0" collapsed="false">
      <c r="A307" s="866" t="s">
        <v>962</v>
      </c>
      <c r="B307" s="867" t="s">
        <v>592</v>
      </c>
      <c r="C307" s="867" t="n">
        <v>0.6</v>
      </c>
      <c r="D307" s="867" t="n">
        <v>5</v>
      </c>
      <c r="E307" s="868" t="s">
        <v>185</v>
      </c>
      <c r="F307" s="870"/>
    </row>
    <row r="308" customFormat="false" ht="21" hidden="false" customHeight="false" outlineLevel="0" collapsed="false">
      <c r="A308" s="866" t="s">
        <v>963</v>
      </c>
      <c r="B308" s="867" t="s">
        <v>592</v>
      </c>
      <c r="C308" s="867" t="n">
        <v>0.6</v>
      </c>
      <c r="D308" s="867" t="n">
        <v>5</v>
      </c>
      <c r="E308" s="868" t="s">
        <v>185</v>
      </c>
      <c r="F308" s="870"/>
    </row>
    <row r="309" customFormat="false" ht="21" hidden="false" customHeight="false" outlineLevel="0" collapsed="false">
      <c r="A309" s="866" t="s">
        <v>964</v>
      </c>
      <c r="B309" s="867" t="s">
        <v>592</v>
      </c>
      <c r="C309" s="867" t="n">
        <v>0.6</v>
      </c>
      <c r="D309" s="867" t="n">
        <v>5</v>
      </c>
      <c r="E309" s="868" t="s">
        <v>185</v>
      </c>
      <c r="F309" s="870"/>
    </row>
    <row r="310" customFormat="false" ht="21" hidden="false" customHeight="false" outlineLevel="0" collapsed="false">
      <c r="A310" s="866" t="s">
        <v>965</v>
      </c>
      <c r="B310" s="867" t="s">
        <v>592</v>
      </c>
      <c r="C310" s="867" t="n">
        <v>0.6</v>
      </c>
      <c r="D310" s="867" t="n">
        <v>5</v>
      </c>
      <c r="E310" s="868" t="s">
        <v>185</v>
      </c>
      <c r="F310" s="870"/>
    </row>
    <row r="311" customFormat="false" ht="21" hidden="false" customHeight="false" outlineLevel="0" collapsed="false">
      <c r="A311" s="866" t="s">
        <v>966</v>
      </c>
      <c r="B311" s="867" t="s">
        <v>592</v>
      </c>
      <c r="C311" s="867" t="n">
        <v>0.6</v>
      </c>
      <c r="D311" s="867" t="n">
        <v>5</v>
      </c>
      <c r="E311" s="868" t="s">
        <v>185</v>
      </c>
      <c r="F311" s="870"/>
    </row>
    <row r="312" customFormat="false" ht="21" hidden="false" customHeight="false" outlineLevel="0" collapsed="false">
      <c r="A312" s="866" t="s">
        <v>967</v>
      </c>
      <c r="B312" s="867" t="s">
        <v>592</v>
      </c>
      <c r="C312" s="867" t="n">
        <v>0.6</v>
      </c>
      <c r="D312" s="867" t="n">
        <v>5</v>
      </c>
      <c r="E312" s="868" t="s">
        <v>185</v>
      </c>
      <c r="F312" s="870"/>
    </row>
    <row r="313" customFormat="false" ht="21" hidden="false" customHeight="false" outlineLevel="0" collapsed="false">
      <c r="A313" s="866" t="s">
        <v>968</v>
      </c>
      <c r="B313" s="867" t="s">
        <v>592</v>
      </c>
      <c r="C313" s="867" t="n">
        <v>0.6</v>
      </c>
      <c r="D313" s="867" t="n">
        <v>5</v>
      </c>
      <c r="E313" s="868" t="s">
        <v>185</v>
      </c>
      <c r="F313" s="870"/>
    </row>
    <row r="314" customFormat="false" ht="21" hidden="false" customHeight="false" outlineLevel="0" collapsed="false">
      <c r="A314" s="866" t="s">
        <v>969</v>
      </c>
      <c r="B314" s="867" t="s">
        <v>596</v>
      </c>
      <c r="C314" s="867" t="n">
        <v>2</v>
      </c>
      <c r="D314" s="867" t="n">
        <v>2</v>
      </c>
      <c r="E314" s="868" t="s">
        <v>970</v>
      </c>
      <c r="F314" s="870"/>
    </row>
    <row r="315" customFormat="false" ht="21" hidden="false" customHeight="false" outlineLevel="0" collapsed="false">
      <c r="A315" s="871" t="s">
        <v>971</v>
      </c>
      <c r="B315" s="867"/>
      <c r="C315" s="867"/>
      <c r="D315" s="867"/>
      <c r="E315" s="867"/>
      <c r="F315" s="870"/>
    </row>
    <row r="316" customFormat="false" ht="21" hidden="false" customHeight="false" outlineLevel="0" collapsed="false">
      <c r="A316" s="866" t="s">
        <v>972</v>
      </c>
      <c r="B316" s="867" t="s">
        <v>596</v>
      </c>
      <c r="C316" s="867" t="n">
        <v>2</v>
      </c>
      <c r="D316" s="867" t="n">
        <v>2</v>
      </c>
      <c r="E316" s="868" t="s">
        <v>970</v>
      </c>
      <c r="F316" s="870"/>
    </row>
    <row r="317" customFormat="false" ht="21" hidden="false" customHeight="false" outlineLevel="0" collapsed="false">
      <c r="A317" s="866" t="s">
        <v>973</v>
      </c>
      <c r="B317" s="867" t="s">
        <v>596</v>
      </c>
      <c r="C317" s="867" t="n">
        <v>2</v>
      </c>
      <c r="D317" s="867" t="n">
        <v>2</v>
      </c>
      <c r="E317" s="868" t="s">
        <v>970</v>
      </c>
      <c r="F317" s="870"/>
    </row>
    <row r="318" customFormat="false" ht="21" hidden="false" customHeight="false" outlineLevel="0" collapsed="false">
      <c r="A318" s="866" t="s">
        <v>974</v>
      </c>
      <c r="B318" s="867" t="s">
        <v>596</v>
      </c>
      <c r="C318" s="867" t="n">
        <v>2</v>
      </c>
      <c r="D318" s="867" t="n">
        <v>2</v>
      </c>
      <c r="E318" s="868" t="s">
        <v>185</v>
      </c>
      <c r="F318" s="870"/>
    </row>
    <row r="319" customFormat="false" ht="21" hidden="false" customHeight="false" outlineLevel="0" collapsed="false">
      <c r="A319" s="866" t="s">
        <v>975</v>
      </c>
      <c r="B319" s="867" t="s">
        <v>592</v>
      </c>
      <c r="C319" s="867" t="n">
        <v>0.6</v>
      </c>
      <c r="D319" s="867" t="n">
        <v>5</v>
      </c>
      <c r="E319" s="868" t="s">
        <v>198</v>
      </c>
      <c r="F319" s="869" t="s">
        <v>976</v>
      </c>
    </row>
    <row r="320" customFormat="false" ht="21" hidden="false" customHeight="false" outlineLevel="0" collapsed="false">
      <c r="A320" s="866" t="s">
        <v>977</v>
      </c>
      <c r="B320" s="867" t="s">
        <v>592</v>
      </c>
      <c r="C320" s="867" t="n">
        <v>0.6</v>
      </c>
      <c r="D320" s="867" t="n">
        <v>5</v>
      </c>
      <c r="E320" s="868" t="s">
        <v>198</v>
      </c>
      <c r="F320" s="869" t="s">
        <v>976</v>
      </c>
    </row>
    <row r="321" customFormat="false" ht="21" hidden="false" customHeight="false" outlineLevel="0" collapsed="false">
      <c r="A321" s="866" t="s">
        <v>978</v>
      </c>
      <c r="B321" s="867" t="s">
        <v>592</v>
      </c>
      <c r="C321" s="867" t="n">
        <v>0.06</v>
      </c>
      <c r="D321" s="867" t="n">
        <v>50</v>
      </c>
      <c r="E321" s="868" t="s">
        <v>563</v>
      </c>
      <c r="F321" s="870"/>
    </row>
    <row r="322" customFormat="false" ht="21" hidden="false" customHeight="false" outlineLevel="0" collapsed="false">
      <c r="A322" s="866" t="s">
        <v>979</v>
      </c>
      <c r="B322" s="867" t="s">
        <v>592</v>
      </c>
      <c r="C322" s="867" t="n">
        <v>0.06</v>
      </c>
      <c r="D322" s="867" t="n">
        <v>50</v>
      </c>
      <c r="E322" s="868" t="s">
        <v>563</v>
      </c>
      <c r="F322" s="870"/>
    </row>
    <row r="323" customFormat="false" ht="21" hidden="false" customHeight="false" outlineLevel="0" collapsed="false">
      <c r="A323" s="866" t="s">
        <v>980</v>
      </c>
      <c r="B323" s="867" t="s">
        <v>592</v>
      </c>
      <c r="C323" s="867" t="n">
        <v>0.6</v>
      </c>
      <c r="D323" s="867" t="n">
        <v>5</v>
      </c>
      <c r="E323" s="868" t="s">
        <v>198</v>
      </c>
      <c r="F323" s="869" t="s">
        <v>976</v>
      </c>
    </row>
    <row r="324" customFormat="false" ht="21" hidden="false" customHeight="false" outlineLevel="0" collapsed="false">
      <c r="A324" s="866" t="s">
        <v>981</v>
      </c>
      <c r="B324" s="867" t="s">
        <v>592</v>
      </c>
      <c r="C324" s="867" t="n">
        <v>0.6</v>
      </c>
      <c r="D324" s="867" t="n">
        <v>5</v>
      </c>
      <c r="E324" s="868" t="s">
        <v>198</v>
      </c>
      <c r="F324" s="869" t="s">
        <v>976</v>
      </c>
    </row>
    <row r="325" customFormat="false" ht="21" hidden="false" customHeight="false" outlineLevel="0" collapsed="false">
      <c r="A325" s="866" t="s">
        <v>982</v>
      </c>
      <c r="B325" s="867" t="s">
        <v>592</v>
      </c>
      <c r="C325" s="867" t="n">
        <v>0.075</v>
      </c>
      <c r="D325" s="867" t="n">
        <v>40</v>
      </c>
      <c r="E325" s="868" t="s">
        <v>563</v>
      </c>
      <c r="F325" s="870"/>
    </row>
    <row r="326" customFormat="false" ht="21" hidden="false" customHeight="false" outlineLevel="0" collapsed="false">
      <c r="A326" s="866" t="s">
        <v>981</v>
      </c>
      <c r="B326" s="867" t="s">
        <v>592</v>
      </c>
      <c r="C326" s="867" t="n">
        <v>0.075</v>
      </c>
      <c r="D326" s="867" t="n">
        <v>40</v>
      </c>
      <c r="E326" s="868" t="s">
        <v>563</v>
      </c>
      <c r="F326" s="870"/>
    </row>
    <row r="327" customFormat="false" ht="21" hidden="false" customHeight="false" outlineLevel="0" collapsed="false">
      <c r="A327" s="866" t="s">
        <v>983</v>
      </c>
      <c r="B327" s="867" t="s">
        <v>592</v>
      </c>
      <c r="C327" s="867" t="n">
        <v>0.6</v>
      </c>
      <c r="D327" s="867" t="n">
        <v>5</v>
      </c>
      <c r="E327" s="868" t="s">
        <v>198</v>
      </c>
      <c r="F327" s="869" t="s">
        <v>976</v>
      </c>
    </row>
    <row r="328" customFormat="false" ht="21" hidden="false" customHeight="false" outlineLevel="0" collapsed="false">
      <c r="A328" s="866" t="s">
        <v>984</v>
      </c>
      <c r="B328" s="867" t="s">
        <v>592</v>
      </c>
      <c r="C328" s="867" t="n">
        <v>0.6</v>
      </c>
      <c r="D328" s="867" t="n">
        <v>5</v>
      </c>
      <c r="E328" s="868" t="s">
        <v>198</v>
      </c>
      <c r="F328" s="869" t="s">
        <v>976</v>
      </c>
    </row>
    <row r="329" customFormat="false" ht="21" hidden="false" customHeight="false" outlineLevel="0" collapsed="false">
      <c r="A329" s="866" t="s">
        <v>985</v>
      </c>
      <c r="B329" s="867" t="s">
        <v>592</v>
      </c>
      <c r="C329" s="867" t="n">
        <v>0.6</v>
      </c>
      <c r="D329" s="867" t="n">
        <v>5</v>
      </c>
      <c r="E329" s="868" t="s">
        <v>198</v>
      </c>
      <c r="F329" s="869" t="s">
        <v>976</v>
      </c>
    </row>
    <row r="330" customFormat="false" ht="21" hidden="false" customHeight="false" outlineLevel="0" collapsed="false">
      <c r="A330" s="866" t="s">
        <v>986</v>
      </c>
      <c r="B330" s="867" t="s">
        <v>592</v>
      </c>
      <c r="C330" s="867" t="n">
        <v>0.067</v>
      </c>
      <c r="D330" s="867" t="n">
        <v>45</v>
      </c>
      <c r="E330" s="868" t="s">
        <v>563</v>
      </c>
      <c r="F330" s="870"/>
    </row>
    <row r="331" customFormat="false" ht="21" hidden="false" customHeight="false" outlineLevel="0" collapsed="false">
      <c r="A331" s="866" t="s">
        <v>984</v>
      </c>
      <c r="B331" s="867" t="s">
        <v>592</v>
      </c>
      <c r="C331" s="867" t="n">
        <v>0.067</v>
      </c>
      <c r="D331" s="867" t="n">
        <v>45</v>
      </c>
      <c r="E331" s="868" t="s">
        <v>563</v>
      </c>
      <c r="F331" s="870"/>
    </row>
    <row r="332" customFormat="false" ht="21" hidden="false" customHeight="false" outlineLevel="0" collapsed="false">
      <c r="A332" s="866" t="s">
        <v>985</v>
      </c>
      <c r="B332" s="867" t="s">
        <v>592</v>
      </c>
      <c r="C332" s="867" t="n">
        <v>0.067</v>
      </c>
      <c r="D332" s="867" t="n">
        <v>45</v>
      </c>
      <c r="E332" s="868" t="s">
        <v>563</v>
      </c>
      <c r="F332" s="870"/>
    </row>
    <row r="333" customFormat="false" ht="21" hidden="false" customHeight="false" outlineLevel="0" collapsed="false">
      <c r="A333" s="866" t="s">
        <v>987</v>
      </c>
      <c r="B333" s="867" t="s">
        <v>592</v>
      </c>
      <c r="C333" s="867" t="n">
        <v>0.5</v>
      </c>
      <c r="D333" s="867" t="n">
        <v>6</v>
      </c>
      <c r="E333" s="868" t="s">
        <v>198</v>
      </c>
      <c r="F333" s="869" t="s">
        <v>976</v>
      </c>
    </row>
    <row r="334" customFormat="false" ht="21" hidden="false" customHeight="false" outlineLevel="0" collapsed="false">
      <c r="A334" s="866" t="s">
        <v>988</v>
      </c>
      <c r="B334" s="867" t="s">
        <v>592</v>
      </c>
      <c r="C334" s="867" t="n">
        <v>0.5</v>
      </c>
      <c r="D334" s="867" t="n">
        <v>6</v>
      </c>
      <c r="E334" s="868" t="s">
        <v>198</v>
      </c>
      <c r="F334" s="869" t="s">
        <v>976</v>
      </c>
    </row>
    <row r="335" customFormat="false" ht="21" hidden="false" customHeight="false" outlineLevel="0" collapsed="false">
      <c r="A335" s="866" t="s">
        <v>989</v>
      </c>
      <c r="B335" s="867" t="s">
        <v>592</v>
      </c>
      <c r="C335" s="867" t="n">
        <v>0.067</v>
      </c>
      <c r="D335" s="867" t="n">
        <v>45</v>
      </c>
      <c r="E335" s="868" t="s">
        <v>563</v>
      </c>
      <c r="F335" s="870"/>
    </row>
    <row r="336" customFormat="false" ht="21" hidden="false" customHeight="false" outlineLevel="0" collapsed="false">
      <c r="A336" s="866" t="s">
        <v>990</v>
      </c>
      <c r="B336" s="867" t="s">
        <v>592</v>
      </c>
      <c r="C336" s="867" t="n">
        <v>0.067</v>
      </c>
      <c r="D336" s="867" t="n">
        <v>45</v>
      </c>
      <c r="E336" s="868" t="s">
        <v>563</v>
      </c>
      <c r="F336" s="870"/>
    </row>
    <row r="337" customFormat="false" ht="21" hidden="false" customHeight="false" outlineLevel="0" collapsed="false">
      <c r="A337" s="866" t="s">
        <v>991</v>
      </c>
      <c r="B337" s="867" t="s">
        <v>592</v>
      </c>
      <c r="C337" s="867" t="n">
        <v>0.5</v>
      </c>
      <c r="D337" s="867" t="n">
        <v>6</v>
      </c>
      <c r="E337" s="868" t="s">
        <v>198</v>
      </c>
      <c r="F337" s="869" t="s">
        <v>976</v>
      </c>
    </row>
    <row r="338" customFormat="false" ht="21" hidden="false" customHeight="false" outlineLevel="0" collapsed="false">
      <c r="A338" s="866" t="s">
        <v>992</v>
      </c>
      <c r="B338" s="867" t="s">
        <v>592</v>
      </c>
      <c r="C338" s="867" t="n">
        <v>0.5</v>
      </c>
      <c r="D338" s="867" t="n">
        <v>6</v>
      </c>
      <c r="E338" s="868" t="s">
        <v>198</v>
      </c>
      <c r="F338" s="869" t="s">
        <v>976</v>
      </c>
    </row>
    <row r="339" customFormat="false" ht="21" hidden="false" customHeight="false" outlineLevel="0" collapsed="false">
      <c r="A339" s="866" t="s">
        <v>993</v>
      </c>
      <c r="B339" s="867" t="s">
        <v>592</v>
      </c>
      <c r="C339" s="867" t="n">
        <v>0.067</v>
      </c>
      <c r="D339" s="867" t="n">
        <v>45</v>
      </c>
      <c r="E339" s="868" t="s">
        <v>563</v>
      </c>
      <c r="F339" s="870"/>
    </row>
    <row r="340" customFormat="false" ht="21" hidden="false" customHeight="false" outlineLevel="0" collapsed="false">
      <c r="A340" s="866" t="s">
        <v>992</v>
      </c>
      <c r="B340" s="867" t="s">
        <v>592</v>
      </c>
      <c r="C340" s="867" t="n">
        <v>0.067</v>
      </c>
      <c r="D340" s="867" t="n">
        <v>45</v>
      </c>
      <c r="E340" s="868" t="s">
        <v>563</v>
      </c>
      <c r="F340" s="870"/>
    </row>
    <row r="341" customFormat="false" ht="21" hidden="false" customHeight="false" outlineLevel="0" collapsed="false">
      <c r="A341" s="866" t="s">
        <v>994</v>
      </c>
      <c r="B341" s="867" t="s">
        <v>592</v>
      </c>
      <c r="C341" s="867" t="n">
        <v>0.067</v>
      </c>
      <c r="D341" s="867" t="n">
        <v>45</v>
      </c>
      <c r="E341" s="868" t="s">
        <v>563</v>
      </c>
      <c r="F341" s="870"/>
    </row>
    <row r="342" customFormat="false" ht="21" hidden="false" customHeight="false" outlineLevel="0" collapsed="false">
      <c r="A342" s="866" t="s">
        <v>995</v>
      </c>
      <c r="B342" s="867"/>
      <c r="C342" s="867"/>
      <c r="D342" s="867"/>
      <c r="E342" s="867"/>
      <c r="F342" s="870"/>
    </row>
    <row r="343" customFormat="false" ht="21" hidden="false" customHeight="false" outlineLevel="0" collapsed="false">
      <c r="A343" s="866" t="s">
        <v>996</v>
      </c>
      <c r="B343" s="867" t="s">
        <v>592</v>
      </c>
      <c r="C343" s="867" t="n">
        <v>1</v>
      </c>
      <c r="D343" s="867" t="n">
        <v>3</v>
      </c>
      <c r="E343" s="868" t="s">
        <v>286</v>
      </c>
      <c r="F343" s="870"/>
    </row>
    <row r="344" customFormat="false" ht="21" hidden="false" customHeight="false" outlineLevel="0" collapsed="false">
      <c r="A344" s="866" t="s">
        <v>997</v>
      </c>
      <c r="B344" s="867" t="s">
        <v>592</v>
      </c>
      <c r="C344" s="867" t="n">
        <v>3</v>
      </c>
      <c r="D344" s="867" t="n">
        <v>1</v>
      </c>
      <c r="E344" s="868" t="s">
        <v>563</v>
      </c>
      <c r="F344" s="870"/>
    </row>
    <row r="345" customFormat="false" ht="21" hidden="false" customHeight="false" outlineLevel="0" collapsed="false">
      <c r="A345" s="866" t="s">
        <v>998</v>
      </c>
      <c r="B345" s="867" t="s">
        <v>592</v>
      </c>
      <c r="C345" s="867" t="n">
        <v>1.5</v>
      </c>
      <c r="D345" s="867" t="n">
        <v>2</v>
      </c>
      <c r="E345" s="868" t="s">
        <v>999</v>
      </c>
      <c r="F345" s="870"/>
    </row>
    <row r="346" customFormat="false" ht="21" hidden="false" customHeight="false" outlineLevel="0" collapsed="false">
      <c r="A346" s="866" t="s">
        <v>1000</v>
      </c>
      <c r="B346" s="867" t="s">
        <v>592</v>
      </c>
      <c r="C346" s="867" t="n">
        <v>1.5</v>
      </c>
      <c r="D346" s="867" t="n">
        <v>2</v>
      </c>
      <c r="E346" s="868" t="s">
        <v>185</v>
      </c>
      <c r="F346" s="870"/>
    </row>
    <row r="347" customFormat="false" ht="21" hidden="false" customHeight="false" outlineLevel="0" collapsed="false">
      <c r="A347" s="866" t="s">
        <v>1001</v>
      </c>
      <c r="B347" s="867" t="s">
        <v>596</v>
      </c>
      <c r="C347" s="867" t="n">
        <v>0.4</v>
      </c>
      <c r="D347" s="867" t="n">
        <v>10</v>
      </c>
      <c r="E347" s="868" t="s">
        <v>563</v>
      </c>
      <c r="F347" s="870"/>
    </row>
    <row r="348" customFormat="false" ht="21" hidden="false" customHeight="false" outlineLevel="0" collapsed="false">
      <c r="A348" s="866" t="s">
        <v>1002</v>
      </c>
      <c r="B348" s="867" t="s">
        <v>592</v>
      </c>
      <c r="C348" s="867" t="n">
        <v>1</v>
      </c>
      <c r="D348" s="867" t="n">
        <v>3</v>
      </c>
      <c r="E348" s="868" t="s">
        <v>185</v>
      </c>
      <c r="F348" s="870"/>
    </row>
    <row r="349" customFormat="false" ht="21" hidden="false" customHeight="false" outlineLevel="0" collapsed="false">
      <c r="A349" s="866" t="s">
        <v>1003</v>
      </c>
      <c r="B349" s="867" t="s">
        <v>592</v>
      </c>
      <c r="C349" s="867" t="n">
        <v>1</v>
      </c>
      <c r="D349" s="867" t="n">
        <v>3</v>
      </c>
      <c r="E349" s="868" t="s">
        <v>185</v>
      </c>
      <c r="F349" s="870"/>
    </row>
    <row r="350" customFormat="false" ht="21" hidden="false" customHeight="false" outlineLevel="0" collapsed="false">
      <c r="A350" s="866" t="s">
        <v>1004</v>
      </c>
      <c r="B350" s="867" t="s">
        <v>592</v>
      </c>
      <c r="C350" s="867" t="n">
        <v>3</v>
      </c>
      <c r="D350" s="867" t="n">
        <v>1</v>
      </c>
      <c r="E350" s="868" t="s">
        <v>185</v>
      </c>
      <c r="F350" s="870"/>
    </row>
    <row r="351" customFormat="false" ht="21" hidden="false" customHeight="false" outlineLevel="0" collapsed="false">
      <c r="A351" s="866" t="s">
        <v>1005</v>
      </c>
      <c r="B351" s="867"/>
      <c r="C351" s="867"/>
      <c r="D351" s="867"/>
      <c r="E351" s="868" t="s">
        <v>185</v>
      </c>
      <c r="F351" s="870"/>
    </row>
    <row r="352" customFormat="false" ht="21" hidden="false" customHeight="false" outlineLevel="0" collapsed="false">
      <c r="A352" s="866" t="s">
        <v>1006</v>
      </c>
      <c r="B352" s="867" t="s">
        <v>592</v>
      </c>
      <c r="C352" s="867" t="n">
        <v>1.5</v>
      </c>
      <c r="D352" s="867" t="n">
        <v>2</v>
      </c>
      <c r="E352" s="868" t="s">
        <v>185</v>
      </c>
      <c r="F352" s="870"/>
    </row>
    <row r="353" customFormat="false" ht="21" hidden="false" customHeight="false" outlineLevel="0" collapsed="false">
      <c r="A353" s="866" t="s">
        <v>1007</v>
      </c>
      <c r="B353" s="867" t="s">
        <v>592</v>
      </c>
      <c r="C353" s="867" t="n">
        <v>1.5</v>
      </c>
      <c r="D353" s="867" t="n">
        <v>2</v>
      </c>
      <c r="E353" s="868" t="s">
        <v>185</v>
      </c>
      <c r="F353" s="870"/>
    </row>
    <row r="354" customFormat="false" ht="21" hidden="false" customHeight="false" outlineLevel="0" collapsed="false">
      <c r="A354" s="866" t="s">
        <v>1008</v>
      </c>
      <c r="B354" s="867" t="s">
        <v>592</v>
      </c>
      <c r="C354" s="867" t="n">
        <v>1.5</v>
      </c>
      <c r="D354" s="867" t="n">
        <v>2</v>
      </c>
      <c r="E354" s="868" t="s">
        <v>185</v>
      </c>
      <c r="F354" s="870"/>
    </row>
    <row r="355" customFormat="false" ht="21" hidden="false" customHeight="false" outlineLevel="0" collapsed="false">
      <c r="A355" s="866" t="s">
        <v>1009</v>
      </c>
      <c r="B355" s="867"/>
      <c r="C355" s="867"/>
      <c r="D355" s="867"/>
      <c r="E355" s="868" t="s">
        <v>185</v>
      </c>
      <c r="F355" s="870"/>
    </row>
    <row r="356" customFormat="false" ht="21" hidden="false" customHeight="false" outlineLevel="0" collapsed="false">
      <c r="A356" s="866" t="s">
        <v>1010</v>
      </c>
      <c r="B356" s="867"/>
      <c r="C356" s="867"/>
      <c r="D356" s="867"/>
      <c r="E356" s="868" t="s">
        <v>185</v>
      </c>
      <c r="F356" s="870"/>
    </row>
    <row r="357" customFormat="false" ht="21" hidden="false" customHeight="false" outlineLevel="0" collapsed="false">
      <c r="A357" s="866" t="s">
        <v>1011</v>
      </c>
      <c r="B357" s="867" t="s">
        <v>596</v>
      </c>
      <c r="C357" s="867" t="n">
        <v>0.667</v>
      </c>
      <c r="D357" s="867" t="n">
        <v>6</v>
      </c>
      <c r="E357" s="868" t="s">
        <v>185</v>
      </c>
      <c r="F357" s="870"/>
    </row>
    <row r="358" customFormat="false" ht="21" hidden="false" customHeight="false" outlineLevel="0" collapsed="false">
      <c r="A358" s="866" t="s">
        <v>1012</v>
      </c>
      <c r="B358" s="867"/>
      <c r="C358" s="867"/>
      <c r="D358" s="867"/>
      <c r="E358" s="867"/>
      <c r="F358" s="870"/>
    </row>
    <row r="359" customFormat="false" ht="21" hidden="false" customHeight="false" outlineLevel="0" collapsed="false">
      <c r="A359" s="866" t="s">
        <v>1013</v>
      </c>
      <c r="B359" s="867" t="s">
        <v>592</v>
      </c>
      <c r="C359" s="867" t="n">
        <v>0.6</v>
      </c>
      <c r="D359" s="867" t="n">
        <v>5</v>
      </c>
      <c r="E359" s="868" t="s">
        <v>185</v>
      </c>
      <c r="F359" s="870"/>
    </row>
    <row r="360" customFormat="false" ht="21" hidden="false" customHeight="false" outlineLevel="0" collapsed="false">
      <c r="A360" s="866"/>
      <c r="B360" s="867"/>
      <c r="C360" s="867"/>
      <c r="D360" s="867"/>
      <c r="E360" s="867"/>
      <c r="F360" s="870"/>
    </row>
    <row r="361" customFormat="false" ht="21" hidden="false" customHeight="false" outlineLevel="0" collapsed="false">
      <c r="A361" s="871" t="s">
        <v>1014</v>
      </c>
      <c r="B361" s="867"/>
      <c r="C361" s="867"/>
      <c r="D361" s="867"/>
      <c r="E361" s="867"/>
      <c r="F361" s="870"/>
    </row>
    <row r="362" customFormat="false" ht="21" hidden="false" customHeight="false" outlineLevel="0" collapsed="false">
      <c r="A362" s="866" t="s">
        <v>1015</v>
      </c>
      <c r="B362" s="867" t="s">
        <v>547</v>
      </c>
      <c r="C362" s="867" t="n">
        <v>0.154</v>
      </c>
      <c r="D362" s="867" t="n">
        <v>6.5</v>
      </c>
      <c r="E362" s="867"/>
      <c r="F362" s="869" t="s">
        <v>548</v>
      </c>
    </row>
    <row r="363" customFormat="false" ht="21" hidden="false" customHeight="false" outlineLevel="0" collapsed="false">
      <c r="A363" s="866" t="s">
        <v>1016</v>
      </c>
      <c r="B363" s="867" t="s">
        <v>547</v>
      </c>
      <c r="C363" s="867" t="n">
        <v>0.014</v>
      </c>
      <c r="D363" s="867" t="n">
        <v>72.5</v>
      </c>
      <c r="E363" s="867"/>
      <c r="F363" s="869" t="s">
        <v>548</v>
      </c>
    </row>
    <row r="364" customFormat="false" ht="21" hidden="false" customHeight="false" outlineLevel="0" collapsed="false">
      <c r="A364" s="866" t="s">
        <v>1017</v>
      </c>
      <c r="B364" s="867" t="s">
        <v>547</v>
      </c>
      <c r="C364" s="867" t="n">
        <v>0.017</v>
      </c>
      <c r="D364" s="867" t="n">
        <v>57.5</v>
      </c>
      <c r="E364" s="867"/>
      <c r="F364" s="869" t="s">
        <v>548</v>
      </c>
    </row>
    <row r="365" customFormat="false" ht="21" hidden="false" customHeight="false" outlineLevel="0" collapsed="false">
      <c r="A365" s="866" t="s">
        <v>1018</v>
      </c>
      <c r="B365" s="867" t="s">
        <v>547</v>
      </c>
      <c r="C365" s="867" t="n">
        <v>0.125</v>
      </c>
      <c r="D365" s="867" t="n">
        <v>8</v>
      </c>
      <c r="E365" s="867"/>
      <c r="F365" s="869" t="s">
        <v>548</v>
      </c>
      <c r="Q365" s="857" t="s">
        <v>1019</v>
      </c>
    </row>
    <row r="366" customFormat="false" ht="21" hidden="false" customHeight="false" outlineLevel="0" collapsed="false">
      <c r="A366" s="866" t="s">
        <v>1020</v>
      </c>
      <c r="B366" s="867" t="s">
        <v>547</v>
      </c>
      <c r="C366" s="867" t="n">
        <v>0.074</v>
      </c>
      <c r="D366" s="867" t="n">
        <v>13.5</v>
      </c>
      <c r="E366" s="867"/>
      <c r="F366" s="869" t="s">
        <v>548</v>
      </c>
      <c r="Q366" s="857" t="s">
        <v>1021</v>
      </c>
    </row>
    <row r="367" customFormat="false" ht="21" hidden="false" customHeight="false" outlineLevel="0" collapsed="false">
      <c r="A367" s="866" t="s">
        <v>1022</v>
      </c>
      <c r="B367" s="867" t="s">
        <v>547</v>
      </c>
      <c r="C367" s="867" t="n">
        <v>0.04</v>
      </c>
      <c r="D367" s="867" t="n">
        <v>25</v>
      </c>
      <c r="E367" s="867"/>
      <c r="F367" s="869" t="s">
        <v>548</v>
      </c>
    </row>
    <row r="368" customFormat="false" ht="21" hidden="false" customHeight="false" outlineLevel="0" collapsed="false">
      <c r="A368" s="866" t="s">
        <v>1023</v>
      </c>
      <c r="B368" s="867" t="s">
        <v>547</v>
      </c>
      <c r="C368" s="867" t="n">
        <v>0.069</v>
      </c>
      <c r="D368" s="867" t="n">
        <v>14.5</v>
      </c>
      <c r="E368" s="867"/>
      <c r="F368" s="869" t="s">
        <v>548</v>
      </c>
      <c r="Q368" s="857" t="s">
        <v>1024</v>
      </c>
    </row>
    <row r="369" customFormat="false" ht="21" hidden="false" customHeight="false" outlineLevel="0" collapsed="false">
      <c r="A369" s="866" t="s">
        <v>1025</v>
      </c>
      <c r="B369" s="867" t="s">
        <v>547</v>
      </c>
      <c r="C369" s="867" t="n">
        <v>0.05</v>
      </c>
      <c r="D369" s="867" t="n">
        <v>20</v>
      </c>
      <c r="E369" s="867"/>
      <c r="F369" s="869" t="s">
        <v>548</v>
      </c>
      <c r="Q369" s="872" t="s">
        <v>1026</v>
      </c>
    </row>
    <row r="370" customFormat="false" ht="21" hidden="false" customHeight="false" outlineLevel="0" collapsed="false">
      <c r="A370" s="866" t="s">
        <v>1027</v>
      </c>
      <c r="B370" s="867" t="s">
        <v>547</v>
      </c>
      <c r="C370" s="867" t="n">
        <v>0.133</v>
      </c>
      <c r="D370" s="867" t="n">
        <v>7.5</v>
      </c>
      <c r="E370" s="867"/>
      <c r="F370" s="869" t="s">
        <v>548</v>
      </c>
      <c r="Q370" s="872" t="s">
        <v>1026</v>
      </c>
    </row>
    <row r="371" customFormat="false" ht="21" hidden="false" customHeight="false" outlineLevel="0" collapsed="false">
      <c r="A371" s="866" t="s">
        <v>1028</v>
      </c>
      <c r="B371" s="867" t="s">
        <v>547</v>
      </c>
      <c r="C371" s="867" t="n">
        <v>0.036</v>
      </c>
      <c r="D371" s="867" t="n">
        <v>27.5</v>
      </c>
      <c r="E371" s="867"/>
      <c r="F371" s="869" t="s">
        <v>548</v>
      </c>
      <c r="Q371" s="857" t="s">
        <v>1029</v>
      </c>
    </row>
    <row r="372" customFormat="false" ht="21" hidden="false" customHeight="false" outlineLevel="0" collapsed="false">
      <c r="A372" s="866" t="s">
        <v>1030</v>
      </c>
      <c r="B372" s="867" t="s">
        <v>547</v>
      </c>
      <c r="C372" s="867" t="n">
        <v>0.061</v>
      </c>
      <c r="D372" s="867" t="n">
        <v>16.5</v>
      </c>
      <c r="E372" s="867"/>
      <c r="F372" s="869" t="s">
        <v>548</v>
      </c>
      <c r="Q372" s="857" t="s">
        <v>1029</v>
      </c>
    </row>
    <row r="373" customFormat="false" ht="21" hidden="false" customHeight="false" outlineLevel="0" collapsed="false">
      <c r="A373" s="866" t="s">
        <v>1031</v>
      </c>
      <c r="B373" s="867" t="s">
        <v>547</v>
      </c>
      <c r="C373" s="867" t="n">
        <v>0.167</v>
      </c>
      <c r="D373" s="867" t="n">
        <v>6</v>
      </c>
      <c r="E373" s="867"/>
      <c r="F373" s="869" t="s">
        <v>276</v>
      </c>
      <c r="Q373" s="857" t="s">
        <v>1032</v>
      </c>
    </row>
    <row r="374" customFormat="false" ht="21" hidden="false" customHeight="false" outlineLevel="0" collapsed="false">
      <c r="A374" s="866" t="s">
        <v>1033</v>
      </c>
      <c r="B374" s="867" t="s">
        <v>547</v>
      </c>
      <c r="C374" s="867" t="n">
        <v>0.027</v>
      </c>
      <c r="D374" s="867" t="n">
        <v>37.5</v>
      </c>
      <c r="E374" s="867"/>
      <c r="F374" s="869" t="s">
        <v>548</v>
      </c>
    </row>
    <row r="375" customFormat="false" ht="21" hidden="false" customHeight="false" outlineLevel="0" collapsed="false">
      <c r="A375" s="866" t="s">
        <v>1034</v>
      </c>
      <c r="B375" s="867" t="s">
        <v>547</v>
      </c>
      <c r="C375" s="867" t="n">
        <v>0.036</v>
      </c>
      <c r="D375" s="867" t="n">
        <v>27.5</v>
      </c>
      <c r="E375" s="867"/>
      <c r="F375" s="869" t="s">
        <v>548</v>
      </c>
    </row>
    <row r="376" customFormat="false" ht="21" hidden="false" customHeight="false" outlineLevel="0" collapsed="false">
      <c r="A376" s="866" t="s">
        <v>1035</v>
      </c>
      <c r="B376" s="867" t="s">
        <v>547</v>
      </c>
      <c r="C376" s="867" t="n">
        <v>0.5</v>
      </c>
      <c r="D376" s="867" t="n">
        <v>2</v>
      </c>
      <c r="E376" s="867"/>
      <c r="F376" s="869" t="s">
        <v>276</v>
      </c>
      <c r="Q376" s="857" t="s">
        <v>1036</v>
      </c>
    </row>
    <row r="377" customFormat="false" ht="21" hidden="false" customHeight="false" outlineLevel="0" collapsed="false">
      <c r="A377" s="866" t="s">
        <v>1037</v>
      </c>
      <c r="B377" s="867" t="s">
        <v>547</v>
      </c>
      <c r="C377" s="867" t="n">
        <v>0.1</v>
      </c>
      <c r="D377" s="867" t="n">
        <v>10</v>
      </c>
      <c r="E377" s="867"/>
      <c r="F377" s="869" t="s">
        <v>548</v>
      </c>
      <c r="Q377" s="857" t="s">
        <v>1029</v>
      </c>
    </row>
    <row r="378" customFormat="false" ht="21" hidden="false" customHeight="false" outlineLevel="0" collapsed="false">
      <c r="A378" s="866" t="s">
        <v>1038</v>
      </c>
      <c r="B378" s="867" t="s">
        <v>547</v>
      </c>
      <c r="C378" s="867" t="n">
        <v>0.025</v>
      </c>
      <c r="D378" s="867" t="n">
        <v>40</v>
      </c>
      <c r="E378" s="867"/>
      <c r="F378" s="869" t="s">
        <v>548</v>
      </c>
    </row>
    <row r="379" customFormat="false" ht="21" hidden="false" customHeight="false" outlineLevel="0" collapsed="false">
      <c r="A379" s="866" t="s">
        <v>1039</v>
      </c>
      <c r="B379" s="867" t="s">
        <v>547</v>
      </c>
      <c r="C379" s="867" t="n">
        <v>1</v>
      </c>
      <c r="D379" s="867" t="n">
        <v>1</v>
      </c>
      <c r="E379" s="867"/>
      <c r="F379" s="869" t="s">
        <v>276</v>
      </c>
      <c r="Q379" s="872" t="s">
        <v>1040</v>
      </c>
    </row>
    <row r="380" customFormat="false" ht="21" hidden="false" customHeight="false" outlineLevel="0" collapsed="false">
      <c r="A380" s="866" t="s">
        <v>1041</v>
      </c>
      <c r="B380" s="867" t="s">
        <v>592</v>
      </c>
      <c r="C380" s="867" t="n">
        <v>0.017</v>
      </c>
      <c r="D380" s="867" t="n">
        <v>175</v>
      </c>
      <c r="E380" s="867"/>
      <c r="F380" s="869" t="s">
        <v>548</v>
      </c>
      <c r="Q380" s="872" t="s">
        <v>1042</v>
      </c>
    </row>
    <row r="381" customFormat="false" ht="21" hidden="false" customHeight="false" outlineLevel="0" collapsed="false">
      <c r="A381" s="866" t="s">
        <v>1043</v>
      </c>
      <c r="B381" s="867" t="s">
        <v>592</v>
      </c>
      <c r="C381" s="867" t="n">
        <v>0.055</v>
      </c>
      <c r="D381" s="867" t="n">
        <v>55</v>
      </c>
      <c r="E381" s="867"/>
      <c r="F381" s="869" t="s">
        <v>627</v>
      </c>
    </row>
    <row r="382" customFormat="false" ht="21" hidden="false" customHeight="false" outlineLevel="0" collapsed="false">
      <c r="A382" s="866" t="s">
        <v>1044</v>
      </c>
      <c r="B382" s="867" t="s">
        <v>592</v>
      </c>
      <c r="C382" s="867" t="n">
        <v>0.06</v>
      </c>
      <c r="D382" s="867" t="n">
        <v>50</v>
      </c>
      <c r="E382" s="867"/>
      <c r="F382" s="869" t="s">
        <v>627</v>
      </c>
    </row>
    <row r="383" customFormat="false" ht="21" hidden="false" customHeight="false" outlineLevel="0" collapsed="false">
      <c r="A383" s="866" t="s">
        <v>1045</v>
      </c>
      <c r="B383" s="867" t="s">
        <v>592</v>
      </c>
      <c r="C383" s="867" t="n">
        <v>0.05</v>
      </c>
      <c r="D383" s="867" t="n">
        <v>60</v>
      </c>
      <c r="E383" s="867"/>
      <c r="F383" s="869" t="s">
        <v>627</v>
      </c>
    </row>
    <row r="384" customFormat="false" ht="21" hidden="false" customHeight="false" outlineLevel="0" collapsed="false">
      <c r="A384" s="866" t="s">
        <v>1046</v>
      </c>
      <c r="B384" s="867" t="s">
        <v>592</v>
      </c>
      <c r="C384" s="867" t="n">
        <v>0.055</v>
      </c>
      <c r="D384" s="867" t="n">
        <v>55</v>
      </c>
      <c r="E384" s="867"/>
      <c r="F384" s="869" t="s">
        <v>627</v>
      </c>
    </row>
    <row r="385" customFormat="false" ht="21" hidden="false" customHeight="false" outlineLevel="0" collapsed="false">
      <c r="A385" s="866" t="s">
        <v>1047</v>
      </c>
      <c r="B385" s="867" t="s">
        <v>592</v>
      </c>
      <c r="C385" s="867" t="n">
        <v>0.05</v>
      </c>
      <c r="D385" s="867" t="n">
        <v>60</v>
      </c>
      <c r="E385" s="867"/>
      <c r="F385" s="869" t="s">
        <v>627</v>
      </c>
    </row>
    <row r="386" customFormat="false" ht="21" hidden="false" customHeight="false" outlineLevel="0" collapsed="false">
      <c r="A386" s="866" t="s">
        <v>1048</v>
      </c>
      <c r="B386" s="867" t="s">
        <v>592</v>
      </c>
      <c r="C386" s="867" t="n">
        <v>0.06</v>
      </c>
      <c r="D386" s="867" t="n">
        <v>50</v>
      </c>
      <c r="E386" s="867"/>
      <c r="F386" s="869" t="s">
        <v>627</v>
      </c>
    </row>
    <row r="387" customFormat="false" ht="21" hidden="false" customHeight="false" outlineLevel="0" collapsed="false">
      <c r="A387" s="866" t="s">
        <v>1049</v>
      </c>
      <c r="B387" s="867" t="s">
        <v>592</v>
      </c>
      <c r="C387" s="867" t="n">
        <v>0.06</v>
      </c>
      <c r="D387" s="867" t="n">
        <v>50</v>
      </c>
      <c r="E387" s="867"/>
      <c r="F387" s="869" t="s">
        <v>627</v>
      </c>
    </row>
    <row r="388" customFormat="false" ht="21" hidden="false" customHeight="false" outlineLevel="0" collapsed="false">
      <c r="A388" s="866" t="s">
        <v>1050</v>
      </c>
      <c r="B388" s="867" t="s">
        <v>592</v>
      </c>
      <c r="C388" s="867" t="n">
        <v>0.055</v>
      </c>
      <c r="D388" s="867" t="n">
        <v>55</v>
      </c>
      <c r="E388" s="867"/>
      <c r="F388" s="869" t="s">
        <v>627</v>
      </c>
    </row>
    <row r="389" customFormat="false" ht="21" hidden="false" customHeight="false" outlineLevel="0" collapsed="false">
      <c r="A389" s="866" t="s">
        <v>1051</v>
      </c>
      <c r="B389" s="867" t="s">
        <v>592</v>
      </c>
      <c r="C389" s="867" t="n">
        <v>0.06</v>
      </c>
      <c r="D389" s="867" t="n">
        <v>50</v>
      </c>
      <c r="E389" s="867"/>
      <c r="F389" s="869" t="s">
        <v>627</v>
      </c>
    </row>
    <row r="390" customFormat="false" ht="21" hidden="false" customHeight="false" outlineLevel="0" collapsed="false">
      <c r="A390" s="866" t="s">
        <v>1052</v>
      </c>
      <c r="B390" s="867" t="s">
        <v>592</v>
      </c>
      <c r="C390" s="867" t="n">
        <v>0.06</v>
      </c>
      <c r="D390" s="867" t="n">
        <v>50</v>
      </c>
      <c r="E390" s="867"/>
      <c r="F390" s="869" t="s">
        <v>627</v>
      </c>
    </row>
    <row r="391" customFormat="false" ht="21" hidden="false" customHeight="false" outlineLevel="0" collapsed="false">
      <c r="A391" s="866"/>
      <c r="B391" s="867"/>
      <c r="C391" s="867"/>
      <c r="D391" s="867"/>
      <c r="E391" s="867"/>
      <c r="F391" s="870"/>
    </row>
    <row r="392" customFormat="false" ht="21" hidden="false" customHeight="false" outlineLevel="0" collapsed="false">
      <c r="A392" s="866"/>
      <c r="B392" s="867"/>
      <c r="C392" s="867"/>
      <c r="D392" s="867"/>
      <c r="E392" s="867"/>
      <c r="F392" s="870"/>
    </row>
    <row r="393" customFormat="false" ht="21" hidden="false" customHeight="false" outlineLevel="0" collapsed="false">
      <c r="A393" s="866" t="s">
        <v>1053</v>
      </c>
      <c r="B393" s="867"/>
      <c r="C393" s="867"/>
      <c r="D393" s="867"/>
      <c r="E393" s="867"/>
      <c r="F393" s="870"/>
    </row>
    <row r="394" customFormat="false" ht="21" hidden="false" customHeight="false" outlineLevel="0" collapsed="false">
      <c r="A394" s="866" t="s">
        <v>1054</v>
      </c>
      <c r="B394" s="867" t="s">
        <v>547</v>
      </c>
      <c r="C394" s="867" t="n">
        <v>0.222</v>
      </c>
      <c r="D394" s="867" t="n">
        <v>4.5</v>
      </c>
      <c r="E394" s="868" t="s">
        <v>316</v>
      </c>
      <c r="F394" s="869" t="s">
        <v>1055</v>
      </c>
    </row>
    <row r="395" customFormat="false" ht="21" hidden="false" customHeight="false" outlineLevel="0" collapsed="false">
      <c r="A395" s="866" t="s">
        <v>1056</v>
      </c>
      <c r="B395" s="867" t="s">
        <v>562</v>
      </c>
      <c r="C395" s="867" t="n">
        <v>0.5</v>
      </c>
      <c r="D395" s="867" t="n">
        <v>4</v>
      </c>
      <c r="E395" s="868" t="s">
        <v>316</v>
      </c>
      <c r="F395" s="869" t="s">
        <v>1057</v>
      </c>
    </row>
    <row r="396" customFormat="false" ht="21" hidden="false" customHeight="false" outlineLevel="0" collapsed="false">
      <c r="A396" s="866" t="s">
        <v>1058</v>
      </c>
      <c r="B396" s="867" t="s">
        <v>547</v>
      </c>
      <c r="C396" s="867" t="n">
        <v>0.333</v>
      </c>
      <c r="D396" s="867" t="n">
        <v>3</v>
      </c>
      <c r="E396" s="868" t="s">
        <v>1059</v>
      </c>
      <c r="F396" s="870"/>
    </row>
    <row r="397" customFormat="false" ht="21" hidden="false" customHeight="false" outlineLevel="0" collapsed="false">
      <c r="A397" s="866" t="s">
        <v>1060</v>
      </c>
      <c r="B397" s="867" t="s">
        <v>547</v>
      </c>
      <c r="C397" s="867" t="n">
        <v>0.25</v>
      </c>
      <c r="D397" s="867" t="n">
        <v>4</v>
      </c>
      <c r="E397" s="868" t="s">
        <v>316</v>
      </c>
      <c r="F397" s="870" t="s">
        <v>1061</v>
      </c>
    </row>
    <row r="398" customFormat="false" ht="21" hidden="false" customHeight="false" outlineLevel="0" collapsed="false">
      <c r="A398" s="866" t="s">
        <v>1062</v>
      </c>
      <c r="B398" s="867" t="s">
        <v>547</v>
      </c>
      <c r="C398" s="867" t="n">
        <v>0.167</v>
      </c>
      <c r="D398" s="867" t="n">
        <v>6</v>
      </c>
      <c r="E398" s="868" t="s">
        <v>316</v>
      </c>
      <c r="F398" s="870" t="s">
        <v>1063</v>
      </c>
    </row>
    <row r="399" customFormat="false" ht="21" hidden="false" customHeight="false" outlineLevel="0" collapsed="false">
      <c r="A399" s="866" t="s">
        <v>1064</v>
      </c>
      <c r="B399" s="867" t="s">
        <v>562</v>
      </c>
      <c r="C399" s="867" t="n">
        <v>0.5</v>
      </c>
      <c r="D399" s="867" t="n">
        <v>4</v>
      </c>
      <c r="E399" s="868" t="s">
        <v>185</v>
      </c>
      <c r="F399" s="870"/>
    </row>
    <row r="400" customFormat="false" ht="21" hidden="false" customHeight="false" outlineLevel="0" collapsed="false">
      <c r="A400" s="866" t="s">
        <v>1065</v>
      </c>
      <c r="B400" s="867" t="s">
        <v>547</v>
      </c>
      <c r="C400" s="867" t="n">
        <v>0.182</v>
      </c>
      <c r="D400" s="867" t="n">
        <v>5.5</v>
      </c>
      <c r="E400" s="868" t="s">
        <v>316</v>
      </c>
      <c r="F400" s="870"/>
    </row>
    <row r="401" customFormat="false" ht="21" hidden="false" customHeight="false" outlineLevel="0" collapsed="false">
      <c r="A401" s="866" t="s">
        <v>1066</v>
      </c>
      <c r="B401" s="867" t="s">
        <v>547</v>
      </c>
      <c r="C401" s="867" t="n">
        <v>0.286</v>
      </c>
      <c r="D401" s="867" t="n">
        <v>3.5</v>
      </c>
      <c r="E401" s="868" t="s">
        <v>316</v>
      </c>
      <c r="F401" s="870"/>
    </row>
    <row r="402" customFormat="false" ht="21" hidden="false" customHeight="false" outlineLevel="0" collapsed="false">
      <c r="A402" s="866" t="s">
        <v>1067</v>
      </c>
      <c r="B402" s="867" t="s">
        <v>547</v>
      </c>
      <c r="C402" s="867" t="n">
        <v>0.25</v>
      </c>
      <c r="D402" s="867" t="n">
        <v>4</v>
      </c>
      <c r="E402" s="868" t="s">
        <v>316</v>
      </c>
      <c r="F402" s="870"/>
    </row>
    <row r="403" customFormat="false" ht="21" hidden="false" customHeight="false" outlineLevel="0" collapsed="false">
      <c r="A403" s="866" t="s">
        <v>1068</v>
      </c>
      <c r="B403" s="867" t="s">
        <v>547</v>
      </c>
      <c r="C403" s="867" t="n">
        <v>0.435</v>
      </c>
      <c r="D403" s="867" t="n">
        <v>2.3</v>
      </c>
      <c r="E403" s="868" t="s">
        <v>316</v>
      </c>
      <c r="F403" s="870"/>
    </row>
    <row r="404" customFormat="false" ht="21" hidden="false" customHeight="false" outlineLevel="0" collapsed="false">
      <c r="A404" s="866" t="s">
        <v>1069</v>
      </c>
      <c r="B404" s="867" t="s">
        <v>547</v>
      </c>
      <c r="C404" s="867" t="n">
        <v>0.25</v>
      </c>
      <c r="D404" s="867" t="n">
        <v>4</v>
      </c>
      <c r="E404" s="868" t="s">
        <v>185</v>
      </c>
      <c r="F404" s="870"/>
    </row>
    <row r="405" customFormat="false" ht="21" hidden="false" customHeight="false" outlineLevel="0" collapsed="false">
      <c r="A405" s="866" t="s">
        <v>1070</v>
      </c>
      <c r="B405" s="867" t="s">
        <v>547</v>
      </c>
      <c r="C405" s="867" t="n">
        <v>0.5</v>
      </c>
      <c r="D405" s="867" t="n">
        <v>2</v>
      </c>
      <c r="E405" s="868" t="s">
        <v>185</v>
      </c>
      <c r="F405" s="870"/>
    </row>
    <row r="406" customFormat="false" ht="21" hidden="false" customHeight="false" outlineLevel="0" collapsed="false">
      <c r="A406" s="866" t="s">
        <v>1071</v>
      </c>
      <c r="B406" s="867"/>
      <c r="C406" s="867"/>
      <c r="D406" s="867"/>
      <c r="E406" s="867"/>
      <c r="F406" s="870"/>
    </row>
    <row r="407" customFormat="false" ht="21" hidden="false" customHeight="false" outlineLevel="0" collapsed="false">
      <c r="A407" s="866" t="s">
        <v>1072</v>
      </c>
      <c r="B407" s="867" t="s">
        <v>592</v>
      </c>
      <c r="C407" s="867" t="n">
        <v>0.6</v>
      </c>
      <c r="D407" s="867" t="n">
        <v>5</v>
      </c>
      <c r="E407" s="868" t="s">
        <v>316</v>
      </c>
      <c r="F407" s="870"/>
    </row>
    <row r="408" customFormat="false" ht="21" hidden="false" customHeight="false" outlineLevel="0" collapsed="false">
      <c r="A408" s="866" t="s">
        <v>1073</v>
      </c>
      <c r="B408" s="867" t="s">
        <v>592</v>
      </c>
      <c r="C408" s="867" t="n">
        <v>1</v>
      </c>
      <c r="D408" s="867" t="n">
        <v>3</v>
      </c>
      <c r="E408" s="868" t="s">
        <v>316</v>
      </c>
      <c r="F408" s="870"/>
    </row>
    <row r="409" customFormat="false" ht="21" hidden="false" customHeight="false" outlineLevel="0" collapsed="false">
      <c r="A409" s="866" t="s">
        <v>1074</v>
      </c>
      <c r="B409" s="867"/>
      <c r="C409" s="867"/>
      <c r="D409" s="867"/>
      <c r="E409" s="867"/>
      <c r="F409" s="870"/>
    </row>
    <row r="410" customFormat="false" ht="21" hidden="false" customHeight="false" outlineLevel="0" collapsed="false">
      <c r="A410" s="866" t="s">
        <v>1075</v>
      </c>
      <c r="B410" s="867" t="s">
        <v>592</v>
      </c>
      <c r="C410" s="867" t="n">
        <v>0.75</v>
      </c>
      <c r="D410" s="867" t="n">
        <v>4</v>
      </c>
      <c r="E410" s="868" t="s">
        <v>316</v>
      </c>
      <c r="F410" s="870"/>
    </row>
    <row r="411" customFormat="false" ht="21" hidden="false" customHeight="false" outlineLevel="0" collapsed="false">
      <c r="A411" s="866" t="s">
        <v>1076</v>
      </c>
      <c r="B411" s="867" t="s">
        <v>592</v>
      </c>
      <c r="C411" s="867" t="n">
        <v>0.75</v>
      </c>
      <c r="D411" s="867" t="n">
        <v>4</v>
      </c>
      <c r="E411" s="868" t="s">
        <v>316</v>
      </c>
      <c r="F411" s="870"/>
    </row>
    <row r="412" customFormat="false" ht="21" hidden="false" customHeight="false" outlineLevel="0" collapsed="false">
      <c r="A412" s="866" t="s">
        <v>1077</v>
      </c>
      <c r="B412" s="867" t="s">
        <v>592</v>
      </c>
      <c r="C412" s="867" t="n">
        <v>1</v>
      </c>
      <c r="D412" s="867" t="n">
        <v>3</v>
      </c>
      <c r="E412" s="868" t="s">
        <v>185</v>
      </c>
      <c r="F412" s="870"/>
    </row>
    <row r="413" customFormat="false" ht="21" hidden="false" customHeight="false" outlineLevel="0" collapsed="false">
      <c r="A413" s="866" t="s">
        <v>1078</v>
      </c>
      <c r="B413" s="867" t="s">
        <v>562</v>
      </c>
      <c r="C413" s="867" t="n">
        <v>1</v>
      </c>
      <c r="D413" s="867" t="n">
        <v>2</v>
      </c>
      <c r="E413" s="868" t="s">
        <v>185</v>
      </c>
      <c r="F413" s="870"/>
    </row>
    <row r="414" customFormat="false" ht="21" hidden="false" customHeight="false" outlineLevel="0" collapsed="false">
      <c r="A414" s="866" t="s">
        <v>1079</v>
      </c>
      <c r="B414" s="867" t="s">
        <v>592</v>
      </c>
      <c r="C414" s="867" t="n">
        <v>0.6</v>
      </c>
      <c r="D414" s="867" t="n">
        <v>5</v>
      </c>
      <c r="E414" s="868" t="s">
        <v>316</v>
      </c>
      <c r="F414" s="870"/>
    </row>
    <row r="415" customFormat="false" ht="21" hidden="false" customHeight="false" outlineLevel="0" collapsed="false">
      <c r="A415" s="866" t="s">
        <v>1080</v>
      </c>
      <c r="B415" s="867" t="s">
        <v>592</v>
      </c>
      <c r="C415" s="867" t="n">
        <v>0.6</v>
      </c>
      <c r="D415" s="867" t="n">
        <v>5</v>
      </c>
      <c r="E415" s="868" t="s">
        <v>316</v>
      </c>
      <c r="F415" s="870"/>
    </row>
    <row r="416" customFormat="false" ht="21" hidden="false" customHeight="false" outlineLevel="0" collapsed="false">
      <c r="A416" s="866" t="s">
        <v>1081</v>
      </c>
      <c r="B416" s="867" t="s">
        <v>592</v>
      </c>
      <c r="C416" s="867" t="n">
        <v>0.75</v>
      </c>
      <c r="D416" s="867" t="n">
        <v>4</v>
      </c>
      <c r="E416" s="868" t="s">
        <v>316</v>
      </c>
      <c r="F416" s="870"/>
    </row>
    <row r="417" customFormat="false" ht="21" hidden="false" customHeight="false" outlineLevel="0" collapsed="false">
      <c r="A417" s="866" t="s">
        <v>1082</v>
      </c>
      <c r="B417" s="867" t="s">
        <v>592</v>
      </c>
      <c r="C417" s="867" t="n">
        <v>0.6</v>
      </c>
      <c r="D417" s="867" t="n">
        <v>5</v>
      </c>
      <c r="E417" s="868" t="s">
        <v>316</v>
      </c>
      <c r="F417" s="870"/>
    </row>
    <row r="418" customFormat="false" ht="21" hidden="false" customHeight="false" outlineLevel="0" collapsed="false">
      <c r="A418" s="866" t="s">
        <v>1083</v>
      </c>
      <c r="B418" s="867" t="s">
        <v>592</v>
      </c>
      <c r="C418" s="867" t="n">
        <v>1.5</v>
      </c>
      <c r="D418" s="867" t="n">
        <v>2</v>
      </c>
      <c r="E418" s="868" t="s">
        <v>185</v>
      </c>
      <c r="F418" s="870"/>
    </row>
    <row r="419" customFormat="false" ht="21" hidden="false" customHeight="false" outlineLevel="0" collapsed="false">
      <c r="A419" s="866" t="s">
        <v>1084</v>
      </c>
      <c r="B419" s="867" t="s">
        <v>592</v>
      </c>
      <c r="C419" s="867" t="n">
        <v>0.75</v>
      </c>
      <c r="D419" s="867" t="n">
        <v>4</v>
      </c>
      <c r="E419" s="868" t="s">
        <v>316</v>
      </c>
      <c r="F419" s="870"/>
    </row>
    <row r="420" customFormat="false" ht="21" hidden="false" customHeight="false" outlineLevel="0" collapsed="false">
      <c r="A420" s="866" t="s">
        <v>1085</v>
      </c>
      <c r="B420" s="867"/>
      <c r="C420" s="867"/>
      <c r="D420" s="867"/>
      <c r="E420" s="868" t="s">
        <v>185</v>
      </c>
      <c r="F420" s="870"/>
    </row>
    <row r="421" customFormat="false" ht="21" hidden="false" customHeight="false" outlineLevel="0" collapsed="false">
      <c r="A421" s="866" t="s">
        <v>1086</v>
      </c>
      <c r="B421" s="867"/>
      <c r="C421" s="867"/>
      <c r="D421" s="867"/>
      <c r="E421" s="867"/>
      <c r="F421" s="870"/>
    </row>
    <row r="422" customFormat="false" ht="21" hidden="false" customHeight="false" outlineLevel="0" collapsed="false">
      <c r="A422" s="866" t="s">
        <v>1087</v>
      </c>
      <c r="B422" s="867" t="s">
        <v>592</v>
      </c>
      <c r="C422" s="867" t="n">
        <v>1.5</v>
      </c>
      <c r="D422" s="867" t="n">
        <v>2</v>
      </c>
      <c r="E422" s="868" t="s">
        <v>185</v>
      </c>
      <c r="F422" s="870"/>
    </row>
    <row r="423" customFormat="false" ht="21" hidden="false" customHeight="false" outlineLevel="0" collapsed="false">
      <c r="A423" s="866" t="s">
        <v>1088</v>
      </c>
      <c r="B423" s="867" t="s">
        <v>592</v>
      </c>
      <c r="C423" s="867" t="n">
        <v>0.75</v>
      </c>
      <c r="D423" s="867" t="n">
        <v>4</v>
      </c>
      <c r="E423" s="868" t="s">
        <v>185</v>
      </c>
      <c r="F423" s="870"/>
    </row>
    <row r="424" customFormat="false" ht="21" hidden="false" customHeight="false" outlineLevel="0" collapsed="false">
      <c r="A424" s="866" t="s">
        <v>1089</v>
      </c>
      <c r="B424" s="867"/>
      <c r="C424" s="867"/>
      <c r="D424" s="867"/>
      <c r="E424" s="868" t="s">
        <v>185</v>
      </c>
      <c r="F424" s="870"/>
    </row>
    <row r="425" customFormat="false" ht="21" hidden="false" customHeight="false" outlineLevel="0" collapsed="false">
      <c r="A425" s="866" t="s">
        <v>1090</v>
      </c>
      <c r="B425" s="867" t="s">
        <v>592</v>
      </c>
      <c r="C425" s="867" t="n">
        <v>0.75</v>
      </c>
      <c r="D425" s="867" t="n">
        <v>4</v>
      </c>
      <c r="E425" s="868" t="s">
        <v>185</v>
      </c>
      <c r="F425" s="870"/>
    </row>
    <row r="426" customFormat="false" ht="21" hidden="false" customHeight="false" outlineLevel="0" collapsed="false">
      <c r="A426" s="866" t="s">
        <v>1091</v>
      </c>
      <c r="B426" s="867" t="s">
        <v>592</v>
      </c>
      <c r="C426" s="867" t="n">
        <v>0.75</v>
      </c>
      <c r="D426" s="867" t="n">
        <v>4</v>
      </c>
      <c r="E426" s="868" t="s">
        <v>316</v>
      </c>
      <c r="F426" s="870"/>
    </row>
    <row r="427" customFormat="false" ht="21" hidden="false" customHeight="false" outlineLevel="0" collapsed="false">
      <c r="A427" s="866" t="s">
        <v>1092</v>
      </c>
      <c r="B427" s="867" t="s">
        <v>592</v>
      </c>
      <c r="C427" s="867" t="n">
        <v>0.6</v>
      </c>
      <c r="D427" s="867" t="n">
        <v>5</v>
      </c>
      <c r="E427" s="868" t="s">
        <v>316</v>
      </c>
      <c r="F427" s="870"/>
    </row>
    <row r="428" customFormat="false" ht="21" hidden="false" customHeight="false" outlineLevel="0" collapsed="false">
      <c r="A428" s="866" t="s">
        <v>1093</v>
      </c>
      <c r="B428" s="867"/>
      <c r="C428" s="867"/>
      <c r="D428" s="867"/>
      <c r="E428" s="867"/>
      <c r="F428" s="870"/>
    </row>
    <row r="429" customFormat="false" ht="21" hidden="false" customHeight="false" outlineLevel="0" collapsed="false">
      <c r="A429" s="866" t="s">
        <v>1094</v>
      </c>
      <c r="B429" s="867" t="s">
        <v>592</v>
      </c>
      <c r="C429" s="867" t="n">
        <v>3</v>
      </c>
      <c r="D429" s="867" t="n">
        <v>1</v>
      </c>
      <c r="E429" s="868" t="s">
        <v>348</v>
      </c>
      <c r="F429" s="870"/>
    </row>
    <row r="430" customFormat="false" ht="21" hidden="false" customHeight="false" outlineLevel="0" collapsed="false">
      <c r="A430" s="866" t="s">
        <v>1095</v>
      </c>
      <c r="B430" s="867" t="s">
        <v>592</v>
      </c>
      <c r="C430" s="867" t="n">
        <v>3</v>
      </c>
      <c r="D430" s="867" t="n">
        <v>1</v>
      </c>
      <c r="E430" s="868" t="s">
        <v>348</v>
      </c>
      <c r="F430" s="870"/>
    </row>
    <row r="431" customFormat="false" ht="21" hidden="false" customHeight="false" outlineLevel="0" collapsed="false">
      <c r="A431" s="866" t="s">
        <v>1096</v>
      </c>
      <c r="B431" s="867" t="s">
        <v>592</v>
      </c>
      <c r="C431" s="867" t="n">
        <v>3</v>
      </c>
      <c r="D431" s="867" t="n">
        <v>1</v>
      </c>
      <c r="E431" s="868" t="s">
        <v>348</v>
      </c>
      <c r="F431" s="870"/>
    </row>
    <row r="432" customFormat="false" ht="21" hidden="false" customHeight="false" outlineLevel="0" collapsed="false">
      <c r="A432" s="866" t="s">
        <v>1097</v>
      </c>
      <c r="B432" s="867" t="s">
        <v>592</v>
      </c>
      <c r="C432" s="867" t="n">
        <v>3</v>
      </c>
      <c r="D432" s="867" t="n">
        <v>1</v>
      </c>
      <c r="E432" s="868" t="s">
        <v>348</v>
      </c>
      <c r="F432" s="870"/>
    </row>
    <row r="433" customFormat="false" ht="21" hidden="false" customHeight="false" outlineLevel="0" collapsed="false">
      <c r="A433" s="866" t="s">
        <v>1098</v>
      </c>
      <c r="B433" s="867" t="s">
        <v>592</v>
      </c>
      <c r="C433" s="867" t="n">
        <v>3</v>
      </c>
      <c r="D433" s="867" t="n">
        <v>1</v>
      </c>
      <c r="E433" s="868" t="s">
        <v>348</v>
      </c>
      <c r="F433" s="870"/>
    </row>
    <row r="434" customFormat="false" ht="21" hidden="false" customHeight="false" outlineLevel="0" collapsed="false">
      <c r="A434" s="866" t="s">
        <v>1099</v>
      </c>
      <c r="B434" s="867"/>
      <c r="C434" s="867"/>
      <c r="D434" s="867"/>
      <c r="E434" s="867"/>
      <c r="F434" s="870"/>
    </row>
    <row r="435" customFormat="false" ht="21" hidden="false" customHeight="false" outlineLevel="0" collapsed="false">
      <c r="A435" s="866" t="s">
        <v>1100</v>
      </c>
      <c r="B435" s="867" t="s">
        <v>592</v>
      </c>
      <c r="C435" s="867" t="n">
        <v>1.5</v>
      </c>
      <c r="D435" s="867" t="n">
        <v>2</v>
      </c>
      <c r="E435" s="868" t="s">
        <v>185</v>
      </c>
      <c r="F435" s="870"/>
    </row>
    <row r="436" customFormat="false" ht="21" hidden="false" customHeight="false" outlineLevel="0" collapsed="false">
      <c r="A436" s="866" t="s">
        <v>1101</v>
      </c>
      <c r="B436" s="867" t="s">
        <v>592</v>
      </c>
      <c r="C436" s="867" t="n">
        <v>1.5</v>
      </c>
      <c r="D436" s="867" t="n">
        <v>2</v>
      </c>
      <c r="E436" s="868" t="s">
        <v>185</v>
      </c>
      <c r="F436" s="870"/>
    </row>
    <row r="437" customFormat="false" ht="21" hidden="false" customHeight="false" outlineLevel="0" collapsed="false">
      <c r="A437" s="866" t="s">
        <v>1102</v>
      </c>
      <c r="B437" s="867" t="s">
        <v>592</v>
      </c>
      <c r="C437" s="867" t="n">
        <v>1.5</v>
      </c>
      <c r="D437" s="867" t="n">
        <v>2</v>
      </c>
      <c r="E437" s="868" t="s">
        <v>185</v>
      </c>
      <c r="F437" s="870"/>
    </row>
    <row r="438" customFormat="false" ht="21" hidden="false" customHeight="false" outlineLevel="0" collapsed="false">
      <c r="A438" s="866" t="s">
        <v>1103</v>
      </c>
      <c r="B438" s="867" t="s">
        <v>592</v>
      </c>
      <c r="C438" s="867" t="n">
        <v>1.5</v>
      </c>
      <c r="D438" s="867" t="n">
        <v>2</v>
      </c>
      <c r="E438" s="868" t="s">
        <v>185</v>
      </c>
      <c r="F438" s="870"/>
    </row>
    <row r="439" customFormat="false" ht="21" hidden="false" customHeight="false" outlineLevel="0" collapsed="false">
      <c r="A439" s="866" t="s">
        <v>1104</v>
      </c>
      <c r="B439" s="867" t="s">
        <v>592</v>
      </c>
      <c r="C439" s="867" t="n">
        <v>1.5</v>
      </c>
      <c r="D439" s="867" t="n">
        <v>2</v>
      </c>
      <c r="E439" s="868" t="s">
        <v>185</v>
      </c>
      <c r="F439" s="870"/>
    </row>
    <row r="440" customFormat="false" ht="21" hidden="false" customHeight="false" outlineLevel="0" collapsed="false">
      <c r="A440" s="866" t="s">
        <v>1105</v>
      </c>
      <c r="B440" s="867" t="s">
        <v>592</v>
      </c>
      <c r="C440" s="867" t="n">
        <v>1.5</v>
      </c>
      <c r="D440" s="867" t="n">
        <v>2</v>
      </c>
      <c r="E440" s="868" t="s">
        <v>185</v>
      </c>
      <c r="F440" s="870"/>
    </row>
    <row r="441" customFormat="false" ht="21" hidden="false" customHeight="false" outlineLevel="0" collapsed="false">
      <c r="A441" s="866" t="s">
        <v>1106</v>
      </c>
      <c r="B441" s="867" t="s">
        <v>592</v>
      </c>
      <c r="C441" s="867" t="n">
        <v>1.5</v>
      </c>
      <c r="D441" s="867" t="n">
        <v>2</v>
      </c>
      <c r="E441" s="868" t="s">
        <v>185</v>
      </c>
      <c r="F441" s="870"/>
    </row>
    <row r="442" customFormat="false" ht="21" hidden="false" customHeight="false" outlineLevel="0" collapsed="false">
      <c r="A442" s="866" t="s">
        <v>1107</v>
      </c>
      <c r="B442" s="867" t="s">
        <v>592</v>
      </c>
      <c r="C442" s="867" t="n">
        <v>1.5</v>
      </c>
      <c r="D442" s="867" t="n">
        <v>2</v>
      </c>
      <c r="E442" s="868" t="s">
        <v>185</v>
      </c>
      <c r="F442" s="870"/>
    </row>
    <row r="443" customFormat="false" ht="21" hidden="false" customHeight="false" outlineLevel="0" collapsed="false">
      <c r="A443" s="866" t="s">
        <v>1108</v>
      </c>
      <c r="B443" s="867" t="s">
        <v>592</v>
      </c>
      <c r="C443" s="867" t="n">
        <v>1.5</v>
      </c>
      <c r="D443" s="867" t="n">
        <v>2</v>
      </c>
      <c r="E443" s="868" t="s">
        <v>185</v>
      </c>
      <c r="F443" s="870"/>
    </row>
    <row r="444" customFormat="false" ht="21" hidden="false" customHeight="false" outlineLevel="0" collapsed="false">
      <c r="A444" s="866" t="s">
        <v>1109</v>
      </c>
      <c r="B444" s="867" t="s">
        <v>592</v>
      </c>
      <c r="C444" s="867" t="n">
        <v>1.5</v>
      </c>
      <c r="D444" s="867" t="n">
        <v>2</v>
      </c>
      <c r="E444" s="868" t="s">
        <v>185</v>
      </c>
      <c r="F444" s="870"/>
    </row>
    <row r="445" customFormat="false" ht="21" hidden="false" customHeight="false" outlineLevel="0" collapsed="false">
      <c r="A445" s="866" t="s">
        <v>1110</v>
      </c>
      <c r="B445" s="867"/>
      <c r="C445" s="867"/>
      <c r="D445" s="867"/>
      <c r="E445" s="867"/>
      <c r="F445" s="870"/>
    </row>
    <row r="446" customFormat="false" ht="21" hidden="false" customHeight="false" outlineLevel="0" collapsed="false">
      <c r="A446" s="866" t="s">
        <v>1111</v>
      </c>
      <c r="B446" s="867" t="s">
        <v>592</v>
      </c>
      <c r="C446" s="867" t="n">
        <v>0.6</v>
      </c>
      <c r="D446" s="867" t="n">
        <v>5</v>
      </c>
      <c r="E446" s="868" t="s">
        <v>185</v>
      </c>
      <c r="F446" s="870"/>
    </row>
    <row r="447" customFormat="false" ht="21" hidden="false" customHeight="false" outlineLevel="0" collapsed="false">
      <c r="A447" s="866" t="s">
        <v>1112</v>
      </c>
      <c r="B447" s="867" t="s">
        <v>592</v>
      </c>
      <c r="C447" s="867" t="n">
        <v>0.6</v>
      </c>
      <c r="D447" s="867" t="n">
        <v>5</v>
      </c>
      <c r="E447" s="868" t="s">
        <v>185</v>
      </c>
      <c r="F447" s="870"/>
    </row>
    <row r="448" customFormat="false" ht="21" hidden="false" customHeight="false" outlineLevel="0" collapsed="false">
      <c r="A448" s="866" t="s">
        <v>1113</v>
      </c>
      <c r="B448" s="867" t="s">
        <v>592</v>
      </c>
      <c r="C448" s="867" t="n">
        <v>0.6</v>
      </c>
      <c r="D448" s="867" t="n">
        <v>5</v>
      </c>
      <c r="E448" s="868" t="s">
        <v>185</v>
      </c>
      <c r="F448" s="870"/>
    </row>
    <row r="449" customFormat="false" ht="21" hidden="false" customHeight="false" outlineLevel="0" collapsed="false">
      <c r="A449" s="866" t="s">
        <v>1114</v>
      </c>
      <c r="B449" s="867" t="s">
        <v>592</v>
      </c>
      <c r="C449" s="867" t="n">
        <v>0.6</v>
      </c>
      <c r="D449" s="867" t="n">
        <v>5</v>
      </c>
      <c r="E449" s="868" t="s">
        <v>185</v>
      </c>
      <c r="F449" s="870"/>
    </row>
    <row r="450" customFormat="false" ht="21" hidden="false" customHeight="false" outlineLevel="0" collapsed="false">
      <c r="A450" s="866" t="s">
        <v>1115</v>
      </c>
      <c r="B450" s="867" t="s">
        <v>592</v>
      </c>
      <c r="C450" s="867" t="n">
        <v>0.6</v>
      </c>
      <c r="D450" s="867" t="n">
        <v>5</v>
      </c>
      <c r="E450" s="868" t="s">
        <v>563</v>
      </c>
      <c r="F450" s="870"/>
    </row>
    <row r="451" customFormat="false" ht="21" hidden="false" customHeight="false" outlineLevel="0" collapsed="false">
      <c r="A451" s="866" t="s">
        <v>1116</v>
      </c>
      <c r="B451" s="867" t="s">
        <v>592</v>
      </c>
      <c r="C451" s="867" t="n">
        <v>1</v>
      </c>
      <c r="D451" s="867" t="n">
        <v>3</v>
      </c>
      <c r="E451" s="868" t="s">
        <v>185</v>
      </c>
      <c r="F451" s="870"/>
    </row>
    <row r="452" customFormat="false" ht="21" hidden="false" customHeight="false" outlineLevel="0" collapsed="false">
      <c r="A452" s="866" t="s">
        <v>1117</v>
      </c>
      <c r="B452" s="867"/>
      <c r="C452" s="867"/>
      <c r="D452" s="867"/>
      <c r="E452" s="867"/>
      <c r="F452" s="870"/>
    </row>
    <row r="453" customFormat="false" ht="21" hidden="false" customHeight="false" outlineLevel="0" collapsed="false">
      <c r="A453" s="866" t="s">
        <v>1118</v>
      </c>
      <c r="B453" s="867" t="s">
        <v>592</v>
      </c>
      <c r="C453" s="867" t="n">
        <v>1.5</v>
      </c>
      <c r="D453" s="867" t="n">
        <v>2</v>
      </c>
      <c r="E453" s="868" t="s">
        <v>185</v>
      </c>
      <c r="F453" s="870"/>
    </row>
    <row r="454" customFormat="false" ht="21" hidden="false" customHeight="false" outlineLevel="0" collapsed="false">
      <c r="A454" s="866"/>
      <c r="B454" s="867"/>
      <c r="C454" s="867"/>
      <c r="D454" s="867"/>
      <c r="E454" s="867"/>
      <c r="F454" s="870"/>
    </row>
    <row r="455" customFormat="false" ht="21" hidden="false" customHeight="false" outlineLevel="0" collapsed="false">
      <c r="A455" s="866" t="s">
        <v>1119</v>
      </c>
      <c r="B455" s="867"/>
      <c r="C455" s="867"/>
      <c r="D455" s="867"/>
      <c r="E455" s="867"/>
      <c r="F455" s="870"/>
    </row>
    <row r="456" customFormat="false" ht="21" hidden="false" customHeight="false" outlineLevel="0" collapsed="false">
      <c r="A456" s="866" t="s">
        <v>1120</v>
      </c>
      <c r="B456" s="867" t="s">
        <v>547</v>
      </c>
      <c r="C456" s="867" t="n">
        <v>0.063</v>
      </c>
      <c r="D456" s="867" t="n">
        <v>16</v>
      </c>
      <c r="E456" s="868" t="s">
        <v>563</v>
      </c>
      <c r="F456" s="870"/>
      <c r="O456" s="872" t="s">
        <v>1121</v>
      </c>
    </row>
    <row r="457" customFormat="false" ht="21" hidden="false" customHeight="false" outlineLevel="0" collapsed="false">
      <c r="A457" s="866" t="s">
        <v>1122</v>
      </c>
      <c r="B457" s="867" t="s">
        <v>562</v>
      </c>
      <c r="C457" s="867" t="n">
        <v>0.022</v>
      </c>
      <c r="D457" s="867" t="n">
        <v>90</v>
      </c>
      <c r="E457" s="868" t="s">
        <v>1123</v>
      </c>
      <c r="F457" s="870"/>
      <c r="O457" s="872" t="s">
        <v>1124</v>
      </c>
    </row>
    <row r="458" customFormat="false" ht="21" hidden="false" customHeight="false" outlineLevel="0" collapsed="false">
      <c r="A458" s="866" t="s">
        <v>1125</v>
      </c>
      <c r="B458" s="867" t="s">
        <v>547</v>
      </c>
      <c r="C458" s="867" t="n">
        <v>0.05</v>
      </c>
      <c r="D458" s="867" t="n">
        <v>20</v>
      </c>
      <c r="E458" s="868" t="s">
        <v>1123</v>
      </c>
      <c r="F458" s="870"/>
      <c r="O458" s="872" t="s">
        <v>1126</v>
      </c>
    </row>
    <row r="459" customFormat="false" ht="21" hidden="false" customHeight="false" outlineLevel="0" collapsed="false">
      <c r="A459" s="866" t="s">
        <v>1127</v>
      </c>
      <c r="B459" s="867" t="s">
        <v>547</v>
      </c>
      <c r="C459" s="867" t="n">
        <v>0.118</v>
      </c>
      <c r="D459" s="867" t="n">
        <v>8.5</v>
      </c>
      <c r="E459" s="868" t="s">
        <v>825</v>
      </c>
      <c r="F459" s="870"/>
      <c r="O459" s="872" t="s">
        <v>1128</v>
      </c>
    </row>
    <row r="460" customFormat="false" ht="21" hidden="false" customHeight="false" outlineLevel="0" collapsed="false">
      <c r="A460" s="866" t="s">
        <v>1129</v>
      </c>
      <c r="B460" s="867" t="s">
        <v>592</v>
      </c>
      <c r="C460" s="867" t="n">
        <v>0.01</v>
      </c>
      <c r="D460" s="867" t="n">
        <v>300</v>
      </c>
      <c r="E460" s="868" t="s">
        <v>1123</v>
      </c>
      <c r="F460" s="870"/>
      <c r="O460" s="872" t="s">
        <v>1130</v>
      </c>
    </row>
    <row r="461" customFormat="false" ht="21" hidden="false" customHeight="false" outlineLevel="0" collapsed="false">
      <c r="A461" s="866" t="s">
        <v>1131</v>
      </c>
      <c r="B461" s="867" t="s">
        <v>547</v>
      </c>
      <c r="C461" s="867" t="n">
        <v>0.032</v>
      </c>
      <c r="D461" s="867" t="n">
        <v>31</v>
      </c>
      <c r="E461" s="868" t="s">
        <v>1123</v>
      </c>
      <c r="F461" s="870"/>
      <c r="O461" s="872" t="s">
        <v>1132</v>
      </c>
    </row>
    <row r="462" customFormat="false" ht="21" hidden="false" customHeight="false" outlineLevel="0" collapsed="false">
      <c r="A462" s="866" t="s">
        <v>1133</v>
      </c>
      <c r="B462" s="867" t="s">
        <v>547</v>
      </c>
      <c r="C462" s="867" t="n">
        <v>0.08</v>
      </c>
      <c r="D462" s="867" t="n">
        <v>12.5</v>
      </c>
      <c r="E462" s="868" t="s">
        <v>1123</v>
      </c>
      <c r="F462" s="870"/>
    </row>
    <row r="463" customFormat="false" ht="21" hidden="false" customHeight="false" outlineLevel="0" collapsed="false">
      <c r="A463" s="866" t="s">
        <v>1134</v>
      </c>
      <c r="B463" s="867" t="s">
        <v>562</v>
      </c>
      <c r="C463" s="867" t="n">
        <v>0.308</v>
      </c>
      <c r="D463" s="867" t="n">
        <v>6.5</v>
      </c>
      <c r="E463" s="868" t="s">
        <v>563</v>
      </c>
      <c r="F463" s="870"/>
      <c r="O463" s="872" t="s">
        <v>1135</v>
      </c>
    </row>
    <row r="464" customFormat="false" ht="21" hidden="false" customHeight="false" outlineLevel="0" collapsed="false">
      <c r="A464" s="866" t="s">
        <v>1136</v>
      </c>
      <c r="B464" s="867" t="s">
        <v>592</v>
      </c>
      <c r="C464" s="867" t="n">
        <v>0.333</v>
      </c>
      <c r="D464" s="867" t="n">
        <v>9</v>
      </c>
      <c r="E464" s="868" t="s">
        <v>563</v>
      </c>
      <c r="F464" s="870"/>
      <c r="O464" s="872" t="s">
        <v>1135</v>
      </c>
    </row>
    <row r="465" customFormat="false" ht="21" hidden="false" customHeight="false" outlineLevel="0" collapsed="false">
      <c r="A465" s="866" t="s">
        <v>1137</v>
      </c>
      <c r="B465" s="867" t="s">
        <v>547</v>
      </c>
      <c r="C465" s="867" t="n">
        <v>2.222</v>
      </c>
      <c r="D465" s="867" t="n">
        <v>0.5</v>
      </c>
      <c r="E465" s="868" t="s">
        <v>563</v>
      </c>
      <c r="F465" s="870"/>
      <c r="O465" s="872" t="s">
        <v>1138</v>
      </c>
    </row>
    <row r="466" customFormat="false" ht="21" hidden="false" customHeight="false" outlineLevel="0" collapsed="false">
      <c r="A466" s="866" t="s">
        <v>1139</v>
      </c>
      <c r="B466" s="867" t="s">
        <v>547</v>
      </c>
      <c r="C466" s="867" t="n">
        <v>1.25</v>
      </c>
      <c r="D466" s="867" t="n">
        <v>0.8</v>
      </c>
      <c r="E466" s="868" t="s">
        <v>356</v>
      </c>
      <c r="F466" s="870"/>
      <c r="O466" s="872" t="s">
        <v>1140</v>
      </c>
    </row>
    <row r="467" customFormat="false" ht="21" hidden="false" customHeight="false" outlineLevel="0" collapsed="false">
      <c r="A467" s="866" t="s">
        <v>1141</v>
      </c>
      <c r="B467" s="867" t="s">
        <v>562</v>
      </c>
      <c r="C467" s="867" t="n">
        <v>0.007</v>
      </c>
      <c r="D467" s="867" t="n">
        <v>300</v>
      </c>
      <c r="E467" s="868" t="s">
        <v>563</v>
      </c>
      <c r="F467" s="870"/>
    </row>
    <row r="468" customFormat="false" ht="21" hidden="false" customHeight="false" outlineLevel="0" collapsed="false">
      <c r="A468" s="866" t="s">
        <v>1142</v>
      </c>
      <c r="B468" s="867" t="s">
        <v>547</v>
      </c>
      <c r="C468" s="867" t="n">
        <v>0.1</v>
      </c>
      <c r="D468" s="867" t="n">
        <v>10</v>
      </c>
      <c r="E468" s="868" t="s">
        <v>563</v>
      </c>
      <c r="F468" s="870"/>
    </row>
    <row r="469" customFormat="false" ht="21" hidden="false" customHeight="false" outlineLevel="0" collapsed="false">
      <c r="A469" s="866" t="s">
        <v>1143</v>
      </c>
      <c r="B469" s="867" t="s">
        <v>547</v>
      </c>
      <c r="C469" s="867" t="n">
        <v>0.1</v>
      </c>
      <c r="D469" s="867" t="n">
        <v>10</v>
      </c>
      <c r="E469" s="868" t="s">
        <v>1144</v>
      </c>
      <c r="F469" s="870"/>
    </row>
    <row r="470" customFormat="false" ht="21" hidden="false" customHeight="false" outlineLevel="0" collapsed="false">
      <c r="A470" s="866" t="s">
        <v>1145</v>
      </c>
      <c r="B470" s="867" t="s">
        <v>592</v>
      </c>
      <c r="C470" s="867" t="n">
        <v>0.3</v>
      </c>
      <c r="D470" s="867" t="n">
        <v>10</v>
      </c>
      <c r="E470" s="868" t="s">
        <v>563</v>
      </c>
      <c r="F470" s="870"/>
    </row>
    <row r="471" customFormat="false" ht="21" hidden="false" customHeight="false" outlineLevel="0" collapsed="false">
      <c r="A471" s="866" t="s">
        <v>1146</v>
      </c>
      <c r="B471" s="867" t="s">
        <v>592</v>
      </c>
      <c r="C471" s="867" t="n">
        <v>0.375</v>
      </c>
      <c r="D471" s="867" t="n">
        <v>8</v>
      </c>
      <c r="E471" s="868" t="s">
        <v>563</v>
      </c>
      <c r="F471" s="870"/>
    </row>
    <row r="472" customFormat="false" ht="21" hidden="false" customHeight="false" outlineLevel="0" collapsed="false">
      <c r="A472" s="866" t="s">
        <v>1147</v>
      </c>
      <c r="B472" s="867" t="s">
        <v>592</v>
      </c>
      <c r="C472" s="867" t="n">
        <v>3</v>
      </c>
      <c r="D472" s="867" t="n">
        <v>1</v>
      </c>
      <c r="E472" s="868" t="s">
        <v>185</v>
      </c>
      <c r="F472" s="870"/>
    </row>
    <row r="473" customFormat="false" ht="21" hidden="false" customHeight="false" outlineLevel="0" collapsed="false">
      <c r="A473" s="866" t="s">
        <v>1148</v>
      </c>
      <c r="B473" s="867" t="s">
        <v>592</v>
      </c>
      <c r="C473" s="867" t="n">
        <v>0.012</v>
      </c>
      <c r="D473" s="867" t="n">
        <v>250</v>
      </c>
      <c r="E473" s="868" t="s">
        <v>627</v>
      </c>
      <c r="F473" s="870"/>
    </row>
    <row r="474" customFormat="false" ht="21" hidden="false" customHeight="false" outlineLevel="0" collapsed="false">
      <c r="A474" s="866" t="s">
        <v>1149</v>
      </c>
      <c r="B474" s="867" t="s">
        <v>596</v>
      </c>
      <c r="C474" s="867" t="n">
        <v>0.571</v>
      </c>
      <c r="D474" s="867" t="n">
        <v>7</v>
      </c>
      <c r="E474" s="868" t="s">
        <v>563</v>
      </c>
      <c r="F474" s="870"/>
    </row>
    <row r="475" customFormat="false" ht="21" hidden="false" customHeight="false" outlineLevel="0" collapsed="false">
      <c r="A475" s="866" t="s">
        <v>1150</v>
      </c>
      <c r="B475" s="867" t="s">
        <v>596</v>
      </c>
      <c r="C475" s="867" t="n">
        <v>0.4</v>
      </c>
      <c r="D475" s="867" t="n">
        <v>10</v>
      </c>
      <c r="E475" s="868" t="s">
        <v>563</v>
      </c>
      <c r="F475" s="870"/>
    </row>
    <row r="476" customFormat="false" ht="21" hidden="false" customHeight="false" outlineLevel="0" collapsed="false">
      <c r="A476" s="866" t="s">
        <v>1151</v>
      </c>
      <c r="B476" s="867"/>
      <c r="C476" s="867"/>
      <c r="D476" s="867"/>
      <c r="E476" s="868" t="s">
        <v>563</v>
      </c>
      <c r="F476" s="870"/>
    </row>
    <row r="477" customFormat="false" ht="21" hidden="false" customHeight="false" outlineLevel="0" collapsed="false">
      <c r="A477" s="866" t="s">
        <v>1152</v>
      </c>
      <c r="B477" s="867"/>
      <c r="C477" s="867"/>
      <c r="D477" s="867"/>
      <c r="E477" s="868" t="s">
        <v>563</v>
      </c>
      <c r="F477" s="870"/>
    </row>
    <row r="478" customFormat="false" ht="21" hidden="false" customHeight="false" outlineLevel="0" collapsed="false">
      <c r="A478" s="866" t="s">
        <v>1153</v>
      </c>
      <c r="B478" s="867" t="s">
        <v>596</v>
      </c>
      <c r="C478" s="867" t="n">
        <v>0.4</v>
      </c>
      <c r="D478" s="867" t="n">
        <v>10</v>
      </c>
      <c r="E478" s="868" t="s">
        <v>563</v>
      </c>
      <c r="F478" s="870"/>
    </row>
    <row r="479" customFormat="false" ht="21" hidden="false" customHeight="false" outlineLevel="0" collapsed="false">
      <c r="A479" s="866" t="s">
        <v>1154</v>
      </c>
      <c r="B479" s="867"/>
      <c r="C479" s="867"/>
      <c r="D479" s="867"/>
      <c r="E479" s="868" t="s">
        <v>563</v>
      </c>
      <c r="F479" s="870"/>
    </row>
    <row r="480" customFormat="false" ht="21" hidden="false" customHeight="false" outlineLevel="0" collapsed="false">
      <c r="A480" s="866" t="s">
        <v>1155</v>
      </c>
      <c r="B480" s="867"/>
      <c r="C480" s="867"/>
      <c r="D480" s="867"/>
      <c r="E480" s="868" t="s">
        <v>1156</v>
      </c>
      <c r="F480" s="870"/>
    </row>
    <row r="481" customFormat="false" ht="21" hidden="false" customHeight="false" outlineLevel="0" collapsed="false">
      <c r="A481" s="866" t="s">
        <v>1157</v>
      </c>
      <c r="B481" s="867"/>
      <c r="C481" s="867"/>
      <c r="D481" s="867"/>
      <c r="E481" s="867"/>
      <c r="F481" s="870"/>
    </row>
    <row r="482" customFormat="false" ht="21" hidden="false" customHeight="false" outlineLevel="0" collapsed="false">
      <c r="A482" s="866" t="s">
        <v>1158</v>
      </c>
      <c r="B482" s="867"/>
      <c r="C482" s="867"/>
      <c r="D482" s="867"/>
      <c r="E482" s="868" t="s">
        <v>563</v>
      </c>
      <c r="F482" s="870"/>
    </row>
    <row r="483" customFormat="false" ht="21" hidden="false" customHeight="false" outlineLevel="0" collapsed="false">
      <c r="A483" s="866" t="s">
        <v>1159</v>
      </c>
      <c r="B483" s="867" t="s">
        <v>592</v>
      </c>
      <c r="C483" s="867" t="n">
        <v>0.2</v>
      </c>
      <c r="D483" s="867" t="n">
        <v>15</v>
      </c>
      <c r="E483" s="868" t="s">
        <v>563</v>
      </c>
      <c r="F483" s="870"/>
    </row>
    <row r="484" customFormat="false" ht="21" hidden="false" customHeight="false" outlineLevel="0" collapsed="false">
      <c r="A484" s="866" t="s">
        <v>1160</v>
      </c>
      <c r="B484" s="867" t="s">
        <v>592</v>
      </c>
      <c r="C484" s="867" t="n">
        <v>0.02</v>
      </c>
      <c r="D484" s="867" t="n">
        <v>150</v>
      </c>
      <c r="E484" s="868" t="s">
        <v>627</v>
      </c>
      <c r="F484" s="870"/>
    </row>
    <row r="485" customFormat="false" ht="21" hidden="false" customHeight="false" outlineLevel="0" collapsed="false">
      <c r="A485" s="866" t="s">
        <v>1161</v>
      </c>
      <c r="B485" s="867"/>
      <c r="C485" s="867"/>
      <c r="D485" s="867"/>
      <c r="E485" s="867"/>
      <c r="F485" s="870"/>
    </row>
    <row r="486" customFormat="false" ht="21" hidden="false" customHeight="false" outlineLevel="0" collapsed="false">
      <c r="A486" s="866" t="s">
        <v>1162</v>
      </c>
      <c r="B486" s="867"/>
      <c r="C486" s="867"/>
      <c r="D486" s="867"/>
      <c r="E486" s="868" t="s">
        <v>563</v>
      </c>
      <c r="F486" s="870"/>
    </row>
    <row r="487" customFormat="false" ht="21" hidden="false" customHeight="false" outlineLevel="0" collapsed="false">
      <c r="A487" s="866" t="s">
        <v>1163</v>
      </c>
      <c r="B487" s="867"/>
      <c r="C487" s="867"/>
      <c r="D487" s="867"/>
      <c r="E487" s="868" t="s">
        <v>563</v>
      </c>
      <c r="F487" s="870"/>
    </row>
    <row r="488" customFormat="false" ht="21" hidden="false" customHeight="false" outlineLevel="0" collapsed="false">
      <c r="A488" s="866" t="s">
        <v>1164</v>
      </c>
      <c r="B488" s="867"/>
      <c r="C488" s="867"/>
      <c r="D488" s="867"/>
      <c r="E488" s="868" t="s">
        <v>563</v>
      </c>
      <c r="F488" s="870"/>
    </row>
    <row r="489" customFormat="false" ht="21" hidden="false" customHeight="false" outlineLevel="0" collapsed="false">
      <c r="A489" s="866" t="s">
        <v>1165</v>
      </c>
      <c r="B489" s="867"/>
      <c r="C489" s="867"/>
      <c r="D489" s="867"/>
      <c r="E489" s="868" t="s">
        <v>563</v>
      </c>
      <c r="F489" s="870"/>
    </row>
    <row r="490" customFormat="false" ht="21" hidden="false" customHeight="false" outlineLevel="0" collapsed="false">
      <c r="A490" s="866"/>
      <c r="B490" s="867"/>
      <c r="C490" s="867"/>
      <c r="D490" s="867"/>
      <c r="E490" s="867"/>
      <c r="F490" s="870"/>
    </row>
    <row r="491" customFormat="false" ht="21" hidden="false" customHeight="false" outlineLevel="0" collapsed="false">
      <c r="A491" s="866" t="s">
        <v>1166</v>
      </c>
      <c r="B491" s="867"/>
      <c r="C491" s="867"/>
      <c r="D491" s="867"/>
      <c r="E491" s="868" t="s">
        <v>563</v>
      </c>
      <c r="F491" s="870"/>
    </row>
    <row r="492" customFormat="false" ht="21" hidden="false" customHeight="false" outlineLevel="0" collapsed="false">
      <c r="A492" s="866" t="s">
        <v>1167</v>
      </c>
      <c r="B492" s="867" t="s">
        <v>562</v>
      </c>
      <c r="C492" s="867" t="n">
        <v>0.04</v>
      </c>
      <c r="D492" s="867" t="n">
        <v>50</v>
      </c>
      <c r="E492" s="868" t="s">
        <v>563</v>
      </c>
      <c r="F492" s="870"/>
    </row>
    <row r="493" customFormat="false" ht="21" hidden="false" customHeight="false" outlineLevel="0" collapsed="false">
      <c r="A493" s="866" t="s">
        <v>1168</v>
      </c>
      <c r="B493" s="867" t="s">
        <v>592</v>
      </c>
      <c r="C493" s="867" t="n">
        <v>0.015</v>
      </c>
      <c r="D493" s="867" t="n">
        <v>200</v>
      </c>
      <c r="E493" s="868" t="s">
        <v>627</v>
      </c>
      <c r="F493" s="870"/>
    </row>
    <row r="494" customFormat="false" ht="21" hidden="false" customHeight="false" outlineLevel="0" collapsed="false">
      <c r="A494" s="866" t="s">
        <v>1169</v>
      </c>
      <c r="B494" s="867" t="s">
        <v>596</v>
      </c>
      <c r="C494" s="867" t="n">
        <v>0.16</v>
      </c>
      <c r="D494" s="867" t="n">
        <v>25</v>
      </c>
      <c r="E494" s="868" t="s">
        <v>563</v>
      </c>
      <c r="F494" s="870"/>
    </row>
    <row r="495" customFormat="false" ht="21" hidden="false" customHeight="false" outlineLevel="0" collapsed="false">
      <c r="A495" s="866" t="s">
        <v>1170</v>
      </c>
      <c r="B495" s="867" t="s">
        <v>588</v>
      </c>
      <c r="C495" s="867" t="n">
        <v>0.25</v>
      </c>
      <c r="D495" s="867" t="n">
        <v>20</v>
      </c>
      <c r="E495" s="868" t="s">
        <v>557</v>
      </c>
      <c r="F495" s="870"/>
    </row>
    <row r="496" customFormat="false" ht="21" hidden="false" customHeight="false" outlineLevel="0" collapsed="false">
      <c r="A496" s="866" t="s">
        <v>1171</v>
      </c>
      <c r="B496" s="867" t="s">
        <v>588</v>
      </c>
      <c r="C496" s="867" t="n">
        <v>0.2</v>
      </c>
      <c r="D496" s="867" t="n">
        <v>25</v>
      </c>
      <c r="E496" s="868" t="s">
        <v>557</v>
      </c>
      <c r="F496" s="870"/>
    </row>
    <row r="497" customFormat="false" ht="21" hidden="false" customHeight="false" outlineLevel="0" collapsed="false">
      <c r="A497" s="866" t="s">
        <v>1172</v>
      </c>
      <c r="B497" s="867" t="s">
        <v>596</v>
      </c>
      <c r="C497" s="867" t="n">
        <v>0.04</v>
      </c>
      <c r="D497" s="867" t="n">
        <v>100</v>
      </c>
      <c r="E497" s="868" t="s">
        <v>627</v>
      </c>
      <c r="F497" s="870"/>
    </row>
    <row r="498" customFormat="false" ht="21" hidden="false" customHeight="false" outlineLevel="0" collapsed="false">
      <c r="A498" s="866" t="s">
        <v>1173</v>
      </c>
      <c r="B498" s="867" t="s">
        <v>596</v>
      </c>
      <c r="C498" s="867" t="n">
        <v>0.04</v>
      </c>
      <c r="D498" s="867" t="n">
        <v>100</v>
      </c>
      <c r="E498" s="868" t="s">
        <v>627</v>
      </c>
      <c r="F498" s="870"/>
    </row>
    <row r="499" customFormat="false" ht="21" hidden="false" customHeight="false" outlineLevel="0" collapsed="false">
      <c r="A499" s="866" t="s">
        <v>1174</v>
      </c>
      <c r="B499" s="867"/>
      <c r="C499" s="867"/>
      <c r="D499" s="867"/>
      <c r="E499" s="868" t="s">
        <v>563</v>
      </c>
      <c r="F499" s="870"/>
    </row>
    <row r="500" customFormat="false" ht="21" hidden="false" customHeight="false" outlineLevel="0" collapsed="false">
      <c r="A500" s="866" t="s">
        <v>1175</v>
      </c>
      <c r="B500" s="867" t="s">
        <v>596</v>
      </c>
      <c r="C500" s="867" t="n">
        <v>0.02</v>
      </c>
      <c r="D500" s="867" t="n">
        <v>200</v>
      </c>
      <c r="E500" s="868" t="s">
        <v>627</v>
      </c>
      <c r="F500" s="870"/>
    </row>
    <row r="501" customFormat="false" ht="21" hidden="false" customHeight="false" outlineLevel="0" collapsed="false">
      <c r="A501" s="866" t="s">
        <v>1176</v>
      </c>
      <c r="B501" s="867" t="s">
        <v>596</v>
      </c>
      <c r="C501" s="867" t="n">
        <v>0.031</v>
      </c>
      <c r="D501" s="867" t="n">
        <v>130</v>
      </c>
      <c r="E501" s="868" t="s">
        <v>627</v>
      </c>
      <c r="F501" s="870"/>
    </row>
    <row r="502" customFormat="false" ht="21" hidden="false" customHeight="false" outlineLevel="0" collapsed="false">
      <c r="A502" s="866" t="s">
        <v>1177</v>
      </c>
      <c r="B502" s="867" t="s">
        <v>596</v>
      </c>
      <c r="C502" s="867" t="n">
        <v>0.031</v>
      </c>
      <c r="D502" s="867" t="n">
        <v>130</v>
      </c>
      <c r="E502" s="868" t="s">
        <v>627</v>
      </c>
      <c r="F502" s="870"/>
    </row>
    <row r="503" customFormat="false" ht="21" hidden="false" customHeight="false" outlineLevel="0" collapsed="false">
      <c r="A503" s="873"/>
      <c r="B503" s="874"/>
      <c r="C503" s="874"/>
      <c r="D503" s="874"/>
      <c r="E503" s="874"/>
      <c r="F503" s="87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766" width="8.56"/>
    <col collapsed="false" customWidth="true" hidden="false" outlineLevel="0" max="2" min="2" style="767" width="9.56"/>
    <col collapsed="false" customWidth="true" hidden="false" outlineLevel="0" max="3" min="3" style="766" width="66.85"/>
    <col collapsed="false" customWidth="true" hidden="false" outlineLevel="0" max="4" min="4" style="766" width="14.7"/>
    <col collapsed="false" customWidth="true" hidden="false" outlineLevel="0" max="6" min="5" style="766" width="11.85"/>
    <col collapsed="false" customWidth="true" hidden="false" outlineLevel="0" max="7" min="7" style="876" width="6.7"/>
    <col collapsed="false" customWidth="true" hidden="false" outlineLevel="0" max="8" min="8" style="766" width="11.85"/>
    <col collapsed="false" customWidth="true" hidden="false" outlineLevel="0" max="10" min="9" style="766" width="12.42"/>
    <col collapsed="false" customWidth="false" hidden="false" outlineLevel="0" max="11" min="11" style="768" width="9.14"/>
    <col collapsed="false" customWidth="true" hidden="false" outlineLevel="0" max="12" min="12" style="768" width="15.56"/>
    <col collapsed="false" customWidth="true" hidden="false" outlineLevel="0" max="13" min="13" style="768" width="10.41"/>
    <col collapsed="false" customWidth="true" hidden="false" outlineLevel="0" max="14" min="14" style="768" width="8.41"/>
    <col collapsed="false" customWidth="true" hidden="false" outlineLevel="0" max="15" min="15" style="768" width="14.7"/>
    <col collapsed="false" customWidth="true" hidden="false" outlineLevel="0" max="16" min="16" style="768" width="10.41"/>
    <col collapsed="false" customWidth="false" hidden="false" outlineLevel="0" max="257" min="17" style="766" width="9.14"/>
  </cols>
  <sheetData>
    <row r="1" s="599" customFormat="true" ht="21.75" hidden="false" customHeight="true" outlineLevel="0" collapsed="false">
      <c r="A1" s="769" t="s">
        <v>397</v>
      </c>
      <c r="B1" s="769"/>
      <c r="C1" s="769"/>
      <c r="D1" s="769"/>
      <c r="E1" s="877"/>
      <c r="F1" s="877"/>
      <c r="G1" s="878"/>
      <c r="H1" s="877"/>
      <c r="I1" s="877"/>
      <c r="J1" s="877"/>
    </row>
    <row r="2" s="772" customFormat="true" ht="21.75" hidden="false" customHeight="true" outlineLevel="0" collapsed="false">
      <c r="A2" s="770" t="s">
        <v>1178</v>
      </c>
      <c r="B2" s="770"/>
      <c r="C2" s="770"/>
      <c r="D2" s="770"/>
      <c r="E2" s="879"/>
      <c r="F2" s="879"/>
      <c r="G2" s="880"/>
      <c r="H2" s="879"/>
      <c r="I2" s="879"/>
      <c r="J2" s="879"/>
    </row>
    <row r="3" s="775" customFormat="true" ht="21.75" hidden="false" customHeight="true" outlineLevel="0" collapsed="false">
      <c r="A3" s="773" t="s">
        <v>1179</v>
      </c>
      <c r="B3" s="773"/>
      <c r="C3" s="773"/>
      <c r="D3" s="773"/>
      <c r="E3" s="774"/>
      <c r="F3" s="774"/>
      <c r="G3" s="881"/>
      <c r="H3" s="774"/>
      <c r="I3" s="774"/>
      <c r="J3" s="774"/>
    </row>
    <row r="4" s="775" customFormat="true" ht="21.75" hidden="false" customHeight="true" outlineLevel="0" collapsed="false">
      <c r="A4" s="776" t="s">
        <v>400</v>
      </c>
      <c r="B4" s="776"/>
      <c r="C4" s="776"/>
      <c r="D4" s="776"/>
      <c r="E4" s="777"/>
      <c r="F4" s="777"/>
      <c r="G4" s="799"/>
      <c r="H4" s="777"/>
      <c r="I4" s="777"/>
      <c r="J4" s="777"/>
    </row>
    <row r="5" s="599" customFormat="true" ht="113.25" hidden="false" customHeight="true" outlineLevel="0" collapsed="false">
      <c r="A5" s="548" t="s">
        <v>401</v>
      </c>
      <c r="B5" s="548" t="s">
        <v>402</v>
      </c>
      <c r="C5" s="548" t="s">
        <v>403</v>
      </c>
      <c r="D5" s="548" t="s">
        <v>1180</v>
      </c>
      <c r="E5" s="779"/>
      <c r="F5" s="882" t="s">
        <v>544</v>
      </c>
      <c r="G5" s="882" t="s">
        <v>165</v>
      </c>
      <c r="H5" s="883" t="s">
        <v>1181</v>
      </c>
      <c r="I5" s="883" t="s">
        <v>1182</v>
      </c>
      <c r="J5" s="883" t="s">
        <v>1183</v>
      </c>
      <c r="L5" s="884" t="s">
        <v>1184</v>
      </c>
      <c r="M5" s="885" t="s">
        <v>1185</v>
      </c>
      <c r="N5" s="885" t="s">
        <v>1186</v>
      </c>
      <c r="O5" s="886" t="s">
        <v>1187</v>
      </c>
      <c r="P5" s="886" t="s">
        <v>1188</v>
      </c>
      <c r="R5" s="775"/>
    </row>
    <row r="6" s="599" customFormat="true" ht="25.15" hidden="false" customHeight="true" outlineLevel="0" collapsed="false">
      <c r="A6" s="887"/>
      <c r="B6" s="888" t="n">
        <v>3</v>
      </c>
      <c r="C6" s="889" t="s">
        <v>1189</v>
      </c>
      <c r="D6" s="887"/>
      <c r="F6" s="890" t="n">
        <v>3</v>
      </c>
      <c r="G6" s="891" t="s">
        <v>203</v>
      </c>
      <c r="H6" s="538" t="n">
        <v>0</v>
      </c>
      <c r="I6" s="538" t="n">
        <f aca="false">F6*H6</f>
        <v>0</v>
      </c>
      <c r="J6" s="538" t="n">
        <f aca="false">I6</f>
        <v>0</v>
      </c>
      <c r="L6" s="892" t="n">
        <v>14300</v>
      </c>
      <c r="M6" s="893" t="n">
        <v>1.2708</v>
      </c>
      <c r="N6" s="893"/>
      <c r="O6" s="892" t="n">
        <f aca="false">L6*M6</f>
        <v>18172.44</v>
      </c>
      <c r="P6" s="893"/>
    </row>
    <row r="7" s="599" customFormat="true" ht="25.15" hidden="false" customHeight="true" outlineLevel="0" collapsed="false">
      <c r="A7" s="887"/>
      <c r="B7" s="888"/>
      <c r="C7" s="889" t="s">
        <v>1190</v>
      </c>
      <c r="D7" s="887"/>
      <c r="F7" s="890" t="n">
        <v>100</v>
      </c>
      <c r="G7" s="891" t="s">
        <v>172</v>
      </c>
      <c r="H7" s="538" t="n">
        <v>0</v>
      </c>
      <c r="I7" s="538" t="n">
        <f aca="false">F7*H7</f>
        <v>0</v>
      </c>
      <c r="J7" s="538" t="n">
        <f aca="false">I7</f>
        <v>0</v>
      </c>
      <c r="L7" s="894"/>
      <c r="M7" s="863"/>
      <c r="N7" s="863"/>
      <c r="O7" s="894"/>
      <c r="P7" s="863"/>
    </row>
    <row r="8" s="599" customFormat="true" ht="25.15" hidden="false" customHeight="true" outlineLevel="0" collapsed="false">
      <c r="A8" s="887"/>
      <c r="B8" s="888"/>
      <c r="C8" s="889" t="s">
        <v>1191</v>
      </c>
      <c r="D8" s="887"/>
      <c r="F8" s="890" t="n">
        <v>40</v>
      </c>
      <c r="G8" s="891" t="s">
        <v>203</v>
      </c>
      <c r="H8" s="538" t="n">
        <v>0</v>
      </c>
      <c r="I8" s="538" t="n">
        <f aca="false">F8*H8</f>
        <v>0</v>
      </c>
      <c r="J8" s="538" t="n">
        <f aca="false">I8</f>
        <v>0</v>
      </c>
      <c r="L8" s="894"/>
      <c r="M8" s="863"/>
      <c r="N8" s="863"/>
      <c r="O8" s="894"/>
      <c r="P8" s="863"/>
    </row>
    <row r="9" s="599" customFormat="true" ht="25.15" hidden="false" customHeight="true" outlineLevel="0" collapsed="false">
      <c r="A9" s="887"/>
      <c r="B9" s="888" t="n">
        <v>1</v>
      </c>
      <c r="C9" s="889" t="s">
        <v>1192</v>
      </c>
      <c r="D9" s="887"/>
      <c r="F9" s="890" t="n">
        <v>30</v>
      </c>
      <c r="G9" s="891" t="s">
        <v>210</v>
      </c>
      <c r="H9" s="538" t="n">
        <v>0</v>
      </c>
      <c r="I9" s="538" t="n">
        <f aca="false">F9*H9</f>
        <v>0</v>
      </c>
      <c r="J9" s="538" t="n">
        <f aca="false">I9</f>
        <v>0</v>
      </c>
      <c r="L9" s="895"/>
      <c r="M9" s="895"/>
      <c r="N9" s="895"/>
      <c r="O9" s="895"/>
      <c r="P9" s="895"/>
    </row>
    <row r="10" s="599" customFormat="true" ht="25.15" hidden="false" customHeight="true" outlineLevel="0" collapsed="false">
      <c r="A10" s="887"/>
      <c r="B10" s="888"/>
      <c r="C10" s="889" t="s">
        <v>1193</v>
      </c>
      <c r="D10" s="887"/>
      <c r="F10" s="890" t="n">
        <v>30</v>
      </c>
      <c r="G10" s="891" t="s">
        <v>623</v>
      </c>
      <c r="H10" s="538" t="n">
        <v>0</v>
      </c>
      <c r="I10" s="538" t="n">
        <f aca="false">F10*H10</f>
        <v>0</v>
      </c>
      <c r="J10" s="538" t="n">
        <f aca="false">I10</f>
        <v>0</v>
      </c>
      <c r="L10" s="895"/>
      <c r="M10" s="895"/>
      <c r="N10" s="895"/>
      <c r="O10" s="895"/>
      <c r="P10" s="895"/>
    </row>
    <row r="11" s="599" customFormat="true" ht="25.15" hidden="false" customHeight="true" outlineLevel="0" collapsed="false">
      <c r="A11" s="887"/>
      <c r="B11" s="888" t="n">
        <v>5</v>
      </c>
      <c r="C11" s="889" t="s">
        <v>1194</v>
      </c>
      <c r="D11" s="887"/>
      <c r="F11" s="890" t="n">
        <v>35</v>
      </c>
      <c r="G11" s="891" t="s">
        <v>203</v>
      </c>
      <c r="H11" s="538" t="n">
        <v>0</v>
      </c>
      <c r="I11" s="538" t="n">
        <f aca="false">F11*H11</f>
        <v>0</v>
      </c>
      <c r="J11" s="538" t="n">
        <f aca="false">I11</f>
        <v>0</v>
      </c>
      <c r="L11" s="895"/>
      <c r="M11" s="895"/>
      <c r="N11" s="895"/>
      <c r="O11" s="895"/>
      <c r="P11" s="895"/>
    </row>
    <row r="12" s="599" customFormat="true" ht="25.15" hidden="false" customHeight="true" outlineLevel="0" collapsed="false">
      <c r="A12" s="887"/>
      <c r="B12" s="888" t="n">
        <v>5</v>
      </c>
      <c r="C12" s="889" t="s">
        <v>1195</v>
      </c>
      <c r="D12" s="887"/>
      <c r="F12" s="890" t="n">
        <v>35</v>
      </c>
      <c r="G12" s="891" t="s">
        <v>203</v>
      </c>
      <c r="H12" s="538" t="n">
        <v>0</v>
      </c>
      <c r="I12" s="538" t="n">
        <f aca="false">F12*H12</f>
        <v>0</v>
      </c>
      <c r="J12" s="538" t="n">
        <f aca="false">I12</f>
        <v>0</v>
      </c>
      <c r="L12" s="896"/>
      <c r="M12" s="896"/>
      <c r="N12" s="896"/>
      <c r="O12" s="896"/>
      <c r="P12" s="896"/>
    </row>
    <row r="13" s="599" customFormat="true" ht="25.15" hidden="false" customHeight="true" outlineLevel="0" collapsed="false">
      <c r="A13" s="887"/>
      <c r="B13" s="888" t="n">
        <v>3</v>
      </c>
      <c r="C13" s="889" t="s">
        <v>1196</v>
      </c>
      <c r="D13" s="887"/>
      <c r="F13" s="890" t="n">
        <v>15</v>
      </c>
      <c r="G13" s="891" t="s">
        <v>172</v>
      </c>
      <c r="H13" s="538" t="n">
        <v>0</v>
      </c>
      <c r="I13" s="538" t="n">
        <f aca="false">F13*H13</f>
        <v>0</v>
      </c>
      <c r="J13" s="538" t="n">
        <f aca="false">I13</f>
        <v>0</v>
      </c>
      <c r="L13" s="896"/>
      <c r="M13" s="896"/>
      <c r="N13" s="896"/>
      <c r="O13" s="896"/>
      <c r="P13" s="896"/>
    </row>
    <row r="14" s="599" customFormat="true" ht="25.15" hidden="false" customHeight="true" outlineLevel="0" collapsed="false">
      <c r="A14" s="887"/>
      <c r="B14" s="888"/>
      <c r="C14" s="889" t="s">
        <v>1197</v>
      </c>
      <c r="D14" s="887"/>
      <c r="F14" s="890" t="n">
        <v>5</v>
      </c>
      <c r="G14" s="891" t="s">
        <v>210</v>
      </c>
      <c r="H14" s="538" t="n">
        <v>0</v>
      </c>
      <c r="I14" s="538" t="n">
        <f aca="false">F14*H14</f>
        <v>0</v>
      </c>
      <c r="J14" s="538" t="n">
        <f aca="false">I14</f>
        <v>0</v>
      </c>
      <c r="L14" s="896"/>
      <c r="M14" s="896"/>
      <c r="N14" s="896"/>
      <c r="O14" s="896"/>
      <c r="P14" s="896"/>
    </row>
    <row r="15" s="599" customFormat="true" ht="25.15" hidden="false" customHeight="true" outlineLevel="0" collapsed="false">
      <c r="A15" s="887"/>
      <c r="B15" s="888" t="n">
        <v>5</v>
      </c>
      <c r="C15" s="889" t="s">
        <v>1198</v>
      </c>
      <c r="D15" s="887"/>
      <c r="F15" s="890" t="n">
        <v>1</v>
      </c>
      <c r="G15" s="891" t="s">
        <v>203</v>
      </c>
      <c r="H15" s="538" t="n">
        <v>0</v>
      </c>
      <c r="I15" s="538" t="n">
        <f aca="false">F15*H15</f>
        <v>0</v>
      </c>
      <c r="J15" s="538" t="n">
        <f aca="false">I15</f>
        <v>0</v>
      </c>
      <c r="L15" s="896"/>
      <c r="M15" s="896"/>
      <c r="N15" s="896"/>
      <c r="O15" s="896"/>
      <c r="P15" s="896"/>
    </row>
    <row r="16" s="599" customFormat="true" ht="25.15" hidden="false" customHeight="true" outlineLevel="0" collapsed="false">
      <c r="A16" s="887"/>
      <c r="B16" s="888" t="n">
        <v>3</v>
      </c>
      <c r="C16" s="897" t="s">
        <v>1199</v>
      </c>
      <c r="D16" s="887"/>
      <c r="F16" s="890" t="n">
        <v>8</v>
      </c>
      <c r="G16" s="891" t="s">
        <v>172</v>
      </c>
      <c r="H16" s="538" t="n">
        <v>0</v>
      </c>
      <c r="I16" s="538" t="n">
        <f aca="false">F16*H16</f>
        <v>0</v>
      </c>
      <c r="J16" s="538" t="n">
        <f aca="false">I16</f>
        <v>0</v>
      </c>
      <c r="L16" s="896"/>
      <c r="M16" s="896"/>
      <c r="N16" s="896"/>
      <c r="O16" s="896"/>
      <c r="P16" s="896"/>
    </row>
    <row r="17" s="599" customFormat="true" ht="25.15" hidden="false" customHeight="true" outlineLevel="0" collapsed="false">
      <c r="A17" s="887"/>
      <c r="B17" s="888" t="n">
        <v>5</v>
      </c>
      <c r="C17" s="897" t="s">
        <v>1200</v>
      </c>
      <c r="D17" s="887"/>
      <c r="F17" s="890" t="n">
        <v>8</v>
      </c>
      <c r="G17" s="891" t="s">
        <v>172</v>
      </c>
      <c r="H17" s="538" t="n">
        <v>0</v>
      </c>
      <c r="I17" s="538" t="n">
        <f aca="false">F17*H17</f>
        <v>0</v>
      </c>
      <c r="J17" s="538" t="n">
        <f aca="false">I17</f>
        <v>0</v>
      </c>
      <c r="L17" s="896"/>
      <c r="M17" s="896"/>
      <c r="N17" s="896"/>
      <c r="O17" s="896"/>
      <c r="P17" s="896"/>
    </row>
    <row r="18" s="599" customFormat="true" ht="25.15" hidden="false" customHeight="true" outlineLevel="0" collapsed="false">
      <c r="A18" s="887"/>
      <c r="B18" s="888" t="n">
        <v>5</v>
      </c>
      <c r="C18" s="897" t="s">
        <v>1201</v>
      </c>
      <c r="D18" s="887"/>
      <c r="F18" s="890" t="n">
        <v>8</v>
      </c>
      <c r="G18" s="891" t="s">
        <v>172</v>
      </c>
      <c r="H18" s="538" t="n">
        <v>0</v>
      </c>
      <c r="I18" s="538" t="n">
        <f aca="false">F18*H18</f>
        <v>0</v>
      </c>
      <c r="J18" s="538" t="n">
        <f aca="false">I18</f>
        <v>0</v>
      </c>
      <c r="L18" s="896"/>
      <c r="M18" s="896"/>
      <c r="N18" s="896"/>
      <c r="O18" s="896"/>
      <c r="P18" s="896"/>
    </row>
    <row r="19" s="599" customFormat="true" ht="25.15" hidden="false" customHeight="true" outlineLevel="0" collapsed="false">
      <c r="A19" s="887"/>
      <c r="B19" s="888"/>
      <c r="C19" s="897" t="s">
        <v>232</v>
      </c>
      <c r="D19" s="887"/>
      <c r="F19" s="890" t="n">
        <v>9</v>
      </c>
      <c r="G19" s="891" t="s">
        <v>172</v>
      </c>
      <c r="H19" s="538" t="n">
        <v>0</v>
      </c>
      <c r="I19" s="538" t="n">
        <f aca="false">F19*H19</f>
        <v>0</v>
      </c>
      <c r="J19" s="538" t="n">
        <f aca="false">I19</f>
        <v>0</v>
      </c>
      <c r="L19" s="896"/>
      <c r="M19" s="896"/>
      <c r="N19" s="896"/>
      <c r="O19" s="896"/>
      <c r="P19" s="896"/>
    </row>
    <row r="20" s="599" customFormat="true" ht="25.15" hidden="false" customHeight="true" outlineLevel="0" collapsed="false">
      <c r="A20" s="887"/>
      <c r="B20" s="888" t="n">
        <v>3</v>
      </c>
      <c r="C20" s="897" t="s">
        <v>1202</v>
      </c>
      <c r="D20" s="887"/>
      <c r="F20" s="890" t="n">
        <v>2</v>
      </c>
      <c r="G20" s="891" t="s">
        <v>185</v>
      </c>
      <c r="H20" s="538" t="n">
        <v>0</v>
      </c>
      <c r="I20" s="538" t="n">
        <f aca="false">F20*H20</f>
        <v>0</v>
      </c>
      <c r="J20" s="538" t="n">
        <f aca="false">I20</f>
        <v>0</v>
      </c>
      <c r="L20" s="895"/>
      <c r="M20" s="895"/>
      <c r="N20" s="895"/>
      <c r="O20" s="895"/>
      <c r="P20" s="895"/>
    </row>
    <row r="21" s="599" customFormat="true" ht="25.15" hidden="false" customHeight="true" outlineLevel="0" collapsed="false">
      <c r="A21" s="887"/>
      <c r="B21" s="888" t="n">
        <v>3</v>
      </c>
      <c r="C21" s="898" t="s">
        <v>1203</v>
      </c>
      <c r="D21" s="887"/>
      <c r="F21" s="890" t="n">
        <v>10</v>
      </c>
      <c r="G21" s="891" t="s">
        <v>210</v>
      </c>
      <c r="H21" s="538" t="n">
        <v>0</v>
      </c>
      <c r="I21" s="538" t="n">
        <f aca="false">F21*H21</f>
        <v>0</v>
      </c>
      <c r="J21" s="538" t="n">
        <f aca="false">I21</f>
        <v>0</v>
      </c>
      <c r="L21" s="895"/>
      <c r="M21" s="895"/>
      <c r="N21" s="895"/>
      <c r="O21" s="895"/>
      <c r="P21" s="895"/>
    </row>
    <row r="22" s="599" customFormat="true" ht="25.15" hidden="false" customHeight="true" outlineLevel="0" collapsed="false">
      <c r="A22" s="887"/>
      <c r="B22" s="888" t="n">
        <v>0</v>
      </c>
      <c r="C22" s="898" t="s">
        <v>1204</v>
      </c>
      <c r="D22" s="887"/>
      <c r="F22" s="890" t="n">
        <v>12</v>
      </c>
      <c r="G22" s="891" t="s">
        <v>210</v>
      </c>
      <c r="H22" s="538" t="n">
        <v>0</v>
      </c>
      <c r="I22" s="538" t="n">
        <f aca="false">F22*H22</f>
        <v>0</v>
      </c>
      <c r="J22" s="538" t="n">
        <f aca="false">I22</f>
        <v>0</v>
      </c>
      <c r="L22" s="895"/>
      <c r="M22" s="895"/>
      <c r="N22" s="895"/>
      <c r="O22" s="895"/>
      <c r="P22" s="895"/>
    </row>
    <row r="23" s="599" customFormat="true" ht="25.15" hidden="false" customHeight="true" outlineLevel="0" collapsed="false">
      <c r="A23" s="887"/>
      <c r="B23" s="888" t="n">
        <v>3</v>
      </c>
      <c r="C23" s="898" t="s">
        <v>1205</v>
      </c>
      <c r="D23" s="887"/>
      <c r="F23" s="890" t="n">
        <v>8</v>
      </c>
      <c r="G23" s="891" t="s">
        <v>210</v>
      </c>
      <c r="H23" s="538" t="n">
        <v>0</v>
      </c>
      <c r="I23" s="538" t="n">
        <f aca="false">F23*H23</f>
        <v>0</v>
      </c>
      <c r="J23" s="538" t="n">
        <f aca="false">I23</f>
        <v>0</v>
      </c>
      <c r="L23" s="895"/>
      <c r="M23" s="895"/>
      <c r="N23" s="895"/>
      <c r="O23" s="895"/>
      <c r="P23" s="895"/>
    </row>
    <row r="24" s="599" customFormat="true" ht="25.15" hidden="false" customHeight="true" outlineLevel="0" collapsed="false">
      <c r="A24" s="887"/>
      <c r="B24" s="888" t="n">
        <v>0</v>
      </c>
      <c r="C24" s="898" t="s">
        <v>1206</v>
      </c>
      <c r="D24" s="887"/>
      <c r="F24" s="890" t="n">
        <v>10</v>
      </c>
      <c r="G24" s="891" t="s">
        <v>316</v>
      </c>
      <c r="H24" s="538" t="n">
        <v>0</v>
      </c>
      <c r="I24" s="538" t="n">
        <f aca="false">F24*H24</f>
        <v>0</v>
      </c>
      <c r="J24" s="538" t="n">
        <f aca="false">I24</f>
        <v>0</v>
      </c>
      <c r="L24" s="895"/>
      <c r="M24" s="895"/>
      <c r="N24" s="895"/>
      <c r="O24" s="895"/>
      <c r="P24" s="895"/>
    </row>
    <row r="25" s="599" customFormat="true" ht="25.15" hidden="false" customHeight="true" outlineLevel="0" collapsed="false">
      <c r="A25" s="887"/>
      <c r="B25" s="888" t="n">
        <v>3</v>
      </c>
      <c r="C25" s="898" t="s">
        <v>1207</v>
      </c>
      <c r="D25" s="887"/>
      <c r="F25" s="890" t="n">
        <v>10</v>
      </c>
      <c r="G25" s="891" t="s">
        <v>316</v>
      </c>
      <c r="H25" s="538" t="n">
        <v>0</v>
      </c>
      <c r="I25" s="538" t="n">
        <f aca="false">F25*H25</f>
        <v>0</v>
      </c>
      <c r="J25" s="538" t="n">
        <f aca="false">I25</f>
        <v>0</v>
      </c>
      <c r="L25" s="895"/>
      <c r="M25" s="895"/>
      <c r="N25" s="895"/>
      <c r="O25" s="895"/>
      <c r="P25" s="895"/>
    </row>
    <row r="26" s="599" customFormat="true" ht="25.15" hidden="false" customHeight="true" outlineLevel="0" collapsed="false">
      <c r="A26" s="887"/>
      <c r="B26" s="888" t="n">
        <v>5</v>
      </c>
      <c r="C26" s="897" t="s">
        <v>1208</v>
      </c>
      <c r="D26" s="887"/>
      <c r="F26" s="890" t="n">
        <v>30</v>
      </c>
      <c r="G26" s="891" t="s">
        <v>172</v>
      </c>
      <c r="H26" s="538" t="n">
        <v>0</v>
      </c>
      <c r="I26" s="538" t="n">
        <f aca="false">F26*H26</f>
        <v>0</v>
      </c>
      <c r="J26" s="538" t="n">
        <f aca="false">I26</f>
        <v>0</v>
      </c>
      <c r="L26" s="895"/>
      <c r="M26" s="895"/>
      <c r="N26" s="895"/>
      <c r="O26" s="895"/>
      <c r="P26" s="895"/>
    </row>
    <row r="27" s="599" customFormat="true" ht="25.15" hidden="false" customHeight="true" outlineLevel="0" collapsed="false">
      <c r="A27" s="887"/>
      <c r="B27" s="888" t="n">
        <v>5</v>
      </c>
      <c r="C27" s="897" t="s">
        <v>1209</v>
      </c>
      <c r="D27" s="887"/>
      <c r="F27" s="890" t="n">
        <v>30</v>
      </c>
      <c r="G27" s="891" t="s">
        <v>172</v>
      </c>
      <c r="H27" s="538" t="n">
        <v>0</v>
      </c>
      <c r="I27" s="538" t="n">
        <f aca="false">F27*H27</f>
        <v>0</v>
      </c>
      <c r="J27" s="538" t="n">
        <f aca="false">I27</f>
        <v>0</v>
      </c>
      <c r="L27" s="899"/>
      <c r="M27" s="899"/>
      <c r="N27" s="899"/>
      <c r="O27" s="899"/>
      <c r="P27" s="899"/>
    </row>
    <row r="28" s="599" customFormat="true" ht="25.15" hidden="false" customHeight="true" outlineLevel="0" collapsed="false">
      <c r="A28" s="887"/>
      <c r="B28" s="888" t="n">
        <v>1</v>
      </c>
      <c r="C28" s="897" t="s">
        <v>1210</v>
      </c>
      <c r="D28" s="887"/>
      <c r="F28" s="890" t="n">
        <v>20</v>
      </c>
      <c r="G28" s="891" t="s">
        <v>210</v>
      </c>
      <c r="H28" s="538" t="n">
        <v>0</v>
      </c>
      <c r="I28" s="538" t="n">
        <f aca="false">F28*H28</f>
        <v>0</v>
      </c>
      <c r="J28" s="538" t="n">
        <f aca="false">I28</f>
        <v>0</v>
      </c>
      <c r="L28" s="900"/>
      <c r="M28" s="900"/>
      <c r="N28" s="900"/>
      <c r="O28" s="900"/>
      <c r="P28" s="900"/>
    </row>
    <row r="29" s="599" customFormat="true" ht="25.15" hidden="false" customHeight="true" outlineLevel="0" collapsed="false">
      <c r="A29" s="887"/>
      <c r="B29" s="888" t="n">
        <v>5</v>
      </c>
      <c r="C29" s="897" t="s">
        <v>1211</v>
      </c>
      <c r="D29" s="887"/>
      <c r="F29" s="890" t="n">
        <v>4.5</v>
      </c>
      <c r="G29" s="891" t="s">
        <v>172</v>
      </c>
      <c r="H29" s="538" t="n">
        <v>0</v>
      </c>
      <c r="I29" s="538" t="n">
        <f aca="false">F29*H29</f>
        <v>0</v>
      </c>
      <c r="J29" s="538" t="n">
        <f aca="false">I29</f>
        <v>0</v>
      </c>
      <c r="L29" s="900"/>
      <c r="M29" s="900"/>
      <c r="N29" s="900"/>
      <c r="O29" s="900"/>
      <c r="P29" s="900"/>
    </row>
    <row r="30" s="599" customFormat="true" ht="25.15" hidden="false" customHeight="true" outlineLevel="0" collapsed="false">
      <c r="A30" s="887"/>
      <c r="B30" s="888" t="n">
        <v>5</v>
      </c>
      <c r="C30" s="897" t="s">
        <v>1212</v>
      </c>
      <c r="D30" s="887"/>
      <c r="F30" s="890" t="n">
        <v>5</v>
      </c>
      <c r="G30" s="891" t="s">
        <v>185</v>
      </c>
      <c r="H30" s="538" t="n">
        <v>0</v>
      </c>
      <c r="I30" s="538" t="n">
        <f aca="false">F30*H30</f>
        <v>0</v>
      </c>
      <c r="J30" s="538" t="n">
        <f aca="false">I30</f>
        <v>0</v>
      </c>
      <c r="L30" s="900"/>
      <c r="M30" s="900"/>
      <c r="N30" s="900"/>
      <c r="O30" s="900"/>
      <c r="P30" s="900"/>
    </row>
    <row r="31" s="599" customFormat="true" ht="25.15" hidden="false" customHeight="true" outlineLevel="0" collapsed="false">
      <c r="A31" s="887"/>
      <c r="B31" s="888" t="n">
        <v>3</v>
      </c>
      <c r="C31" s="897" t="s">
        <v>1213</v>
      </c>
      <c r="D31" s="887"/>
      <c r="F31" s="890" t="n">
        <v>30</v>
      </c>
      <c r="G31" s="891" t="s">
        <v>172</v>
      </c>
      <c r="H31" s="538" t="n">
        <v>0</v>
      </c>
      <c r="I31" s="538" t="n">
        <f aca="false">F31*H31</f>
        <v>0</v>
      </c>
      <c r="J31" s="538" t="n">
        <f aca="false">I31</f>
        <v>0</v>
      </c>
      <c r="L31" s="900"/>
      <c r="M31" s="900"/>
      <c r="N31" s="900"/>
      <c r="O31" s="900"/>
      <c r="P31" s="900"/>
    </row>
    <row r="32" s="599" customFormat="true" ht="25.15" hidden="false" customHeight="true" outlineLevel="0" collapsed="false">
      <c r="A32" s="887"/>
      <c r="B32" s="888" t="n">
        <v>5</v>
      </c>
      <c r="C32" s="898" t="s">
        <v>1214</v>
      </c>
      <c r="D32" s="887"/>
      <c r="F32" s="890" t="n">
        <v>5</v>
      </c>
      <c r="G32" s="891" t="s">
        <v>316</v>
      </c>
      <c r="H32" s="538" t="n">
        <v>0</v>
      </c>
      <c r="I32" s="538" t="n">
        <f aca="false">F32*H32</f>
        <v>0</v>
      </c>
      <c r="J32" s="538" t="n">
        <f aca="false">I32</f>
        <v>0</v>
      </c>
      <c r="L32" s="900"/>
      <c r="M32" s="900"/>
      <c r="N32" s="900"/>
      <c r="O32" s="900"/>
      <c r="P32" s="900"/>
    </row>
    <row r="33" s="599" customFormat="true" ht="25.15" hidden="false" customHeight="true" outlineLevel="0" collapsed="false">
      <c r="A33" s="887"/>
      <c r="B33" s="888"/>
      <c r="C33" s="898" t="s">
        <v>1215</v>
      </c>
      <c r="D33" s="887"/>
      <c r="F33" s="890" t="n">
        <v>3</v>
      </c>
      <c r="G33" s="891" t="s">
        <v>316</v>
      </c>
      <c r="H33" s="538" t="n">
        <v>0</v>
      </c>
      <c r="I33" s="538" t="n">
        <f aca="false">F33*H33</f>
        <v>0</v>
      </c>
      <c r="J33" s="538" t="n">
        <f aca="false">I33</f>
        <v>0</v>
      </c>
      <c r="L33" s="900"/>
      <c r="M33" s="900"/>
      <c r="N33" s="900"/>
      <c r="O33" s="900"/>
      <c r="P33" s="900"/>
    </row>
    <row r="34" s="599" customFormat="true" ht="25.15" hidden="false" customHeight="true" outlineLevel="0" collapsed="false">
      <c r="A34" s="887"/>
      <c r="B34" s="888" t="n">
        <v>5</v>
      </c>
      <c r="C34" s="897" t="s">
        <v>1216</v>
      </c>
      <c r="D34" s="887"/>
      <c r="F34" s="890" t="n">
        <v>2</v>
      </c>
      <c r="G34" s="891" t="s">
        <v>185</v>
      </c>
      <c r="H34" s="538" t="n">
        <v>0</v>
      </c>
      <c r="I34" s="538" t="n">
        <f aca="false">F34*H34</f>
        <v>0</v>
      </c>
      <c r="J34" s="538" t="n">
        <f aca="false">I34</f>
        <v>0</v>
      </c>
      <c r="L34" s="900"/>
      <c r="M34" s="900"/>
      <c r="N34" s="900"/>
      <c r="O34" s="900"/>
      <c r="P34" s="900"/>
    </row>
    <row r="35" s="599" customFormat="true" ht="25.15" hidden="false" customHeight="true" outlineLevel="0" collapsed="false">
      <c r="A35" s="887"/>
      <c r="B35" s="888" t="n">
        <v>3</v>
      </c>
      <c r="C35" s="897" t="s">
        <v>1217</v>
      </c>
      <c r="D35" s="887"/>
      <c r="F35" s="890" t="n">
        <v>1</v>
      </c>
      <c r="G35" s="891" t="s">
        <v>185</v>
      </c>
      <c r="H35" s="538" t="n">
        <v>0</v>
      </c>
      <c r="I35" s="538" t="n">
        <f aca="false">F35*H35</f>
        <v>0</v>
      </c>
      <c r="J35" s="538" t="n">
        <f aca="false">I35</f>
        <v>0</v>
      </c>
      <c r="L35" s="900"/>
      <c r="M35" s="900"/>
      <c r="N35" s="900"/>
      <c r="O35" s="900"/>
      <c r="P35" s="900"/>
    </row>
    <row r="36" s="599" customFormat="true" ht="25.15" hidden="false" customHeight="true" outlineLevel="0" collapsed="false">
      <c r="A36" s="887"/>
      <c r="B36" s="888" t="n">
        <v>5</v>
      </c>
      <c r="C36" s="898" t="s">
        <v>1218</v>
      </c>
      <c r="D36" s="887"/>
      <c r="F36" s="890" t="n">
        <v>2</v>
      </c>
      <c r="G36" s="891" t="s">
        <v>185</v>
      </c>
      <c r="H36" s="538" t="n">
        <v>0</v>
      </c>
      <c r="I36" s="538" t="n">
        <f aca="false">F36*H36</f>
        <v>0</v>
      </c>
      <c r="J36" s="538" t="n">
        <f aca="false">I36</f>
        <v>0</v>
      </c>
      <c r="L36" s="900"/>
      <c r="M36" s="900"/>
      <c r="N36" s="900"/>
      <c r="O36" s="900"/>
      <c r="P36" s="900"/>
    </row>
    <row r="37" s="599" customFormat="true" ht="25.15" hidden="false" customHeight="true" outlineLevel="0" collapsed="false">
      <c r="A37" s="887"/>
      <c r="B37" s="888" t="n">
        <v>2</v>
      </c>
      <c r="C37" s="898" t="s">
        <v>1219</v>
      </c>
      <c r="D37" s="887"/>
      <c r="F37" s="890" t="n">
        <v>5</v>
      </c>
      <c r="G37" s="891" t="s">
        <v>316</v>
      </c>
      <c r="H37" s="538" t="n">
        <v>0</v>
      </c>
      <c r="I37" s="538" t="n">
        <f aca="false">F37*H37</f>
        <v>0</v>
      </c>
      <c r="J37" s="538" t="n">
        <f aca="false">I37</f>
        <v>0</v>
      </c>
      <c r="L37" s="900"/>
      <c r="M37" s="900"/>
      <c r="N37" s="900"/>
      <c r="O37" s="900"/>
      <c r="P37" s="900"/>
    </row>
    <row r="38" s="599" customFormat="true" ht="25.15" hidden="false" customHeight="true" outlineLevel="0" collapsed="false">
      <c r="A38" s="887"/>
      <c r="B38" s="888" t="n">
        <v>2</v>
      </c>
      <c r="C38" s="898" t="s">
        <v>1220</v>
      </c>
      <c r="D38" s="887"/>
      <c r="F38" s="890" t="n">
        <v>5</v>
      </c>
      <c r="G38" s="891" t="s">
        <v>316</v>
      </c>
      <c r="H38" s="538" t="n">
        <v>0</v>
      </c>
      <c r="I38" s="538" t="n">
        <f aca="false">F38*H38</f>
        <v>0</v>
      </c>
      <c r="J38" s="538" t="n">
        <f aca="false">I38</f>
        <v>0</v>
      </c>
      <c r="L38" s="900"/>
      <c r="M38" s="900"/>
      <c r="N38" s="900"/>
      <c r="O38" s="900"/>
      <c r="P38" s="900"/>
    </row>
    <row r="39" s="599" customFormat="true" ht="25.15" hidden="false" customHeight="true" outlineLevel="0" collapsed="false">
      <c r="A39" s="887"/>
      <c r="B39" s="888" t="n">
        <v>1</v>
      </c>
      <c r="C39" s="898" t="s">
        <v>1221</v>
      </c>
      <c r="D39" s="887"/>
      <c r="F39" s="890" t="n">
        <v>1</v>
      </c>
      <c r="G39" s="891" t="s">
        <v>386</v>
      </c>
      <c r="H39" s="538" t="n">
        <v>0</v>
      </c>
      <c r="I39" s="538" t="n">
        <f aca="false">F39*H39</f>
        <v>0</v>
      </c>
      <c r="J39" s="538" t="n">
        <f aca="false">I39</f>
        <v>0</v>
      </c>
      <c r="L39" s="900"/>
      <c r="M39" s="900"/>
      <c r="N39" s="900"/>
      <c r="O39" s="900"/>
      <c r="P39" s="900"/>
    </row>
    <row r="40" s="599" customFormat="true" ht="25.15" hidden="false" customHeight="true" outlineLevel="0" collapsed="false">
      <c r="A40" s="887"/>
      <c r="B40" s="888" t="n">
        <v>5</v>
      </c>
      <c r="C40" s="889" t="s">
        <v>1222</v>
      </c>
      <c r="D40" s="887"/>
      <c r="F40" s="890" t="n">
        <v>1</v>
      </c>
      <c r="G40" s="891" t="s">
        <v>386</v>
      </c>
      <c r="H40" s="538" t="n">
        <v>0</v>
      </c>
      <c r="I40" s="538" t="n">
        <f aca="false">F40*H40</f>
        <v>0</v>
      </c>
      <c r="J40" s="538" t="n">
        <f aca="false">I40</f>
        <v>0</v>
      </c>
      <c r="L40" s="900"/>
      <c r="M40" s="900"/>
      <c r="N40" s="900"/>
      <c r="O40" s="900"/>
      <c r="P40" s="900"/>
    </row>
    <row r="41" s="599" customFormat="true" ht="25.15" hidden="false" customHeight="true" outlineLevel="0" collapsed="false">
      <c r="A41" s="887"/>
      <c r="B41" s="888" t="n">
        <v>0</v>
      </c>
      <c r="C41" s="901" t="s">
        <v>1223</v>
      </c>
      <c r="D41" s="887"/>
      <c r="F41" s="890" t="n">
        <v>1</v>
      </c>
      <c r="G41" s="891" t="s">
        <v>386</v>
      </c>
      <c r="H41" s="538" t="n">
        <v>0</v>
      </c>
      <c r="I41" s="538" t="n">
        <f aca="false">F41*H41</f>
        <v>0</v>
      </c>
      <c r="J41" s="538" t="n">
        <f aca="false">I41</f>
        <v>0</v>
      </c>
      <c r="L41" s="900"/>
      <c r="M41" s="900"/>
      <c r="N41" s="900"/>
      <c r="O41" s="900"/>
      <c r="P41" s="900"/>
    </row>
    <row r="42" s="599" customFormat="true" ht="25.15" hidden="false" customHeight="true" outlineLevel="0" collapsed="false">
      <c r="A42" s="887"/>
      <c r="B42" s="888" t="n">
        <v>0</v>
      </c>
      <c r="C42" s="901" t="s">
        <v>1224</v>
      </c>
      <c r="D42" s="887"/>
      <c r="F42" s="890" t="n">
        <v>1</v>
      </c>
      <c r="G42" s="891" t="s">
        <v>386</v>
      </c>
      <c r="H42" s="538" t="n">
        <v>0</v>
      </c>
      <c r="I42" s="538" t="n">
        <f aca="false">F42*H42</f>
        <v>0</v>
      </c>
      <c r="J42" s="538" t="n">
        <f aca="false">I42</f>
        <v>0</v>
      </c>
      <c r="L42" s="900"/>
      <c r="M42" s="900"/>
      <c r="N42" s="900"/>
      <c r="O42" s="900"/>
      <c r="P42" s="900"/>
    </row>
    <row r="43" s="807" customFormat="true" ht="25.15" hidden="false" customHeight="true" outlineLevel="0" collapsed="false">
      <c r="A43" s="902"/>
      <c r="B43" s="903" t="n">
        <v>0</v>
      </c>
      <c r="C43" s="904" t="s">
        <v>1225</v>
      </c>
      <c r="D43" s="902"/>
      <c r="F43" s="905" t="n">
        <v>1</v>
      </c>
      <c r="G43" s="906" t="s">
        <v>386</v>
      </c>
      <c r="H43" s="538" t="n">
        <v>0</v>
      </c>
      <c r="I43" s="538" t="n">
        <f aca="false">F43*H43</f>
        <v>0</v>
      </c>
      <c r="J43" s="538" t="n">
        <f aca="false">I43</f>
        <v>0</v>
      </c>
      <c r="K43" s="806"/>
      <c r="L43" s="907"/>
      <c r="M43" s="907"/>
      <c r="N43" s="907"/>
      <c r="O43" s="907"/>
      <c r="P43" s="907"/>
    </row>
    <row r="44" s="807" customFormat="true" ht="25.15" hidden="false" customHeight="true" outlineLevel="0" collapsed="false">
      <c r="A44" s="902"/>
      <c r="B44" s="903" t="n">
        <v>1</v>
      </c>
      <c r="C44" s="904" t="s">
        <v>1226</v>
      </c>
      <c r="D44" s="902"/>
      <c r="F44" s="905" t="n">
        <v>1</v>
      </c>
      <c r="G44" s="906" t="s">
        <v>386</v>
      </c>
      <c r="H44" s="538" t="n">
        <v>0</v>
      </c>
      <c r="I44" s="538" t="n">
        <f aca="false">F44*H44</f>
        <v>0</v>
      </c>
      <c r="J44" s="538" t="n">
        <f aca="false">I44</f>
        <v>0</v>
      </c>
      <c r="K44" s="806"/>
      <c r="L44" s="907"/>
      <c r="M44" s="907"/>
      <c r="N44" s="907"/>
      <c r="O44" s="907"/>
      <c r="P44" s="907"/>
    </row>
    <row r="45" s="817" customFormat="true" ht="29.25" hidden="false" customHeight="true" outlineLevel="0" collapsed="false">
      <c r="A45" s="908" t="s">
        <v>1227</v>
      </c>
      <c r="B45" s="809" t="n">
        <f aca="false">SUM(B6:B44)</f>
        <v>100</v>
      </c>
      <c r="C45" s="810"/>
      <c r="D45" s="811"/>
      <c r="E45" s="909"/>
      <c r="F45" s="909"/>
      <c r="G45" s="909"/>
      <c r="H45" s="909"/>
      <c r="I45" s="909"/>
      <c r="J45" s="909"/>
      <c r="K45" s="816"/>
      <c r="L45" s="910"/>
      <c r="M45" s="910"/>
      <c r="N45" s="910"/>
      <c r="O45" s="910"/>
      <c r="P45" s="910"/>
    </row>
    <row r="46" s="817" customFormat="true" ht="21.75" hidden="false" customHeight="true" outlineLevel="0" collapsed="false">
      <c r="A46" s="816"/>
      <c r="B46" s="818"/>
      <c r="C46" s="819"/>
      <c r="D46" s="820"/>
      <c r="E46" s="820"/>
      <c r="F46" s="820"/>
      <c r="G46" s="812"/>
      <c r="H46" s="820"/>
      <c r="I46" s="820"/>
      <c r="J46" s="820"/>
      <c r="K46" s="816"/>
      <c r="L46" s="816"/>
      <c r="M46" s="816"/>
      <c r="N46" s="816"/>
      <c r="O46" s="816"/>
      <c r="P46" s="816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99"/>
    <col collapsed="false" customWidth="true" hidden="false" outlineLevel="0" max="3" min="3" style="0" width="20.99"/>
    <col collapsed="false" customWidth="true" hidden="false" outlineLevel="0" max="4" min="4" style="0" width="14.41"/>
    <col collapsed="false" customWidth="true" hidden="false" outlineLevel="0" max="5" min="5" style="0" width="18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4" customFormat="false" ht="33.75" hidden="false" customHeight="false" outlineLevel="0" collapsed="false">
      <c r="A4" s="2"/>
      <c r="B4" s="2"/>
      <c r="C4" s="44" t="s">
        <v>9</v>
      </c>
      <c r="D4" s="28"/>
      <c r="E4" s="45"/>
      <c r="F4" s="45"/>
      <c r="G4" s="6"/>
      <c r="H4" s="6"/>
      <c r="I4" s="2"/>
      <c r="J4" s="2"/>
      <c r="K4" s="2"/>
    </row>
    <row r="5" customFormat="false" ht="26.25" hidden="false" customHeight="false" outlineLevel="0" collapsed="false">
      <c r="A5" s="46" t="s">
        <v>1</v>
      </c>
      <c r="B5" s="47" t="s">
        <v>10</v>
      </c>
      <c r="C5" s="48"/>
      <c r="D5" s="48"/>
      <c r="E5" s="49"/>
      <c r="F5" s="50"/>
      <c r="G5" s="50"/>
      <c r="H5" s="50"/>
      <c r="I5" s="50"/>
      <c r="J5" s="50"/>
      <c r="K5" s="2"/>
    </row>
    <row r="6" customFormat="false" ht="18.75" hidden="false" customHeight="fals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2" t="s">
        <v>7</v>
      </c>
      <c r="F6" s="13"/>
      <c r="G6" s="2"/>
      <c r="H6" s="2"/>
      <c r="I6" s="2"/>
      <c r="J6" s="2"/>
      <c r="K6" s="2"/>
    </row>
    <row r="7" customFormat="false" ht="18.75" hidden="false" customHeight="false" outlineLevel="0" collapsed="false">
      <c r="A7" s="17" t="n">
        <v>5000000</v>
      </c>
      <c r="B7" s="13" t="n">
        <v>1.3392</v>
      </c>
      <c r="C7" s="18"/>
      <c r="D7" s="19" t="n">
        <f aca="false">(B7-B8)*(C7-A7)/(A8-A7)</f>
        <v>-0.034</v>
      </c>
      <c r="E7" s="20" t="n">
        <f aca="false">B7-D7</f>
        <v>1.3732</v>
      </c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17" t="n">
        <v>10000000</v>
      </c>
      <c r="B8" s="22" t="n">
        <v>1.3052</v>
      </c>
      <c r="C8" s="13"/>
      <c r="D8" s="13"/>
      <c r="E8" s="12"/>
      <c r="F8" s="13"/>
      <c r="G8" s="2"/>
      <c r="H8" s="2"/>
      <c r="I8" s="2"/>
      <c r="J8" s="2"/>
      <c r="K8" s="2"/>
    </row>
    <row r="9" customFormat="false" ht="18.75" hidden="false" customHeight="false" outlineLevel="0" collapsed="false">
      <c r="A9" s="24"/>
      <c r="B9" s="25"/>
      <c r="C9" s="25"/>
      <c r="D9" s="25"/>
      <c r="E9" s="24"/>
      <c r="F9" s="25"/>
      <c r="G9" s="2"/>
      <c r="H9" s="2"/>
      <c r="I9" s="2"/>
      <c r="J9" s="2"/>
      <c r="K9" s="2"/>
    </row>
    <row r="10" customFormat="false" ht="18.75" hidden="false" customHeight="false" outlineLevel="0" collapsed="false">
      <c r="A10" s="12" t="s">
        <v>3</v>
      </c>
      <c r="B10" s="13" t="s">
        <v>4</v>
      </c>
      <c r="C10" s="13" t="s">
        <v>5</v>
      </c>
      <c r="D10" s="14" t="s">
        <v>6</v>
      </c>
      <c r="E10" s="12" t="s">
        <v>7</v>
      </c>
      <c r="F10" s="13"/>
      <c r="G10" s="2"/>
      <c r="H10" s="2"/>
      <c r="I10" s="2"/>
      <c r="J10" s="2"/>
      <c r="K10" s="2"/>
    </row>
    <row r="11" customFormat="false" ht="18.75" hidden="false" customHeight="false" outlineLevel="0" collapsed="false">
      <c r="A11" s="17" t="n">
        <v>10000000</v>
      </c>
      <c r="B11" s="22" t="n">
        <v>1.3052</v>
      </c>
      <c r="C11" s="18"/>
      <c r="D11" s="13" t="n">
        <f aca="false">(B11-B12)*(C11-A11)/(A12-A11)</f>
        <v>-0.0421</v>
      </c>
      <c r="E11" s="27" t="n">
        <f aca="false">B11-D11</f>
        <v>1.3473</v>
      </c>
      <c r="F11" s="13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17" t="n">
        <v>20000000</v>
      </c>
      <c r="B12" s="22" t="n">
        <v>1.2631</v>
      </c>
      <c r="C12" s="13"/>
      <c r="D12" s="13"/>
      <c r="E12" s="12"/>
      <c r="F12" s="13"/>
      <c r="G12" s="2"/>
      <c r="H12" s="2"/>
      <c r="I12" s="2"/>
      <c r="J12" s="2"/>
      <c r="K12" s="2"/>
    </row>
    <row r="13" customFormat="false" ht="33.75" hidden="false" customHeight="false" outlineLevel="0" collapsed="false">
      <c r="A13" s="24"/>
      <c r="B13" s="25"/>
      <c r="C13" s="25"/>
      <c r="D13" s="25"/>
      <c r="E13" s="24"/>
      <c r="F13" s="25"/>
      <c r="G13" s="28" t="s">
        <v>8</v>
      </c>
      <c r="H13" s="2"/>
      <c r="I13" s="2"/>
      <c r="J13" s="2"/>
      <c r="K13" s="2"/>
    </row>
    <row r="14" customFormat="false" ht="18.75" hidden="false" customHeight="false" outlineLevel="0" collapsed="false">
      <c r="A14" s="12" t="s">
        <v>3</v>
      </c>
      <c r="B14" s="13" t="s">
        <v>4</v>
      </c>
      <c r="C14" s="13" t="s">
        <v>5</v>
      </c>
      <c r="D14" s="14" t="s">
        <v>6</v>
      </c>
      <c r="E14" s="12" t="s">
        <v>7</v>
      </c>
      <c r="F14" s="13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7" t="n">
        <v>20000000</v>
      </c>
      <c r="B15" s="22" t="n">
        <v>1.2631</v>
      </c>
      <c r="C15" s="18" t="n">
        <v>20157563</v>
      </c>
      <c r="D15" s="13" t="n">
        <f aca="false">(B15-B16)*((C15-A15)/(A16-A15))</f>
        <v>0.00022689072</v>
      </c>
      <c r="E15" s="29" t="n">
        <f aca="false">B15-D15</f>
        <v>1.26287310928</v>
      </c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17" t="n">
        <v>30000000</v>
      </c>
      <c r="B16" s="22" t="n">
        <v>1.2487</v>
      </c>
      <c r="C16" s="13"/>
      <c r="D16" s="13"/>
      <c r="E16" s="12"/>
      <c r="F16" s="13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30"/>
      <c r="B17" s="2"/>
      <c r="C17" s="2"/>
      <c r="D17" s="2"/>
      <c r="E17" s="30"/>
      <c r="F17" s="2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12" t="s">
        <v>3</v>
      </c>
      <c r="B18" s="13" t="s">
        <v>4</v>
      </c>
      <c r="C18" s="13" t="s">
        <v>5</v>
      </c>
      <c r="D18" s="14" t="s">
        <v>6</v>
      </c>
      <c r="E18" s="12" t="s">
        <v>7</v>
      </c>
      <c r="F18" s="13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7" t="n">
        <v>30000000</v>
      </c>
      <c r="B19" s="22" t="n">
        <v>1.2487</v>
      </c>
      <c r="C19" s="18"/>
      <c r="D19" s="13" t="n">
        <f aca="false">(B19-B20)*(C19-A19)/(A20-A19)</f>
        <v>-0.0464999999999995</v>
      </c>
      <c r="E19" s="27" t="n">
        <f aca="false">B19-D19</f>
        <v>1.2952</v>
      </c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17" t="n">
        <v>40000000</v>
      </c>
      <c r="B20" s="13" t="n">
        <v>1.2332</v>
      </c>
      <c r="C20" s="13"/>
      <c r="D20" s="13"/>
      <c r="E20" s="12"/>
      <c r="F20" s="13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30"/>
      <c r="B21" s="2"/>
      <c r="C21" s="2"/>
      <c r="D21" s="2"/>
      <c r="E21" s="30"/>
      <c r="F21" s="2"/>
      <c r="G21" s="2"/>
      <c r="H21" s="2"/>
      <c r="I21" s="2"/>
      <c r="J21" s="2"/>
      <c r="K21" s="2"/>
    </row>
    <row r="22" customFormat="false" ht="18.75" hidden="false" customHeight="false" outlineLevel="0" collapsed="false">
      <c r="A22" s="12" t="s">
        <v>3</v>
      </c>
      <c r="B22" s="13" t="s">
        <v>4</v>
      </c>
      <c r="C22" s="13" t="s">
        <v>5</v>
      </c>
      <c r="D22" s="14" t="s">
        <v>6</v>
      </c>
      <c r="E22" s="12" t="s">
        <v>7</v>
      </c>
      <c r="F22" s="13"/>
      <c r="G22" s="2"/>
      <c r="H22" s="2"/>
      <c r="I22" s="2"/>
      <c r="J22" s="2"/>
      <c r="K22" s="2"/>
    </row>
    <row r="23" customFormat="false" ht="18.75" hidden="false" customHeight="false" outlineLevel="0" collapsed="false">
      <c r="A23" s="17" t="n">
        <v>40000000</v>
      </c>
      <c r="B23" s="13" t="n">
        <v>1.2332</v>
      </c>
      <c r="C23" s="18"/>
      <c r="D23" s="13" t="n">
        <f aca="false">(B23-B24)*(C23-A23)/(A24-A23)</f>
        <v>-0.0236000000000001</v>
      </c>
      <c r="E23" s="27" t="n">
        <f aca="false">B23-D23</f>
        <v>1.2568</v>
      </c>
      <c r="F23" s="13"/>
      <c r="G23" s="2"/>
      <c r="H23" s="2"/>
      <c r="I23" s="2"/>
      <c r="J23" s="2"/>
      <c r="K23" s="2"/>
    </row>
    <row r="24" customFormat="false" ht="18.75" hidden="false" customHeight="false" outlineLevel="0" collapsed="false">
      <c r="A24" s="17" t="n">
        <v>50000000</v>
      </c>
      <c r="B24" s="22" t="n">
        <v>1.2273</v>
      </c>
      <c r="C24" s="13"/>
      <c r="D24" s="13"/>
      <c r="E24" s="12"/>
      <c r="F24" s="13"/>
      <c r="G24" s="2"/>
      <c r="H24" s="2"/>
      <c r="I24" s="2"/>
      <c r="J24" s="2"/>
      <c r="K24" s="2"/>
    </row>
    <row r="25" customFormat="false" ht="33.75" hidden="false" customHeight="false" outlineLevel="0" collapsed="false">
      <c r="A25" s="30"/>
      <c r="B25" s="2"/>
      <c r="C25" s="2"/>
      <c r="D25" s="2"/>
      <c r="E25" s="30"/>
      <c r="F25" s="2"/>
      <c r="G25" s="28" t="s">
        <v>8</v>
      </c>
      <c r="H25" s="2"/>
      <c r="I25" s="2"/>
      <c r="J25" s="2"/>
      <c r="K25" s="2"/>
    </row>
    <row r="26" customFormat="false" ht="18.75" hidden="false" customHeight="false" outlineLevel="0" collapsed="false">
      <c r="A26" s="12" t="s">
        <v>3</v>
      </c>
      <c r="B26" s="13" t="s">
        <v>4</v>
      </c>
      <c r="C26" s="13" t="s">
        <v>5</v>
      </c>
      <c r="D26" s="14" t="s">
        <v>6</v>
      </c>
      <c r="E26" s="12" t="s">
        <v>7</v>
      </c>
      <c r="F26" s="13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7" t="n">
        <v>50000000</v>
      </c>
      <c r="B27" s="22" t="n">
        <v>1.2273</v>
      </c>
      <c r="C27" s="18"/>
      <c r="D27" s="13" t="n">
        <f aca="false">(B27-B28)*(C27-A27)/(A28-A27)</f>
        <v>-0.0335000000000008</v>
      </c>
      <c r="E27" s="27" t="n">
        <f aca="false">B27-D27</f>
        <v>1.2608</v>
      </c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17" t="n">
        <v>60000000</v>
      </c>
      <c r="B28" s="22" t="n">
        <v>1.2206</v>
      </c>
      <c r="C28" s="13"/>
      <c r="D28" s="13"/>
      <c r="E28" s="12"/>
      <c r="F28" s="13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30"/>
      <c r="B29" s="2"/>
      <c r="C29" s="2"/>
      <c r="D29" s="2"/>
      <c r="E29" s="30"/>
      <c r="F29" s="2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12" t="s">
        <v>3</v>
      </c>
      <c r="B30" s="13" t="s">
        <v>4</v>
      </c>
      <c r="C30" s="13" t="s">
        <v>5</v>
      </c>
      <c r="D30" s="14" t="s">
        <v>6</v>
      </c>
      <c r="E30" s="12" t="s">
        <v>7</v>
      </c>
      <c r="F30" s="13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7" t="n">
        <v>60000000</v>
      </c>
      <c r="B31" s="22" t="n">
        <v>1.2206</v>
      </c>
      <c r="C31" s="18"/>
      <c r="D31" s="13" t="n">
        <f aca="false">(B31-B32)*(C31-A31)/(A32-A31)</f>
        <v>-0.0629999999999997</v>
      </c>
      <c r="E31" s="27" t="n">
        <f aca="false">B31-D31</f>
        <v>1.2836</v>
      </c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17" t="n">
        <v>70000000</v>
      </c>
      <c r="B32" s="22" t="n">
        <v>1.2101</v>
      </c>
      <c r="C32" s="13"/>
      <c r="D32" s="13"/>
      <c r="E32" s="12"/>
      <c r="F32" s="13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30"/>
      <c r="B33" s="2"/>
      <c r="C33" s="2"/>
      <c r="D33" s="2"/>
      <c r="E33" s="30"/>
      <c r="F33" s="2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12" t="s">
        <v>3</v>
      </c>
      <c r="B34" s="13" t="s">
        <v>4</v>
      </c>
      <c r="C34" s="13" t="s">
        <v>5</v>
      </c>
      <c r="D34" s="14" t="s">
        <v>6</v>
      </c>
      <c r="E34" s="12" t="s">
        <v>7</v>
      </c>
      <c r="F34" s="13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7" t="n">
        <v>70000000</v>
      </c>
      <c r="B35" s="22" t="n">
        <v>1.2101</v>
      </c>
      <c r="C35" s="18"/>
      <c r="D35" s="13" t="n">
        <f aca="false">(B35-B36)*(C35-A35)/(A36-A35)</f>
        <v>-0.0293999999999999</v>
      </c>
      <c r="E35" s="27" t="n">
        <f aca="false">B35-D35</f>
        <v>1.2395</v>
      </c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17" t="n">
        <v>80000000</v>
      </c>
      <c r="B36" s="22" t="n">
        <v>1.2059</v>
      </c>
      <c r="C36" s="13"/>
      <c r="D36" s="13"/>
      <c r="E36" s="12"/>
      <c r="F36" s="13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30"/>
      <c r="B37" s="2"/>
      <c r="C37" s="2"/>
      <c r="D37" s="2"/>
      <c r="E37" s="30"/>
      <c r="F37" s="2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12" t="s">
        <v>3</v>
      </c>
      <c r="B38" s="13" t="s">
        <v>4</v>
      </c>
      <c r="C38" s="13" t="s">
        <v>5</v>
      </c>
      <c r="D38" s="14" t="s">
        <v>6</v>
      </c>
      <c r="E38" s="12" t="s">
        <v>7</v>
      </c>
      <c r="F38" s="13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7" t="n">
        <v>80000000</v>
      </c>
      <c r="B39" s="22" t="n">
        <v>1.2059</v>
      </c>
      <c r="C39" s="18"/>
      <c r="D39" s="13" t="n">
        <f aca="false">(B39-B40)*(C39-A39)/(A40-A39)</f>
        <v>-0.0272000000000006</v>
      </c>
      <c r="E39" s="27" t="n">
        <f aca="false">B39-D39</f>
        <v>1.2331</v>
      </c>
      <c r="F39" s="13"/>
      <c r="G39" s="2"/>
      <c r="H39" s="2"/>
      <c r="I39" s="2"/>
      <c r="J39" s="2"/>
      <c r="K39" s="2"/>
    </row>
    <row r="40" customFormat="false" ht="18.75" hidden="false" customHeight="false" outlineLevel="0" collapsed="false">
      <c r="A40" s="17" t="n">
        <v>90000000</v>
      </c>
      <c r="B40" s="13" t="n">
        <v>1.2025</v>
      </c>
      <c r="C40" s="13"/>
      <c r="D40" s="13"/>
      <c r="E40" s="12"/>
      <c r="F40" s="13"/>
      <c r="G40" s="2"/>
      <c r="H40" s="2"/>
      <c r="I40" s="2"/>
      <c r="J40" s="2"/>
      <c r="K40" s="2"/>
    </row>
    <row r="41" customFormat="false" ht="18.75" hidden="false" customHeight="false" outlineLevel="0" collapsed="false">
      <c r="A41" s="30"/>
      <c r="B41" s="2"/>
      <c r="C41" s="2"/>
      <c r="D41" s="2"/>
      <c r="E41" s="30"/>
      <c r="F41" s="2"/>
      <c r="G41" s="2"/>
      <c r="H41" s="2"/>
      <c r="I41" s="2"/>
      <c r="J41" s="2"/>
      <c r="K41" s="2"/>
    </row>
    <row r="42" customFormat="false" ht="18.75" hidden="false" customHeight="false" outlineLevel="0" collapsed="false">
      <c r="A42" s="12" t="s">
        <v>3</v>
      </c>
      <c r="B42" s="13" t="s">
        <v>4</v>
      </c>
      <c r="C42" s="13" t="s">
        <v>5</v>
      </c>
      <c r="D42" s="14" t="s">
        <v>6</v>
      </c>
      <c r="E42" s="12" t="s">
        <v>7</v>
      </c>
      <c r="F42" s="13"/>
      <c r="G42" s="2"/>
      <c r="H42" s="2"/>
      <c r="I42" s="2"/>
      <c r="J42" s="2"/>
      <c r="K42" s="2"/>
    </row>
    <row r="43" customFormat="false" ht="18.75" hidden="false" customHeight="false" outlineLevel="0" collapsed="false">
      <c r="A43" s="17" t="n">
        <v>90000000</v>
      </c>
      <c r="B43" s="13" t="n">
        <v>1.2025</v>
      </c>
      <c r="C43" s="18"/>
      <c r="D43" s="13" t="n">
        <f aca="false">(B43-B44)*(C43-A43)/(A44-A43)</f>
        <v>-0.026999999999999</v>
      </c>
      <c r="E43" s="27" t="n">
        <f aca="false">B43-D43</f>
        <v>1.2295</v>
      </c>
      <c r="F43" s="13"/>
      <c r="G43" s="2"/>
      <c r="H43" s="2"/>
      <c r="I43" s="2"/>
      <c r="J43" s="2"/>
      <c r="K43" s="2"/>
    </row>
    <row r="44" customFormat="false" ht="18.75" hidden="false" customHeight="false" outlineLevel="0" collapsed="false">
      <c r="A44" s="17" t="n">
        <v>100000000</v>
      </c>
      <c r="B44" s="13" t="n">
        <v>1.1995</v>
      </c>
      <c r="C44" s="13"/>
      <c r="D44" s="13"/>
      <c r="E44" s="12"/>
      <c r="F44" s="13"/>
      <c r="G44" s="2"/>
      <c r="H44" s="2"/>
      <c r="I44" s="2"/>
      <c r="J44" s="2"/>
      <c r="K44" s="2"/>
    </row>
    <row r="45" customFormat="false" ht="33.75" hidden="false" customHeight="false" outlineLevel="0" collapsed="false">
      <c r="A45" s="30"/>
      <c r="B45" s="2"/>
      <c r="C45" s="2"/>
      <c r="D45" s="2"/>
      <c r="E45" s="30"/>
      <c r="F45" s="2"/>
      <c r="G45" s="28" t="s">
        <v>8</v>
      </c>
      <c r="H45" s="2"/>
      <c r="I45" s="2"/>
      <c r="J45" s="2"/>
      <c r="K45" s="2"/>
    </row>
    <row r="46" customFormat="false" ht="18.75" hidden="false" customHeight="false" outlineLevel="0" collapsed="false">
      <c r="A46" s="12" t="s">
        <v>3</v>
      </c>
      <c r="B46" s="13" t="s">
        <v>4</v>
      </c>
      <c r="C46" s="13" t="s">
        <v>5</v>
      </c>
      <c r="D46" s="14" t="s">
        <v>6</v>
      </c>
      <c r="E46" s="12" t="s">
        <v>7</v>
      </c>
      <c r="F46" s="13"/>
      <c r="G46" s="2"/>
      <c r="H46" s="2"/>
      <c r="I46" s="2"/>
      <c r="J46" s="2"/>
      <c r="K46" s="2"/>
    </row>
    <row r="47" customFormat="false" ht="18.75" hidden="false" customHeight="false" outlineLevel="0" collapsed="false">
      <c r="A47" s="17" t="n">
        <v>100000000</v>
      </c>
      <c r="B47" s="13" t="n">
        <v>1.1995</v>
      </c>
      <c r="C47" s="18"/>
      <c r="D47" s="13" t="n">
        <f aca="false">(B47-B48)*(C47-A47)/(A48-A47)</f>
        <v>-0.0780000000000003</v>
      </c>
      <c r="E47" s="27" t="n">
        <f aca="false">B47-D47</f>
        <v>1.2775</v>
      </c>
      <c r="F47" s="13"/>
      <c r="G47" s="2"/>
      <c r="H47" s="2"/>
      <c r="I47" s="2"/>
      <c r="J47" s="2"/>
      <c r="K47" s="2"/>
    </row>
    <row r="48" customFormat="false" ht="18.75" hidden="false" customHeight="false" outlineLevel="0" collapsed="false">
      <c r="A48" s="17" t="n">
        <v>110000000</v>
      </c>
      <c r="B48" s="13" t="n">
        <v>1.1917</v>
      </c>
      <c r="C48" s="13"/>
      <c r="D48" s="13"/>
      <c r="E48" s="12"/>
      <c r="F48" s="13"/>
      <c r="G48" s="2"/>
      <c r="H48" s="2"/>
      <c r="I48" s="2"/>
      <c r="J48" s="2"/>
      <c r="K48" s="2"/>
    </row>
    <row r="49" customFormat="false" ht="18.75" hidden="false" customHeight="false" outlineLevel="0" collapsed="false">
      <c r="A49" s="30"/>
      <c r="B49" s="2"/>
      <c r="C49" s="2"/>
      <c r="D49" s="2"/>
      <c r="E49" s="30"/>
      <c r="F49" s="2"/>
      <c r="G49" s="2"/>
      <c r="H49" s="2"/>
      <c r="I49" s="2"/>
      <c r="J49" s="2"/>
      <c r="K49" s="2"/>
    </row>
    <row r="50" customFormat="false" ht="18.75" hidden="false" customHeight="false" outlineLevel="0" collapsed="false">
      <c r="A50" s="12" t="s">
        <v>3</v>
      </c>
      <c r="B50" s="13" t="s">
        <v>4</v>
      </c>
      <c r="C50" s="13" t="s">
        <v>5</v>
      </c>
      <c r="D50" s="14" t="s">
        <v>6</v>
      </c>
      <c r="E50" s="12" t="s">
        <v>7</v>
      </c>
      <c r="F50" s="13"/>
      <c r="G50" s="2"/>
      <c r="H50" s="2"/>
      <c r="I50" s="2"/>
      <c r="J50" s="2"/>
      <c r="K50" s="2"/>
    </row>
    <row r="51" customFormat="false" ht="18.75" hidden="false" customHeight="false" outlineLevel="0" collapsed="false">
      <c r="A51" s="17" t="n">
        <v>110000000</v>
      </c>
      <c r="B51" s="13" t="n">
        <v>1.1917</v>
      </c>
      <c r="C51" s="18"/>
      <c r="D51" s="13" t="n">
        <f aca="false">(B51-B52)*(C51-A51)/(A52-A51)</f>
        <v>-0.0252999999999997</v>
      </c>
      <c r="E51" s="27" t="n">
        <f aca="false">B51-D51</f>
        <v>1.217</v>
      </c>
      <c r="F51" s="13"/>
      <c r="G51" s="2"/>
      <c r="H51" s="2"/>
      <c r="I51" s="2"/>
      <c r="J51" s="2"/>
      <c r="K51" s="2"/>
    </row>
    <row r="52" customFormat="false" ht="18.75" hidden="false" customHeight="false" outlineLevel="0" collapsed="false">
      <c r="A52" s="17" t="n">
        <v>120000000</v>
      </c>
      <c r="B52" s="22" t="n">
        <v>1.1894</v>
      </c>
      <c r="C52" s="13"/>
      <c r="D52" s="13"/>
      <c r="E52" s="12"/>
      <c r="F52" s="13"/>
      <c r="G52" s="2"/>
      <c r="H52" s="2"/>
      <c r="I52" s="2"/>
      <c r="J52" s="2"/>
      <c r="K52" s="2"/>
    </row>
    <row r="53" customFormat="false" ht="18.75" hidden="false" customHeight="false" outlineLevel="0" collapsed="false">
      <c r="A53" s="41"/>
      <c r="B53" s="25"/>
      <c r="C53" s="25"/>
      <c r="D53" s="25"/>
      <c r="E53" s="24"/>
      <c r="F53" s="25"/>
      <c r="G53" s="2"/>
      <c r="H53" s="2"/>
      <c r="I53" s="2"/>
      <c r="J53" s="2"/>
      <c r="K53" s="2"/>
    </row>
    <row r="54" customFormat="false" ht="18.75" hidden="false" customHeight="false" outlineLevel="0" collapsed="false">
      <c r="A54" s="42" t="s">
        <v>3</v>
      </c>
      <c r="B54" s="13" t="s">
        <v>4</v>
      </c>
      <c r="C54" s="13" t="s">
        <v>5</v>
      </c>
      <c r="D54" s="14" t="s">
        <v>6</v>
      </c>
      <c r="E54" s="12" t="s">
        <v>7</v>
      </c>
      <c r="F54" s="13"/>
      <c r="G54" s="2"/>
      <c r="H54" s="2"/>
      <c r="I54" s="2"/>
      <c r="J54" s="2"/>
      <c r="K54" s="2"/>
    </row>
    <row r="55" customFormat="false" ht="18.75" hidden="false" customHeight="false" outlineLevel="0" collapsed="false">
      <c r="A55" s="17" t="n">
        <v>120000000</v>
      </c>
      <c r="B55" s="22" t="n">
        <v>1.1894</v>
      </c>
      <c r="C55" s="18"/>
      <c r="D55" s="13" t="n">
        <f aca="false">(B55-B56)*(C55-A55)/(A56-A55)</f>
        <v>-0.0228000000000002</v>
      </c>
      <c r="E55" s="27" t="n">
        <f aca="false">B55-D55</f>
        <v>1.2122</v>
      </c>
      <c r="F55" s="13"/>
      <c r="G55" s="2"/>
      <c r="H55" s="2"/>
      <c r="I55" s="2"/>
      <c r="J55" s="2"/>
      <c r="K55" s="2"/>
    </row>
    <row r="56" customFormat="false" ht="18.75" hidden="false" customHeight="false" outlineLevel="0" collapsed="false">
      <c r="A56" s="17" t="n">
        <v>130000000</v>
      </c>
      <c r="B56" s="13" t="n">
        <v>1.1875</v>
      </c>
      <c r="C56" s="13"/>
      <c r="D56" s="13"/>
      <c r="E56" s="12"/>
      <c r="F56" s="13"/>
      <c r="G56" s="2"/>
      <c r="H56" s="2"/>
      <c r="I56" s="2"/>
      <c r="J56" s="2"/>
      <c r="K56" s="2"/>
    </row>
    <row r="57" customFormat="false" ht="18.75" hidden="false" customHeight="false" outlineLevel="0" collapsed="false">
      <c r="A57" s="41"/>
      <c r="B57" s="25"/>
      <c r="C57" s="25"/>
      <c r="D57" s="25"/>
      <c r="E57" s="24"/>
      <c r="F57" s="25"/>
      <c r="G57" s="2"/>
      <c r="H57" s="2"/>
      <c r="I57" s="2"/>
      <c r="J57" s="2"/>
      <c r="K57" s="2"/>
    </row>
    <row r="58" customFormat="false" ht="18.75" hidden="false" customHeight="false" outlineLevel="0" collapsed="false">
      <c r="A58" s="42" t="s">
        <v>3</v>
      </c>
      <c r="B58" s="13" t="s">
        <v>4</v>
      </c>
      <c r="C58" s="13" t="s">
        <v>5</v>
      </c>
      <c r="D58" s="14" t="s">
        <v>6</v>
      </c>
      <c r="E58" s="12" t="s">
        <v>7</v>
      </c>
      <c r="F58" s="13"/>
      <c r="G58" s="2"/>
      <c r="H58" s="2"/>
      <c r="I58" s="2"/>
      <c r="J58" s="2"/>
      <c r="K58" s="2"/>
    </row>
    <row r="59" customFormat="false" ht="18.75" hidden="false" customHeight="false" outlineLevel="0" collapsed="false">
      <c r="A59" s="17" t="n">
        <v>130000000</v>
      </c>
      <c r="B59" s="13" t="n">
        <v>1.1875</v>
      </c>
      <c r="C59" s="18"/>
      <c r="D59" s="13" t="n">
        <f aca="false">(B59-B60)*(C59-A59)/(A60-A59)</f>
        <v>-0.0234000000000003</v>
      </c>
      <c r="E59" s="27" t="n">
        <f aca="false">B59-D59</f>
        <v>1.2109</v>
      </c>
      <c r="F59" s="13"/>
      <c r="G59" s="2"/>
      <c r="H59" s="2"/>
      <c r="I59" s="2"/>
      <c r="J59" s="2"/>
      <c r="K59" s="2"/>
    </row>
    <row r="60" customFormat="false" ht="18.75" hidden="false" customHeight="false" outlineLevel="0" collapsed="false">
      <c r="A60" s="17" t="n">
        <v>140000000</v>
      </c>
      <c r="B60" s="22" t="n">
        <v>1.1857</v>
      </c>
      <c r="C60" s="13"/>
      <c r="D60" s="13"/>
      <c r="E60" s="12"/>
      <c r="F60" s="13"/>
      <c r="G60" s="2"/>
      <c r="H60" s="2"/>
      <c r="I60" s="2"/>
      <c r="J60" s="2"/>
      <c r="K60" s="2"/>
    </row>
    <row r="61" customFormat="false" ht="18.75" hidden="false" customHeight="false" outlineLevel="0" collapsed="false">
      <c r="A61" s="41"/>
      <c r="B61" s="25"/>
      <c r="C61" s="25"/>
      <c r="D61" s="25"/>
      <c r="E61" s="24"/>
      <c r="F61" s="25"/>
      <c r="G61" s="2"/>
      <c r="H61" s="2"/>
      <c r="I61" s="2"/>
      <c r="J61" s="2"/>
      <c r="K61" s="2"/>
    </row>
    <row r="62" customFormat="false" ht="18.75" hidden="false" customHeight="false" outlineLevel="0" collapsed="false">
      <c r="A62" s="42" t="s">
        <v>3</v>
      </c>
      <c r="B62" s="13" t="s">
        <v>4</v>
      </c>
      <c r="C62" s="13" t="s">
        <v>5</v>
      </c>
      <c r="D62" s="14" t="s">
        <v>6</v>
      </c>
      <c r="E62" s="12" t="s">
        <v>7</v>
      </c>
      <c r="F62" s="13"/>
      <c r="G62" s="2"/>
      <c r="H62" s="2"/>
      <c r="I62" s="2"/>
      <c r="J62" s="2"/>
      <c r="K62" s="2"/>
    </row>
    <row r="63" customFormat="false" ht="18.75" hidden="false" customHeight="false" outlineLevel="0" collapsed="false">
      <c r="A63" s="17" t="n">
        <v>140000000</v>
      </c>
      <c r="B63" s="22" t="n">
        <v>1.1857</v>
      </c>
      <c r="C63" s="18"/>
      <c r="D63" s="13" t="n">
        <f aca="false">(B63-B64)*(C63-A63)/(A64-A63)</f>
        <v>-0.0224000000000006</v>
      </c>
      <c r="E63" s="27" t="n">
        <f aca="false">B63-D63</f>
        <v>1.2081</v>
      </c>
      <c r="F63" s="13"/>
      <c r="G63" s="2"/>
      <c r="H63" s="2"/>
      <c r="I63" s="2"/>
      <c r="J63" s="2"/>
      <c r="K63" s="2"/>
    </row>
    <row r="64" customFormat="false" ht="18.75" hidden="false" customHeight="false" outlineLevel="0" collapsed="false">
      <c r="A64" s="17" t="n">
        <v>150000000</v>
      </c>
      <c r="B64" s="13" t="n">
        <v>1.1841</v>
      </c>
      <c r="C64" s="13"/>
      <c r="D64" s="13"/>
      <c r="E64" s="12"/>
      <c r="F64" s="13"/>
      <c r="G64" s="2"/>
      <c r="H64" s="2"/>
      <c r="I64" s="2"/>
      <c r="J64" s="2"/>
      <c r="K64" s="2"/>
    </row>
    <row r="65" customFormat="false" ht="33.75" hidden="false" customHeight="false" outlineLevel="0" collapsed="false">
      <c r="A65" s="41"/>
      <c r="B65" s="25"/>
      <c r="C65" s="25"/>
      <c r="D65" s="25"/>
      <c r="E65" s="24"/>
      <c r="F65" s="25"/>
      <c r="G65" s="28" t="s">
        <v>8</v>
      </c>
      <c r="H65" s="2"/>
      <c r="I65" s="2"/>
      <c r="J65" s="2"/>
      <c r="K65" s="2"/>
    </row>
    <row r="66" customFormat="false" ht="18.75" hidden="false" customHeight="false" outlineLevel="0" collapsed="false">
      <c r="A66" s="42" t="s">
        <v>3</v>
      </c>
      <c r="B66" s="13" t="s">
        <v>4</v>
      </c>
      <c r="C66" s="13" t="s">
        <v>5</v>
      </c>
      <c r="D66" s="14" t="s">
        <v>6</v>
      </c>
      <c r="E66" s="12" t="s">
        <v>7</v>
      </c>
      <c r="F66" s="13"/>
      <c r="G66" s="2"/>
      <c r="H66" s="2"/>
      <c r="I66" s="2"/>
      <c r="J66" s="2"/>
      <c r="K66" s="2"/>
    </row>
    <row r="67" customFormat="false" ht="18.75" hidden="false" customHeight="false" outlineLevel="0" collapsed="false">
      <c r="A67" s="17" t="n">
        <v>150000000</v>
      </c>
      <c r="B67" s="13" t="n">
        <v>1.1841</v>
      </c>
      <c r="C67" s="18"/>
      <c r="D67" s="13" t="n">
        <f aca="false">(B67-B68)*(C67-A67)/(A68-A67)</f>
        <v>-0.0194999999999979</v>
      </c>
      <c r="E67" s="27" t="n">
        <f aca="false">B67-D67</f>
        <v>1.2036</v>
      </c>
      <c r="F67" s="13"/>
      <c r="G67" s="2"/>
      <c r="H67" s="2"/>
      <c r="I67" s="2"/>
      <c r="J67" s="2"/>
      <c r="K67" s="2"/>
    </row>
    <row r="68" customFormat="false" ht="18.75" hidden="false" customHeight="false" outlineLevel="0" collapsed="false">
      <c r="A68" s="17" t="n">
        <v>160000000</v>
      </c>
      <c r="B68" s="13" t="n">
        <v>1.1828</v>
      </c>
      <c r="C68" s="13"/>
      <c r="D68" s="13"/>
      <c r="E68" s="12"/>
      <c r="F68" s="13"/>
      <c r="G68" s="2"/>
      <c r="H68" s="2"/>
      <c r="I68" s="2"/>
      <c r="J68" s="2"/>
      <c r="K68" s="2"/>
    </row>
    <row r="69" customFormat="false" ht="18.75" hidden="false" customHeight="false" outlineLevel="0" collapsed="false">
      <c r="A69" s="41"/>
      <c r="B69" s="25"/>
      <c r="C69" s="25"/>
      <c r="D69" s="25"/>
      <c r="E69" s="24"/>
      <c r="F69" s="25"/>
      <c r="G69" s="2"/>
      <c r="H69" s="2"/>
      <c r="I69" s="2"/>
      <c r="J69" s="2"/>
      <c r="K69" s="2"/>
    </row>
    <row r="70" customFormat="false" ht="18.75" hidden="false" customHeight="false" outlineLevel="0" collapsed="false">
      <c r="A70" s="42" t="s">
        <v>3</v>
      </c>
      <c r="B70" s="13" t="s">
        <v>4</v>
      </c>
      <c r="C70" s="13" t="s">
        <v>5</v>
      </c>
      <c r="D70" s="14" t="s">
        <v>6</v>
      </c>
      <c r="E70" s="12" t="s">
        <v>7</v>
      </c>
      <c r="F70" s="13"/>
      <c r="G70" s="2"/>
      <c r="H70" s="2"/>
      <c r="I70" s="2"/>
      <c r="J70" s="2"/>
      <c r="K70" s="2"/>
    </row>
    <row r="71" customFormat="false" ht="18.75" hidden="false" customHeight="false" outlineLevel="0" collapsed="false">
      <c r="A71" s="17" t="n">
        <v>160000000</v>
      </c>
      <c r="B71" s="13" t="n">
        <v>1.1828</v>
      </c>
      <c r="C71" s="18"/>
      <c r="D71" s="22" t="n">
        <f aca="false">(B71-B72)*(C71-A71)/(A72-A71)</f>
        <v>-0.0224000000000011</v>
      </c>
      <c r="E71" s="27" t="n">
        <f aca="false">B71-D71</f>
        <v>1.2052</v>
      </c>
      <c r="F71" s="13"/>
      <c r="G71" s="2"/>
      <c r="H71" s="2"/>
      <c r="I71" s="2"/>
      <c r="J71" s="2"/>
      <c r="K71" s="2"/>
    </row>
    <row r="72" customFormat="false" ht="18.75" hidden="false" customHeight="false" outlineLevel="0" collapsed="false">
      <c r="A72" s="17" t="n">
        <v>170000000</v>
      </c>
      <c r="B72" s="22" t="n">
        <v>1.1814</v>
      </c>
      <c r="C72" s="13"/>
      <c r="D72" s="13"/>
      <c r="E72" s="12"/>
      <c r="F72" s="13"/>
      <c r="G72" s="2"/>
      <c r="H72" s="2"/>
      <c r="I72" s="2"/>
      <c r="J72" s="2"/>
      <c r="K72" s="2"/>
    </row>
    <row r="73" customFormat="false" ht="18.75" hidden="false" customHeight="false" outlineLevel="0" collapsed="false">
      <c r="A73" s="41"/>
      <c r="B73" s="43"/>
      <c r="C73" s="25"/>
      <c r="D73" s="25"/>
      <c r="E73" s="24"/>
      <c r="F73" s="25"/>
      <c r="G73" s="2"/>
      <c r="H73" s="2"/>
      <c r="I73" s="2"/>
      <c r="J73" s="2"/>
      <c r="K73" s="2"/>
    </row>
    <row r="74" customFormat="false" ht="18.75" hidden="false" customHeight="false" outlineLevel="0" collapsed="false">
      <c r="A74" s="42" t="s">
        <v>3</v>
      </c>
      <c r="B74" s="13" t="s">
        <v>4</v>
      </c>
      <c r="C74" s="13" t="s">
        <v>5</v>
      </c>
      <c r="D74" s="14" t="s">
        <v>6</v>
      </c>
      <c r="E74" s="12" t="s">
        <v>7</v>
      </c>
      <c r="F74" s="13"/>
      <c r="G74" s="2"/>
      <c r="H74" s="2"/>
      <c r="I74" s="2"/>
      <c r="J74" s="2"/>
      <c r="K74" s="2"/>
    </row>
    <row r="75" customFormat="false" ht="18.75" hidden="false" customHeight="false" outlineLevel="0" collapsed="false">
      <c r="A75" s="17" t="n">
        <v>170000000</v>
      </c>
      <c r="B75" s="13" t="n">
        <v>1.1814</v>
      </c>
      <c r="C75" s="18"/>
      <c r="D75" s="22" t="n">
        <f aca="false">(B75-B76)*(C75-A75)/(A76-A75)</f>
        <v>-0.0152999999999983</v>
      </c>
      <c r="E75" s="27" t="n">
        <f aca="false">B75-D75</f>
        <v>1.1967</v>
      </c>
      <c r="F75" s="13"/>
      <c r="G75" s="2"/>
      <c r="H75" s="2"/>
      <c r="I75" s="2"/>
      <c r="J75" s="2"/>
      <c r="K75" s="2"/>
    </row>
    <row r="76" customFormat="false" ht="18.75" hidden="false" customHeight="false" outlineLevel="0" collapsed="false">
      <c r="A76" s="17" t="n">
        <v>180000000</v>
      </c>
      <c r="B76" s="22" t="n">
        <v>1.1805</v>
      </c>
      <c r="C76" s="13"/>
      <c r="D76" s="13"/>
      <c r="E76" s="12"/>
      <c r="F76" s="13"/>
      <c r="G76" s="2"/>
      <c r="H76" s="2"/>
      <c r="I76" s="2"/>
      <c r="J76" s="2"/>
      <c r="K76" s="2"/>
    </row>
    <row r="77" customFormat="false" ht="18.75" hidden="false" customHeight="false" outlineLevel="0" collapsed="false">
      <c r="A77" s="41"/>
      <c r="B77" s="43"/>
      <c r="C77" s="25"/>
      <c r="D77" s="25"/>
      <c r="E77" s="24"/>
      <c r="F77" s="25"/>
      <c r="G77" s="2"/>
      <c r="H77" s="2"/>
      <c r="I77" s="2"/>
      <c r="J77" s="2"/>
      <c r="K77" s="2"/>
    </row>
    <row r="78" customFormat="false" ht="18.75" hidden="false" customHeight="false" outlineLevel="0" collapsed="false">
      <c r="A78" s="42" t="s">
        <v>3</v>
      </c>
      <c r="B78" s="13" t="s">
        <v>4</v>
      </c>
      <c r="C78" s="13" t="s">
        <v>5</v>
      </c>
      <c r="D78" s="14" t="s">
        <v>6</v>
      </c>
      <c r="E78" s="12" t="s">
        <v>7</v>
      </c>
      <c r="F78" s="13"/>
      <c r="G78" s="2"/>
      <c r="H78" s="2"/>
      <c r="I78" s="2"/>
      <c r="J78" s="2"/>
      <c r="K78" s="2"/>
    </row>
    <row r="79" customFormat="false" ht="18.75" hidden="false" customHeight="false" outlineLevel="0" collapsed="false">
      <c r="A79" s="17" t="n">
        <v>180000000</v>
      </c>
      <c r="B79" s="13" t="n">
        <v>1.1805</v>
      </c>
      <c r="C79" s="18"/>
      <c r="D79" s="22" t="n">
        <f aca="false">(B79-B80)*(C79-A79)/(A80-A79)</f>
        <v>-0.115200000000003</v>
      </c>
      <c r="E79" s="27" t="n">
        <f aca="false">B79-D79</f>
        <v>1.2957</v>
      </c>
      <c r="F79" s="13"/>
      <c r="G79" s="2"/>
      <c r="H79" s="2"/>
      <c r="I79" s="2"/>
      <c r="J79" s="2"/>
      <c r="K79" s="2"/>
    </row>
    <row r="80" customFormat="false" ht="18.75" hidden="false" customHeight="false" outlineLevel="0" collapsed="false">
      <c r="A80" s="17" t="n">
        <v>190000000</v>
      </c>
      <c r="B80" s="22" t="n">
        <v>1.1741</v>
      </c>
      <c r="C80" s="13"/>
      <c r="D80" s="13"/>
      <c r="E80" s="12"/>
      <c r="F80" s="13"/>
      <c r="G80" s="2"/>
      <c r="H80" s="2"/>
      <c r="I80" s="2"/>
      <c r="J80" s="2"/>
      <c r="K80" s="2"/>
    </row>
    <row r="81" customFormat="false" ht="18.75" hidden="false" customHeight="false" outlineLevel="0" collapsed="false">
      <c r="A81" s="41"/>
      <c r="B81" s="43"/>
      <c r="C81" s="25"/>
      <c r="D81" s="25"/>
      <c r="E81" s="24"/>
      <c r="F81" s="25"/>
      <c r="G81" s="2"/>
      <c r="H81" s="2"/>
      <c r="I81" s="2"/>
      <c r="J81" s="2"/>
      <c r="K81" s="2"/>
    </row>
    <row r="82" customFormat="false" ht="18.75" hidden="false" customHeight="false" outlineLevel="0" collapsed="false">
      <c r="A82" s="42" t="s">
        <v>3</v>
      </c>
      <c r="B82" s="13" t="s">
        <v>4</v>
      </c>
      <c r="C82" s="13" t="s">
        <v>5</v>
      </c>
      <c r="D82" s="14" t="s">
        <v>6</v>
      </c>
      <c r="E82" s="12" t="s">
        <v>7</v>
      </c>
      <c r="F82" s="13"/>
      <c r="G82" s="2"/>
      <c r="H82" s="2"/>
      <c r="I82" s="2"/>
      <c r="J82" s="2"/>
      <c r="K82" s="2"/>
    </row>
    <row r="83" customFormat="false" ht="18.75" hidden="false" customHeight="false" outlineLevel="0" collapsed="false">
      <c r="A83" s="17" t="n">
        <v>190000000</v>
      </c>
      <c r="B83" s="13" t="n">
        <v>1.1741</v>
      </c>
      <c r="C83" s="18"/>
      <c r="D83" s="22" t="n">
        <f aca="false">(B83-B84)*(C83-A83)/(A84-A83)</f>
        <v>-0.0189999999999979</v>
      </c>
      <c r="E83" s="27" t="n">
        <f aca="false">B83-D83</f>
        <v>1.1931</v>
      </c>
      <c r="F83" s="13"/>
      <c r="G83" s="2"/>
      <c r="H83" s="2"/>
      <c r="I83" s="2"/>
      <c r="J83" s="2"/>
      <c r="K83" s="2"/>
    </row>
    <row r="84" customFormat="false" ht="18.75" hidden="false" customHeight="false" outlineLevel="0" collapsed="false">
      <c r="A84" s="17" t="n">
        <v>200000000</v>
      </c>
      <c r="B84" s="22" t="n">
        <v>1.1731</v>
      </c>
      <c r="C84" s="13"/>
      <c r="D84" s="13"/>
      <c r="E84" s="12"/>
      <c r="F84" s="13"/>
      <c r="G84" s="2"/>
      <c r="H84" s="2"/>
      <c r="I84" s="2"/>
      <c r="J84" s="2"/>
      <c r="K84" s="2"/>
    </row>
    <row r="85" customFormat="false" ht="18.75" hidden="false" customHeight="false" outlineLevel="0" collapsed="false">
      <c r="A85" s="41"/>
      <c r="B85" s="43"/>
      <c r="C85" s="25"/>
      <c r="D85" s="25"/>
      <c r="E85" s="24"/>
      <c r="F85" s="25"/>
      <c r="G85" s="2"/>
      <c r="H85" s="2"/>
      <c r="I85" s="2"/>
      <c r="J85" s="2"/>
      <c r="K85" s="2"/>
    </row>
    <row r="86" customFormat="false" ht="18.75" hidden="false" customHeight="false" outlineLevel="0" collapsed="false">
      <c r="A86" s="42" t="s">
        <v>3</v>
      </c>
      <c r="B86" s="13" t="s">
        <v>4</v>
      </c>
      <c r="C86" s="13" t="s">
        <v>5</v>
      </c>
      <c r="D86" s="14" t="s">
        <v>6</v>
      </c>
      <c r="E86" s="12" t="s">
        <v>7</v>
      </c>
      <c r="F86" s="13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17" t="n">
        <v>200000000</v>
      </c>
      <c r="B87" s="13" t="n">
        <v>1.1731</v>
      </c>
      <c r="C87" s="18"/>
      <c r="D87" s="22" t="n">
        <f aca="false">(B87-B88)*(C87-A87)/(A88-A87)</f>
        <v>-0.0200000000000022</v>
      </c>
      <c r="E87" s="27" t="n">
        <f aca="false">B87-D87</f>
        <v>1.1931</v>
      </c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17" t="n">
        <v>210000000</v>
      </c>
      <c r="B88" s="22" t="n">
        <v>1.1721</v>
      </c>
      <c r="C88" s="13"/>
      <c r="D88" s="13"/>
      <c r="E88" s="12"/>
      <c r="F88" s="13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41"/>
      <c r="B89" s="43"/>
      <c r="C89" s="25"/>
      <c r="D89" s="25"/>
      <c r="E89" s="24"/>
      <c r="F89" s="25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42" t="s">
        <v>3</v>
      </c>
      <c r="B90" s="13" t="s">
        <v>4</v>
      </c>
      <c r="C90" s="13" t="s">
        <v>5</v>
      </c>
      <c r="D90" s="14" t="s">
        <v>6</v>
      </c>
      <c r="E90" s="12" t="s">
        <v>7</v>
      </c>
      <c r="F90" s="13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17" t="n">
        <v>210000000</v>
      </c>
      <c r="B91" s="13" t="n">
        <v>1.1721</v>
      </c>
      <c r="C91" s="18"/>
      <c r="D91" s="22" t="n">
        <f aca="false">(B91-B92)*(C91-A91)/(A92-A91)</f>
        <v>-0.0146999999999984</v>
      </c>
      <c r="E91" s="27" t="n">
        <f aca="false">B91-D91</f>
        <v>1.1868</v>
      </c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17" t="n">
        <v>220000000</v>
      </c>
      <c r="B92" s="22" t="n">
        <v>1.1714</v>
      </c>
      <c r="C92" s="13"/>
      <c r="D92" s="13"/>
      <c r="E92" s="12"/>
      <c r="F92" s="13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41"/>
      <c r="B93" s="43"/>
      <c r="C93" s="25"/>
      <c r="D93" s="25"/>
      <c r="E93" s="24"/>
      <c r="F93" s="25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42" t="s">
        <v>3</v>
      </c>
      <c r="B94" s="13" t="s">
        <v>4</v>
      </c>
      <c r="C94" s="13" t="s">
        <v>5</v>
      </c>
      <c r="D94" s="14" t="s">
        <v>6</v>
      </c>
      <c r="E94" s="12" t="s">
        <v>7</v>
      </c>
      <c r="F94" s="13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17" t="n">
        <v>220000000</v>
      </c>
      <c r="B95" s="13" t="n">
        <v>1.1714</v>
      </c>
      <c r="C95" s="18"/>
      <c r="D95" s="22" t="n">
        <f aca="false">(B95-B96)*(C95-A95)/(A96-A95)</f>
        <v>-0.0197999999999978</v>
      </c>
      <c r="E95" s="27" t="n">
        <f aca="false">B95-D95</f>
        <v>1.1912</v>
      </c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17" t="n">
        <v>230000000</v>
      </c>
      <c r="B96" s="22" t="n">
        <v>1.1705</v>
      </c>
      <c r="C96" s="13"/>
      <c r="D96" s="13"/>
      <c r="E96" s="12"/>
      <c r="F96" s="13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41"/>
      <c r="B97" s="43"/>
      <c r="C97" s="25"/>
      <c r="D97" s="25"/>
      <c r="E97" s="24"/>
      <c r="F97" s="25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42" t="s">
        <v>3</v>
      </c>
      <c r="B98" s="13" t="s">
        <v>4</v>
      </c>
      <c r="C98" s="13" t="s">
        <v>5</v>
      </c>
      <c r="D98" s="14" t="s">
        <v>6</v>
      </c>
      <c r="E98" s="12" t="s">
        <v>7</v>
      </c>
      <c r="F98" s="13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17" t="n">
        <v>230000000</v>
      </c>
      <c r="B99" s="13" t="n">
        <v>1.1705</v>
      </c>
      <c r="C99" s="18"/>
      <c r="D99" s="22" t="n">
        <f aca="false">(B99-B100)*(C99-A99)/(A100-A99)</f>
        <v>-0.0161000000000033</v>
      </c>
      <c r="E99" s="27" t="n">
        <f aca="false">B99-D99</f>
        <v>1.1866</v>
      </c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17" t="n">
        <v>240000000</v>
      </c>
      <c r="B100" s="22" t="n">
        <v>1.1698</v>
      </c>
      <c r="C100" s="13"/>
      <c r="D100" s="13"/>
      <c r="E100" s="12"/>
      <c r="F100" s="13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41"/>
      <c r="B101" s="43"/>
      <c r="C101" s="25"/>
      <c r="D101" s="25"/>
      <c r="E101" s="24"/>
      <c r="F101" s="25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42" t="s">
        <v>3</v>
      </c>
      <c r="B102" s="13" t="s">
        <v>4</v>
      </c>
      <c r="C102" s="13" t="s">
        <v>5</v>
      </c>
      <c r="D102" s="14" t="s">
        <v>6</v>
      </c>
      <c r="E102" s="12" t="s">
        <v>7</v>
      </c>
      <c r="F102" s="13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17" t="n">
        <v>240000000</v>
      </c>
      <c r="B103" s="13" t="n">
        <v>1.1698</v>
      </c>
      <c r="C103" s="18"/>
      <c r="D103" s="22" t="n">
        <f aca="false">(B103-B104)*(C103-A103)/(A104-A103)</f>
        <v>-0.0191999999999979</v>
      </c>
      <c r="E103" s="27" t="n">
        <f aca="false">B103-D103</f>
        <v>1.189</v>
      </c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17" t="n">
        <v>250000000</v>
      </c>
      <c r="B104" s="22" t="n">
        <v>1.169</v>
      </c>
      <c r="C104" s="13"/>
      <c r="D104" s="13"/>
      <c r="E104" s="12"/>
      <c r="F104" s="13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41"/>
      <c r="B105" s="43"/>
      <c r="C105" s="25"/>
      <c r="D105" s="25"/>
      <c r="E105" s="24"/>
      <c r="F105" s="25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42" t="s">
        <v>3</v>
      </c>
      <c r="B106" s="13" t="s">
        <v>4</v>
      </c>
      <c r="C106" s="13" t="s">
        <v>5</v>
      </c>
      <c r="D106" s="14" t="s">
        <v>6</v>
      </c>
      <c r="E106" s="12" t="s">
        <v>7</v>
      </c>
      <c r="F106" s="13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17" t="n">
        <v>250000000</v>
      </c>
      <c r="B107" s="13" t="n">
        <v>1.169</v>
      </c>
      <c r="C107" s="18"/>
      <c r="D107" s="22" t="n">
        <f aca="false">(B107-B108)*(C107-A107)/(A108-A107)</f>
        <v>-0.0149999999999983</v>
      </c>
      <c r="E107" s="27" t="n">
        <f aca="false">B107-D107</f>
        <v>1.184</v>
      </c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17" t="n">
        <v>260000000</v>
      </c>
      <c r="B108" s="22" t="n">
        <v>1.1684</v>
      </c>
      <c r="C108" s="13"/>
      <c r="D108" s="13"/>
      <c r="E108" s="12"/>
      <c r="F108" s="13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41"/>
      <c r="B109" s="43"/>
      <c r="C109" s="25"/>
      <c r="D109" s="25"/>
      <c r="E109" s="24"/>
      <c r="F109" s="25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42" t="s">
        <v>3</v>
      </c>
      <c r="B110" s="13" t="s">
        <v>4</v>
      </c>
      <c r="C110" s="13" t="s">
        <v>5</v>
      </c>
      <c r="D110" s="14" t="s">
        <v>6</v>
      </c>
      <c r="E110" s="12" t="s">
        <v>7</v>
      </c>
      <c r="F110" s="13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17" t="n">
        <v>260000000</v>
      </c>
      <c r="B111" s="13" t="n">
        <v>1.1684</v>
      </c>
      <c r="C111" s="18"/>
      <c r="D111" s="22" t="n">
        <f aca="false">(B111-B112)*(C111-A111)/(A112-A111)</f>
        <v>-0.0130000000000043</v>
      </c>
      <c r="E111" s="27" t="n">
        <f aca="false">B111-D111</f>
        <v>1.1814</v>
      </c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17" t="n">
        <v>270000000</v>
      </c>
      <c r="B112" s="22" t="n">
        <v>1.1679</v>
      </c>
      <c r="C112" s="13"/>
      <c r="D112" s="13"/>
      <c r="E112" s="12"/>
      <c r="F112" s="13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41"/>
      <c r="B113" s="43"/>
      <c r="C113" s="25"/>
      <c r="D113" s="25"/>
      <c r="E113" s="24"/>
      <c r="F113" s="25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42" t="s">
        <v>3</v>
      </c>
      <c r="B114" s="13" t="s">
        <v>4</v>
      </c>
      <c r="C114" s="13" t="s">
        <v>5</v>
      </c>
      <c r="D114" s="14" t="s">
        <v>6</v>
      </c>
      <c r="E114" s="12" t="s">
        <v>7</v>
      </c>
      <c r="F114" s="13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17" t="n">
        <v>270000000</v>
      </c>
      <c r="B115" s="13" t="n">
        <v>1.1679</v>
      </c>
      <c r="C115" s="18"/>
      <c r="D115" s="22" t="n">
        <f aca="false">(B115-B116)*(C115-A115)/(A116-A115)</f>
        <v>-0.0188999999999979</v>
      </c>
      <c r="E115" s="27" t="n">
        <f aca="false">B115-D115</f>
        <v>1.1868</v>
      </c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17" t="n">
        <v>280000000</v>
      </c>
      <c r="B116" s="22" t="n">
        <v>1.1672</v>
      </c>
      <c r="C116" s="13"/>
      <c r="D116" s="13"/>
      <c r="E116" s="12"/>
      <c r="F116" s="13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41"/>
      <c r="B117" s="43"/>
      <c r="C117" s="25"/>
      <c r="D117" s="25"/>
      <c r="E117" s="24"/>
      <c r="F117" s="25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42" t="s">
        <v>3</v>
      </c>
      <c r="B118" s="13" t="s">
        <v>4</v>
      </c>
      <c r="C118" s="13" t="s">
        <v>5</v>
      </c>
      <c r="D118" s="14" t="s">
        <v>6</v>
      </c>
      <c r="E118" s="12" t="s">
        <v>7</v>
      </c>
      <c r="F118" s="13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17" t="n">
        <v>280000000</v>
      </c>
      <c r="B119" s="13" t="n">
        <v>1.1672</v>
      </c>
      <c r="C119" s="18"/>
      <c r="D119" s="22" t="n">
        <f aca="false">(B119-B120)*(C119-A119)/(A120-A119)</f>
        <v>-0.0139999999999985</v>
      </c>
      <c r="E119" s="27" t="n">
        <f aca="false">B119-D119</f>
        <v>1.1812</v>
      </c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17" t="n">
        <v>290000000</v>
      </c>
      <c r="B120" s="22" t="n">
        <v>1.1667</v>
      </c>
      <c r="C120" s="13"/>
      <c r="D120" s="13"/>
      <c r="E120" s="12"/>
      <c r="F120" s="13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41"/>
      <c r="B121" s="43"/>
      <c r="C121" s="25"/>
      <c r="D121" s="25"/>
      <c r="E121" s="24"/>
      <c r="F121" s="25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42" t="s">
        <v>3</v>
      </c>
      <c r="B122" s="13" t="s">
        <v>4</v>
      </c>
      <c r="C122" s="13" t="s">
        <v>5</v>
      </c>
      <c r="D122" s="14" t="s">
        <v>6</v>
      </c>
      <c r="E122" s="12" t="s">
        <v>7</v>
      </c>
      <c r="F122" s="13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17" t="n">
        <v>290000000</v>
      </c>
      <c r="B123" s="22" t="n">
        <v>1.1667</v>
      </c>
      <c r="C123" s="18"/>
      <c r="D123" s="22" t="n">
        <f aca="false">(B123-B124)*(C123-A123)/(A124-A123)</f>
        <v>-0.0174000000000045</v>
      </c>
      <c r="E123" s="27" t="n">
        <f aca="false">B123-D123</f>
        <v>1.1841</v>
      </c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17" t="n">
        <v>300000000</v>
      </c>
      <c r="B124" s="22" t="n">
        <v>1.1661</v>
      </c>
      <c r="C124" s="13"/>
      <c r="D124" s="13"/>
      <c r="E124" s="12"/>
      <c r="F124" s="13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41"/>
      <c r="B125" s="43"/>
      <c r="C125" s="25"/>
      <c r="D125" s="25"/>
      <c r="E125" s="24"/>
      <c r="F125" s="25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42" t="s">
        <v>3</v>
      </c>
      <c r="B126" s="13" t="s">
        <v>4</v>
      </c>
      <c r="C126" s="13" t="s">
        <v>5</v>
      </c>
      <c r="D126" s="14" t="s">
        <v>6</v>
      </c>
      <c r="E126" s="12" t="s">
        <v>7</v>
      </c>
      <c r="F126" s="13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17" t="n">
        <v>300000000</v>
      </c>
      <c r="B127" s="13" t="n">
        <v>1.1661</v>
      </c>
      <c r="C127" s="18"/>
      <c r="D127" s="22" t="n">
        <f aca="false">(B127-B128)*(C127-A127)/(A128-A127)</f>
        <v>-0.0131999999999999</v>
      </c>
      <c r="E127" s="27" t="n">
        <f aca="false">B127-D127</f>
        <v>1.1793</v>
      </c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17" t="n">
        <v>350000000</v>
      </c>
      <c r="B128" s="22" t="n">
        <v>1.1639</v>
      </c>
      <c r="C128" s="13"/>
      <c r="D128" s="13"/>
      <c r="E128" s="12"/>
      <c r="F128" s="13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41"/>
      <c r="B129" s="43"/>
      <c r="C129" s="25"/>
      <c r="D129" s="25"/>
      <c r="E129" s="24"/>
      <c r="F129" s="25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42" t="s">
        <v>3</v>
      </c>
      <c r="B130" s="13" t="s">
        <v>4</v>
      </c>
      <c r="C130" s="13" t="s">
        <v>5</v>
      </c>
      <c r="D130" s="14" t="s">
        <v>6</v>
      </c>
      <c r="E130" s="12" t="s">
        <v>7</v>
      </c>
      <c r="F130" s="13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17" t="n">
        <v>350000000</v>
      </c>
      <c r="B131" s="13" t="n">
        <v>1.1639</v>
      </c>
      <c r="C131" s="18"/>
      <c r="D131" s="22" t="n">
        <f aca="false">(B131-B132)*(C131-A131)/(A132-A131)</f>
        <v>-0.0126000000000002</v>
      </c>
      <c r="E131" s="27" t="n">
        <f aca="false">B131-D131</f>
        <v>1.1765</v>
      </c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17" t="n">
        <v>400000000</v>
      </c>
      <c r="B132" s="22" t="n">
        <v>1.1621</v>
      </c>
      <c r="C132" s="13"/>
      <c r="D132" s="13"/>
      <c r="E132" s="12"/>
      <c r="F132" s="13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41"/>
      <c r="B133" s="43"/>
      <c r="C133" s="25"/>
      <c r="D133" s="25"/>
      <c r="E133" s="24"/>
      <c r="F133" s="25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42" t="s">
        <v>3</v>
      </c>
      <c r="B134" s="13" t="s">
        <v>4</v>
      </c>
      <c r="C134" s="13" t="s">
        <v>5</v>
      </c>
      <c r="D134" s="14" t="s">
        <v>6</v>
      </c>
      <c r="E134" s="12" t="s">
        <v>7</v>
      </c>
      <c r="F134" s="13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17" t="n">
        <v>400000000</v>
      </c>
      <c r="B135" s="13" t="n">
        <v>1.1621</v>
      </c>
      <c r="C135" s="18"/>
      <c r="D135" s="22" t="n">
        <f aca="false">(B135-B136)*(C135-A135)/(A136-A135)</f>
        <v>-0.0119999999999987</v>
      </c>
      <c r="E135" s="27" t="n">
        <f aca="false">B135-D135</f>
        <v>1.1741</v>
      </c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17" t="n">
        <v>450000000</v>
      </c>
      <c r="B136" s="22" t="n">
        <v>1.1606</v>
      </c>
      <c r="C136" s="13"/>
      <c r="D136" s="13"/>
      <c r="E136" s="12"/>
      <c r="F136" s="13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41"/>
      <c r="B137" s="43"/>
      <c r="C137" s="25"/>
      <c r="D137" s="25"/>
      <c r="E137" s="24"/>
      <c r="F137" s="25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42" t="s">
        <v>3</v>
      </c>
      <c r="B138" s="13" t="s">
        <v>4</v>
      </c>
      <c r="C138" s="13" t="s">
        <v>5</v>
      </c>
      <c r="D138" s="14" t="s">
        <v>6</v>
      </c>
      <c r="E138" s="12" t="s">
        <v>7</v>
      </c>
      <c r="F138" s="13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17" t="n">
        <v>450000000</v>
      </c>
      <c r="B139" s="13" t="n">
        <v>1.1606</v>
      </c>
      <c r="C139" s="18"/>
      <c r="D139" s="22" t="n">
        <f aca="false">(B139-B140)*(C139-A139)/(A140-A139)</f>
        <v>-0.0117000000000007</v>
      </c>
      <c r="E139" s="27" t="n">
        <f aca="false">B139-D139</f>
        <v>1.1723</v>
      </c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17" t="n">
        <v>500000000</v>
      </c>
      <c r="B140" s="22" t="n">
        <v>1.1593</v>
      </c>
      <c r="C140" s="13"/>
      <c r="D140" s="13"/>
      <c r="E140" s="12"/>
      <c r="F140" s="13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41"/>
      <c r="B141" s="43"/>
      <c r="C141" s="25"/>
      <c r="D141" s="25"/>
      <c r="E141" s="24"/>
      <c r="F141" s="25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42" t="s">
        <v>3</v>
      </c>
      <c r="B142" s="13" t="s">
        <v>4</v>
      </c>
      <c r="C142" s="13" t="s">
        <v>5</v>
      </c>
      <c r="D142" s="14" t="s">
        <v>6</v>
      </c>
      <c r="E142" s="12" t="s">
        <v>7</v>
      </c>
      <c r="F142" s="13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17" t="n">
        <v>500000000</v>
      </c>
      <c r="B143" s="13" t="n">
        <v>1.1593</v>
      </c>
      <c r="C143" s="18"/>
      <c r="D143" s="22" t="n">
        <f aca="false">(B143-B144)*(C143-A143)/(A144-A143)</f>
        <v>-0.01</v>
      </c>
      <c r="E143" s="27" t="n">
        <f aca="false">B143-D143</f>
        <v>1.1693</v>
      </c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17" t="n">
        <v>600000000</v>
      </c>
      <c r="B144" s="22" t="n">
        <v>1.1573</v>
      </c>
      <c r="C144" s="13"/>
      <c r="D144" s="13"/>
      <c r="E144" s="12"/>
      <c r="F144" s="13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41"/>
      <c r="B145" s="43"/>
      <c r="C145" s="25"/>
      <c r="D145" s="25"/>
      <c r="E145" s="24"/>
      <c r="F145" s="25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42" t="s">
        <v>3</v>
      </c>
      <c r="B146" s="13" t="s">
        <v>4</v>
      </c>
      <c r="C146" s="13" t="s">
        <v>5</v>
      </c>
      <c r="D146" s="14" t="s">
        <v>6</v>
      </c>
      <c r="E146" s="12" t="s">
        <v>7</v>
      </c>
      <c r="F146" s="13"/>
      <c r="G146" s="2"/>
      <c r="H146" s="2"/>
      <c r="I146" s="2"/>
      <c r="J146" s="2"/>
      <c r="K146" s="2"/>
    </row>
    <row r="147" customFormat="false" ht="18.75" hidden="false" customHeight="false" outlineLevel="0" collapsed="false">
      <c r="A147" s="17" t="n">
        <v>600000000</v>
      </c>
      <c r="B147" s="13" t="n">
        <v>1.1573</v>
      </c>
      <c r="C147" s="18"/>
      <c r="D147" s="22" t="n">
        <f aca="false">(B147-B148)*(C147-A147)/(A148-A147)</f>
        <v>-0.00960000000000028</v>
      </c>
      <c r="E147" s="27" t="n">
        <f aca="false">B147-D147</f>
        <v>1.1669</v>
      </c>
      <c r="F147" s="13"/>
      <c r="G147" s="2"/>
      <c r="H147" s="2"/>
      <c r="I147" s="2"/>
      <c r="J147" s="2"/>
      <c r="K147" s="2"/>
    </row>
    <row r="148" customFormat="false" ht="18.75" hidden="false" customHeight="false" outlineLevel="0" collapsed="false">
      <c r="A148" s="17" t="n">
        <v>700000000</v>
      </c>
      <c r="B148" s="22" t="n">
        <v>1.1557</v>
      </c>
      <c r="C148" s="13"/>
      <c r="D148" s="13"/>
      <c r="E148" s="12"/>
      <c r="F148" s="13"/>
      <c r="G148" s="2"/>
      <c r="H148" s="2"/>
      <c r="I148" s="2"/>
      <c r="J148" s="2"/>
      <c r="K148" s="2"/>
    </row>
    <row r="149" customFormat="false" ht="18.75" hidden="false" customHeight="false" outlineLevel="0" collapsed="false">
      <c r="A149" s="41"/>
      <c r="B149" s="43"/>
      <c r="C149" s="25"/>
      <c r="D149" s="25"/>
      <c r="E149" s="24"/>
      <c r="F149" s="25"/>
      <c r="G149" s="2"/>
      <c r="H149" s="2"/>
      <c r="I149" s="2"/>
      <c r="J149" s="2"/>
      <c r="K149" s="2"/>
    </row>
    <row r="150" customFormat="false" ht="18.75" hidden="false" customHeight="false" outlineLevel="0" collapsed="false">
      <c r="A150" s="42" t="s">
        <v>3</v>
      </c>
      <c r="B150" s="13" t="s">
        <v>4</v>
      </c>
      <c r="C150" s="13" t="s">
        <v>5</v>
      </c>
      <c r="D150" s="14" t="s">
        <v>6</v>
      </c>
      <c r="E150" s="12" t="s">
        <v>7</v>
      </c>
      <c r="F150" s="13"/>
      <c r="G150" s="2"/>
      <c r="H150" s="2"/>
      <c r="I150" s="2"/>
      <c r="J150" s="2"/>
      <c r="K150" s="2"/>
    </row>
    <row r="151" customFormat="false" ht="18.75" hidden="false" customHeight="false" outlineLevel="0" collapsed="false">
      <c r="A151" s="17" t="n">
        <v>700000000</v>
      </c>
      <c r="B151" s="13" t="n">
        <v>1.1557</v>
      </c>
      <c r="C151" s="18"/>
      <c r="D151" s="22" t="n">
        <f aca="false">(B151-B152)*(C151-A151)/(A152-A151)</f>
        <v>-0.009099999999999</v>
      </c>
      <c r="E151" s="27" t="n">
        <f aca="false">B151-D151</f>
        <v>1.1648</v>
      </c>
      <c r="F151" s="13"/>
      <c r="G151" s="2"/>
      <c r="H151" s="2"/>
      <c r="I151" s="2"/>
      <c r="J151" s="2"/>
      <c r="K151" s="2"/>
    </row>
    <row r="152" customFormat="false" ht="18.75" hidden="false" customHeight="false" outlineLevel="0" collapsed="false">
      <c r="A152" s="17" t="n">
        <v>800000000</v>
      </c>
      <c r="B152" s="22" t="n">
        <v>1.1544</v>
      </c>
      <c r="C152" s="13"/>
      <c r="D152" s="13"/>
      <c r="E152" s="12"/>
      <c r="F152" s="13"/>
      <c r="G152" s="2"/>
      <c r="H152" s="2"/>
      <c r="I152" s="2"/>
      <c r="J152" s="2"/>
      <c r="K152" s="2"/>
    </row>
    <row r="153" customFormat="false" ht="18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8.75" hidden="false" customHeight="false" outlineLevel="0" collapsed="false">
      <c r="A154" s="42" t="s">
        <v>3</v>
      </c>
      <c r="B154" s="13" t="s">
        <v>4</v>
      </c>
      <c r="C154" s="13" t="s">
        <v>5</v>
      </c>
      <c r="D154" s="14" t="s">
        <v>6</v>
      </c>
      <c r="E154" s="12" t="s">
        <v>7</v>
      </c>
      <c r="F154" s="13"/>
      <c r="G154" s="2"/>
      <c r="H154" s="2"/>
      <c r="I154" s="2"/>
      <c r="J154" s="2"/>
      <c r="K154" s="2"/>
    </row>
    <row r="155" customFormat="false" ht="18.75" hidden="false" customHeight="false" outlineLevel="0" collapsed="false">
      <c r="A155" s="17" t="n">
        <v>800000000</v>
      </c>
      <c r="B155" s="13" t="n">
        <v>1.1544</v>
      </c>
      <c r="C155" s="18"/>
      <c r="D155" s="22" t="n">
        <f aca="false">(B155-B156)*(C155-A155)/(A156-A155)</f>
        <v>-0.0080000000000009</v>
      </c>
      <c r="E155" s="27" t="n">
        <f aca="false">B155-D155</f>
        <v>1.1624</v>
      </c>
      <c r="F155" s="13"/>
      <c r="G155" s="2"/>
      <c r="H155" s="2"/>
      <c r="I155" s="2"/>
      <c r="J155" s="2"/>
      <c r="K155" s="2"/>
    </row>
    <row r="156" customFormat="false" ht="18.75" hidden="false" customHeight="false" outlineLevel="0" collapsed="false">
      <c r="A156" s="17" t="n">
        <v>900000000</v>
      </c>
      <c r="B156" s="22" t="n">
        <v>1.1534</v>
      </c>
      <c r="C156" s="13"/>
      <c r="D156" s="13"/>
      <c r="E156" s="12"/>
      <c r="F156" s="13"/>
      <c r="G156" s="2"/>
      <c r="H156" s="2"/>
      <c r="I156" s="2"/>
      <c r="J156" s="2"/>
      <c r="K156" s="2"/>
    </row>
    <row r="157" customFormat="false" ht="18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8.75" hidden="false" customHeight="false" outlineLevel="0" collapsed="false">
      <c r="A158" s="42" t="s">
        <v>3</v>
      </c>
      <c r="B158" s="13" t="s">
        <v>4</v>
      </c>
      <c r="C158" s="13" t="s">
        <v>5</v>
      </c>
      <c r="D158" s="14" t="s">
        <v>6</v>
      </c>
      <c r="E158" s="12" t="s">
        <v>7</v>
      </c>
      <c r="F158" s="13"/>
      <c r="G158" s="2"/>
      <c r="H158" s="2"/>
      <c r="I158" s="2"/>
      <c r="J158" s="2"/>
      <c r="K158" s="2"/>
    </row>
    <row r="159" customFormat="false" ht="18.75" hidden="false" customHeight="false" outlineLevel="0" collapsed="false">
      <c r="A159" s="17" t="n">
        <v>900000000</v>
      </c>
      <c r="B159" s="13" t="n">
        <v>1.1534</v>
      </c>
      <c r="C159" s="18"/>
      <c r="D159" s="22" t="n">
        <f aca="false">(B159-B160)*(C159-A159)/(A160-A159)</f>
        <v>-0.00629999999999931</v>
      </c>
      <c r="E159" s="27" t="n">
        <f aca="false">B159-D159</f>
        <v>1.1597</v>
      </c>
      <c r="F159" s="13"/>
      <c r="G159" s="2"/>
      <c r="H159" s="2"/>
      <c r="I159" s="2"/>
      <c r="J159" s="2"/>
      <c r="K159" s="2"/>
    </row>
    <row r="160" customFormat="false" ht="18.75" hidden="false" customHeight="false" outlineLevel="0" collapsed="false">
      <c r="A160" s="17" t="n">
        <v>1000000000</v>
      </c>
      <c r="B160" s="22" t="n">
        <v>1.1527</v>
      </c>
      <c r="C160" s="13"/>
      <c r="D160" s="13"/>
      <c r="E160" s="12"/>
      <c r="F160" s="13"/>
      <c r="G160" s="2"/>
      <c r="H160" s="2"/>
      <c r="I160" s="2"/>
      <c r="J160" s="2"/>
      <c r="K16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72" activeCellId="0" sqref="U72"/>
    </sheetView>
  </sheetViews>
  <sheetFormatPr defaultColWidth="9.13671875" defaultRowHeight="21" zeroHeight="false" outlineLevelRow="0" outlineLevelCol="0"/>
  <cols>
    <col collapsed="false" customWidth="true" hidden="false" outlineLevel="0" max="1" min="1" style="753" width="7.7"/>
    <col collapsed="false" customWidth="true" hidden="false" outlineLevel="0" max="2" min="2" style="911" width="5.56"/>
    <col collapsed="false" customWidth="true" hidden="false" outlineLevel="0" max="3" min="3" style="911" width="53.71"/>
    <col collapsed="false" customWidth="true" hidden="false" outlineLevel="0" max="4" min="4" style="912" width="7.28"/>
    <col collapsed="false" customWidth="true" hidden="false" outlineLevel="0" max="6" min="5" style="911" width="6.7"/>
    <col collapsed="false" customWidth="true" hidden="false" outlineLevel="0" max="7" min="7" style="911" width="6.28"/>
    <col collapsed="false" customWidth="true" hidden="false" outlineLevel="0" max="8" min="8" style="911" width="5.71"/>
    <col collapsed="false" customWidth="true" hidden="false" outlineLevel="0" max="9" min="9" style="911" width="7.42"/>
    <col collapsed="false" customWidth="false" hidden="false" outlineLevel="0" max="10" min="10" style="911" width="9.14"/>
    <col collapsed="false" customWidth="true" hidden="false" outlineLevel="0" max="11" min="11" style="911" width="15.85"/>
    <col collapsed="false" customWidth="true" hidden="false" outlineLevel="0" max="12" min="12" style="911" width="12.56"/>
    <col collapsed="false" customWidth="true" hidden="false" outlineLevel="0" max="13" min="13" style="911" width="9.85"/>
    <col collapsed="false" customWidth="true" hidden="false" outlineLevel="0" max="16" min="14" style="911" width="16.28"/>
    <col collapsed="false" customWidth="true" hidden="false" outlineLevel="0" max="17" min="17" style="657" width="12.56"/>
    <col collapsed="false" customWidth="true" hidden="false" outlineLevel="0" max="18" min="18" style="911" width="12.42"/>
    <col collapsed="false" customWidth="true" hidden="false" outlineLevel="0" max="20" min="19" style="911" width="10.56"/>
    <col collapsed="false" customWidth="false" hidden="false" outlineLevel="0" max="257" min="21" style="911" width="9.14"/>
  </cols>
  <sheetData>
    <row r="1" s="914" customFormat="true" ht="23.25" hidden="false" customHeight="false" outlineLevel="0" collapsed="false">
      <c r="A1" s="913" t="s">
        <v>1228</v>
      </c>
      <c r="B1" s="913"/>
      <c r="C1" s="913"/>
      <c r="D1" s="913"/>
      <c r="E1" s="913"/>
      <c r="F1" s="913"/>
      <c r="G1" s="913"/>
      <c r="H1" s="913"/>
      <c r="I1" s="913"/>
      <c r="Q1" s="657"/>
    </row>
    <row r="2" s="914" customFormat="true" ht="21" hidden="false" customHeight="false" outlineLevel="0" collapsed="false">
      <c r="A2" s="915" t="s">
        <v>1229</v>
      </c>
      <c r="B2" s="915"/>
      <c r="C2" s="915"/>
      <c r="D2" s="915"/>
      <c r="E2" s="915"/>
      <c r="F2" s="915"/>
      <c r="G2" s="915"/>
      <c r="H2" s="915"/>
      <c r="I2" s="915"/>
      <c r="Q2" s="657"/>
    </row>
    <row r="3" s="914" customFormat="true" ht="72" hidden="false" customHeight="true" outlineLevel="0" collapsed="false">
      <c r="A3" s="916" t="s">
        <v>401</v>
      </c>
      <c r="B3" s="916" t="s">
        <v>163</v>
      </c>
      <c r="C3" s="916" t="s">
        <v>111</v>
      </c>
      <c r="D3" s="917" t="s">
        <v>1230</v>
      </c>
      <c r="E3" s="918" t="s">
        <v>1231</v>
      </c>
      <c r="F3" s="918"/>
      <c r="G3" s="918"/>
      <c r="H3" s="918"/>
      <c r="I3" s="919" t="s">
        <v>51</v>
      </c>
      <c r="K3" s="920" t="s">
        <v>1184</v>
      </c>
      <c r="L3" s="921" t="s">
        <v>1185</v>
      </c>
      <c r="M3" s="922" t="s">
        <v>1186</v>
      </c>
      <c r="N3" s="923" t="s">
        <v>1187</v>
      </c>
      <c r="O3" s="923" t="s">
        <v>1188</v>
      </c>
      <c r="P3" s="924"/>
      <c r="Q3" s="657"/>
    </row>
    <row r="4" s="914" customFormat="true" ht="21" hidden="false" customHeight="false" outlineLevel="0" collapsed="false">
      <c r="A4" s="916"/>
      <c r="B4" s="916"/>
      <c r="C4" s="916"/>
      <c r="D4" s="925" t="s">
        <v>1232</v>
      </c>
      <c r="E4" s="926" t="s">
        <v>438</v>
      </c>
      <c r="F4" s="926" t="s">
        <v>439</v>
      </c>
      <c r="G4" s="926" t="s">
        <v>35</v>
      </c>
      <c r="H4" s="926" t="s">
        <v>440</v>
      </c>
      <c r="I4" s="919"/>
      <c r="K4" s="920"/>
      <c r="L4" s="921"/>
      <c r="M4" s="922"/>
      <c r="N4" s="922"/>
      <c r="O4" s="922"/>
      <c r="P4" s="924"/>
      <c r="Q4" s="657"/>
    </row>
    <row r="5" s="914" customFormat="true" ht="21" hidden="false" customHeight="false" outlineLevel="0" collapsed="false">
      <c r="A5" s="927" t="s">
        <v>47</v>
      </c>
      <c r="B5" s="928" t="n">
        <v>1</v>
      </c>
      <c r="C5" s="929" t="s">
        <v>441</v>
      </c>
      <c r="D5" s="930" t="n">
        <v>1.51</v>
      </c>
      <c r="E5" s="931" t="n">
        <v>0</v>
      </c>
      <c r="F5" s="931" t="n">
        <v>0</v>
      </c>
      <c r="G5" s="931" t="n">
        <v>0</v>
      </c>
      <c r="H5" s="932" t="n">
        <f aca="false">D5-E5-F5</f>
        <v>1.51</v>
      </c>
      <c r="I5" s="933"/>
      <c r="K5" s="934" t="n">
        <v>14300</v>
      </c>
      <c r="L5" s="935" t="n">
        <v>1.2708</v>
      </c>
      <c r="M5" s="935" t="n">
        <v>1.07</v>
      </c>
      <c r="N5" s="936" t="n">
        <f aca="false">K5*L5</f>
        <v>18172.44</v>
      </c>
      <c r="O5" s="937" t="n">
        <f aca="false">100*N5/1000000</f>
        <v>1.817244</v>
      </c>
      <c r="Q5" s="657" t="n">
        <f aca="false">[5]ปมร!I12+[5]ปมร!I13+[5]ปมร!I14+[5]ปมร!I15+[5]ปมร!I16+[5]ปมร!I17+[5]ปมร!I18+[5]ปมร!I19+[5]ปมร!I20+[5]ปมร!I21</f>
        <v>14300</v>
      </c>
      <c r="R5" s="938" t="n">
        <f aca="false">Q5*1.2708</f>
        <v>18172.44</v>
      </c>
      <c r="S5" s="938" t="n">
        <f aca="false">100*R5/1200000</f>
        <v>1.51437</v>
      </c>
      <c r="T5" s="939"/>
    </row>
    <row r="6" customFormat="false" ht="21" hidden="false" customHeight="false" outlineLevel="0" collapsed="false">
      <c r="A6" s="940"/>
      <c r="B6" s="941" t="n">
        <v>2</v>
      </c>
      <c r="C6" s="942" t="s">
        <v>1233</v>
      </c>
      <c r="D6" s="943" t="n">
        <v>8.56</v>
      </c>
      <c r="E6" s="944" t="n">
        <v>0</v>
      </c>
      <c r="F6" s="944" t="n">
        <v>0</v>
      </c>
      <c r="G6" s="944" t="n">
        <f aca="false">E6+F6</f>
        <v>0</v>
      </c>
      <c r="H6" s="945" t="n">
        <f aca="false">D6-E6-F6</f>
        <v>8.56</v>
      </c>
      <c r="I6" s="946"/>
      <c r="K6" s="947"/>
      <c r="L6" s="947"/>
      <c r="M6" s="947"/>
      <c r="N6" s="947"/>
      <c r="O6" s="947"/>
      <c r="Q6" s="657" t="n">
        <f aca="false">[5]ปมร!I23+[5]ปมร!I24+[5]ปมร!I25+[5]ปมร!I26</f>
        <v>80812</v>
      </c>
      <c r="R6" s="938" t="n">
        <f aca="false">Q6*1.2708</f>
        <v>102695.8896</v>
      </c>
      <c r="S6" s="938" t="n">
        <f aca="false">100*R6/1200000</f>
        <v>8.5579908</v>
      </c>
      <c r="T6" s="948"/>
    </row>
    <row r="7" customFormat="false" ht="21" hidden="false" customHeight="false" outlineLevel="0" collapsed="false">
      <c r="A7" s="940"/>
      <c r="B7" s="940" t="n">
        <v>3</v>
      </c>
      <c r="C7" s="949" t="s">
        <v>211</v>
      </c>
      <c r="D7" s="950" t="n">
        <v>6.72</v>
      </c>
      <c r="E7" s="951" t="n">
        <v>0</v>
      </c>
      <c r="F7" s="951" t="n">
        <v>0</v>
      </c>
      <c r="G7" s="951" t="n">
        <f aca="false">E7+F7</f>
        <v>0</v>
      </c>
      <c r="H7" s="952" t="n">
        <f aca="false">D7-E7-F7</f>
        <v>6.72</v>
      </c>
      <c r="I7" s="953"/>
      <c r="K7" s="947"/>
      <c r="L7" s="947"/>
      <c r="M7" s="947"/>
      <c r="N7" s="947"/>
      <c r="O7" s="947"/>
      <c r="Q7" s="657" t="n">
        <f aca="false">[5]ปมร!I28</f>
        <v>63428</v>
      </c>
      <c r="R7" s="938" t="n">
        <f aca="false">Q7*1.2708</f>
        <v>80604.3024</v>
      </c>
      <c r="S7" s="938" t="n">
        <f aca="false">100*R7/1200000</f>
        <v>6.7170252</v>
      </c>
      <c r="T7" s="948"/>
    </row>
    <row r="8" s="958" customFormat="true" ht="24" hidden="false" customHeight="true" outlineLevel="0" collapsed="false">
      <c r="A8" s="954" t="n">
        <v>1</v>
      </c>
      <c r="B8" s="941" t="n">
        <v>5</v>
      </c>
      <c r="C8" s="955" t="s">
        <v>1234</v>
      </c>
      <c r="D8" s="956" t="n">
        <v>4.36</v>
      </c>
      <c r="E8" s="951" t="n">
        <v>0</v>
      </c>
      <c r="F8" s="951" t="n">
        <v>0</v>
      </c>
      <c r="G8" s="951" t="n">
        <f aca="false">E8+F8</f>
        <v>0</v>
      </c>
      <c r="H8" s="952" t="n">
        <f aca="false">D8-E8-F8</f>
        <v>4.36</v>
      </c>
      <c r="I8" s="957"/>
      <c r="K8" s="959"/>
      <c r="L8" s="959"/>
      <c r="M8" s="959"/>
      <c r="N8" s="959"/>
      <c r="O8" s="959"/>
      <c r="Q8" s="688" t="n">
        <f aca="false">[5]ปมร!I30+[5]ปมร!I31+[5]ปมร!I32+[5]ปมร!I34</f>
        <v>41210</v>
      </c>
      <c r="R8" s="938" t="n">
        <f aca="false">Q8*1.2708</f>
        <v>52369.668</v>
      </c>
      <c r="S8" s="938" t="n">
        <f aca="false">100*R8/1200000</f>
        <v>4.364139</v>
      </c>
      <c r="T8" s="960"/>
    </row>
    <row r="9" s="958" customFormat="true" ht="24" hidden="false" customHeight="true" outlineLevel="0" collapsed="false">
      <c r="A9" s="961" t="n">
        <v>0.45</v>
      </c>
      <c r="B9" s="940" t="n">
        <v>7</v>
      </c>
      <c r="C9" s="955" t="s">
        <v>1235</v>
      </c>
      <c r="D9" s="956" t="n">
        <v>8.24</v>
      </c>
      <c r="E9" s="951" t="n">
        <v>0</v>
      </c>
      <c r="F9" s="951" t="n">
        <v>0</v>
      </c>
      <c r="G9" s="951" t="n">
        <f aca="false">E9+F9</f>
        <v>0</v>
      </c>
      <c r="H9" s="952" t="n">
        <f aca="false">D9-E9-F9</f>
        <v>8.24</v>
      </c>
      <c r="I9" s="957"/>
      <c r="K9" s="959"/>
      <c r="L9" s="959"/>
      <c r="M9" s="959"/>
      <c r="N9" s="959"/>
      <c r="O9" s="959"/>
      <c r="Q9" s="688" t="n">
        <f aca="false">[5]ปมร!I36+[5]ปมร!I37+[5]ปมร!I38+[5]ปมร!I39+[5]ปมร!I40</f>
        <v>77820</v>
      </c>
      <c r="R9" s="938" t="n">
        <f aca="false">Q9*1.2708</f>
        <v>98893.656</v>
      </c>
      <c r="S9" s="938" t="n">
        <f aca="false">100*R9/1200000</f>
        <v>8.241138</v>
      </c>
      <c r="T9" s="960"/>
    </row>
    <row r="10" s="958" customFormat="true" ht="24" hidden="false" customHeight="true" outlineLevel="0" collapsed="false">
      <c r="A10" s="954"/>
      <c r="B10" s="941" t="n">
        <v>8</v>
      </c>
      <c r="C10" s="955" t="s">
        <v>1236</v>
      </c>
      <c r="D10" s="956" t="n">
        <v>0.26</v>
      </c>
      <c r="E10" s="951" t="n">
        <v>0</v>
      </c>
      <c r="F10" s="951" t="n">
        <v>0</v>
      </c>
      <c r="G10" s="951" t="n">
        <f aca="false">E10+F10</f>
        <v>0</v>
      </c>
      <c r="H10" s="952" t="n">
        <f aca="false">D10-E10-F10</f>
        <v>0.26</v>
      </c>
      <c r="I10" s="957"/>
      <c r="K10" s="959"/>
      <c r="L10" s="959"/>
      <c r="M10" s="959"/>
      <c r="N10" s="959"/>
      <c r="O10" s="959"/>
      <c r="Q10" s="688" t="n">
        <f aca="false">[5]ปมร!I42</f>
        <v>2460</v>
      </c>
      <c r="R10" s="938" t="n">
        <f aca="false">Q10*1.2708</f>
        <v>3126.168</v>
      </c>
      <c r="S10" s="938" t="n">
        <f aca="false">100*R10/1200000</f>
        <v>0.260514</v>
      </c>
      <c r="T10" s="960"/>
    </row>
    <row r="11" s="958" customFormat="true" ht="24" hidden="false" customHeight="true" outlineLevel="0" collapsed="false">
      <c r="A11" s="954"/>
      <c r="B11" s="941" t="n">
        <v>9</v>
      </c>
      <c r="C11" s="955" t="s">
        <v>1237</v>
      </c>
      <c r="D11" s="956" t="n">
        <v>19.26</v>
      </c>
      <c r="E11" s="951" t="n">
        <v>0</v>
      </c>
      <c r="F11" s="951" t="n">
        <v>0</v>
      </c>
      <c r="G11" s="951" t="n">
        <f aca="false">E11+F11</f>
        <v>0</v>
      </c>
      <c r="H11" s="952" t="n">
        <f aca="false">D11-E11-F11</f>
        <v>19.26</v>
      </c>
      <c r="I11" s="957"/>
      <c r="K11" s="959"/>
      <c r="L11" s="959"/>
      <c r="M11" s="959"/>
      <c r="N11" s="959"/>
      <c r="O11" s="959"/>
      <c r="Q11" s="688" t="n">
        <f aca="false">[5]ปมร!I45+[5]ปมร!I46+[5]ปมร!I47+[5]ปมร!I48+[5]ปมร!I49+[5]ปมร!I50+[5]ปมร!I51+[5]ปมร!I52+[5]ปมร!I53+[5]ปมร!I54+[5]ปมร!I55</f>
        <v>181864</v>
      </c>
      <c r="R11" s="938" t="n">
        <f aca="false">Q11*1.2708</f>
        <v>231112.7712</v>
      </c>
      <c r="S11" s="938" t="n">
        <f aca="false">100*R11/1200000</f>
        <v>19.2593976</v>
      </c>
      <c r="T11" s="960"/>
    </row>
    <row r="12" s="958" customFormat="true" ht="24" hidden="false" customHeight="true" outlineLevel="0" collapsed="false">
      <c r="A12" s="954"/>
      <c r="B12" s="941" t="n">
        <v>10</v>
      </c>
      <c r="C12" s="962" t="s">
        <v>1238</v>
      </c>
      <c r="D12" s="963" t="n">
        <v>1.44</v>
      </c>
      <c r="E12" s="944" t="n">
        <v>0</v>
      </c>
      <c r="F12" s="944" t="n">
        <v>0</v>
      </c>
      <c r="G12" s="944" t="n">
        <f aca="false">E12+F12</f>
        <v>0</v>
      </c>
      <c r="H12" s="945" t="n">
        <f aca="false">D12-E12-F12</f>
        <v>1.44</v>
      </c>
      <c r="I12" s="964"/>
      <c r="K12" s="959"/>
      <c r="L12" s="959"/>
      <c r="M12" s="959"/>
      <c r="N12" s="959"/>
      <c r="O12" s="959"/>
      <c r="Q12" s="688" t="n">
        <f aca="false">[5]ปมร!I57+[5]ปมร!I58+[5]ปมร!I59+[5]ปมร!I60+[5]ปมร!I61+[5]ปมร!I62+[5]ปมร!I63+[5]ปมร!I64+[5]ปมร!I65</f>
        <v>13588</v>
      </c>
      <c r="R12" s="938" t="n">
        <f aca="false">Q12*1.2708</f>
        <v>17267.6304</v>
      </c>
      <c r="S12" s="938" t="n">
        <f aca="false">100*R12/1200000</f>
        <v>1.4389692</v>
      </c>
      <c r="T12" s="960"/>
    </row>
    <row r="13" s="958" customFormat="true" ht="24" hidden="false" customHeight="true" outlineLevel="0" collapsed="false">
      <c r="A13" s="954" t="n">
        <v>2</v>
      </c>
      <c r="B13" s="940" t="n">
        <v>11</v>
      </c>
      <c r="C13" s="965" t="s">
        <v>1239</v>
      </c>
      <c r="D13" s="956" t="n">
        <v>15.6</v>
      </c>
      <c r="E13" s="951" t="n">
        <v>0</v>
      </c>
      <c r="F13" s="951" t="n">
        <v>0</v>
      </c>
      <c r="G13" s="951" t="n">
        <f aca="false">E13+F13</f>
        <v>0</v>
      </c>
      <c r="H13" s="952" t="n">
        <f aca="false">D13-E13-F13</f>
        <v>15.6</v>
      </c>
      <c r="I13" s="957"/>
      <c r="K13" s="959"/>
      <c r="L13" s="959"/>
      <c r="M13" s="959"/>
      <c r="N13" s="959"/>
      <c r="O13" s="959"/>
      <c r="Q13" s="688" t="n">
        <f aca="false">[5]ปมร!I67+[5]ปมร!I68+[5]ปมร!I69+[5]ปมร!I70</f>
        <v>147300</v>
      </c>
      <c r="R13" s="938" t="n">
        <f aca="false">Q13*1.2708</f>
        <v>187188.84</v>
      </c>
      <c r="S13" s="938" t="n">
        <f aca="false">100*R13/1200000</f>
        <v>15.59907</v>
      </c>
      <c r="T13" s="960"/>
    </row>
    <row r="14" customFormat="false" ht="21" hidden="false" customHeight="false" outlineLevel="0" collapsed="false">
      <c r="A14" s="966" t="n">
        <v>0.55</v>
      </c>
      <c r="B14" s="941" t="n">
        <v>12</v>
      </c>
      <c r="C14" s="962" t="s">
        <v>1240</v>
      </c>
      <c r="D14" s="967" t="n">
        <v>4.45</v>
      </c>
      <c r="E14" s="944" t="n">
        <v>0</v>
      </c>
      <c r="F14" s="944" t="n">
        <v>0</v>
      </c>
      <c r="G14" s="944" t="n">
        <f aca="false">E14+F14</f>
        <v>0</v>
      </c>
      <c r="H14" s="945" t="n">
        <f aca="false">D14-E14-F14</f>
        <v>4.45</v>
      </c>
      <c r="I14" s="968"/>
      <c r="K14" s="947"/>
      <c r="L14" s="947"/>
      <c r="M14" s="947"/>
      <c r="N14" s="947"/>
      <c r="O14" s="947"/>
      <c r="Q14" s="657" t="n">
        <f aca="false">[5]ปมร!I74+[5]ปมร!I75+[5]ปมร!I76</f>
        <v>42000</v>
      </c>
      <c r="R14" s="938" t="n">
        <f aca="false">Q14*1.2708</f>
        <v>53373.6</v>
      </c>
      <c r="S14" s="938" t="n">
        <f aca="false">100*R14/1200000</f>
        <v>4.4478</v>
      </c>
      <c r="T14" s="948"/>
    </row>
    <row r="15" customFormat="false" ht="21" hidden="false" customHeight="false" outlineLevel="0" collapsed="false">
      <c r="A15" s="941"/>
      <c r="B15" s="941" t="n">
        <v>13</v>
      </c>
      <c r="C15" s="965" t="s">
        <v>1241</v>
      </c>
      <c r="D15" s="969" t="n">
        <v>14.41</v>
      </c>
      <c r="E15" s="951" t="n">
        <v>0</v>
      </c>
      <c r="F15" s="951" t="n">
        <v>0</v>
      </c>
      <c r="G15" s="951" t="n">
        <f aca="false">E15+F15</f>
        <v>0</v>
      </c>
      <c r="H15" s="952" t="n">
        <f aca="false">D15-E15-F15</f>
        <v>14.41</v>
      </c>
      <c r="I15" s="970"/>
      <c r="K15" s="947"/>
      <c r="L15" s="947"/>
      <c r="M15" s="947"/>
      <c r="N15" s="947"/>
      <c r="O15" s="947"/>
      <c r="Q15" s="657" t="n">
        <f aca="false">[5]ปมร!I78</f>
        <v>136080</v>
      </c>
      <c r="R15" s="938" t="n">
        <f aca="false">Q15*1.2708</f>
        <v>172930.464</v>
      </c>
      <c r="S15" s="938" t="n">
        <f aca="false">100*R15/1200000</f>
        <v>14.410872</v>
      </c>
      <c r="T15" s="948"/>
    </row>
    <row r="16" customFormat="false" ht="21" hidden="false" customHeight="false" outlineLevel="0" collapsed="false">
      <c r="A16" s="941"/>
      <c r="B16" s="941" t="n">
        <v>14</v>
      </c>
      <c r="C16" s="971" t="s">
        <v>1242</v>
      </c>
      <c r="D16" s="969" t="n">
        <v>3.92</v>
      </c>
      <c r="E16" s="951" t="n">
        <v>0</v>
      </c>
      <c r="F16" s="951" t="n">
        <v>0</v>
      </c>
      <c r="G16" s="951" t="n">
        <f aca="false">E16+F16</f>
        <v>0</v>
      </c>
      <c r="H16" s="952" t="n">
        <f aca="false">D16-E16-F16</f>
        <v>3.92</v>
      </c>
      <c r="I16" s="970"/>
      <c r="K16" s="947"/>
      <c r="L16" s="947"/>
      <c r="M16" s="947"/>
      <c r="N16" s="947"/>
      <c r="O16" s="947"/>
      <c r="Q16" s="657" t="n">
        <f aca="false">[5]ปมร!I88+[5]ปมร!I89+[5]ปมร!I90+[5]ปมร!I91+[5]ปมร!I92+[5]ปมร!I93+[5]ปมร!I94+[5]ปมร!I95+[5]ปมร!I96</f>
        <v>37017</v>
      </c>
      <c r="R16" s="938" t="n">
        <f aca="false">Q16*1.2708</f>
        <v>47041.2036</v>
      </c>
      <c r="S16" s="938" t="n">
        <f aca="false">100*R16/1200000</f>
        <v>3.9201003</v>
      </c>
      <c r="T16" s="948"/>
    </row>
    <row r="17" customFormat="false" ht="21" hidden="false" customHeight="false" outlineLevel="0" collapsed="false">
      <c r="A17" s="941"/>
      <c r="B17" s="941" t="n">
        <v>16</v>
      </c>
      <c r="C17" s="962" t="s">
        <v>1243</v>
      </c>
      <c r="D17" s="967" t="n">
        <v>3.1</v>
      </c>
      <c r="E17" s="944" t="n">
        <v>0</v>
      </c>
      <c r="F17" s="944" t="n">
        <v>0</v>
      </c>
      <c r="G17" s="944" t="n">
        <f aca="false">E17+F17</f>
        <v>0</v>
      </c>
      <c r="H17" s="945" t="n">
        <f aca="false">D17-E17-F17</f>
        <v>3.1</v>
      </c>
      <c r="I17" s="968"/>
      <c r="K17" s="947"/>
      <c r="L17" s="947"/>
      <c r="M17" s="947"/>
      <c r="N17" s="947"/>
      <c r="O17" s="947"/>
      <c r="Q17" s="657" t="n">
        <f aca="false">[5]ปมร!I100+[5]ปมร!I101+[5]ปมร!I102+[5]ปมร!I103+[5]ปมร!I104+[5]ปมร!I105+[5]ปมร!I106+[5]ปมร!I107+[5]ปมร!I108+[5]ปมร!I109+[5]ปมร!I110+[5]ปมร!I111+[5]ปมร!I112</f>
        <v>29248</v>
      </c>
      <c r="R17" s="938" t="n">
        <f aca="false">Q17*1.2708</f>
        <v>37168.3584</v>
      </c>
      <c r="S17" s="938" t="n">
        <f aca="false">100*R17/1200000</f>
        <v>3.0973632</v>
      </c>
      <c r="T17" s="948"/>
    </row>
    <row r="18" customFormat="false" ht="21" hidden="false" customHeight="false" outlineLevel="0" collapsed="false">
      <c r="A18" s="941"/>
      <c r="B18" s="941" t="n">
        <v>17</v>
      </c>
      <c r="C18" s="972" t="s">
        <v>1244</v>
      </c>
      <c r="D18" s="967" t="n">
        <v>1.34</v>
      </c>
      <c r="E18" s="944" t="n">
        <v>0</v>
      </c>
      <c r="F18" s="944" t="n">
        <v>0</v>
      </c>
      <c r="G18" s="944" t="n">
        <f aca="false">E18+F18</f>
        <v>0</v>
      </c>
      <c r="H18" s="945" t="n">
        <f aca="false">D18-E18-F18</f>
        <v>1.34</v>
      </c>
      <c r="I18" s="968"/>
      <c r="K18" s="947"/>
      <c r="L18" s="947"/>
      <c r="M18" s="947"/>
      <c r="N18" s="947"/>
      <c r="O18" s="947"/>
      <c r="Q18" s="657" t="n">
        <f aca="false">[5]ปมร!I126</f>
        <v>15000</v>
      </c>
      <c r="R18" s="938" t="n">
        <f aca="false">Q18*1.07</f>
        <v>16050</v>
      </c>
      <c r="S18" s="938" t="n">
        <f aca="false">100*R18/1200000</f>
        <v>1.3375</v>
      </c>
      <c r="T18" s="948"/>
    </row>
    <row r="19" customFormat="false" ht="21" hidden="false" customHeight="false" outlineLevel="0" collapsed="false">
      <c r="A19" s="941"/>
      <c r="B19" s="941" t="n">
        <v>18</v>
      </c>
      <c r="C19" s="965" t="s">
        <v>1245</v>
      </c>
      <c r="D19" s="969" t="n">
        <v>3.66</v>
      </c>
      <c r="E19" s="951" t="n">
        <v>0</v>
      </c>
      <c r="F19" s="951" t="n">
        <v>0</v>
      </c>
      <c r="G19" s="951" t="n">
        <f aca="false">E19+F19</f>
        <v>0</v>
      </c>
      <c r="H19" s="952" t="n">
        <f aca="false">D19-E19-F19</f>
        <v>3.66</v>
      </c>
      <c r="I19" s="970"/>
      <c r="K19" s="947"/>
      <c r="L19" s="947"/>
      <c r="M19" s="947"/>
      <c r="N19" s="947"/>
      <c r="O19" s="947"/>
      <c r="Q19" s="657" t="n">
        <f aca="false">[5]ปมร!I130+[5]ปมร!I131</f>
        <v>58002</v>
      </c>
      <c r="R19" s="938" t="n">
        <f aca="false">Q19*1.07</f>
        <v>62062.14</v>
      </c>
      <c r="S19" s="938" t="n">
        <f aca="false">100*R19/1200000</f>
        <v>5.171845</v>
      </c>
      <c r="T19" s="948"/>
    </row>
    <row r="20" customFormat="false" ht="21" hidden="false" customHeight="false" outlineLevel="0" collapsed="false">
      <c r="A20" s="941"/>
      <c r="B20" s="940" t="n">
        <v>19</v>
      </c>
      <c r="C20" s="965" t="s">
        <v>1246</v>
      </c>
      <c r="D20" s="969" t="n">
        <v>3.17</v>
      </c>
      <c r="E20" s="951" t="n">
        <v>0</v>
      </c>
      <c r="F20" s="951" t="n">
        <v>0</v>
      </c>
      <c r="G20" s="951" t="n">
        <f aca="false">E20+F20</f>
        <v>0</v>
      </c>
      <c r="H20" s="952" t="n">
        <f aca="false">D20-E20-F20</f>
        <v>3.17</v>
      </c>
      <c r="I20" s="970"/>
      <c r="K20" s="947"/>
      <c r="L20" s="947"/>
      <c r="M20" s="947"/>
      <c r="N20" s="947"/>
      <c r="O20" s="947"/>
      <c r="Q20" s="657" t="n">
        <f aca="false">[5]ปมร!I80+[5]ปมร!I81+[5]ปมร!I82+[5]ปมร!I83+[5]ปมร!I84</f>
        <v>29960</v>
      </c>
      <c r="R20" s="938" t="n">
        <f aca="false">Q20*1.2708</f>
        <v>38073.168</v>
      </c>
      <c r="S20" s="938" t="n">
        <f aca="false">100*R20/1200000</f>
        <v>3.172764</v>
      </c>
      <c r="T20" s="948"/>
    </row>
    <row r="21" s="976" customFormat="true" ht="26.45" hidden="false" customHeight="true" outlineLevel="0" collapsed="false">
      <c r="A21" s="973"/>
      <c r="B21" s="974"/>
      <c r="C21" s="974"/>
      <c r="D21" s="975" t="n">
        <f aca="false">SUM(D5:D20)</f>
        <v>100</v>
      </c>
      <c r="E21" s="975" t="n">
        <v>0</v>
      </c>
      <c r="F21" s="975" t="n">
        <f aca="false">SUM(F5:F20)</f>
        <v>0</v>
      </c>
      <c r="G21" s="975" t="n">
        <f aca="false">SUM(G5:G20)</f>
        <v>0</v>
      </c>
      <c r="H21" s="975" t="n">
        <f aca="false">SUM(H5:H20)</f>
        <v>100</v>
      </c>
      <c r="I21" s="974"/>
      <c r="K21" s="977"/>
      <c r="L21" s="977"/>
      <c r="M21" s="977"/>
      <c r="N21" s="977"/>
      <c r="O21" s="977"/>
      <c r="Q21" s="745" t="n">
        <f aca="false">SUM(Q5:Q20)</f>
        <v>970089</v>
      </c>
      <c r="R21" s="978" t="n">
        <f aca="false">SUM(R5:R20)</f>
        <v>1218130.2996</v>
      </c>
      <c r="S21" s="747" t="n">
        <v>1200000</v>
      </c>
      <c r="T21" s="978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857"/>
      <c r="B1" s="857"/>
      <c r="C1" s="857"/>
      <c r="D1" s="857"/>
      <c r="E1" s="857"/>
      <c r="F1" s="857"/>
      <c r="G1" s="979" t="s">
        <v>1247</v>
      </c>
      <c r="H1" s="979"/>
      <c r="I1" s="979"/>
    </row>
    <row r="2" customFormat="false" ht="23.25" hidden="false" customHeight="false" outlineLevel="0" collapsed="false">
      <c r="A2" s="980" t="s">
        <v>1248</v>
      </c>
      <c r="B2" s="980"/>
      <c r="C2" s="980"/>
      <c r="D2" s="980"/>
      <c r="E2" s="980"/>
      <c r="F2" s="980"/>
      <c r="G2" s="980"/>
      <c r="H2" s="980"/>
      <c r="I2" s="980"/>
    </row>
    <row r="3" customFormat="false" ht="21" hidden="false" customHeight="false" outlineLevel="0" collapsed="false">
      <c r="A3" s="981" t="s">
        <v>1249</v>
      </c>
      <c r="B3" s="981"/>
      <c r="C3" s="981"/>
      <c r="D3" s="981"/>
      <c r="E3" s="981"/>
      <c r="F3" s="981"/>
      <c r="G3" s="981"/>
      <c r="H3" s="981"/>
      <c r="I3" s="981"/>
    </row>
    <row r="4" customFormat="false" ht="21" hidden="false" customHeight="false" outlineLevel="0" collapsed="false">
      <c r="A4" s="981" t="s">
        <v>99</v>
      </c>
      <c r="B4" s="981"/>
      <c r="C4" s="981"/>
      <c r="D4" s="981"/>
      <c r="E4" s="981"/>
      <c r="F4" s="981"/>
      <c r="G4" s="981"/>
      <c r="H4" s="981"/>
      <c r="I4" s="981"/>
    </row>
    <row r="5" customFormat="false" ht="21" hidden="false" customHeight="false" outlineLevel="0" collapsed="false">
      <c r="A5" s="981" t="s">
        <v>101</v>
      </c>
      <c r="B5" s="981"/>
      <c r="C5" s="981"/>
      <c r="D5" s="981"/>
      <c r="E5" s="981"/>
      <c r="F5" s="981"/>
      <c r="G5" s="981"/>
      <c r="H5" s="981"/>
      <c r="I5" s="981"/>
    </row>
    <row r="6" customFormat="false" ht="21" hidden="false" customHeight="false" outlineLevel="0" collapsed="false">
      <c r="A6" s="981" t="s">
        <v>1250</v>
      </c>
      <c r="B6" s="981"/>
      <c r="C6" s="981"/>
      <c r="D6" s="981"/>
      <c r="E6" s="981"/>
      <c r="F6" s="981"/>
      <c r="G6" s="981"/>
      <c r="H6" s="981"/>
      <c r="I6" s="981"/>
    </row>
    <row r="7" customFormat="false" ht="21" hidden="false" customHeight="false" outlineLevel="0" collapsed="false">
      <c r="A7" s="982" t="s">
        <v>1251</v>
      </c>
      <c r="B7" s="982"/>
      <c r="C7" s="982"/>
      <c r="D7" s="982"/>
      <c r="E7" s="982"/>
      <c r="F7" s="982"/>
      <c r="G7" s="982"/>
      <c r="H7" s="982"/>
      <c r="I7" s="982"/>
    </row>
    <row r="8" customFormat="false" ht="12" hidden="false" customHeight="true" outlineLevel="0" collapsed="false">
      <c r="A8" s="983"/>
      <c r="B8" s="983"/>
      <c r="C8" s="983"/>
      <c r="D8" s="983"/>
      <c r="E8" s="983"/>
      <c r="F8" s="983"/>
      <c r="G8" s="983"/>
      <c r="H8" s="983"/>
      <c r="I8" s="983"/>
    </row>
    <row r="9" customFormat="false" ht="21" hidden="false" customHeight="true" outlineLevel="0" collapsed="false">
      <c r="A9" s="984" t="s">
        <v>110</v>
      </c>
      <c r="B9" s="984" t="s">
        <v>111</v>
      </c>
      <c r="C9" s="984"/>
      <c r="D9" s="984"/>
      <c r="E9" s="985" t="s">
        <v>164</v>
      </c>
      <c r="F9" s="984" t="s">
        <v>165</v>
      </c>
      <c r="G9" s="986" t="s">
        <v>1252</v>
      </c>
      <c r="H9" s="986" t="s">
        <v>167</v>
      </c>
      <c r="I9" s="984" t="s">
        <v>51</v>
      </c>
    </row>
    <row r="10" customFormat="false" ht="21" hidden="false" customHeight="true" outlineLevel="0" collapsed="false">
      <c r="A10" s="984"/>
      <c r="B10" s="984"/>
      <c r="C10" s="984"/>
      <c r="D10" s="984"/>
      <c r="E10" s="985"/>
      <c r="F10" s="984"/>
      <c r="G10" s="987" t="s">
        <v>1253</v>
      </c>
      <c r="H10" s="987" t="s">
        <v>22</v>
      </c>
      <c r="I10" s="984"/>
    </row>
    <row r="11" customFormat="false" ht="21.75" hidden="false" customHeight="false" outlineLevel="0" collapsed="false">
      <c r="A11" s="988"/>
      <c r="B11" s="989"/>
      <c r="C11" s="989"/>
      <c r="D11" s="989"/>
      <c r="E11" s="990"/>
      <c r="F11" s="990"/>
      <c r="G11" s="988"/>
      <c r="H11" s="988"/>
      <c r="I11" s="988"/>
    </row>
    <row r="12" customFormat="false" ht="21" hidden="false" customHeight="false" outlineLevel="0" collapsed="false">
      <c r="A12" s="866"/>
      <c r="B12" s="991"/>
      <c r="C12" s="991"/>
      <c r="D12" s="991"/>
      <c r="E12" s="992"/>
      <c r="F12" s="992"/>
      <c r="G12" s="866"/>
      <c r="H12" s="866"/>
      <c r="I12" s="866"/>
    </row>
    <row r="13" customFormat="false" ht="21" hidden="false" customHeight="false" outlineLevel="0" collapsed="false">
      <c r="A13" s="866"/>
      <c r="B13" s="991"/>
      <c r="C13" s="991"/>
      <c r="D13" s="991"/>
      <c r="E13" s="992"/>
      <c r="F13" s="992"/>
      <c r="G13" s="866"/>
      <c r="H13" s="866"/>
      <c r="I13" s="866"/>
    </row>
    <row r="14" customFormat="false" ht="21" hidden="false" customHeight="false" outlineLevel="0" collapsed="false">
      <c r="A14" s="866"/>
      <c r="B14" s="991"/>
      <c r="C14" s="991"/>
      <c r="D14" s="991"/>
      <c r="E14" s="992"/>
      <c r="F14" s="992"/>
      <c r="G14" s="866"/>
      <c r="H14" s="866"/>
      <c r="I14" s="866"/>
    </row>
    <row r="15" customFormat="false" ht="21" hidden="false" customHeight="false" outlineLevel="0" collapsed="false">
      <c r="A15" s="866"/>
      <c r="B15" s="992"/>
      <c r="C15" s="992"/>
      <c r="D15" s="992"/>
      <c r="E15" s="992"/>
      <c r="F15" s="992"/>
      <c r="G15" s="866"/>
      <c r="H15" s="866"/>
      <c r="I15" s="866"/>
    </row>
    <row r="16" customFormat="false" ht="21" hidden="false" customHeight="false" outlineLevel="0" collapsed="false">
      <c r="A16" s="866"/>
      <c r="B16" s="992"/>
      <c r="C16" s="992"/>
      <c r="D16" s="992"/>
      <c r="E16" s="992"/>
      <c r="F16" s="992"/>
      <c r="G16" s="866"/>
      <c r="H16" s="866"/>
      <c r="I16" s="866"/>
    </row>
    <row r="17" customFormat="false" ht="21" hidden="false" customHeight="false" outlineLevel="0" collapsed="false">
      <c r="A17" s="866"/>
      <c r="B17" s="993"/>
      <c r="C17" s="993"/>
      <c r="D17" s="993"/>
      <c r="E17" s="992"/>
      <c r="F17" s="992"/>
      <c r="G17" s="866"/>
      <c r="H17" s="866"/>
      <c r="I17" s="866"/>
    </row>
    <row r="18" customFormat="false" ht="21" hidden="false" customHeight="false" outlineLevel="0" collapsed="false">
      <c r="A18" s="866"/>
      <c r="B18" s="991"/>
      <c r="C18" s="991"/>
      <c r="D18" s="991"/>
      <c r="E18" s="992"/>
      <c r="F18" s="992"/>
      <c r="G18" s="866"/>
      <c r="H18" s="866"/>
      <c r="I18" s="866"/>
    </row>
    <row r="19" customFormat="false" ht="21" hidden="false" customHeight="false" outlineLevel="0" collapsed="false">
      <c r="A19" s="866"/>
      <c r="B19" s="991"/>
      <c r="C19" s="991"/>
      <c r="D19" s="991"/>
      <c r="E19" s="992"/>
      <c r="F19" s="992"/>
      <c r="G19" s="866"/>
      <c r="H19" s="866"/>
      <c r="I19" s="866"/>
    </row>
    <row r="20" customFormat="false" ht="21" hidden="false" customHeight="false" outlineLevel="0" collapsed="false">
      <c r="A20" s="866"/>
      <c r="B20" s="991"/>
      <c r="C20" s="991"/>
      <c r="D20" s="991"/>
      <c r="E20" s="992"/>
      <c r="F20" s="992"/>
      <c r="G20" s="866"/>
      <c r="H20" s="866"/>
      <c r="I20" s="866"/>
    </row>
    <row r="21" customFormat="false" ht="21" hidden="false" customHeight="false" outlineLevel="0" collapsed="false">
      <c r="A21" s="866"/>
      <c r="B21" s="991"/>
      <c r="C21" s="991"/>
      <c r="D21" s="991"/>
      <c r="E21" s="992"/>
      <c r="F21" s="992"/>
      <c r="G21" s="866"/>
      <c r="H21" s="866"/>
      <c r="I21" s="866"/>
    </row>
    <row r="22" customFormat="false" ht="21" hidden="false" customHeight="false" outlineLevel="0" collapsed="false">
      <c r="A22" s="866"/>
      <c r="B22" s="991"/>
      <c r="C22" s="991"/>
      <c r="D22" s="991"/>
      <c r="E22" s="992"/>
      <c r="F22" s="992"/>
      <c r="G22" s="866"/>
      <c r="H22" s="866"/>
      <c r="I22" s="866"/>
    </row>
    <row r="23" customFormat="false" ht="21" hidden="false" customHeight="false" outlineLevel="0" collapsed="false">
      <c r="A23" s="866"/>
      <c r="B23" s="991"/>
      <c r="C23" s="991"/>
      <c r="D23" s="991"/>
      <c r="E23" s="992"/>
      <c r="F23" s="992"/>
      <c r="G23" s="866"/>
      <c r="H23" s="866"/>
      <c r="I23" s="866"/>
    </row>
    <row r="24" customFormat="false" ht="21" hidden="false" customHeight="false" outlineLevel="0" collapsed="false">
      <c r="A24" s="866"/>
      <c r="B24" s="991"/>
      <c r="C24" s="991"/>
      <c r="D24" s="991"/>
      <c r="E24" s="992"/>
      <c r="F24" s="992"/>
      <c r="G24" s="866"/>
      <c r="H24" s="866"/>
      <c r="I24" s="866"/>
    </row>
    <row r="25" customFormat="false" ht="21" hidden="false" customHeight="false" outlineLevel="0" collapsed="false">
      <c r="A25" s="866"/>
      <c r="B25" s="991"/>
      <c r="C25" s="991"/>
      <c r="D25" s="991"/>
      <c r="E25" s="992"/>
      <c r="F25" s="992"/>
      <c r="G25" s="866"/>
      <c r="H25" s="866"/>
      <c r="I25" s="866"/>
    </row>
    <row r="26" customFormat="false" ht="21" hidden="false" customHeight="false" outlineLevel="0" collapsed="false">
      <c r="A26" s="866"/>
      <c r="B26" s="991"/>
      <c r="C26" s="991"/>
      <c r="D26" s="991"/>
      <c r="E26" s="992"/>
      <c r="F26" s="992"/>
      <c r="G26" s="866"/>
      <c r="H26" s="866"/>
      <c r="I26" s="866"/>
    </row>
    <row r="27" customFormat="false" ht="21" hidden="false" customHeight="false" outlineLevel="0" collapsed="false">
      <c r="A27" s="866"/>
      <c r="B27" s="991"/>
      <c r="C27" s="991"/>
      <c r="D27" s="991"/>
      <c r="E27" s="992"/>
      <c r="F27" s="992"/>
      <c r="G27" s="866"/>
      <c r="H27" s="866"/>
      <c r="I27" s="866"/>
    </row>
    <row r="28" customFormat="false" ht="21" hidden="false" customHeight="false" outlineLevel="0" collapsed="false">
      <c r="A28" s="866"/>
      <c r="B28" s="991"/>
      <c r="C28" s="991"/>
      <c r="D28" s="991"/>
      <c r="E28" s="992"/>
      <c r="F28" s="992"/>
      <c r="G28" s="866"/>
      <c r="H28" s="866"/>
      <c r="I28" s="866"/>
    </row>
    <row r="29" customFormat="false" ht="21" hidden="false" customHeight="false" outlineLevel="0" collapsed="false">
      <c r="A29" s="866"/>
      <c r="B29" s="991"/>
      <c r="C29" s="991"/>
      <c r="D29" s="991"/>
      <c r="E29" s="992"/>
      <c r="F29" s="992"/>
      <c r="G29" s="866"/>
      <c r="H29" s="866"/>
      <c r="I29" s="866"/>
    </row>
    <row r="30" customFormat="false" ht="21" hidden="false" customHeight="false" outlineLevel="0" collapsed="false">
      <c r="A30" s="866"/>
      <c r="B30" s="991"/>
      <c r="C30" s="991"/>
      <c r="D30" s="991"/>
      <c r="E30" s="992"/>
      <c r="F30" s="992"/>
      <c r="G30" s="866"/>
      <c r="H30" s="866"/>
      <c r="I30" s="866"/>
    </row>
    <row r="31" customFormat="false" ht="21" hidden="false" customHeight="false" outlineLevel="0" collapsed="false">
      <c r="A31" s="866"/>
      <c r="B31" s="991"/>
      <c r="C31" s="991"/>
      <c r="D31" s="991"/>
      <c r="E31" s="992"/>
      <c r="F31" s="992"/>
      <c r="G31" s="866"/>
      <c r="H31" s="866"/>
      <c r="I31" s="866"/>
    </row>
    <row r="32" customFormat="false" ht="21" hidden="false" customHeight="false" outlineLevel="0" collapsed="false">
      <c r="A32" s="866"/>
      <c r="B32" s="991"/>
      <c r="C32" s="991"/>
      <c r="D32" s="991"/>
      <c r="E32" s="992"/>
      <c r="F32" s="992"/>
      <c r="G32" s="866"/>
      <c r="H32" s="866"/>
      <c r="I32" s="866"/>
    </row>
    <row r="33" customFormat="false" ht="21" hidden="false" customHeight="false" outlineLevel="0" collapsed="false">
      <c r="A33" s="866"/>
      <c r="B33" s="991"/>
      <c r="C33" s="991"/>
      <c r="D33" s="991"/>
      <c r="E33" s="992"/>
      <c r="F33" s="992"/>
      <c r="G33" s="866"/>
      <c r="H33" s="866"/>
      <c r="I33" s="866"/>
    </row>
    <row r="34" customFormat="false" ht="21" hidden="false" customHeight="false" outlineLevel="0" collapsed="false">
      <c r="A34" s="866"/>
      <c r="B34" s="991"/>
      <c r="C34" s="991"/>
      <c r="D34" s="991"/>
      <c r="E34" s="992"/>
      <c r="F34" s="992"/>
      <c r="G34" s="866"/>
      <c r="H34" s="866"/>
      <c r="I34" s="866"/>
    </row>
    <row r="35" customFormat="false" ht="21" hidden="false" customHeight="false" outlineLevel="0" collapsed="false">
      <c r="A35" s="873"/>
      <c r="B35" s="994"/>
      <c r="C35" s="994"/>
      <c r="D35" s="994"/>
      <c r="E35" s="995"/>
      <c r="F35" s="995"/>
      <c r="G35" s="873"/>
      <c r="H35" s="873"/>
      <c r="I35" s="87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996" t="s">
        <v>1254</v>
      </c>
      <c r="B1" s="996"/>
      <c r="C1" s="996"/>
      <c r="D1" s="996"/>
      <c r="E1" s="996"/>
      <c r="F1" s="996"/>
      <c r="G1" s="996"/>
      <c r="H1" s="996"/>
      <c r="I1" s="996"/>
      <c r="J1" s="996"/>
      <c r="K1" s="996"/>
      <c r="L1" s="996"/>
      <c r="M1" s="996"/>
      <c r="N1" s="996"/>
      <c r="O1" s="996"/>
      <c r="P1" s="996"/>
      <c r="Q1" s="996"/>
      <c r="R1" s="996"/>
    </row>
    <row r="2" customFormat="false" ht="23.25" hidden="false" customHeight="false" outlineLevel="0" collapsed="false">
      <c r="A2" s="980" t="s">
        <v>1255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0"/>
      <c r="Q2" s="980"/>
      <c r="R2" s="980"/>
    </row>
    <row r="3" customFormat="false" ht="21" hidden="false" customHeight="false" outlineLevel="0" collapsed="false">
      <c r="A3" s="996"/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6"/>
      <c r="M3" s="996"/>
      <c r="N3" s="996"/>
      <c r="O3" s="996"/>
      <c r="P3" s="996"/>
      <c r="Q3" s="996"/>
      <c r="R3" s="996"/>
    </row>
    <row r="4" customFormat="false" ht="21" hidden="false" customHeight="false" outlineLevel="0" collapsed="false">
      <c r="A4" s="997" t="s">
        <v>1256</v>
      </c>
      <c r="B4" s="997"/>
      <c r="C4" s="997"/>
      <c r="D4" s="997"/>
      <c r="E4" s="997"/>
      <c r="F4" s="997"/>
      <c r="G4" s="997"/>
      <c r="H4" s="997"/>
      <c r="I4" s="997"/>
      <c r="J4" s="997"/>
      <c r="K4" s="997"/>
      <c r="L4" s="997"/>
      <c r="M4" s="997"/>
      <c r="N4" s="997"/>
      <c r="O4" s="997"/>
      <c r="P4" s="997"/>
      <c r="Q4" s="997"/>
      <c r="R4" s="997"/>
    </row>
    <row r="5" customFormat="false" ht="21" hidden="false" customHeight="false" outlineLevel="0" collapsed="false">
      <c r="A5" s="998" t="s">
        <v>1257</v>
      </c>
      <c r="B5" s="998"/>
      <c r="C5" s="998"/>
      <c r="D5" s="998"/>
      <c r="E5" s="998"/>
      <c r="F5" s="998"/>
      <c r="G5" s="998"/>
      <c r="H5" s="998"/>
      <c r="I5" s="998"/>
      <c r="J5" s="998"/>
      <c r="K5" s="998"/>
      <c r="L5" s="998"/>
      <c r="M5" s="998"/>
      <c r="N5" s="998"/>
      <c r="O5" s="998"/>
      <c r="P5" s="998"/>
      <c r="Q5" s="998"/>
      <c r="R5" s="998"/>
    </row>
    <row r="6" customFormat="false" ht="21" hidden="false" customHeight="false" outlineLevel="0" collapsed="false">
      <c r="A6" s="998" t="s">
        <v>101</v>
      </c>
      <c r="B6" s="998"/>
      <c r="C6" s="998"/>
      <c r="D6" s="998"/>
      <c r="E6" s="998"/>
      <c r="F6" s="998"/>
      <c r="G6" s="998"/>
      <c r="H6" s="998"/>
      <c r="I6" s="998"/>
      <c r="J6" s="998"/>
      <c r="K6" s="998"/>
      <c r="L6" s="998"/>
      <c r="M6" s="998"/>
      <c r="N6" s="998"/>
      <c r="O6" s="998"/>
      <c r="P6" s="998"/>
      <c r="Q6" s="998"/>
      <c r="R6" s="998"/>
    </row>
    <row r="7" customFormat="false" ht="21" hidden="false" customHeight="false" outlineLevel="0" collapsed="false">
      <c r="A7" s="998" t="s">
        <v>1258</v>
      </c>
      <c r="B7" s="998"/>
      <c r="C7" s="998"/>
      <c r="D7" s="998"/>
      <c r="E7" s="998"/>
      <c r="F7" s="998"/>
      <c r="G7" s="998"/>
      <c r="H7" s="998"/>
      <c r="I7" s="998"/>
      <c r="J7" s="998"/>
      <c r="K7" s="998"/>
      <c r="L7" s="998"/>
      <c r="M7" s="998"/>
      <c r="N7" s="998"/>
      <c r="O7" s="998"/>
      <c r="P7" s="998"/>
      <c r="Q7" s="998"/>
      <c r="R7" s="998"/>
    </row>
    <row r="8" customFormat="false" ht="21" hidden="false" customHeight="false" outlineLevel="0" collapsed="false">
      <c r="A8" s="997" t="s">
        <v>1259</v>
      </c>
      <c r="B8" s="997"/>
      <c r="C8" s="997"/>
      <c r="D8" s="997"/>
      <c r="E8" s="997"/>
      <c r="F8" s="997"/>
      <c r="G8" s="997"/>
      <c r="H8" s="997"/>
      <c r="I8" s="997"/>
      <c r="J8" s="997"/>
      <c r="K8" s="997"/>
      <c r="L8" s="997"/>
      <c r="M8" s="997"/>
      <c r="N8" s="997"/>
      <c r="O8" s="997"/>
      <c r="P8" s="997"/>
      <c r="Q8" s="997"/>
      <c r="R8" s="997"/>
    </row>
    <row r="9" customFormat="false" ht="12.75" hidden="false" customHeight="true" outlineLevel="0" collapsed="false">
      <c r="A9" s="999"/>
      <c r="B9" s="999"/>
      <c r="C9" s="999"/>
      <c r="D9" s="999"/>
      <c r="E9" s="999"/>
      <c r="F9" s="999"/>
      <c r="G9" s="999"/>
      <c r="H9" s="999"/>
      <c r="I9" s="999"/>
      <c r="J9" s="999"/>
      <c r="K9" s="999"/>
      <c r="L9" s="999"/>
      <c r="M9" s="999"/>
      <c r="N9" s="999"/>
      <c r="O9" s="999"/>
      <c r="P9" s="999"/>
      <c r="Q9" s="999"/>
      <c r="R9" s="999"/>
    </row>
    <row r="10" customFormat="false" ht="21" hidden="false" customHeight="true" outlineLevel="0" collapsed="false">
      <c r="A10" s="984" t="s">
        <v>110</v>
      </c>
      <c r="B10" s="1000" t="s">
        <v>111</v>
      </c>
      <c r="C10" s="1000"/>
      <c r="D10" s="1000"/>
      <c r="E10" s="1001" t="s">
        <v>1260</v>
      </c>
      <c r="F10" s="1001" t="s">
        <v>1261</v>
      </c>
      <c r="G10" s="1001" t="s">
        <v>1262</v>
      </c>
      <c r="H10" s="1002" t="s">
        <v>1263</v>
      </c>
      <c r="I10" s="1002"/>
      <c r="J10" s="1002"/>
      <c r="K10" s="1002"/>
      <c r="L10" s="1002"/>
      <c r="M10" s="1002" t="s">
        <v>1264</v>
      </c>
      <c r="N10" s="1002"/>
      <c r="O10" s="1002"/>
      <c r="P10" s="1002"/>
      <c r="Q10" s="1002"/>
      <c r="R10" s="987" t="s">
        <v>51</v>
      </c>
    </row>
    <row r="11" customFormat="false" ht="21" hidden="false" customHeight="true" outlineLevel="0" collapsed="false">
      <c r="A11" s="984"/>
      <c r="B11" s="1000"/>
      <c r="C11" s="1000"/>
      <c r="D11" s="1000"/>
      <c r="E11" s="1003" t="s">
        <v>1265</v>
      </c>
      <c r="F11" s="1003" t="s">
        <v>1266</v>
      </c>
      <c r="G11" s="1004" t="s">
        <v>1267</v>
      </c>
      <c r="H11" s="1004" t="s">
        <v>1268</v>
      </c>
      <c r="I11" s="1004" t="s">
        <v>1269</v>
      </c>
      <c r="J11" s="1004" t="s">
        <v>1270</v>
      </c>
      <c r="K11" s="1004" t="s">
        <v>1271</v>
      </c>
      <c r="L11" s="1004" t="s">
        <v>1272</v>
      </c>
      <c r="M11" s="1004" t="s">
        <v>1269</v>
      </c>
      <c r="N11" s="1004" t="s">
        <v>1273</v>
      </c>
      <c r="O11" s="1004" t="s">
        <v>1274</v>
      </c>
      <c r="P11" s="1004" t="s">
        <v>1272</v>
      </c>
      <c r="Q11" s="1004" t="s">
        <v>1275</v>
      </c>
      <c r="R11" s="987"/>
    </row>
    <row r="12" customFormat="false" ht="21.75" hidden="false" customHeight="false" outlineLevel="0" collapsed="false">
      <c r="A12" s="863"/>
      <c r="B12" s="1005"/>
      <c r="C12" s="1005"/>
      <c r="D12" s="1005"/>
      <c r="E12" s="1006"/>
      <c r="F12" s="1006"/>
      <c r="G12" s="1007"/>
      <c r="H12" s="1008"/>
      <c r="I12" s="1008"/>
      <c r="J12" s="1008"/>
      <c r="K12" s="1008"/>
      <c r="L12" s="1008"/>
      <c r="M12" s="1008"/>
      <c r="N12" s="1008"/>
      <c r="O12" s="1008"/>
      <c r="P12" s="1008"/>
      <c r="Q12" s="1008"/>
      <c r="R12" s="863"/>
    </row>
    <row r="13" customFormat="false" ht="21" hidden="false" customHeight="false" outlineLevel="0" collapsed="false">
      <c r="A13" s="866"/>
      <c r="B13" s="1009"/>
      <c r="C13" s="1009"/>
      <c r="D13" s="1009"/>
      <c r="E13" s="1010"/>
      <c r="F13" s="1010"/>
      <c r="G13" s="866"/>
      <c r="H13" s="866"/>
      <c r="I13" s="866"/>
      <c r="J13" s="866"/>
      <c r="K13" s="866"/>
      <c r="L13" s="866"/>
      <c r="M13" s="866"/>
      <c r="N13" s="866"/>
      <c r="O13" s="866"/>
      <c r="P13" s="866"/>
      <c r="Q13" s="866"/>
      <c r="R13" s="1010"/>
    </row>
    <row r="14" customFormat="false" ht="21" hidden="false" customHeight="false" outlineLevel="0" collapsed="false">
      <c r="A14" s="866"/>
      <c r="B14" s="1009"/>
      <c r="C14" s="1009"/>
      <c r="D14" s="1009"/>
      <c r="E14" s="1010"/>
      <c r="F14" s="1010"/>
      <c r="G14" s="866"/>
      <c r="H14" s="866"/>
      <c r="I14" s="866"/>
      <c r="J14" s="866"/>
      <c r="K14" s="866"/>
      <c r="L14" s="866"/>
      <c r="M14" s="866"/>
      <c r="N14" s="866"/>
      <c r="O14" s="866"/>
      <c r="P14" s="866"/>
      <c r="Q14" s="866"/>
      <c r="R14" s="866"/>
    </row>
    <row r="15" customFormat="false" ht="21" hidden="false" customHeight="false" outlineLevel="0" collapsed="false">
      <c r="A15" s="866"/>
      <c r="B15" s="1009"/>
      <c r="C15" s="1009"/>
      <c r="D15" s="1009"/>
      <c r="E15" s="1010"/>
      <c r="F15" s="1010"/>
      <c r="G15" s="866"/>
      <c r="H15" s="866"/>
      <c r="I15" s="866"/>
      <c r="J15" s="866"/>
      <c r="K15" s="866"/>
      <c r="L15" s="866"/>
      <c r="M15" s="866"/>
      <c r="N15" s="866"/>
      <c r="O15" s="866"/>
      <c r="P15" s="866"/>
      <c r="Q15" s="866"/>
      <c r="R15" s="866"/>
    </row>
    <row r="16" customFormat="false" ht="21" hidden="false" customHeight="false" outlineLevel="0" collapsed="false">
      <c r="A16" s="866"/>
      <c r="B16" s="1009"/>
      <c r="C16" s="1009"/>
      <c r="D16" s="1009"/>
      <c r="E16" s="1010"/>
      <c r="F16" s="1010"/>
      <c r="G16" s="866"/>
      <c r="H16" s="866"/>
      <c r="I16" s="866"/>
      <c r="J16" s="866"/>
      <c r="K16" s="866"/>
      <c r="L16" s="866"/>
      <c r="M16" s="866"/>
      <c r="N16" s="866"/>
      <c r="O16" s="866"/>
      <c r="P16" s="866"/>
      <c r="Q16" s="866"/>
      <c r="R16" s="1010"/>
    </row>
    <row r="17" customFormat="false" ht="21" hidden="false" customHeight="false" outlineLevel="0" collapsed="false">
      <c r="A17" s="866"/>
      <c r="B17" s="1009"/>
      <c r="C17" s="1009"/>
      <c r="D17" s="1009"/>
      <c r="E17" s="1010"/>
      <c r="F17" s="1010"/>
      <c r="G17" s="866"/>
      <c r="H17" s="866"/>
      <c r="I17" s="866"/>
      <c r="J17" s="866"/>
      <c r="K17" s="866"/>
      <c r="L17" s="866"/>
      <c r="M17" s="866"/>
      <c r="N17" s="866"/>
      <c r="O17" s="866"/>
      <c r="P17" s="866"/>
      <c r="Q17" s="866"/>
      <c r="R17" s="866"/>
    </row>
    <row r="18" customFormat="false" ht="21" hidden="false" customHeight="false" outlineLevel="0" collapsed="false">
      <c r="A18" s="866"/>
      <c r="B18" s="1009"/>
      <c r="C18" s="1009"/>
      <c r="D18" s="1009"/>
      <c r="E18" s="1010"/>
      <c r="F18" s="1010"/>
      <c r="G18" s="866"/>
      <c r="H18" s="866"/>
      <c r="I18" s="866"/>
      <c r="J18" s="866"/>
      <c r="K18" s="866"/>
      <c r="L18" s="866"/>
      <c r="M18" s="866"/>
      <c r="N18" s="866"/>
      <c r="O18" s="866"/>
      <c r="P18" s="866"/>
      <c r="Q18" s="866"/>
      <c r="R18" s="866"/>
    </row>
    <row r="19" customFormat="false" ht="21" hidden="false" customHeight="false" outlineLevel="0" collapsed="false">
      <c r="A19" s="866"/>
      <c r="B19" s="1009"/>
      <c r="C19" s="1009"/>
      <c r="D19" s="1009"/>
      <c r="E19" s="1010"/>
      <c r="F19" s="1010"/>
      <c r="G19" s="866"/>
      <c r="H19" s="866"/>
      <c r="I19" s="866"/>
      <c r="J19" s="866"/>
      <c r="K19" s="866"/>
      <c r="L19" s="866"/>
      <c r="M19" s="866"/>
      <c r="N19" s="866"/>
      <c r="O19" s="866"/>
      <c r="P19" s="866"/>
      <c r="Q19" s="866"/>
      <c r="R19" s="1010"/>
    </row>
    <row r="20" customFormat="false" ht="21" hidden="false" customHeight="false" outlineLevel="0" collapsed="false">
      <c r="A20" s="866"/>
      <c r="B20" s="1009"/>
      <c r="C20" s="1009"/>
      <c r="D20" s="1009"/>
      <c r="E20" s="1010"/>
      <c r="F20" s="1010"/>
      <c r="G20" s="866"/>
      <c r="H20" s="866"/>
      <c r="I20" s="866"/>
      <c r="J20" s="866"/>
      <c r="K20" s="866"/>
      <c r="L20" s="866"/>
      <c r="M20" s="866"/>
      <c r="N20" s="866"/>
      <c r="O20" s="866"/>
      <c r="P20" s="866"/>
      <c r="Q20" s="866"/>
      <c r="R20" s="866"/>
    </row>
    <row r="21" customFormat="false" ht="21" hidden="false" customHeight="false" outlineLevel="0" collapsed="false">
      <c r="A21" s="866"/>
      <c r="B21" s="1009"/>
      <c r="C21" s="1009"/>
      <c r="D21" s="1009"/>
      <c r="E21" s="1010"/>
      <c r="F21" s="1010"/>
      <c r="G21" s="866"/>
      <c r="H21" s="866"/>
      <c r="I21" s="866"/>
      <c r="J21" s="866"/>
      <c r="K21" s="866"/>
      <c r="L21" s="866"/>
      <c r="M21" s="866"/>
      <c r="N21" s="866"/>
      <c r="O21" s="866"/>
      <c r="P21" s="866"/>
      <c r="Q21" s="866"/>
      <c r="R21" s="866"/>
    </row>
    <row r="22" customFormat="false" ht="21" hidden="false" customHeight="false" outlineLevel="0" collapsed="false">
      <c r="A22" s="866"/>
      <c r="B22" s="1009"/>
      <c r="C22" s="1009"/>
      <c r="D22" s="1009"/>
      <c r="E22" s="1010"/>
      <c r="F22" s="1010"/>
      <c r="G22" s="866"/>
      <c r="H22" s="866"/>
      <c r="I22" s="866"/>
      <c r="J22" s="866"/>
      <c r="K22" s="866"/>
      <c r="L22" s="866"/>
      <c r="M22" s="866"/>
      <c r="N22" s="866"/>
      <c r="O22" s="866"/>
      <c r="P22" s="866"/>
      <c r="Q22" s="866"/>
      <c r="R22" s="866"/>
    </row>
    <row r="23" customFormat="false" ht="21" hidden="false" customHeight="false" outlineLevel="0" collapsed="false">
      <c r="A23" s="873"/>
      <c r="B23" s="1011"/>
      <c r="C23" s="1011"/>
      <c r="D23" s="1011"/>
      <c r="E23" s="1012"/>
      <c r="F23" s="1012"/>
      <c r="G23" s="873"/>
      <c r="H23" s="873"/>
      <c r="I23" s="873"/>
      <c r="J23" s="873"/>
      <c r="K23" s="873"/>
      <c r="L23" s="873"/>
      <c r="M23" s="873"/>
      <c r="N23" s="873"/>
      <c r="O23" s="873"/>
      <c r="P23" s="873"/>
      <c r="Q23" s="873"/>
      <c r="R23" s="873"/>
    </row>
    <row r="24" customFormat="false" ht="21" hidden="false" customHeight="false" outlineLevel="0" collapsed="false">
      <c r="A24" s="857"/>
      <c r="B24" s="857"/>
      <c r="C24" s="857"/>
      <c r="D24" s="857"/>
      <c r="E24" s="857"/>
      <c r="F24" s="857"/>
      <c r="G24" s="857"/>
      <c r="H24" s="857"/>
      <c r="I24" s="857"/>
      <c r="J24" s="857"/>
      <c r="K24" s="857"/>
      <c r="L24" s="857"/>
      <c r="M24" s="857"/>
    </row>
    <row r="25" customFormat="false" ht="21" hidden="false" customHeight="false" outlineLevel="0" collapsed="false">
      <c r="A25" s="857"/>
      <c r="B25" s="857"/>
      <c r="C25" s="857"/>
      <c r="D25" s="857"/>
      <c r="E25" s="857"/>
      <c r="F25" s="857"/>
      <c r="G25" s="857"/>
      <c r="H25" s="857"/>
      <c r="I25" s="857"/>
      <c r="J25" s="857"/>
      <c r="K25" s="857"/>
      <c r="L25" s="857"/>
      <c r="M25" s="857"/>
    </row>
    <row r="26" customFormat="false" ht="21" hidden="false" customHeight="false" outlineLevel="0" collapsed="false">
      <c r="A26" s="857"/>
      <c r="B26" s="857"/>
      <c r="C26" s="857"/>
      <c r="D26" s="857"/>
      <c r="E26" s="857"/>
      <c r="F26" s="857"/>
      <c r="G26" s="857"/>
      <c r="H26" s="857"/>
      <c r="I26" s="857"/>
      <c r="J26" s="857"/>
      <c r="K26" s="857"/>
      <c r="L26" s="857"/>
      <c r="M26" s="857"/>
    </row>
    <row r="27" customFormat="false" ht="21" hidden="false" customHeight="false" outlineLevel="0" collapsed="false">
      <c r="A27" s="857"/>
      <c r="B27" s="857"/>
      <c r="C27" s="857"/>
      <c r="D27" s="857"/>
      <c r="E27" s="857"/>
      <c r="F27" s="857"/>
      <c r="G27" s="857"/>
      <c r="H27" s="857"/>
      <c r="I27" s="857"/>
      <c r="J27" s="857"/>
      <c r="K27" s="857"/>
      <c r="L27" s="857"/>
      <c r="M27" s="857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9921875" defaultRowHeight="21" zeroHeight="false" outlineLevelRow="0" outlineLevelCol="0"/>
  <cols>
    <col collapsed="false" customWidth="true" hidden="false" outlineLevel="0" max="1" min="1" style="857" width="6.28"/>
    <col collapsed="false" customWidth="true" hidden="false" outlineLevel="0" max="2" min="2" style="857" width="8.28"/>
    <col collapsed="false" customWidth="true" hidden="false" outlineLevel="0" max="3" min="3" style="857" width="7.85"/>
    <col collapsed="false" customWidth="true" hidden="false" outlineLevel="0" max="4" min="4" style="857" width="7.99"/>
    <col collapsed="false" customWidth="true" hidden="false" outlineLevel="0" max="5" min="5" style="857" width="6.85"/>
    <col collapsed="false" customWidth="true" hidden="false" outlineLevel="0" max="6" min="6" style="857" width="7.85"/>
    <col collapsed="false" customWidth="true" hidden="false" outlineLevel="0" max="7" min="7" style="857" width="7.99"/>
    <col collapsed="false" customWidth="true" hidden="false" outlineLevel="0" max="8" min="8" style="857" width="8.85"/>
    <col collapsed="false" customWidth="false" hidden="false" outlineLevel="0" max="257" min="9" style="857" width="9.99"/>
  </cols>
  <sheetData>
    <row r="1" customFormat="false" ht="21" hidden="false" customHeight="false" outlineLevel="0" collapsed="false">
      <c r="A1" s="979" t="s">
        <v>1276</v>
      </c>
      <c r="B1" s="979"/>
      <c r="C1" s="979"/>
      <c r="D1" s="979"/>
      <c r="E1" s="979"/>
      <c r="F1" s="979"/>
      <c r="G1" s="979"/>
      <c r="H1" s="979"/>
      <c r="I1" s="979"/>
      <c r="J1" s="979"/>
    </row>
    <row r="2" customFormat="false" ht="23.25" hidden="false" customHeight="false" outlineLevel="0" collapsed="false">
      <c r="A2" s="980" t="s">
        <v>1277</v>
      </c>
      <c r="B2" s="980"/>
      <c r="C2" s="980"/>
      <c r="D2" s="980"/>
      <c r="E2" s="980"/>
      <c r="F2" s="980"/>
      <c r="G2" s="980"/>
      <c r="H2" s="980"/>
      <c r="I2" s="980"/>
      <c r="J2" s="980"/>
    </row>
    <row r="3" customFormat="false" ht="23.25" hidden="false" customHeight="false" outlineLevel="0" collapsed="false">
      <c r="A3" s="1013"/>
      <c r="B3" s="1013"/>
      <c r="C3" s="1013"/>
      <c r="D3" s="1013"/>
      <c r="E3" s="1013"/>
      <c r="F3" s="1013"/>
      <c r="G3" s="1013"/>
      <c r="H3" s="1013"/>
      <c r="I3" s="1013"/>
    </row>
    <row r="4" customFormat="false" ht="21" hidden="false" customHeight="false" outlineLevel="0" collapsed="false">
      <c r="A4" s="982" t="s">
        <v>1278</v>
      </c>
      <c r="B4" s="982"/>
      <c r="C4" s="982"/>
      <c r="D4" s="982"/>
      <c r="E4" s="982"/>
      <c r="F4" s="982"/>
      <c r="G4" s="982"/>
      <c r="H4" s="982"/>
      <c r="I4" s="982"/>
      <c r="J4" s="982"/>
    </row>
    <row r="5" customFormat="false" ht="21" hidden="false" customHeight="false" outlineLevel="0" collapsed="false">
      <c r="A5" s="981" t="s">
        <v>99</v>
      </c>
      <c r="B5" s="981"/>
      <c r="C5" s="981"/>
      <c r="D5" s="981"/>
      <c r="E5" s="981"/>
      <c r="F5" s="981"/>
      <c r="G5" s="981"/>
      <c r="H5" s="981"/>
      <c r="I5" s="981"/>
      <c r="J5" s="981"/>
    </row>
    <row r="6" customFormat="false" ht="21" hidden="false" customHeight="false" outlineLevel="0" collapsed="false">
      <c r="A6" s="981" t="s">
        <v>101</v>
      </c>
      <c r="B6" s="981"/>
      <c r="C6" s="981"/>
      <c r="D6" s="981"/>
      <c r="E6" s="981"/>
      <c r="F6" s="981"/>
      <c r="G6" s="981"/>
      <c r="H6" s="981"/>
      <c r="I6" s="981"/>
      <c r="J6" s="981"/>
    </row>
    <row r="7" customFormat="false" ht="21" hidden="false" customHeight="false" outlineLevel="0" collapsed="false">
      <c r="A7" s="981" t="s">
        <v>1250</v>
      </c>
      <c r="B7" s="981"/>
      <c r="C7" s="981"/>
      <c r="D7" s="981"/>
      <c r="E7" s="981"/>
      <c r="F7" s="981"/>
      <c r="G7" s="981"/>
      <c r="H7" s="981"/>
      <c r="I7" s="981"/>
      <c r="J7" s="981"/>
    </row>
    <row r="8" customFormat="false" ht="21" hidden="false" customHeight="false" outlineLevel="0" collapsed="false">
      <c r="A8" s="981" t="s">
        <v>1279</v>
      </c>
      <c r="B8" s="981"/>
      <c r="C8" s="981"/>
      <c r="D8" s="981"/>
      <c r="E8" s="981"/>
      <c r="F8" s="981"/>
      <c r="G8" s="981"/>
      <c r="H8" s="981"/>
      <c r="I8" s="981"/>
      <c r="J8" s="981"/>
    </row>
    <row r="9" customFormat="false" ht="12" hidden="false" customHeight="true" outlineLevel="0" collapsed="false">
      <c r="A9" s="983"/>
      <c r="B9" s="983"/>
      <c r="C9" s="983"/>
      <c r="D9" s="983"/>
      <c r="E9" s="983"/>
      <c r="F9" s="983"/>
      <c r="G9" s="983"/>
      <c r="H9" s="983"/>
      <c r="I9" s="983"/>
      <c r="J9" s="983"/>
    </row>
    <row r="10" customFormat="false" ht="21.75" hidden="false" customHeight="false" outlineLevel="0" collapsed="false">
      <c r="A10" s="987" t="s">
        <v>110</v>
      </c>
      <c r="B10" s="987" t="s">
        <v>111</v>
      </c>
      <c r="C10" s="987"/>
      <c r="D10" s="987"/>
      <c r="E10" s="984" t="s">
        <v>1280</v>
      </c>
      <c r="F10" s="1014" t="s">
        <v>1281</v>
      </c>
      <c r="G10" s="1015" t="s">
        <v>1282</v>
      </c>
      <c r="H10" s="1016" t="s">
        <v>164</v>
      </c>
      <c r="I10" s="1016" t="s">
        <v>1283</v>
      </c>
      <c r="J10" s="1016" t="s">
        <v>51</v>
      </c>
    </row>
    <row r="11" customFormat="false" ht="23.25" hidden="false" customHeight="false" outlineLevel="0" collapsed="false">
      <c r="A11" s="987"/>
      <c r="B11" s="987"/>
      <c r="C11" s="987"/>
      <c r="D11" s="987"/>
      <c r="E11" s="984"/>
      <c r="F11" s="1017" t="s">
        <v>1284</v>
      </c>
      <c r="G11" s="1018" t="s">
        <v>227</v>
      </c>
      <c r="H11" s="987"/>
      <c r="I11" s="987" t="s">
        <v>1285</v>
      </c>
      <c r="J11" s="987"/>
    </row>
    <row r="12" customFormat="false" ht="21.75" hidden="false" customHeight="false" outlineLevel="0" collapsed="false">
      <c r="A12" s="988"/>
      <c r="B12" s="990"/>
      <c r="C12" s="990"/>
      <c r="D12" s="990"/>
      <c r="E12" s="1019"/>
      <c r="F12" s="1020"/>
      <c r="G12" s="988"/>
      <c r="H12" s="988"/>
      <c r="I12" s="988"/>
      <c r="J12" s="866"/>
    </row>
    <row r="13" customFormat="false" ht="21" hidden="false" customHeight="false" outlineLevel="0" collapsed="false">
      <c r="A13" s="866"/>
      <c r="B13" s="992"/>
      <c r="C13" s="992"/>
      <c r="D13" s="992"/>
      <c r="E13" s="1019"/>
      <c r="F13" s="1019"/>
      <c r="G13" s="866"/>
      <c r="H13" s="866"/>
      <c r="I13" s="866"/>
      <c r="J13" s="866"/>
    </row>
    <row r="14" customFormat="false" ht="21" hidden="false" customHeight="false" outlineLevel="0" collapsed="false">
      <c r="A14" s="866"/>
      <c r="B14" s="992"/>
      <c r="C14" s="992"/>
      <c r="D14" s="992"/>
      <c r="E14" s="1019"/>
      <c r="F14" s="1019"/>
      <c r="G14" s="866"/>
      <c r="H14" s="866"/>
      <c r="I14" s="866"/>
      <c r="J14" s="866"/>
    </row>
    <row r="15" customFormat="false" ht="21" hidden="false" customHeight="false" outlineLevel="0" collapsed="false">
      <c r="A15" s="866"/>
      <c r="B15" s="992"/>
      <c r="C15" s="992"/>
      <c r="D15" s="992"/>
      <c r="E15" s="1019"/>
      <c r="F15" s="1019"/>
      <c r="G15" s="866"/>
      <c r="H15" s="866"/>
      <c r="I15" s="866"/>
      <c r="J15" s="866"/>
    </row>
    <row r="16" customFormat="false" ht="21" hidden="false" customHeight="false" outlineLevel="0" collapsed="false">
      <c r="A16" s="866"/>
      <c r="B16" s="992"/>
      <c r="C16" s="992"/>
      <c r="D16" s="992"/>
      <c r="E16" s="1019"/>
      <c r="F16" s="1019"/>
      <c r="G16" s="866"/>
      <c r="H16" s="866"/>
      <c r="I16" s="866"/>
      <c r="J16" s="866"/>
    </row>
    <row r="17" customFormat="false" ht="21" hidden="false" customHeight="false" outlineLevel="0" collapsed="false">
      <c r="A17" s="866"/>
      <c r="B17" s="992"/>
      <c r="C17" s="992"/>
      <c r="D17" s="992"/>
      <c r="E17" s="1019"/>
      <c r="F17" s="1019"/>
      <c r="G17" s="866"/>
      <c r="H17" s="866"/>
      <c r="I17" s="866"/>
      <c r="J17" s="866"/>
    </row>
    <row r="18" customFormat="false" ht="21" hidden="false" customHeight="false" outlineLevel="0" collapsed="false">
      <c r="A18" s="866"/>
      <c r="B18" s="992"/>
      <c r="C18" s="992"/>
      <c r="D18" s="992"/>
      <c r="E18" s="1019"/>
      <c r="F18" s="1019"/>
      <c r="G18" s="866"/>
      <c r="H18" s="866"/>
      <c r="I18" s="866"/>
      <c r="J18" s="866"/>
    </row>
    <row r="19" customFormat="false" ht="21" hidden="false" customHeight="false" outlineLevel="0" collapsed="false">
      <c r="A19" s="866"/>
      <c r="B19" s="992"/>
      <c r="C19" s="992"/>
      <c r="D19" s="992"/>
      <c r="E19" s="1019"/>
      <c r="F19" s="1019"/>
      <c r="G19" s="866"/>
      <c r="H19" s="866"/>
      <c r="I19" s="866"/>
      <c r="J19" s="866"/>
    </row>
    <row r="20" customFormat="false" ht="21" hidden="false" customHeight="false" outlineLevel="0" collapsed="false">
      <c r="A20" s="866"/>
      <c r="B20" s="992"/>
      <c r="C20" s="992"/>
      <c r="D20" s="992"/>
      <c r="E20" s="1019"/>
      <c r="F20" s="1019"/>
      <c r="G20" s="866"/>
      <c r="H20" s="866"/>
      <c r="I20" s="866"/>
      <c r="J20" s="866"/>
    </row>
    <row r="21" customFormat="false" ht="21" hidden="false" customHeight="false" outlineLevel="0" collapsed="false">
      <c r="A21" s="866"/>
      <c r="B21" s="992"/>
      <c r="C21" s="992"/>
      <c r="D21" s="992"/>
      <c r="E21" s="1019"/>
      <c r="F21" s="1019"/>
      <c r="G21" s="866"/>
      <c r="H21" s="866"/>
      <c r="I21" s="866"/>
      <c r="J21" s="866"/>
    </row>
    <row r="22" customFormat="false" ht="21" hidden="false" customHeight="false" outlineLevel="0" collapsed="false">
      <c r="A22" s="866"/>
      <c r="B22" s="992"/>
      <c r="C22" s="992"/>
      <c r="D22" s="992"/>
      <c r="E22" s="1019"/>
      <c r="F22" s="1019"/>
      <c r="G22" s="866"/>
      <c r="H22" s="866"/>
      <c r="I22" s="866"/>
      <c r="J22" s="866"/>
    </row>
    <row r="23" customFormat="false" ht="21" hidden="false" customHeight="false" outlineLevel="0" collapsed="false">
      <c r="A23" s="866"/>
      <c r="B23" s="992"/>
      <c r="C23" s="992"/>
      <c r="D23" s="992"/>
      <c r="E23" s="1019"/>
      <c r="F23" s="1019"/>
      <c r="G23" s="866"/>
      <c r="H23" s="866"/>
      <c r="I23" s="866"/>
      <c r="J23" s="866"/>
    </row>
    <row r="24" customFormat="false" ht="21" hidden="false" customHeight="false" outlineLevel="0" collapsed="false">
      <c r="A24" s="866"/>
      <c r="B24" s="992"/>
      <c r="C24" s="992"/>
      <c r="D24" s="992"/>
      <c r="E24" s="1019"/>
      <c r="F24" s="1019"/>
      <c r="G24" s="866"/>
      <c r="H24" s="866"/>
      <c r="I24" s="866"/>
      <c r="J24" s="866"/>
    </row>
    <row r="25" customFormat="false" ht="21" hidden="false" customHeight="false" outlineLevel="0" collapsed="false">
      <c r="A25" s="866"/>
      <c r="B25" s="992"/>
      <c r="C25" s="992"/>
      <c r="D25" s="992"/>
      <c r="E25" s="1019"/>
      <c r="F25" s="1019"/>
      <c r="G25" s="866"/>
      <c r="H25" s="866"/>
      <c r="I25" s="866"/>
      <c r="J25" s="866"/>
    </row>
    <row r="26" customFormat="false" ht="21" hidden="false" customHeight="false" outlineLevel="0" collapsed="false">
      <c r="A26" s="866"/>
      <c r="B26" s="992"/>
      <c r="C26" s="992"/>
      <c r="D26" s="992"/>
      <c r="E26" s="1019"/>
      <c r="F26" s="1019"/>
      <c r="G26" s="866"/>
      <c r="H26" s="866"/>
      <c r="I26" s="866"/>
      <c r="J26" s="866"/>
    </row>
    <row r="27" customFormat="false" ht="21" hidden="false" customHeight="false" outlineLevel="0" collapsed="false">
      <c r="A27" s="866"/>
      <c r="B27" s="992"/>
      <c r="C27" s="992"/>
      <c r="D27" s="992"/>
      <c r="E27" s="1019"/>
      <c r="F27" s="1019"/>
      <c r="G27" s="866"/>
      <c r="H27" s="866"/>
      <c r="I27" s="866"/>
      <c r="J27" s="866"/>
    </row>
    <row r="28" customFormat="false" ht="21" hidden="false" customHeight="false" outlineLevel="0" collapsed="false">
      <c r="A28" s="866"/>
      <c r="B28" s="992"/>
      <c r="C28" s="992"/>
      <c r="D28" s="992"/>
      <c r="E28" s="1019"/>
      <c r="F28" s="1019"/>
      <c r="G28" s="866"/>
      <c r="H28" s="866"/>
      <c r="I28" s="866"/>
      <c r="J28" s="866"/>
    </row>
    <row r="29" customFormat="false" ht="21" hidden="false" customHeight="false" outlineLevel="0" collapsed="false">
      <c r="A29" s="866"/>
      <c r="B29" s="992"/>
      <c r="C29" s="992"/>
      <c r="D29" s="992"/>
      <c r="E29" s="1019"/>
      <c r="F29" s="1019"/>
      <c r="G29" s="866"/>
      <c r="H29" s="866"/>
      <c r="I29" s="866"/>
      <c r="J29" s="866"/>
    </row>
    <row r="30" customFormat="false" ht="21" hidden="false" customHeight="false" outlineLevel="0" collapsed="false">
      <c r="A30" s="866"/>
      <c r="B30" s="992"/>
      <c r="C30" s="992"/>
      <c r="D30" s="992"/>
      <c r="E30" s="1019"/>
      <c r="F30" s="1019"/>
      <c r="G30" s="866"/>
      <c r="H30" s="866"/>
      <c r="I30" s="866"/>
      <c r="J30" s="866"/>
    </row>
    <row r="31" customFormat="false" ht="21" hidden="false" customHeight="false" outlineLevel="0" collapsed="false">
      <c r="A31" s="866"/>
      <c r="B31" s="992"/>
      <c r="C31" s="992"/>
      <c r="D31" s="992"/>
      <c r="E31" s="1019"/>
      <c r="F31" s="1019"/>
      <c r="G31" s="866"/>
      <c r="H31" s="866"/>
      <c r="I31" s="866"/>
      <c r="J31" s="866"/>
    </row>
    <row r="32" customFormat="false" ht="21" hidden="false" customHeight="false" outlineLevel="0" collapsed="false">
      <c r="A32" s="866"/>
      <c r="B32" s="992"/>
      <c r="C32" s="992"/>
      <c r="D32" s="992"/>
      <c r="E32" s="1019"/>
      <c r="F32" s="1019"/>
      <c r="G32" s="866"/>
      <c r="H32" s="866"/>
      <c r="I32" s="866"/>
      <c r="J32" s="866"/>
    </row>
    <row r="33" customFormat="false" ht="21" hidden="false" customHeight="false" outlineLevel="0" collapsed="false">
      <c r="A33" s="866"/>
      <c r="B33" s="992"/>
      <c r="C33" s="992"/>
      <c r="D33" s="992"/>
      <c r="E33" s="1019"/>
      <c r="F33" s="1019"/>
      <c r="G33" s="866"/>
      <c r="H33" s="866"/>
      <c r="I33" s="866"/>
      <c r="J33" s="866"/>
    </row>
    <row r="34" customFormat="false" ht="21" hidden="false" customHeight="false" outlineLevel="0" collapsed="false">
      <c r="A34" s="866"/>
      <c r="B34" s="992"/>
      <c r="C34" s="992"/>
      <c r="D34" s="992"/>
      <c r="E34" s="1019"/>
      <c r="F34" s="1019"/>
      <c r="G34" s="866"/>
      <c r="H34" s="866"/>
      <c r="I34" s="866"/>
      <c r="J34" s="866"/>
    </row>
    <row r="35" customFormat="false" ht="21" hidden="false" customHeight="false" outlineLevel="0" collapsed="false">
      <c r="A35" s="873"/>
      <c r="B35" s="995"/>
      <c r="C35" s="995"/>
      <c r="D35" s="995"/>
      <c r="E35" s="1021"/>
      <c r="F35" s="1021"/>
      <c r="G35" s="873"/>
      <c r="H35" s="873"/>
      <c r="I35" s="873"/>
      <c r="J35" s="87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9921875" defaultRowHeight="18" zeroHeight="false" outlineLevelRow="0" outlineLevelCol="0"/>
  <cols>
    <col collapsed="false" customWidth="true" hidden="false" outlineLevel="0" max="1" min="1" style="1022" width="6.28"/>
    <col collapsed="false" customWidth="true" hidden="false" outlineLevel="0" max="2" min="2" style="1022" width="50.7"/>
    <col collapsed="false" customWidth="true" hidden="false" outlineLevel="0" max="3" min="3" style="1023" width="6.28"/>
    <col collapsed="false" customWidth="true" hidden="false" outlineLevel="0" max="4" min="4" style="1023" width="9.56"/>
    <col collapsed="false" customWidth="true" hidden="false" outlineLevel="0" max="8" min="5" style="1023" width="11.7"/>
    <col collapsed="false" customWidth="true" hidden="false" outlineLevel="0" max="9" min="9" style="1023" width="16.28"/>
    <col collapsed="false" customWidth="true" hidden="false" outlineLevel="0" max="10" min="10" style="1023" width="9.56"/>
    <col collapsed="false" customWidth="false" hidden="false" outlineLevel="0" max="13" min="11" style="1022" width="9.99"/>
    <col collapsed="false" customWidth="true" hidden="false" outlineLevel="0" max="14" min="14" style="1022" width="10.28"/>
    <col collapsed="false" customWidth="false" hidden="false" outlineLevel="0" max="257" min="15" style="1022" width="9.99"/>
  </cols>
  <sheetData>
    <row r="1" customFormat="false" ht="21" hidden="false" customHeight="true" outlineLevel="0" collapsed="false">
      <c r="A1" s="1024" t="s">
        <v>1286</v>
      </c>
      <c r="B1" s="1024"/>
      <c r="C1" s="1024"/>
      <c r="D1" s="1024"/>
      <c r="E1" s="1024"/>
      <c r="F1" s="1024"/>
      <c r="G1" s="1024"/>
      <c r="H1" s="1024"/>
      <c r="I1" s="1024"/>
      <c r="J1" s="1024"/>
    </row>
    <row r="2" customFormat="false" ht="21" hidden="false" customHeight="true" outlineLevel="0" collapsed="false">
      <c r="A2" s="1025" t="s">
        <v>1287</v>
      </c>
      <c r="B2" s="1025"/>
      <c r="C2" s="1025"/>
      <c r="D2" s="1025"/>
      <c r="E2" s="1025"/>
      <c r="F2" s="1025"/>
      <c r="G2" s="1025"/>
      <c r="H2" s="1025"/>
      <c r="I2" s="1025"/>
      <c r="J2" s="1025"/>
    </row>
    <row r="3" customFormat="false" ht="21" hidden="false" customHeight="true" outlineLevel="0" collapsed="false">
      <c r="A3" s="1026" t="s">
        <v>1288</v>
      </c>
      <c r="B3" s="1026"/>
      <c r="C3" s="1026"/>
      <c r="D3" s="1026"/>
      <c r="E3" s="1026"/>
      <c r="F3" s="1026"/>
      <c r="G3" s="1026"/>
      <c r="H3" s="1026"/>
      <c r="I3" s="1026"/>
      <c r="J3" s="1026"/>
    </row>
    <row r="4" customFormat="false" ht="21" hidden="false" customHeight="true" outlineLevel="0" collapsed="false">
      <c r="A4" s="1026" t="s">
        <v>1289</v>
      </c>
      <c r="B4" s="1026"/>
      <c r="C4" s="1026"/>
      <c r="D4" s="1026"/>
      <c r="E4" s="1026"/>
      <c r="F4" s="1026"/>
      <c r="G4" s="1026"/>
      <c r="H4" s="1026"/>
      <c r="I4" s="1026"/>
      <c r="J4" s="1026"/>
    </row>
    <row r="5" customFormat="false" ht="21" hidden="false" customHeight="true" outlineLevel="0" collapsed="false">
      <c r="A5" s="1026" t="s">
        <v>1290</v>
      </c>
      <c r="B5" s="1026"/>
      <c r="C5" s="1026"/>
      <c r="D5" s="1026"/>
      <c r="E5" s="1026"/>
      <c r="F5" s="1026"/>
      <c r="G5" s="1026"/>
      <c r="H5" s="1026"/>
      <c r="I5" s="1026"/>
      <c r="J5" s="1026"/>
    </row>
    <row r="6" customFormat="false" ht="21" hidden="false" customHeight="true" outlineLevel="0" collapsed="false">
      <c r="A6" s="1026" t="s">
        <v>1291</v>
      </c>
      <c r="B6" s="1026"/>
      <c r="C6" s="1026"/>
      <c r="D6" s="1026"/>
      <c r="E6" s="1026"/>
      <c r="F6" s="1026"/>
      <c r="G6" s="1026"/>
      <c r="H6" s="1026"/>
      <c r="I6" s="1026"/>
      <c r="J6" s="1026"/>
    </row>
    <row r="7" customFormat="false" ht="21" hidden="false" customHeight="true" outlineLevel="0" collapsed="false">
      <c r="A7" s="1027" t="s">
        <v>1292</v>
      </c>
      <c r="B7" s="1027"/>
      <c r="C7" s="1027"/>
      <c r="D7" s="1027"/>
      <c r="E7" s="1027"/>
      <c r="F7" s="1027"/>
      <c r="G7" s="1027"/>
      <c r="H7" s="1027"/>
      <c r="I7" s="1027"/>
      <c r="J7" s="1027"/>
    </row>
    <row r="8" customFormat="false" ht="21.95" hidden="false" customHeight="true" outlineLevel="0" collapsed="false">
      <c r="A8" s="1028" t="s">
        <v>110</v>
      </c>
      <c r="B8" s="1029" t="s">
        <v>111</v>
      </c>
      <c r="C8" s="1028" t="s">
        <v>164</v>
      </c>
      <c r="D8" s="1028" t="s">
        <v>165</v>
      </c>
      <c r="E8" s="1030" t="s">
        <v>1293</v>
      </c>
      <c r="F8" s="1030"/>
      <c r="G8" s="1030" t="s">
        <v>1294</v>
      </c>
      <c r="H8" s="1030"/>
      <c r="I8" s="1028" t="s">
        <v>1295</v>
      </c>
      <c r="J8" s="1028" t="s">
        <v>51</v>
      </c>
    </row>
    <row r="9" customFormat="false" ht="21.95" hidden="false" customHeight="true" outlineLevel="0" collapsed="false">
      <c r="A9" s="1028"/>
      <c r="B9" s="1029"/>
      <c r="C9" s="1028"/>
      <c r="D9" s="1028"/>
      <c r="E9" s="1031" t="s">
        <v>1296</v>
      </c>
      <c r="F9" s="1031" t="s">
        <v>167</v>
      </c>
      <c r="G9" s="1031" t="s">
        <v>1296</v>
      </c>
      <c r="H9" s="1031" t="s">
        <v>167</v>
      </c>
      <c r="I9" s="1028"/>
      <c r="J9" s="1028"/>
    </row>
    <row r="10" customFormat="false" ht="21.95" hidden="false" customHeight="true" outlineLevel="0" collapsed="false">
      <c r="A10" s="1028"/>
      <c r="B10" s="1029"/>
      <c r="C10" s="1028"/>
      <c r="D10" s="1028"/>
      <c r="E10" s="1031"/>
      <c r="F10" s="1031"/>
      <c r="G10" s="1031"/>
      <c r="H10" s="1031"/>
      <c r="I10" s="1031"/>
      <c r="J10" s="1028"/>
    </row>
    <row r="11" customFormat="false" ht="21.95" hidden="false" customHeight="true" outlineLevel="0" collapsed="false">
      <c r="A11" s="1032"/>
      <c r="B11" s="1033"/>
      <c r="C11" s="1032"/>
      <c r="D11" s="1032"/>
      <c r="E11" s="1032"/>
      <c r="F11" s="1032"/>
      <c r="G11" s="1032"/>
      <c r="H11" s="1032"/>
      <c r="I11" s="1034"/>
      <c r="J11" s="1032"/>
    </row>
    <row r="12" customFormat="false" ht="21.95" hidden="false" customHeight="true" outlineLevel="0" collapsed="false">
      <c r="A12" s="1035"/>
      <c r="B12" s="1036"/>
      <c r="C12" s="1037"/>
      <c r="D12" s="1038"/>
      <c r="E12" s="1038"/>
      <c r="F12" s="1037"/>
      <c r="G12" s="1037"/>
      <c r="H12" s="1037"/>
      <c r="I12" s="1039"/>
      <c r="J12" s="1037"/>
    </row>
    <row r="13" customFormat="false" ht="21.95" hidden="false" customHeight="true" outlineLevel="0" collapsed="false">
      <c r="A13" s="1035"/>
      <c r="B13" s="1036"/>
      <c r="C13" s="1037"/>
      <c r="D13" s="1038"/>
      <c r="E13" s="1038"/>
      <c r="F13" s="1037"/>
      <c r="G13" s="1037"/>
      <c r="H13" s="1037"/>
      <c r="I13" s="1039"/>
      <c r="J13" s="1037"/>
    </row>
    <row r="14" customFormat="false" ht="21.95" hidden="false" customHeight="true" outlineLevel="0" collapsed="false">
      <c r="A14" s="1035"/>
      <c r="B14" s="1036"/>
      <c r="C14" s="1037"/>
      <c r="D14" s="1038"/>
      <c r="E14" s="1038"/>
      <c r="F14" s="1037"/>
      <c r="G14" s="1037"/>
      <c r="H14" s="1037"/>
      <c r="I14" s="1039"/>
      <c r="J14" s="1037"/>
    </row>
    <row r="15" customFormat="false" ht="21.95" hidden="false" customHeight="true" outlineLevel="0" collapsed="false">
      <c r="A15" s="1035"/>
      <c r="B15" s="1036"/>
      <c r="C15" s="1037"/>
      <c r="D15" s="1038"/>
      <c r="E15" s="1038"/>
      <c r="F15" s="1037"/>
      <c r="G15" s="1037"/>
      <c r="H15" s="1037"/>
      <c r="I15" s="1039"/>
      <c r="J15" s="1037"/>
    </row>
    <row r="16" customFormat="false" ht="21.95" hidden="false" customHeight="true" outlineLevel="0" collapsed="false">
      <c r="A16" s="1035"/>
      <c r="B16" s="1036"/>
      <c r="C16" s="1037"/>
      <c r="D16" s="1038"/>
      <c r="E16" s="1038"/>
      <c r="F16" s="1037"/>
      <c r="G16" s="1037"/>
      <c r="H16" s="1037"/>
      <c r="I16" s="1039"/>
      <c r="J16" s="1037"/>
    </row>
    <row r="17" customFormat="false" ht="21.95" hidden="false" customHeight="true" outlineLevel="0" collapsed="false">
      <c r="A17" s="1035"/>
      <c r="B17" s="1036"/>
      <c r="C17" s="1037"/>
      <c r="D17" s="1038"/>
      <c r="E17" s="1038"/>
      <c r="F17" s="1037"/>
      <c r="G17" s="1037"/>
      <c r="H17" s="1037"/>
      <c r="I17" s="1039"/>
      <c r="J17" s="1037"/>
    </row>
    <row r="18" customFormat="false" ht="21.95" hidden="false" customHeight="true" outlineLevel="0" collapsed="false">
      <c r="A18" s="1035"/>
      <c r="B18" s="1036"/>
      <c r="C18" s="1037"/>
      <c r="D18" s="1038"/>
      <c r="E18" s="1038"/>
      <c r="F18" s="1037"/>
      <c r="G18" s="1037"/>
      <c r="H18" s="1037"/>
      <c r="I18" s="1039"/>
      <c r="J18" s="1037"/>
    </row>
    <row r="19" customFormat="false" ht="21.95" hidden="false" customHeight="true" outlineLevel="0" collapsed="false">
      <c r="A19" s="1035"/>
      <c r="B19" s="1036"/>
      <c r="C19" s="1037"/>
      <c r="D19" s="1037"/>
      <c r="E19" s="1038"/>
      <c r="F19" s="1037"/>
      <c r="G19" s="1037"/>
      <c r="H19" s="1037"/>
      <c r="I19" s="1039"/>
      <c r="J19" s="1037"/>
    </row>
    <row r="20" customFormat="false" ht="21.95" hidden="false" customHeight="true" outlineLevel="0" collapsed="false">
      <c r="A20" s="1035"/>
      <c r="B20" s="1036"/>
      <c r="C20" s="1037"/>
      <c r="D20" s="1037"/>
      <c r="E20" s="1038"/>
      <c r="F20" s="1037"/>
      <c r="G20" s="1037"/>
      <c r="H20" s="1037"/>
      <c r="I20" s="1039"/>
      <c r="J20" s="1037"/>
    </row>
    <row r="21" customFormat="false" ht="21.95" hidden="false" customHeight="true" outlineLevel="0" collapsed="false">
      <c r="A21" s="1035"/>
      <c r="B21" s="1036"/>
      <c r="C21" s="1037"/>
      <c r="D21" s="1037"/>
      <c r="E21" s="1038"/>
      <c r="F21" s="1037"/>
      <c r="G21" s="1037"/>
      <c r="H21" s="1037"/>
      <c r="I21" s="1039"/>
      <c r="J21" s="1037"/>
    </row>
    <row r="22" customFormat="false" ht="21.95" hidden="false" customHeight="true" outlineLevel="0" collapsed="false">
      <c r="A22" s="1035"/>
      <c r="B22" s="1036"/>
      <c r="C22" s="1037"/>
      <c r="D22" s="1037"/>
      <c r="E22" s="1038"/>
      <c r="F22" s="1037"/>
      <c r="G22" s="1037"/>
      <c r="H22" s="1037"/>
      <c r="I22" s="1039"/>
      <c r="J22" s="1037"/>
    </row>
    <row r="23" customFormat="false" ht="21.95" hidden="false" customHeight="true" outlineLevel="0" collapsed="false">
      <c r="A23" s="1035"/>
      <c r="B23" s="1036"/>
      <c r="C23" s="1037"/>
      <c r="D23" s="1040"/>
      <c r="E23" s="1038"/>
      <c r="F23" s="1037"/>
      <c r="G23" s="1037"/>
      <c r="H23" s="1037"/>
      <c r="I23" s="1039"/>
      <c r="J23" s="1037"/>
    </row>
    <row r="24" customFormat="false" ht="21.95" hidden="false" customHeight="true" outlineLevel="0" collapsed="false">
      <c r="A24" s="1035"/>
      <c r="B24" s="1036"/>
      <c r="C24" s="1037"/>
      <c r="D24" s="1040"/>
      <c r="E24" s="1038"/>
      <c r="F24" s="1037"/>
      <c r="G24" s="1037"/>
      <c r="H24" s="1037"/>
      <c r="I24" s="1039"/>
      <c r="J24" s="1037"/>
    </row>
    <row r="25" customFormat="false" ht="21.95" hidden="false" customHeight="true" outlineLevel="0" collapsed="false">
      <c r="A25" s="1041"/>
      <c r="B25" s="1036"/>
      <c r="C25" s="1037"/>
      <c r="D25" s="1037"/>
      <c r="E25" s="1037"/>
      <c r="F25" s="1037"/>
      <c r="G25" s="1037"/>
      <c r="H25" s="1037"/>
      <c r="I25" s="1039"/>
      <c r="J25" s="1037"/>
    </row>
    <row r="26" customFormat="false" ht="21.95" hidden="false" customHeight="true" outlineLevel="0" collapsed="false">
      <c r="A26" s="1041"/>
      <c r="B26" s="1036"/>
      <c r="C26" s="1037"/>
      <c r="D26" s="1037"/>
      <c r="E26" s="1037"/>
      <c r="F26" s="1037"/>
      <c r="G26" s="1037"/>
      <c r="H26" s="1037"/>
      <c r="I26" s="1039"/>
      <c r="J26" s="1037"/>
    </row>
    <row r="27" customFormat="false" ht="21.95" hidden="false" customHeight="true" outlineLevel="0" collapsed="false">
      <c r="A27" s="1041"/>
      <c r="B27" s="1042"/>
      <c r="C27" s="1037"/>
      <c r="D27" s="1037"/>
      <c r="E27" s="1038"/>
      <c r="F27" s="1037"/>
      <c r="G27" s="1037"/>
      <c r="H27" s="1037"/>
      <c r="I27" s="1039"/>
      <c r="J27" s="1043"/>
    </row>
    <row r="28" customFormat="false" ht="21.95" hidden="false" customHeight="true" outlineLevel="0" collapsed="false">
      <c r="A28" s="1041"/>
      <c r="B28" s="1042"/>
      <c r="C28" s="1037"/>
      <c r="D28" s="1037"/>
      <c r="E28" s="1038"/>
      <c r="F28" s="1037"/>
      <c r="G28" s="1037"/>
      <c r="H28" s="1037"/>
      <c r="I28" s="1039"/>
      <c r="J28" s="1043"/>
    </row>
    <row r="29" customFormat="false" ht="21.95" hidden="false" customHeight="true" outlineLevel="0" collapsed="false">
      <c r="A29" s="1041"/>
      <c r="B29" s="1042"/>
      <c r="C29" s="1037"/>
      <c r="D29" s="1037"/>
      <c r="E29" s="1038"/>
      <c r="F29" s="1037"/>
      <c r="G29" s="1037"/>
      <c r="H29" s="1037"/>
      <c r="I29" s="1039"/>
      <c r="J29" s="1043"/>
    </row>
    <row r="30" s="1045" customFormat="true" ht="21.95" hidden="false" customHeight="true" outlineLevel="0" collapsed="false">
      <c r="A30" s="1041"/>
      <c r="B30" s="1036"/>
      <c r="C30" s="1037"/>
      <c r="D30" s="1037"/>
      <c r="E30" s="1044"/>
      <c r="F30" s="1037"/>
      <c r="G30" s="1037"/>
      <c r="H30" s="1037"/>
      <c r="I30" s="1039"/>
      <c r="J30" s="1043"/>
    </row>
    <row r="31" s="1045" customFormat="true" ht="21.95" hidden="false" customHeight="true" outlineLevel="0" collapsed="false">
      <c r="A31" s="1041"/>
      <c r="B31" s="1036"/>
      <c r="C31" s="1037"/>
      <c r="D31" s="1037"/>
      <c r="E31" s="1044"/>
      <c r="F31" s="1037"/>
      <c r="G31" s="1037"/>
      <c r="H31" s="1037"/>
      <c r="I31" s="1039"/>
      <c r="J31" s="1043"/>
    </row>
    <row r="32" s="1045" customFormat="true" ht="21.95" hidden="false" customHeight="true" outlineLevel="0" collapsed="false">
      <c r="A32" s="1041"/>
      <c r="B32" s="1036"/>
      <c r="C32" s="1037"/>
      <c r="D32" s="1037"/>
      <c r="E32" s="1044"/>
      <c r="F32" s="1037"/>
      <c r="G32" s="1037"/>
      <c r="H32" s="1037"/>
      <c r="I32" s="1039"/>
      <c r="J32" s="1043"/>
    </row>
    <row r="33" s="1045" customFormat="true" ht="21.95" hidden="false" customHeight="true" outlineLevel="0" collapsed="false">
      <c r="A33" s="1041"/>
      <c r="B33" s="1036"/>
      <c r="C33" s="1037"/>
      <c r="D33" s="1037"/>
      <c r="E33" s="1044"/>
      <c r="F33" s="1037"/>
      <c r="G33" s="1037"/>
      <c r="H33" s="1037"/>
      <c r="I33" s="1039"/>
      <c r="J33" s="1043"/>
    </row>
    <row r="34" s="1045" customFormat="true" ht="21.95" hidden="false" customHeight="true" outlineLevel="0" collapsed="false">
      <c r="A34" s="1041"/>
      <c r="B34" s="1046"/>
      <c r="C34" s="1037"/>
      <c r="D34" s="1037"/>
      <c r="E34" s="1044"/>
      <c r="F34" s="1037"/>
      <c r="G34" s="1037"/>
      <c r="H34" s="1037"/>
      <c r="I34" s="1039"/>
      <c r="J34" s="1043"/>
    </row>
    <row r="35" s="1045" customFormat="true" ht="21.95" hidden="false" customHeight="true" outlineLevel="0" collapsed="false">
      <c r="A35" s="1041"/>
      <c r="C35" s="1037"/>
      <c r="D35" s="1037"/>
      <c r="E35" s="1044"/>
      <c r="F35" s="1037"/>
      <c r="G35" s="1037"/>
      <c r="H35" s="1037"/>
      <c r="I35" s="1039"/>
      <c r="J35" s="1043"/>
    </row>
    <row r="36" customFormat="false" ht="21.95" hidden="false" customHeight="true" outlineLevel="0" collapsed="false">
      <c r="A36" s="1041"/>
      <c r="B36" s="1036"/>
      <c r="C36" s="1037"/>
      <c r="D36" s="1037"/>
      <c r="E36" s="1038"/>
      <c r="F36" s="1037"/>
      <c r="G36" s="1037"/>
      <c r="H36" s="1037"/>
      <c r="I36" s="1039"/>
      <c r="J36" s="1043"/>
    </row>
    <row r="37" customFormat="false" ht="21.95" hidden="false" customHeight="true" outlineLevel="0" collapsed="false">
      <c r="A37" s="1043"/>
      <c r="B37" s="1047"/>
      <c r="C37" s="1037"/>
      <c r="D37" s="1037"/>
      <c r="E37" s="1037"/>
      <c r="F37" s="1048"/>
      <c r="G37" s="1037"/>
      <c r="H37" s="1048"/>
      <c r="I37" s="1049"/>
      <c r="J37" s="1043"/>
    </row>
    <row r="38" customFormat="false" ht="21.95" hidden="false" customHeight="true" outlineLevel="0" collapsed="false">
      <c r="A38" s="1043"/>
      <c r="B38" s="1047"/>
      <c r="C38" s="1037"/>
      <c r="D38" s="1037"/>
      <c r="E38" s="1037"/>
      <c r="F38" s="1050"/>
      <c r="G38" s="1047"/>
      <c r="H38" s="1050"/>
      <c r="I38" s="1051"/>
      <c r="J38" s="1043"/>
    </row>
    <row r="39" customFormat="false" ht="21.95" hidden="false" customHeight="true" outlineLevel="0" collapsed="false">
      <c r="A39" s="1043"/>
      <c r="B39" s="1037"/>
      <c r="C39" s="1037"/>
      <c r="D39" s="1037"/>
      <c r="E39" s="1037"/>
      <c r="F39" s="1037"/>
      <c r="G39" s="1037"/>
      <c r="H39" s="1037"/>
      <c r="I39" s="1039"/>
      <c r="J39" s="1043"/>
    </row>
    <row r="40" customFormat="false" ht="21.95" hidden="false" customHeight="true" outlineLevel="0" collapsed="false">
      <c r="A40" s="1043"/>
      <c r="B40" s="1037"/>
      <c r="C40" s="1037"/>
      <c r="D40" s="1037"/>
      <c r="E40" s="1037"/>
      <c r="F40" s="1037"/>
      <c r="G40" s="1037"/>
      <c r="H40" s="1037"/>
      <c r="I40" s="1039"/>
      <c r="J40" s="1043"/>
    </row>
    <row r="41" customFormat="false" ht="21.95" hidden="false" customHeight="true" outlineLevel="0" collapsed="false">
      <c r="A41" s="1043"/>
      <c r="B41" s="1037"/>
      <c r="C41" s="1037"/>
      <c r="D41" s="1037"/>
      <c r="E41" s="1037"/>
      <c r="F41" s="1037"/>
      <c r="G41" s="1037"/>
      <c r="H41" s="1037"/>
      <c r="I41" s="1039"/>
      <c r="J41" s="1043"/>
    </row>
    <row r="42" customFormat="false" ht="21.95" hidden="false" customHeight="true" outlineLevel="0" collapsed="false">
      <c r="A42" s="1043"/>
      <c r="B42" s="1037"/>
      <c r="C42" s="1037"/>
      <c r="D42" s="1037"/>
      <c r="E42" s="1037"/>
      <c r="F42" s="1037"/>
      <c r="G42" s="1037"/>
      <c r="H42" s="1037"/>
      <c r="I42" s="1039"/>
      <c r="J42" s="1043"/>
    </row>
    <row r="43" customFormat="false" ht="21.95" hidden="false" customHeight="true" outlineLevel="0" collapsed="false">
      <c r="A43" s="1043"/>
      <c r="B43" s="1037"/>
      <c r="C43" s="1037"/>
      <c r="D43" s="1037"/>
      <c r="E43" s="1037"/>
      <c r="F43" s="1037"/>
      <c r="G43" s="1037"/>
      <c r="H43" s="1037"/>
      <c r="I43" s="1039"/>
      <c r="J43" s="1043"/>
    </row>
    <row r="44" customFormat="false" ht="21.95" hidden="false" customHeight="true" outlineLevel="0" collapsed="false">
      <c r="A44" s="1043"/>
      <c r="B44" s="1037"/>
      <c r="C44" s="1037"/>
      <c r="D44" s="1037"/>
      <c r="E44" s="1037"/>
      <c r="F44" s="1037"/>
      <c r="G44" s="1037"/>
      <c r="H44" s="1037"/>
      <c r="I44" s="1039"/>
      <c r="J44" s="1043"/>
    </row>
    <row r="45" customFormat="false" ht="21.95" hidden="false" customHeight="true" outlineLevel="0" collapsed="false">
      <c r="A45" s="1043"/>
      <c r="B45" s="1037"/>
      <c r="C45" s="1037"/>
      <c r="D45" s="1037"/>
      <c r="E45" s="1037"/>
      <c r="F45" s="1037"/>
      <c r="G45" s="1037"/>
      <c r="H45" s="1037"/>
      <c r="I45" s="1039"/>
      <c r="J45" s="1043"/>
    </row>
    <row r="46" customFormat="false" ht="21.95" hidden="false" customHeight="true" outlineLevel="0" collapsed="false">
      <c r="A46" s="1043"/>
      <c r="B46" s="1037"/>
      <c r="C46" s="1037"/>
      <c r="D46" s="1037"/>
      <c r="E46" s="1037"/>
      <c r="F46" s="1037"/>
      <c r="G46" s="1037"/>
      <c r="H46" s="1037"/>
      <c r="I46" s="1039"/>
      <c r="J46" s="1043"/>
    </row>
    <row r="47" customFormat="false" ht="21.95" hidden="false" customHeight="true" outlineLevel="0" collapsed="false">
      <c r="A47" s="1043"/>
      <c r="B47" s="1037"/>
      <c r="C47" s="1037"/>
      <c r="D47" s="1037"/>
      <c r="E47" s="1037"/>
      <c r="F47" s="1037"/>
      <c r="G47" s="1037"/>
      <c r="H47" s="1037"/>
      <c r="I47" s="1039"/>
      <c r="J47" s="1043"/>
    </row>
    <row r="48" customFormat="false" ht="21.95" hidden="false" customHeight="true" outlineLevel="0" collapsed="false">
      <c r="A48" s="1043"/>
      <c r="B48" s="1037"/>
      <c r="C48" s="1037"/>
      <c r="D48" s="1037"/>
      <c r="E48" s="1037"/>
      <c r="F48" s="1037"/>
      <c r="G48" s="1037"/>
      <c r="H48" s="1037"/>
      <c r="I48" s="1039"/>
      <c r="J48" s="1043"/>
    </row>
    <row r="49" customFormat="false" ht="21.95" hidden="false" customHeight="true" outlineLevel="0" collapsed="false">
      <c r="A49" s="1043"/>
      <c r="B49" s="1037"/>
      <c r="C49" s="1037"/>
      <c r="D49" s="1037"/>
      <c r="E49" s="1037"/>
      <c r="F49" s="1037"/>
      <c r="G49" s="1037"/>
      <c r="H49" s="1037"/>
      <c r="I49" s="1039"/>
      <c r="J49" s="1043"/>
    </row>
    <row r="50" customFormat="false" ht="21.95" hidden="false" customHeight="true" outlineLevel="0" collapsed="false">
      <c r="A50" s="1043"/>
      <c r="B50" s="1037"/>
      <c r="C50" s="1037"/>
      <c r="D50" s="1037"/>
      <c r="E50" s="1037"/>
      <c r="F50" s="1037"/>
      <c r="G50" s="1037"/>
      <c r="H50" s="1037"/>
      <c r="I50" s="1039"/>
      <c r="J50" s="1043"/>
    </row>
    <row r="51" customFormat="false" ht="21.95" hidden="false" customHeight="true" outlineLevel="0" collapsed="false">
      <c r="A51" s="1043"/>
      <c r="B51" s="1037"/>
      <c r="C51" s="1037"/>
      <c r="D51" s="1037"/>
      <c r="E51" s="1037"/>
      <c r="F51" s="1037"/>
      <c r="G51" s="1037"/>
      <c r="H51" s="1037"/>
      <c r="I51" s="1039"/>
      <c r="J51" s="1043"/>
    </row>
    <row r="52" customFormat="false" ht="21.95" hidden="false" customHeight="true" outlineLevel="0" collapsed="false">
      <c r="A52" s="1043"/>
      <c r="B52" s="1037"/>
      <c r="C52" s="1037"/>
      <c r="D52" s="1037"/>
      <c r="E52" s="1037"/>
      <c r="F52" s="1037"/>
      <c r="G52" s="1037"/>
      <c r="H52" s="1037"/>
      <c r="I52" s="1039"/>
      <c r="J52" s="1043"/>
    </row>
    <row r="53" customFormat="false" ht="21.95" hidden="false" customHeight="true" outlineLevel="0" collapsed="false">
      <c r="A53" s="1043"/>
      <c r="B53" s="1037"/>
      <c r="C53" s="1037"/>
      <c r="D53" s="1037"/>
      <c r="E53" s="1037"/>
      <c r="F53" s="1037"/>
      <c r="G53" s="1037"/>
      <c r="H53" s="1037"/>
      <c r="I53" s="1039"/>
      <c r="J53" s="1043"/>
    </row>
    <row r="54" customFormat="false" ht="21.95" hidden="false" customHeight="true" outlineLevel="0" collapsed="false">
      <c r="A54" s="1043"/>
      <c r="B54" s="1037"/>
      <c r="C54" s="1037"/>
      <c r="D54" s="1037"/>
      <c r="E54" s="1037"/>
      <c r="F54" s="1037"/>
      <c r="G54" s="1037"/>
      <c r="H54" s="1037"/>
      <c r="I54" s="1039"/>
      <c r="J54" s="1043"/>
    </row>
    <row r="55" customFormat="false" ht="21.95" hidden="false" customHeight="true" outlineLevel="0" collapsed="false">
      <c r="A55" s="1043"/>
      <c r="B55" s="1037"/>
      <c r="C55" s="1037"/>
      <c r="D55" s="1037"/>
      <c r="E55" s="1037"/>
      <c r="F55" s="1037"/>
      <c r="G55" s="1037"/>
      <c r="H55" s="1037"/>
      <c r="I55" s="1039"/>
      <c r="J55" s="1043"/>
    </row>
    <row r="56" customFormat="false" ht="21.95" hidden="false" customHeight="true" outlineLevel="0" collapsed="false">
      <c r="A56" s="1043"/>
      <c r="B56" s="1037"/>
      <c r="C56" s="1037"/>
      <c r="D56" s="1037"/>
      <c r="E56" s="1037"/>
      <c r="F56" s="1037"/>
      <c r="G56" s="1037"/>
      <c r="H56" s="1037"/>
      <c r="I56" s="1039"/>
      <c r="J56" s="1043"/>
    </row>
    <row r="57" customFormat="false" ht="21.95" hidden="false" customHeight="true" outlineLevel="0" collapsed="false">
      <c r="A57" s="1043"/>
      <c r="B57" s="1037"/>
      <c r="C57" s="1037"/>
      <c r="D57" s="1037"/>
      <c r="E57" s="1037"/>
      <c r="F57" s="1037"/>
      <c r="G57" s="1037"/>
      <c r="H57" s="1037"/>
      <c r="I57" s="1039"/>
      <c r="J57" s="1043"/>
    </row>
    <row r="58" customFormat="false" ht="21.95" hidden="false" customHeight="true" outlineLevel="0" collapsed="false">
      <c r="A58" s="1043"/>
      <c r="B58" s="1037"/>
      <c r="C58" s="1037"/>
      <c r="D58" s="1037"/>
      <c r="E58" s="1037"/>
      <c r="F58" s="1037"/>
      <c r="G58" s="1037"/>
      <c r="H58" s="1037"/>
      <c r="I58" s="1039"/>
      <c r="J58" s="1043"/>
    </row>
    <row r="59" customFormat="false" ht="21.95" hidden="false" customHeight="true" outlineLevel="0" collapsed="false">
      <c r="A59" s="1043"/>
      <c r="B59" s="1037"/>
      <c r="C59" s="1037"/>
      <c r="D59" s="1037"/>
      <c r="E59" s="1037"/>
      <c r="F59" s="1037"/>
      <c r="G59" s="1037"/>
      <c r="H59" s="1037"/>
      <c r="I59" s="1039"/>
      <c r="J59" s="1043"/>
    </row>
    <row r="60" customFormat="false" ht="21.95" hidden="false" customHeight="true" outlineLevel="0" collapsed="false">
      <c r="A60" s="1043"/>
      <c r="B60" s="1037"/>
      <c r="C60" s="1037"/>
      <c r="D60" s="1037"/>
      <c r="E60" s="1037"/>
      <c r="F60" s="1037"/>
      <c r="G60" s="1037"/>
      <c r="H60" s="1037"/>
      <c r="I60" s="1039"/>
      <c r="J60" s="1043"/>
    </row>
    <row r="61" customFormat="false" ht="21.95" hidden="false" customHeight="true" outlineLevel="0" collapsed="false">
      <c r="A61" s="1043"/>
      <c r="B61" s="1037"/>
      <c r="C61" s="1037"/>
      <c r="D61" s="1037"/>
      <c r="E61" s="1037"/>
      <c r="F61" s="1037"/>
      <c r="G61" s="1037"/>
      <c r="H61" s="1037"/>
      <c r="I61" s="1039"/>
      <c r="J61" s="1043"/>
    </row>
    <row r="62" customFormat="false" ht="21.95" hidden="false" customHeight="true" outlineLevel="0" collapsed="false">
      <c r="A62" s="1043"/>
      <c r="B62" s="1037"/>
      <c r="C62" s="1037"/>
      <c r="D62" s="1037"/>
      <c r="E62" s="1037"/>
      <c r="F62" s="1037"/>
      <c r="G62" s="1037"/>
      <c r="H62" s="1037"/>
      <c r="I62" s="1039"/>
      <c r="J62" s="1043"/>
    </row>
    <row r="63" customFormat="false" ht="21.95" hidden="false" customHeight="true" outlineLevel="0" collapsed="false">
      <c r="A63" s="1043"/>
      <c r="B63" s="1037"/>
      <c r="C63" s="1037"/>
      <c r="D63" s="1037"/>
      <c r="E63" s="1037"/>
      <c r="F63" s="1037"/>
      <c r="G63" s="1037"/>
      <c r="H63" s="1037"/>
      <c r="I63" s="1039"/>
      <c r="J63" s="1043"/>
    </row>
    <row r="64" customFormat="false" ht="21.95" hidden="false" customHeight="true" outlineLevel="0" collapsed="false">
      <c r="A64" s="1043"/>
      <c r="B64" s="1037"/>
      <c r="C64" s="1037"/>
      <c r="D64" s="1037"/>
      <c r="E64" s="1037"/>
      <c r="F64" s="1037"/>
      <c r="G64" s="1037"/>
      <c r="H64" s="1037"/>
      <c r="I64" s="1039"/>
      <c r="J64" s="1043"/>
    </row>
    <row r="65" customFormat="false" ht="21.95" hidden="false" customHeight="true" outlineLevel="0" collapsed="false">
      <c r="A65" s="1043"/>
      <c r="B65" s="1037"/>
      <c r="C65" s="1037"/>
      <c r="D65" s="1037"/>
      <c r="E65" s="1037"/>
      <c r="F65" s="1037"/>
      <c r="G65" s="1037"/>
      <c r="H65" s="1037"/>
      <c r="I65" s="1039"/>
      <c r="J65" s="1043"/>
    </row>
    <row r="66" customFormat="false" ht="21.95" hidden="false" customHeight="true" outlineLevel="0" collapsed="false">
      <c r="A66" s="1043"/>
      <c r="B66" s="1037"/>
      <c r="C66" s="1037"/>
      <c r="D66" s="1037"/>
      <c r="E66" s="1037"/>
      <c r="F66" s="1037"/>
      <c r="G66" s="1037"/>
      <c r="H66" s="1037"/>
      <c r="I66" s="1039"/>
      <c r="J66" s="1043"/>
    </row>
    <row r="67" customFormat="false" ht="21.95" hidden="false" customHeight="true" outlineLevel="0" collapsed="false">
      <c r="A67" s="1043"/>
      <c r="B67" s="1037"/>
      <c r="C67" s="1037"/>
      <c r="D67" s="1037"/>
      <c r="E67" s="1037"/>
      <c r="F67" s="1037"/>
      <c r="G67" s="1037"/>
      <c r="H67" s="1037"/>
      <c r="I67" s="1039"/>
      <c r="J67" s="1043"/>
    </row>
    <row r="68" customFormat="false" ht="21.95" hidden="false" customHeight="true" outlineLevel="0" collapsed="false">
      <c r="A68" s="1043"/>
      <c r="B68" s="1037"/>
      <c r="C68" s="1037"/>
      <c r="D68" s="1037"/>
      <c r="E68" s="1037"/>
      <c r="F68" s="1037"/>
      <c r="G68" s="1037"/>
      <c r="H68" s="1037"/>
      <c r="I68" s="1039"/>
      <c r="J68" s="1043"/>
    </row>
    <row r="69" customFormat="false" ht="21.95" hidden="false" customHeight="true" outlineLevel="0" collapsed="false">
      <c r="A69" s="1043"/>
      <c r="B69" s="1037"/>
      <c r="C69" s="1037"/>
      <c r="D69" s="1037"/>
      <c r="E69" s="1037"/>
      <c r="F69" s="1037"/>
      <c r="G69" s="1037"/>
      <c r="H69" s="1037"/>
      <c r="I69" s="1039"/>
      <c r="J69" s="1043"/>
    </row>
    <row r="70" customFormat="false" ht="21.95" hidden="false" customHeight="true" outlineLevel="0" collapsed="false">
      <c r="A70" s="1043"/>
      <c r="B70" s="1037"/>
      <c r="C70" s="1037"/>
      <c r="D70" s="1037"/>
      <c r="E70" s="1037"/>
      <c r="F70" s="1037"/>
      <c r="G70" s="1037"/>
      <c r="H70" s="1037"/>
      <c r="I70" s="1039"/>
      <c r="J70" s="1043"/>
    </row>
    <row r="71" customFormat="false" ht="21.95" hidden="false" customHeight="true" outlineLevel="0" collapsed="false">
      <c r="A71" s="1043"/>
      <c r="B71" s="1037"/>
      <c r="C71" s="1037"/>
      <c r="D71" s="1037"/>
      <c r="E71" s="1037"/>
      <c r="F71" s="1037"/>
      <c r="G71" s="1037"/>
      <c r="H71" s="1037"/>
      <c r="I71" s="1039"/>
      <c r="J71" s="1043"/>
    </row>
    <row r="72" customFormat="false" ht="21.95" hidden="false" customHeight="true" outlineLevel="0" collapsed="false">
      <c r="A72" s="1043"/>
      <c r="B72" s="1037"/>
      <c r="C72" s="1037"/>
      <c r="D72" s="1037"/>
      <c r="E72" s="1037"/>
      <c r="F72" s="1037"/>
      <c r="G72" s="1037"/>
      <c r="H72" s="1037"/>
      <c r="I72" s="1039"/>
      <c r="J72" s="1043"/>
    </row>
    <row r="73" customFormat="false" ht="21.95" hidden="false" customHeight="true" outlineLevel="0" collapsed="false">
      <c r="A73" s="1043"/>
      <c r="B73" s="1037"/>
      <c r="C73" s="1037"/>
      <c r="D73" s="1037"/>
      <c r="E73" s="1037"/>
      <c r="F73" s="1037"/>
      <c r="G73" s="1037"/>
      <c r="H73" s="1037"/>
      <c r="I73" s="1039"/>
      <c r="J73" s="1043"/>
    </row>
    <row r="74" customFormat="false" ht="21.95" hidden="false" customHeight="true" outlineLevel="0" collapsed="false">
      <c r="A74" s="1043"/>
      <c r="B74" s="1037"/>
      <c r="C74" s="1037"/>
      <c r="D74" s="1037"/>
      <c r="E74" s="1037"/>
      <c r="F74" s="1037"/>
      <c r="G74" s="1037"/>
      <c r="H74" s="1037"/>
      <c r="I74" s="1039"/>
      <c r="J74" s="1043"/>
    </row>
    <row r="75" customFormat="false" ht="21.95" hidden="false" customHeight="true" outlineLevel="0" collapsed="false">
      <c r="A75" s="1043"/>
      <c r="B75" s="1037"/>
      <c r="C75" s="1037"/>
      <c r="D75" s="1037"/>
      <c r="E75" s="1037"/>
      <c r="F75" s="1037"/>
      <c r="G75" s="1037"/>
      <c r="H75" s="1037"/>
      <c r="I75" s="1039"/>
      <c r="J75" s="1043"/>
    </row>
    <row r="76" customFormat="false" ht="21.95" hidden="false" customHeight="true" outlineLevel="0" collapsed="false">
      <c r="A76" s="1043"/>
      <c r="B76" s="1037"/>
      <c r="C76" s="1037"/>
      <c r="D76" s="1037"/>
      <c r="E76" s="1037"/>
      <c r="F76" s="1037"/>
      <c r="G76" s="1037"/>
      <c r="H76" s="1037"/>
      <c r="I76" s="1039"/>
      <c r="J76" s="1043"/>
    </row>
    <row r="77" customFormat="false" ht="21.95" hidden="false" customHeight="true" outlineLevel="0" collapsed="false">
      <c r="A77" s="1043"/>
      <c r="B77" s="1037"/>
      <c r="C77" s="1037"/>
      <c r="D77" s="1037"/>
      <c r="E77" s="1037"/>
      <c r="F77" s="1037"/>
      <c r="G77" s="1037"/>
      <c r="H77" s="1037"/>
      <c r="I77" s="1039"/>
      <c r="J77" s="1043"/>
    </row>
    <row r="78" customFormat="false" ht="18.75" hidden="false" customHeight="false" outlineLevel="0" collapsed="false">
      <c r="A78" s="1043"/>
      <c r="B78" s="1037"/>
      <c r="C78" s="1037"/>
      <c r="D78" s="1037"/>
      <c r="E78" s="1037"/>
      <c r="F78" s="1037"/>
      <c r="G78" s="1037"/>
      <c r="H78" s="1037"/>
      <c r="I78" s="1039"/>
      <c r="J78" s="104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K1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41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20.99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3" customFormat="false" ht="33.75" hidden="false" customHeight="false" outlineLevel="0" collapsed="false">
      <c r="A3" s="2"/>
      <c r="B3" s="2"/>
      <c r="C3" s="3" t="s">
        <v>0</v>
      </c>
      <c r="D3" s="4"/>
      <c r="E3" s="5"/>
      <c r="F3" s="5"/>
      <c r="G3" s="2"/>
      <c r="H3" s="2"/>
      <c r="I3" s="2"/>
      <c r="J3" s="2"/>
      <c r="K3" s="2"/>
    </row>
    <row r="4" customFormat="false" ht="26.25" hidden="false" customHeight="false" outlineLevel="0" collapsed="false">
      <c r="A4" s="51" t="s">
        <v>1</v>
      </c>
      <c r="B4" s="52" t="s">
        <v>11</v>
      </c>
      <c r="C4" s="53"/>
      <c r="D4" s="53"/>
      <c r="E4" s="54"/>
      <c r="F4" s="55"/>
      <c r="G4" s="55"/>
      <c r="H4" s="55"/>
      <c r="I4" s="55"/>
      <c r="J4" s="55"/>
      <c r="K4" s="55"/>
    </row>
    <row r="5" customFormat="false" ht="18.75" hidden="false" customHeight="fals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2" t="s">
        <v>7</v>
      </c>
      <c r="F5" s="13"/>
      <c r="G5" s="2"/>
      <c r="H5" s="2"/>
      <c r="I5" s="2"/>
      <c r="J5" s="2"/>
      <c r="K5" s="2"/>
    </row>
    <row r="6" customFormat="false" ht="18.75" hidden="false" customHeight="false" outlineLevel="0" collapsed="false">
      <c r="A6" s="17" t="n">
        <v>5000000</v>
      </c>
      <c r="B6" s="13" t="n">
        <v>1.2799</v>
      </c>
      <c r="C6" s="56"/>
      <c r="D6" s="19" t="n">
        <f aca="false">(B6-B7)*(C6-A6)/(A7-A6)</f>
        <v>-0.0336000000000001</v>
      </c>
      <c r="E6" s="20" t="n">
        <f aca="false">B6-D6</f>
        <v>1.3135</v>
      </c>
      <c r="F6" s="13"/>
      <c r="G6" s="2"/>
      <c r="H6" s="2"/>
      <c r="I6" s="2"/>
      <c r="J6" s="2"/>
      <c r="K6" s="2"/>
    </row>
    <row r="7" customFormat="false" ht="18.75" hidden="false" customHeight="false" outlineLevel="0" collapsed="false">
      <c r="A7" s="17" t="n">
        <v>10000000</v>
      </c>
      <c r="B7" s="22" t="n">
        <v>1.2463</v>
      </c>
      <c r="C7" s="57"/>
      <c r="D7" s="57"/>
      <c r="E7" s="12"/>
      <c r="F7" s="13"/>
      <c r="G7" s="2"/>
      <c r="H7" s="2"/>
      <c r="I7" s="2"/>
      <c r="J7" s="2"/>
      <c r="K7" s="2"/>
    </row>
    <row r="8" customFormat="false" ht="18.75" hidden="false" customHeight="false" outlineLevel="0" collapsed="false">
      <c r="A8" s="24"/>
      <c r="B8" s="25"/>
      <c r="C8" s="25"/>
      <c r="D8" s="25"/>
      <c r="E8" s="24"/>
      <c r="F8" s="25"/>
      <c r="G8" s="2"/>
      <c r="H8" s="2"/>
      <c r="I8" s="2"/>
      <c r="J8" s="2"/>
      <c r="K8" s="2"/>
    </row>
    <row r="9" customFormat="false" ht="18.75" hidden="false" customHeight="false" outlineLevel="0" collapsed="false">
      <c r="A9" s="12" t="s">
        <v>3</v>
      </c>
      <c r="B9" s="13" t="s">
        <v>4</v>
      </c>
      <c r="C9" s="13" t="s">
        <v>5</v>
      </c>
      <c r="D9" s="14" t="s">
        <v>6</v>
      </c>
      <c r="E9" s="12" t="s">
        <v>7</v>
      </c>
      <c r="F9" s="13"/>
      <c r="G9" s="2"/>
      <c r="H9" s="2"/>
      <c r="I9" s="2"/>
      <c r="J9" s="2"/>
      <c r="K9" s="2"/>
    </row>
    <row r="10" customFormat="false" ht="18.75" hidden="false" customHeight="false" outlineLevel="0" collapsed="false">
      <c r="A10" s="17" t="n">
        <v>10000000</v>
      </c>
      <c r="B10" s="22" t="n">
        <v>1.2463</v>
      </c>
      <c r="C10" s="56"/>
      <c r="D10" s="13" t="n">
        <f aca="false">(B10-B11)*(C10-A10)/(A11-A10)</f>
        <v>-0.0141999999999998</v>
      </c>
      <c r="E10" s="27" t="n">
        <f aca="false">B10-D10</f>
        <v>1.2605</v>
      </c>
      <c r="F10" s="13"/>
      <c r="G10" s="2"/>
      <c r="H10" s="2"/>
      <c r="I10" s="2"/>
      <c r="J10" s="2"/>
      <c r="K10" s="2"/>
    </row>
    <row r="11" customFormat="false" ht="18.75" hidden="false" customHeight="false" outlineLevel="0" collapsed="false">
      <c r="A11" s="17" t="n">
        <v>15000000</v>
      </c>
      <c r="B11" s="22" t="n">
        <v>1.2392</v>
      </c>
      <c r="C11" s="57"/>
      <c r="D11" s="57"/>
      <c r="E11" s="12"/>
      <c r="F11" s="13"/>
      <c r="G11" s="2"/>
      <c r="H11" s="2"/>
      <c r="I11" s="2"/>
      <c r="J11" s="2"/>
      <c r="K11" s="2"/>
    </row>
    <row r="12" customFormat="false" ht="33.75" hidden="false" customHeight="false" outlineLevel="0" collapsed="false">
      <c r="A12" s="24"/>
      <c r="B12" s="25"/>
      <c r="C12" s="25"/>
      <c r="D12" s="25"/>
      <c r="E12" s="24"/>
      <c r="F12" s="25"/>
      <c r="G12" s="58" t="s">
        <v>8</v>
      </c>
      <c r="H12" s="2"/>
      <c r="I12" s="2"/>
      <c r="J12" s="2"/>
      <c r="K12" s="2"/>
    </row>
    <row r="13" customFormat="false" ht="18.75" hidden="false" customHeight="false" outlineLevel="0" collapsed="false">
      <c r="A13" s="12" t="s">
        <v>3</v>
      </c>
      <c r="B13" s="13" t="s">
        <v>4</v>
      </c>
      <c r="C13" s="13" t="s">
        <v>5</v>
      </c>
      <c r="D13" s="14" t="s">
        <v>6</v>
      </c>
      <c r="E13" s="12" t="s">
        <v>7</v>
      </c>
      <c r="F13" s="13"/>
      <c r="G13" s="2"/>
      <c r="H13" s="2"/>
      <c r="I13" s="2"/>
      <c r="J13" s="2"/>
      <c r="K13" s="2"/>
    </row>
    <row r="14" customFormat="false" ht="18.75" hidden="false" customHeight="false" outlineLevel="0" collapsed="false">
      <c r="A14" s="17" t="n">
        <v>15000000</v>
      </c>
      <c r="B14" s="22" t="n">
        <v>1.2392</v>
      </c>
      <c r="C14" s="18"/>
      <c r="D14" s="13" t="n">
        <f aca="false">(B14-B15)*((C14-A14)/(A15-A14))</f>
        <v>-0.0213000000000003</v>
      </c>
      <c r="E14" s="29" t="n">
        <f aca="false">B14-D14</f>
        <v>1.2605</v>
      </c>
      <c r="F14" s="13"/>
      <c r="G14" s="2"/>
      <c r="H14" s="2"/>
      <c r="I14" s="2"/>
      <c r="J14" s="2"/>
      <c r="K14" s="2"/>
    </row>
    <row r="15" customFormat="false" ht="18.75" hidden="false" customHeight="false" outlineLevel="0" collapsed="false">
      <c r="A15" s="17" t="n">
        <v>20000000</v>
      </c>
      <c r="B15" s="22" t="n">
        <v>1.2321</v>
      </c>
      <c r="C15" s="13"/>
      <c r="D15" s="13"/>
      <c r="E15" s="12"/>
      <c r="F15" s="13"/>
      <c r="G15" s="2"/>
      <c r="H15" s="2"/>
      <c r="I15" s="2"/>
      <c r="J15" s="2"/>
      <c r="K15" s="2"/>
    </row>
    <row r="16" customFormat="false" ht="18.75" hidden="false" customHeight="false" outlineLevel="0" collapsed="false">
      <c r="A16" s="30"/>
      <c r="B16" s="2"/>
      <c r="C16" s="2"/>
      <c r="D16" s="2"/>
      <c r="E16" s="30"/>
      <c r="F16" s="2"/>
      <c r="G16" s="2"/>
      <c r="H16" s="2"/>
      <c r="I16" s="2"/>
      <c r="J16" s="2"/>
      <c r="K16" s="2"/>
    </row>
    <row r="17" customFormat="false" ht="18.75" hidden="false" customHeight="false" outlineLevel="0" collapsed="false">
      <c r="A17" s="12" t="s">
        <v>3</v>
      </c>
      <c r="B17" s="13" t="s">
        <v>4</v>
      </c>
      <c r="C17" s="13" t="s">
        <v>5</v>
      </c>
      <c r="D17" s="14" t="s">
        <v>6</v>
      </c>
      <c r="E17" s="12" t="s">
        <v>7</v>
      </c>
      <c r="F17" s="13"/>
      <c r="G17" s="2"/>
      <c r="H17" s="2"/>
      <c r="I17" s="2"/>
      <c r="J17" s="2"/>
      <c r="K17" s="2"/>
    </row>
    <row r="18" customFormat="false" ht="18.75" hidden="false" customHeight="false" outlineLevel="0" collapsed="false">
      <c r="A18" s="17" t="n">
        <v>20000000</v>
      </c>
      <c r="B18" s="22" t="n">
        <v>1.2321</v>
      </c>
      <c r="C18" s="18"/>
      <c r="D18" s="13" t="n">
        <f aca="false">(B18-B19)*(C18-A18)/(A19-A18)</f>
        <v>-0.0636000000000001</v>
      </c>
      <c r="E18" s="27" t="n">
        <f aca="false">B18-D18</f>
        <v>1.2957</v>
      </c>
      <c r="F18" s="13"/>
      <c r="G18" s="2"/>
      <c r="H18" s="2"/>
      <c r="I18" s="2"/>
      <c r="J18" s="2"/>
      <c r="K18" s="2"/>
    </row>
    <row r="19" customFormat="false" ht="18.75" hidden="false" customHeight="false" outlineLevel="0" collapsed="false">
      <c r="A19" s="17" t="n">
        <v>25000000</v>
      </c>
      <c r="B19" s="13" t="n">
        <v>1.2162</v>
      </c>
      <c r="C19" s="13"/>
      <c r="D19" s="13"/>
      <c r="E19" s="12"/>
      <c r="F19" s="13"/>
      <c r="G19" s="2"/>
      <c r="H19" s="2"/>
      <c r="I19" s="2"/>
      <c r="J19" s="2"/>
      <c r="K19" s="2"/>
    </row>
    <row r="20" customFormat="false" ht="18.75" hidden="false" customHeight="false" outlineLevel="0" collapsed="false">
      <c r="A20" s="30"/>
      <c r="B20" s="2"/>
      <c r="C20" s="2"/>
      <c r="D20" s="2"/>
      <c r="E20" s="30"/>
      <c r="F20" s="2"/>
      <c r="G20" s="2"/>
      <c r="H20" s="2"/>
      <c r="I20" s="2"/>
      <c r="J20" s="2"/>
      <c r="K20" s="2"/>
    </row>
    <row r="21" customFormat="false" ht="18.75" hidden="false" customHeight="false" outlineLevel="0" collapsed="false">
      <c r="A21" s="12" t="s">
        <v>3</v>
      </c>
      <c r="B21" s="13" t="s">
        <v>4</v>
      </c>
      <c r="C21" s="13" t="s">
        <v>5</v>
      </c>
      <c r="D21" s="14" t="s">
        <v>6</v>
      </c>
      <c r="E21" s="12" t="s">
        <v>7</v>
      </c>
      <c r="F21" s="13"/>
      <c r="G21" s="2"/>
      <c r="H21" s="2"/>
      <c r="I21" s="2"/>
      <c r="J21" s="2"/>
      <c r="K21" s="2"/>
    </row>
    <row r="22" customFormat="false" ht="18.75" hidden="false" customHeight="false" outlineLevel="0" collapsed="false">
      <c r="A22" s="17" t="n">
        <v>25000000</v>
      </c>
      <c r="B22" s="13" t="n">
        <v>1.2162</v>
      </c>
      <c r="C22" s="18"/>
      <c r="D22" s="13" t="n">
        <f aca="false">(B22-B23)*(C22-A22)/(A23-A22)</f>
        <v>-0.00599999999999934</v>
      </c>
      <c r="E22" s="27" t="n">
        <f aca="false">B22-D22</f>
        <v>1.2222</v>
      </c>
      <c r="F22" s="13"/>
      <c r="G22" s="2"/>
      <c r="H22" s="2"/>
      <c r="I22" s="2"/>
      <c r="J22" s="2"/>
      <c r="K22" s="2"/>
    </row>
    <row r="23" customFormat="false" ht="18.75" hidden="false" customHeight="false" outlineLevel="0" collapsed="false">
      <c r="A23" s="17" t="n">
        <v>30000000</v>
      </c>
      <c r="B23" s="22" t="n">
        <v>1.215</v>
      </c>
      <c r="C23" s="13"/>
      <c r="D23" s="13"/>
      <c r="E23" s="12"/>
      <c r="F23" s="13"/>
      <c r="G23" s="2"/>
      <c r="H23" s="2"/>
      <c r="I23" s="2"/>
      <c r="J23" s="2"/>
      <c r="K23" s="2"/>
    </row>
    <row r="24" customFormat="false" ht="33.75" hidden="false" customHeight="false" outlineLevel="0" collapsed="false">
      <c r="A24" s="30"/>
      <c r="B24" s="2"/>
      <c r="C24" s="2"/>
      <c r="D24" s="2"/>
      <c r="E24" s="30"/>
      <c r="F24" s="2"/>
      <c r="G24" s="58" t="s">
        <v>8</v>
      </c>
      <c r="H24" s="2"/>
      <c r="I24" s="2"/>
      <c r="J24" s="2"/>
      <c r="K24" s="2"/>
    </row>
    <row r="25" customFormat="false" ht="18.75" hidden="false" customHeight="false" outlineLevel="0" collapsed="false">
      <c r="A25" s="12" t="s">
        <v>3</v>
      </c>
      <c r="B25" s="13" t="s">
        <v>4</v>
      </c>
      <c r="C25" s="13" t="s">
        <v>5</v>
      </c>
      <c r="D25" s="14" t="s">
        <v>6</v>
      </c>
      <c r="E25" s="12" t="s">
        <v>7</v>
      </c>
      <c r="F25" s="13"/>
      <c r="G25" s="2"/>
      <c r="H25" s="2"/>
      <c r="I25" s="2"/>
      <c r="J25" s="2"/>
      <c r="K25" s="2"/>
    </row>
    <row r="26" customFormat="false" ht="18.75" hidden="false" customHeight="false" outlineLevel="0" collapsed="false">
      <c r="A26" s="17" t="n">
        <v>30000000</v>
      </c>
      <c r="B26" s="22" t="n">
        <v>1.215</v>
      </c>
      <c r="C26" s="18"/>
      <c r="D26" s="13" t="n">
        <f aca="false">(B26-B27)*(C26-A26)/(A27-A26)</f>
        <v>-0.0324000000000004</v>
      </c>
      <c r="E26" s="27" t="n">
        <f aca="false">B26-D26</f>
        <v>1.2474</v>
      </c>
      <c r="F26" s="13"/>
      <c r="G26" s="2"/>
      <c r="H26" s="2"/>
      <c r="I26" s="2"/>
      <c r="J26" s="2"/>
      <c r="K26" s="2"/>
    </row>
    <row r="27" customFormat="false" ht="18.75" hidden="false" customHeight="false" outlineLevel="0" collapsed="false">
      <c r="A27" s="17" t="n">
        <v>35000000</v>
      </c>
      <c r="B27" s="22" t="n">
        <v>1.2096</v>
      </c>
      <c r="C27" s="13"/>
      <c r="D27" s="13"/>
      <c r="E27" s="12"/>
      <c r="F27" s="13"/>
      <c r="G27" s="2"/>
      <c r="H27" s="2"/>
      <c r="I27" s="2"/>
      <c r="J27" s="2"/>
      <c r="K27" s="2"/>
    </row>
    <row r="28" customFormat="false" ht="18.75" hidden="false" customHeight="false" outlineLevel="0" collapsed="false">
      <c r="A28" s="30"/>
      <c r="B28" s="2"/>
      <c r="C28" s="2"/>
      <c r="D28" s="2"/>
      <c r="E28" s="30"/>
      <c r="F28" s="2"/>
      <c r="G28" s="2"/>
      <c r="H28" s="2"/>
      <c r="I28" s="2"/>
      <c r="J28" s="2"/>
      <c r="K28" s="2"/>
    </row>
    <row r="29" customFormat="false" ht="18.75" hidden="false" customHeight="false" outlineLevel="0" collapsed="false">
      <c r="A29" s="12" t="s">
        <v>3</v>
      </c>
      <c r="B29" s="13" t="s">
        <v>4</v>
      </c>
      <c r="C29" s="13" t="s">
        <v>5</v>
      </c>
      <c r="D29" s="14" t="s">
        <v>6</v>
      </c>
      <c r="E29" s="12" t="s">
        <v>7</v>
      </c>
      <c r="F29" s="13"/>
      <c r="G29" s="2"/>
      <c r="H29" s="2"/>
      <c r="I29" s="2"/>
      <c r="J29" s="2"/>
      <c r="K29" s="2"/>
    </row>
    <row r="30" customFormat="false" ht="18.75" hidden="false" customHeight="false" outlineLevel="0" collapsed="false">
      <c r="A30" s="17" t="n">
        <v>35000000</v>
      </c>
      <c r="B30" s="22" t="n">
        <v>1.2096</v>
      </c>
      <c r="C30" s="18"/>
      <c r="D30" s="13" t="n">
        <f aca="false">(B30-B31)*(C30-A30)/(A31-A30)</f>
        <v>-0.0546000000000002</v>
      </c>
      <c r="E30" s="27" t="n">
        <f aca="false">B30-D30</f>
        <v>1.2642</v>
      </c>
      <c r="F30" s="13"/>
      <c r="G30" s="2"/>
      <c r="H30" s="2"/>
      <c r="I30" s="2"/>
      <c r="J30" s="2"/>
      <c r="K30" s="2"/>
    </row>
    <row r="31" customFormat="false" ht="18.75" hidden="false" customHeight="false" outlineLevel="0" collapsed="false">
      <c r="A31" s="17" t="n">
        <v>40000000</v>
      </c>
      <c r="B31" s="22" t="n">
        <v>1.2018</v>
      </c>
      <c r="C31" s="13"/>
      <c r="D31" s="13"/>
      <c r="E31" s="12"/>
      <c r="F31" s="13"/>
      <c r="G31" s="2"/>
      <c r="H31" s="2"/>
      <c r="I31" s="2"/>
      <c r="J31" s="2"/>
      <c r="K31" s="2"/>
    </row>
    <row r="32" customFormat="false" ht="18.75" hidden="false" customHeight="false" outlineLevel="0" collapsed="false">
      <c r="A32" s="30"/>
      <c r="B32" s="2"/>
      <c r="C32" s="2"/>
      <c r="D32" s="2"/>
      <c r="E32" s="30"/>
      <c r="F32" s="2"/>
      <c r="G32" s="2"/>
      <c r="H32" s="2"/>
      <c r="I32" s="2"/>
      <c r="J32" s="2"/>
      <c r="K32" s="2"/>
    </row>
    <row r="33" customFormat="false" ht="18.75" hidden="false" customHeight="false" outlineLevel="0" collapsed="false">
      <c r="A33" s="12" t="s">
        <v>3</v>
      </c>
      <c r="B33" s="13" t="s">
        <v>4</v>
      </c>
      <c r="C33" s="13" t="s">
        <v>5</v>
      </c>
      <c r="D33" s="14" t="s">
        <v>6</v>
      </c>
      <c r="E33" s="12" t="s">
        <v>7</v>
      </c>
      <c r="F33" s="13"/>
      <c r="G33" s="2"/>
      <c r="H33" s="2"/>
      <c r="I33" s="2"/>
      <c r="J33" s="2"/>
      <c r="K33" s="2"/>
    </row>
    <row r="34" customFormat="false" ht="18.75" hidden="false" customHeight="false" outlineLevel="0" collapsed="false">
      <c r="A34" s="17" t="n">
        <v>40000000</v>
      </c>
      <c r="B34" s="22" t="n">
        <v>1.2018</v>
      </c>
      <c r="C34" s="18"/>
      <c r="D34" s="13" t="n">
        <f aca="false">(B34-B35)*(C34-A34)/(A35-A34)</f>
        <v>-0.0912000000000006</v>
      </c>
      <c r="E34" s="27" t="n">
        <f aca="false">B34-D34</f>
        <v>1.293</v>
      </c>
      <c r="F34" s="13"/>
      <c r="G34" s="2"/>
      <c r="H34" s="2"/>
      <c r="I34" s="2"/>
      <c r="J34" s="2"/>
      <c r="K34" s="2"/>
    </row>
    <row r="35" customFormat="false" ht="18.75" hidden="false" customHeight="false" outlineLevel="0" collapsed="false">
      <c r="A35" s="17" t="n">
        <v>45000000</v>
      </c>
      <c r="B35" s="22" t="n">
        <v>1.1904</v>
      </c>
      <c r="C35" s="13"/>
      <c r="D35" s="13"/>
      <c r="E35" s="12"/>
      <c r="F35" s="13"/>
      <c r="G35" s="2"/>
      <c r="H35" s="2"/>
      <c r="I35" s="2"/>
      <c r="J35" s="2"/>
      <c r="K35" s="2"/>
    </row>
    <row r="36" customFormat="false" ht="18.75" hidden="false" customHeight="false" outlineLevel="0" collapsed="false">
      <c r="A36" s="30"/>
      <c r="B36" s="2"/>
      <c r="C36" s="2"/>
      <c r="D36" s="2"/>
      <c r="E36" s="30"/>
      <c r="F36" s="2"/>
      <c r="G36" s="2"/>
      <c r="H36" s="2"/>
      <c r="I36" s="2"/>
      <c r="J36" s="2"/>
      <c r="K36" s="2"/>
    </row>
    <row r="37" customFormat="false" ht="18.75" hidden="false" customHeight="false" outlineLevel="0" collapsed="false">
      <c r="A37" s="12" t="s">
        <v>3</v>
      </c>
      <c r="B37" s="13" t="s">
        <v>4</v>
      </c>
      <c r="C37" s="13" t="s">
        <v>5</v>
      </c>
      <c r="D37" s="14" t="s">
        <v>6</v>
      </c>
      <c r="E37" s="12" t="s">
        <v>7</v>
      </c>
      <c r="F37" s="13"/>
      <c r="G37" s="2"/>
      <c r="H37" s="2"/>
      <c r="I37" s="2"/>
      <c r="J37" s="2"/>
      <c r="K37" s="2"/>
    </row>
    <row r="38" customFormat="false" ht="18.75" hidden="false" customHeight="false" outlineLevel="0" collapsed="false">
      <c r="A38" s="17" t="n">
        <v>45000000</v>
      </c>
      <c r="B38" s="22" t="n">
        <v>1.1904</v>
      </c>
      <c r="C38" s="18"/>
      <c r="D38" s="13" t="n">
        <f aca="false">(B38-B39)*(C38-A38)/(A39-A38)</f>
        <v>-0.0431999999999992</v>
      </c>
      <c r="E38" s="27" t="n">
        <f aca="false">B38-D38</f>
        <v>1.2336</v>
      </c>
      <c r="F38" s="13"/>
      <c r="G38" s="2"/>
      <c r="H38" s="2"/>
      <c r="I38" s="2"/>
      <c r="J38" s="2"/>
      <c r="K38" s="2"/>
    </row>
    <row r="39" customFormat="false" ht="18.75" hidden="false" customHeight="false" outlineLevel="0" collapsed="false">
      <c r="A39" s="17" t="n">
        <v>50000000</v>
      </c>
      <c r="B39" s="13" t="n">
        <v>1.1856</v>
      </c>
      <c r="C39" s="13"/>
      <c r="D39" s="13"/>
      <c r="E39" s="12"/>
      <c r="F39" s="13"/>
      <c r="G39" s="2"/>
      <c r="H39" s="2"/>
      <c r="I39" s="2"/>
      <c r="J39" s="2"/>
      <c r="K39" s="2"/>
    </row>
    <row r="40" customFormat="false" ht="18.75" hidden="false" customHeight="false" outlineLevel="0" collapsed="false">
      <c r="A40" s="30"/>
      <c r="B40" s="2"/>
      <c r="C40" s="2"/>
      <c r="D40" s="2"/>
      <c r="E40" s="30"/>
      <c r="F40" s="2"/>
      <c r="G40" s="2"/>
      <c r="H40" s="2"/>
      <c r="I40" s="2"/>
      <c r="J40" s="2"/>
      <c r="K40" s="2"/>
    </row>
    <row r="41" customFormat="false" ht="18.75" hidden="false" customHeight="false" outlineLevel="0" collapsed="false">
      <c r="A41" s="12" t="s">
        <v>3</v>
      </c>
      <c r="B41" s="13" t="s">
        <v>4</v>
      </c>
      <c r="C41" s="13" t="s">
        <v>5</v>
      </c>
      <c r="D41" s="14" t="s">
        <v>6</v>
      </c>
      <c r="E41" s="12" t="s">
        <v>7</v>
      </c>
      <c r="F41" s="13"/>
      <c r="G41" s="2"/>
      <c r="H41" s="2"/>
      <c r="I41" s="2"/>
      <c r="J41" s="2"/>
      <c r="K41" s="2"/>
    </row>
    <row r="42" customFormat="false" ht="18.75" hidden="false" customHeight="false" outlineLevel="0" collapsed="false">
      <c r="A42" s="17" t="n">
        <v>50000000</v>
      </c>
      <c r="B42" s="13" t="n">
        <v>1.1856</v>
      </c>
      <c r="C42" s="18"/>
      <c r="D42" s="13" t="n">
        <f aca="false">(B42-B43)*(C42-A42)/(A43-A42)</f>
        <v>-0.0130000000000008</v>
      </c>
      <c r="E42" s="27" t="n">
        <f aca="false">B42-D42</f>
        <v>1.1986</v>
      </c>
      <c r="F42" s="13"/>
      <c r="G42" s="2"/>
      <c r="H42" s="2"/>
      <c r="I42" s="2"/>
      <c r="J42" s="2"/>
      <c r="K42" s="2"/>
    </row>
    <row r="43" customFormat="false" ht="18.75" hidden="false" customHeight="false" outlineLevel="0" collapsed="false">
      <c r="A43" s="17" t="n">
        <v>55000000</v>
      </c>
      <c r="B43" s="13" t="n">
        <v>1.1843</v>
      </c>
      <c r="C43" s="13"/>
      <c r="D43" s="13"/>
      <c r="E43" s="12"/>
      <c r="F43" s="13"/>
      <c r="G43" s="2"/>
      <c r="H43" s="2"/>
      <c r="I43" s="2"/>
      <c r="J43" s="2"/>
      <c r="K43" s="2"/>
    </row>
    <row r="44" customFormat="false" ht="33.75" hidden="false" customHeight="false" outlineLevel="0" collapsed="false">
      <c r="A44" s="30"/>
      <c r="B44" s="2"/>
      <c r="C44" s="2"/>
      <c r="D44" s="2"/>
      <c r="E44" s="30"/>
      <c r="F44" s="2"/>
      <c r="G44" s="58" t="s">
        <v>8</v>
      </c>
      <c r="H44" s="2"/>
      <c r="I44" s="2"/>
      <c r="J44" s="2"/>
      <c r="K44" s="2"/>
    </row>
    <row r="45" customFormat="false" ht="18.75" hidden="false" customHeight="false" outlineLevel="0" collapsed="false">
      <c r="A45" s="12" t="s">
        <v>3</v>
      </c>
      <c r="B45" s="13" t="s">
        <v>4</v>
      </c>
      <c r="C45" s="13" t="s">
        <v>5</v>
      </c>
      <c r="D45" s="14" t="s">
        <v>6</v>
      </c>
      <c r="E45" s="12" t="s">
        <v>7</v>
      </c>
      <c r="F45" s="13"/>
      <c r="G45" s="2"/>
      <c r="H45" s="2"/>
      <c r="I45" s="2"/>
      <c r="J45" s="2"/>
      <c r="K45" s="2"/>
    </row>
    <row r="46" customFormat="false" ht="18.75" hidden="false" customHeight="false" outlineLevel="0" collapsed="false">
      <c r="A46" s="17" t="n">
        <v>55000000</v>
      </c>
      <c r="B46" s="13" t="n">
        <v>1.1843</v>
      </c>
      <c r="C46" s="18"/>
      <c r="D46" s="13" t="n">
        <f aca="false">(B46-B47)*(C46-A46)/(A47-A46)</f>
        <v>-0.0175999999999981</v>
      </c>
      <c r="E46" s="27" t="n">
        <f aca="false">B46-D46</f>
        <v>1.2019</v>
      </c>
      <c r="F46" s="13"/>
      <c r="G46" s="2"/>
      <c r="H46" s="2"/>
      <c r="I46" s="2"/>
      <c r="J46" s="2"/>
      <c r="K46" s="2"/>
    </row>
    <row r="47" customFormat="false" ht="18.75" hidden="false" customHeight="false" outlineLevel="0" collapsed="false">
      <c r="A47" s="17" t="n">
        <v>60000000</v>
      </c>
      <c r="B47" s="22" t="n">
        <v>1.1827</v>
      </c>
      <c r="C47" s="13"/>
      <c r="D47" s="13"/>
      <c r="E47" s="12"/>
      <c r="F47" s="13"/>
      <c r="G47" s="2"/>
      <c r="H47" s="2"/>
      <c r="I47" s="2"/>
      <c r="J47" s="2"/>
      <c r="K47" s="2"/>
    </row>
    <row r="48" customFormat="false" ht="18.75" hidden="false" customHeight="false" outlineLevel="0" collapsed="false">
      <c r="A48" s="30"/>
      <c r="B48" s="2"/>
      <c r="C48" s="2"/>
      <c r="D48" s="2"/>
      <c r="E48" s="30"/>
      <c r="F48" s="2"/>
      <c r="G48" s="2"/>
      <c r="H48" s="2"/>
      <c r="I48" s="2"/>
      <c r="J48" s="2"/>
      <c r="K48" s="2"/>
    </row>
    <row r="49" customFormat="false" ht="18.75" hidden="false" customHeight="false" outlineLevel="0" collapsed="false">
      <c r="A49" s="12" t="s">
        <v>3</v>
      </c>
      <c r="B49" s="13" t="s">
        <v>4</v>
      </c>
      <c r="C49" s="13" t="s">
        <v>5</v>
      </c>
      <c r="D49" s="14" t="s">
        <v>6</v>
      </c>
      <c r="E49" s="12" t="s">
        <v>7</v>
      </c>
      <c r="F49" s="13"/>
      <c r="G49" s="2"/>
      <c r="H49" s="2"/>
      <c r="I49" s="2"/>
      <c r="J49" s="2"/>
      <c r="K49" s="2"/>
    </row>
    <row r="50" customFormat="false" ht="18.75" hidden="false" customHeight="false" outlineLevel="0" collapsed="false">
      <c r="A50" s="17" t="n">
        <v>60000000</v>
      </c>
      <c r="B50" s="22" t="n">
        <v>1.1827</v>
      </c>
      <c r="C50" s="18"/>
      <c r="D50" s="13" t="n">
        <f aca="false">(B50-B51)*(C50-A50)/(A51-A50)</f>
        <v>-0.039600000000001</v>
      </c>
      <c r="E50" s="29" t="n">
        <f aca="false">B50-D50</f>
        <v>1.2223</v>
      </c>
      <c r="F50" s="13"/>
      <c r="G50" s="2"/>
      <c r="H50" s="2"/>
      <c r="I50" s="2"/>
      <c r="J50" s="2"/>
      <c r="K50" s="2"/>
    </row>
    <row r="51" customFormat="false" ht="18.75" hidden="false" customHeight="false" outlineLevel="0" collapsed="false">
      <c r="A51" s="17" t="n">
        <v>65000000</v>
      </c>
      <c r="B51" s="22" t="n">
        <v>1.1794</v>
      </c>
      <c r="C51" s="13"/>
      <c r="D51" s="13"/>
      <c r="E51" s="12"/>
      <c r="F51" s="13"/>
      <c r="G51" s="2"/>
      <c r="H51" s="2"/>
      <c r="I51" s="2"/>
      <c r="J51" s="2"/>
      <c r="K51" s="2"/>
    </row>
    <row r="52" customFormat="false" ht="18.75" hidden="false" customHeight="false" outlineLevel="0" collapsed="false">
      <c r="A52" s="41"/>
      <c r="B52" s="25"/>
      <c r="C52" s="25"/>
      <c r="D52" s="25"/>
      <c r="E52" s="24"/>
      <c r="F52" s="25"/>
      <c r="G52" s="2"/>
      <c r="H52" s="2"/>
      <c r="I52" s="2"/>
      <c r="J52" s="2"/>
      <c r="K52" s="2"/>
    </row>
    <row r="53" customFormat="false" ht="18.75" hidden="false" customHeight="false" outlineLevel="0" collapsed="false">
      <c r="A53" s="42" t="s">
        <v>3</v>
      </c>
      <c r="B53" s="13" t="s">
        <v>4</v>
      </c>
      <c r="C53" s="13" t="s">
        <v>5</v>
      </c>
      <c r="D53" s="14" t="s">
        <v>6</v>
      </c>
      <c r="E53" s="12" t="s">
        <v>7</v>
      </c>
      <c r="F53" s="13"/>
      <c r="G53" s="2"/>
      <c r="H53" s="2"/>
      <c r="I53" s="2"/>
      <c r="J53" s="2"/>
      <c r="K53" s="2"/>
    </row>
    <row r="54" customFormat="false" ht="18.75" hidden="false" customHeight="false" outlineLevel="0" collapsed="false">
      <c r="A54" s="17" t="n">
        <v>65000000</v>
      </c>
      <c r="B54" s="22" t="n">
        <v>1.1794</v>
      </c>
      <c r="C54" s="18"/>
      <c r="D54" s="13" t="n">
        <f aca="false">(B54-B55)*(C54-A54)/(A55-A54)</f>
        <v>-0.0130000000000015</v>
      </c>
      <c r="E54" s="27" t="n">
        <f aca="false">B54-D54</f>
        <v>1.1924</v>
      </c>
      <c r="F54" s="13"/>
      <c r="G54" s="2"/>
      <c r="H54" s="2"/>
      <c r="I54" s="2"/>
      <c r="J54" s="2"/>
      <c r="K54" s="2"/>
    </row>
    <row r="55" customFormat="false" ht="18.75" hidden="false" customHeight="false" outlineLevel="0" collapsed="false">
      <c r="A55" s="17" t="n">
        <v>70000000</v>
      </c>
      <c r="B55" s="22" t="n">
        <v>1.1784</v>
      </c>
      <c r="C55" s="13"/>
      <c r="D55" s="13"/>
      <c r="E55" s="12"/>
      <c r="F55" s="13"/>
      <c r="G55" s="2"/>
      <c r="H55" s="2"/>
      <c r="I55" s="2"/>
      <c r="J55" s="2"/>
      <c r="K55" s="2"/>
    </row>
    <row r="56" customFormat="false" ht="18.75" hidden="false" customHeight="false" outlineLevel="0" collapsed="false">
      <c r="A56" s="41"/>
      <c r="B56" s="25"/>
      <c r="C56" s="25"/>
      <c r="D56" s="25"/>
      <c r="E56" s="24"/>
      <c r="F56" s="25"/>
      <c r="G56" s="2"/>
      <c r="H56" s="2"/>
      <c r="I56" s="2"/>
      <c r="J56" s="2"/>
      <c r="K56" s="2"/>
    </row>
    <row r="57" customFormat="false" ht="18.75" hidden="false" customHeight="false" outlineLevel="0" collapsed="false">
      <c r="A57" s="42" t="s">
        <v>3</v>
      </c>
      <c r="B57" s="13" t="s">
        <v>4</v>
      </c>
      <c r="C57" s="13" t="s">
        <v>5</v>
      </c>
      <c r="D57" s="14" t="s">
        <v>6</v>
      </c>
      <c r="E57" s="12" t="s">
        <v>7</v>
      </c>
      <c r="F57" s="13"/>
      <c r="G57" s="2"/>
      <c r="H57" s="2"/>
      <c r="I57" s="2"/>
      <c r="J57" s="2"/>
      <c r="K57" s="2"/>
    </row>
    <row r="58" customFormat="false" ht="18.75" hidden="false" customHeight="false" outlineLevel="0" collapsed="false">
      <c r="A58" s="17" t="n">
        <v>70000000</v>
      </c>
      <c r="B58" s="22" t="n">
        <v>1.1784</v>
      </c>
      <c r="C58" s="18"/>
      <c r="D58" s="13" t="n">
        <f aca="false">(B58-B59)*(C58-A58)/(A59-A58)</f>
        <v>-0.0349999999999993</v>
      </c>
      <c r="E58" s="27" t="n">
        <f aca="false">B58-D58</f>
        <v>1.2134</v>
      </c>
      <c r="F58" s="13"/>
      <c r="G58" s="2"/>
      <c r="H58" s="2"/>
      <c r="I58" s="2"/>
      <c r="J58" s="2"/>
      <c r="K58" s="2"/>
    </row>
    <row r="59" customFormat="false" ht="18.75" hidden="false" customHeight="false" outlineLevel="0" collapsed="false">
      <c r="A59" s="17" t="n">
        <v>75000000</v>
      </c>
      <c r="B59" s="22" t="n">
        <v>1.1759</v>
      </c>
      <c r="C59" s="13"/>
      <c r="D59" s="13"/>
      <c r="E59" s="12"/>
      <c r="F59" s="13"/>
      <c r="G59" s="2"/>
      <c r="H59" s="2"/>
      <c r="I59" s="2"/>
      <c r="J59" s="2"/>
      <c r="K59" s="2"/>
    </row>
    <row r="60" customFormat="false" ht="18.75" hidden="false" customHeight="false" outlineLevel="0" collapsed="false">
      <c r="A60" s="41"/>
      <c r="B60" s="25"/>
      <c r="C60" s="25"/>
      <c r="D60" s="25"/>
      <c r="E60" s="24"/>
      <c r="F60" s="25"/>
      <c r="G60" s="2"/>
      <c r="H60" s="2"/>
      <c r="I60" s="2"/>
      <c r="J60" s="2"/>
      <c r="K60" s="2"/>
    </row>
    <row r="61" customFormat="false" ht="18.75" hidden="false" customHeight="false" outlineLevel="0" collapsed="false">
      <c r="A61" s="42" t="s">
        <v>3</v>
      </c>
      <c r="B61" s="13" t="s">
        <v>4</v>
      </c>
      <c r="C61" s="13" t="s">
        <v>5</v>
      </c>
      <c r="D61" s="14" t="s">
        <v>6</v>
      </c>
      <c r="E61" s="12" t="s">
        <v>7</v>
      </c>
      <c r="F61" s="13"/>
      <c r="G61" s="2"/>
      <c r="H61" s="2"/>
      <c r="I61" s="2"/>
      <c r="J61" s="2"/>
      <c r="K61" s="2"/>
    </row>
    <row r="62" customFormat="false" ht="18.75" hidden="false" customHeight="false" outlineLevel="0" collapsed="false">
      <c r="A62" s="17" t="n">
        <v>75000000</v>
      </c>
      <c r="B62" s="22" t="n">
        <v>1.1759</v>
      </c>
      <c r="C62" s="18"/>
      <c r="D62" s="13" t="n">
        <f aca="false">(B62-B63)*(C62-A62)/(A63-A62)</f>
        <v>-0.0359999999999994</v>
      </c>
      <c r="E62" s="27" t="n">
        <f aca="false">B62-D62</f>
        <v>1.2119</v>
      </c>
      <c r="F62" s="13"/>
      <c r="G62" s="2"/>
      <c r="H62" s="2"/>
      <c r="I62" s="2"/>
      <c r="J62" s="2"/>
      <c r="K62" s="2"/>
    </row>
    <row r="63" customFormat="false" ht="18.75" hidden="false" customHeight="false" outlineLevel="0" collapsed="false">
      <c r="A63" s="17" t="n">
        <v>80000000</v>
      </c>
      <c r="B63" s="13" t="n">
        <v>1.1735</v>
      </c>
      <c r="C63" s="13"/>
      <c r="D63" s="13"/>
      <c r="E63" s="12"/>
      <c r="F63" s="13"/>
      <c r="G63" s="2"/>
      <c r="H63" s="2"/>
      <c r="I63" s="2"/>
      <c r="J63" s="2"/>
      <c r="K63" s="2"/>
    </row>
    <row r="64" customFormat="false" ht="33.75" hidden="false" customHeight="false" outlineLevel="0" collapsed="false">
      <c r="A64" s="41"/>
      <c r="B64" s="25"/>
      <c r="C64" s="25"/>
      <c r="D64" s="25"/>
      <c r="E64" s="24"/>
      <c r="F64" s="25"/>
      <c r="G64" s="58" t="s">
        <v>8</v>
      </c>
      <c r="H64" s="2"/>
      <c r="I64" s="2"/>
      <c r="J64" s="2"/>
      <c r="K64" s="2"/>
    </row>
    <row r="65" customFormat="false" ht="18.75" hidden="false" customHeight="false" outlineLevel="0" collapsed="false">
      <c r="A65" s="42" t="s">
        <v>3</v>
      </c>
      <c r="B65" s="13" t="s">
        <v>4</v>
      </c>
      <c r="C65" s="13" t="s">
        <v>5</v>
      </c>
      <c r="D65" s="14" t="s">
        <v>6</v>
      </c>
      <c r="E65" s="12" t="s">
        <v>7</v>
      </c>
      <c r="F65" s="13"/>
      <c r="G65" s="2"/>
      <c r="H65" s="2"/>
      <c r="I65" s="2"/>
      <c r="J65" s="2"/>
      <c r="K65" s="2"/>
    </row>
    <row r="66" customFormat="false" ht="18.75" hidden="false" customHeight="false" outlineLevel="0" collapsed="false">
      <c r="A66" s="17" t="n">
        <v>80000000</v>
      </c>
      <c r="B66" s="13" t="n">
        <v>1.1735</v>
      </c>
      <c r="C66" s="18"/>
      <c r="D66" s="13" t="n">
        <f aca="false">(B66-B67)*(C66-A66)/(A67-A66)</f>
        <v>-0.0351999999999997</v>
      </c>
      <c r="E66" s="27" t="n">
        <f aca="false">B66-D66</f>
        <v>1.2087</v>
      </c>
      <c r="F66" s="13"/>
      <c r="G66" s="2"/>
      <c r="H66" s="2"/>
      <c r="I66" s="2"/>
      <c r="J66" s="2"/>
      <c r="K66" s="2"/>
    </row>
    <row r="67" customFormat="false" ht="18.75" hidden="false" customHeight="false" outlineLevel="0" collapsed="false">
      <c r="A67" s="17" t="n">
        <v>85000000</v>
      </c>
      <c r="B67" s="13" t="n">
        <v>1.1713</v>
      </c>
      <c r="C67" s="13"/>
      <c r="D67" s="13"/>
      <c r="E67" s="12"/>
      <c r="F67" s="13"/>
      <c r="G67" s="2"/>
      <c r="H67" s="2"/>
      <c r="I67" s="2"/>
      <c r="J67" s="2"/>
      <c r="K67" s="2"/>
    </row>
    <row r="68" customFormat="false" ht="18.75" hidden="false" customHeight="false" outlineLevel="0" collapsed="false">
      <c r="A68" s="41"/>
      <c r="B68" s="25"/>
      <c r="C68" s="25"/>
      <c r="D68" s="25"/>
      <c r="E68" s="24"/>
      <c r="F68" s="25"/>
      <c r="G68" s="2"/>
      <c r="H68" s="2"/>
      <c r="I68" s="2"/>
      <c r="J68" s="2"/>
      <c r="K68" s="2"/>
    </row>
    <row r="69" customFormat="false" ht="18.75" hidden="false" customHeight="false" outlineLevel="0" collapsed="false">
      <c r="A69" s="42" t="s">
        <v>3</v>
      </c>
      <c r="B69" s="13" t="s">
        <v>4</v>
      </c>
      <c r="C69" s="13" t="s">
        <v>5</v>
      </c>
      <c r="D69" s="14" t="s">
        <v>6</v>
      </c>
      <c r="E69" s="12" t="s">
        <v>7</v>
      </c>
      <c r="F69" s="13"/>
      <c r="G69" s="2"/>
      <c r="H69" s="2"/>
      <c r="I69" s="2"/>
      <c r="J69" s="2"/>
      <c r="K69" s="2"/>
    </row>
    <row r="70" customFormat="false" ht="18.75" hidden="false" customHeight="false" outlineLevel="0" collapsed="false">
      <c r="A70" s="17" t="n">
        <v>85000000</v>
      </c>
      <c r="B70" s="13" t="n">
        <v>1.1713</v>
      </c>
      <c r="C70" s="18"/>
      <c r="D70" s="22" t="n">
        <f aca="false">(B70-B71)*(C70-A70)/(A71-A70)</f>
        <v>-0.0152999999999983</v>
      </c>
      <c r="E70" s="27" t="n">
        <f aca="false">B70-D70</f>
        <v>1.1866</v>
      </c>
      <c r="F70" s="13"/>
      <c r="G70" s="2"/>
      <c r="H70" s="2"/>
      <c r="I70" s="2"/>
      <c r="J70" s="2"/>
      <c r="K70" s="2"/>
    </row>
    <row r="71" customFormat="false" ht="18.75" hidden="false" customHeight="false" outlineLevel="0" collapsed="false">
      <c r="A71" s="17" t="n">
        <v>90000000</v>
      </c>
      <c r="B71" s="22" t="n">
        <v>1.1704</v>
      </c>
      <c r="C71" s="13"/>
      <c r="D71" s="13"/>
      <c r="E71" s="12"/>
      <c r="F71" s="13"/>
      <c r="G71" s="2"/>
      <c r="H71" s="2"/>
      <c r="I71" s="2"/>
      <c r="J71" s="2"/>
      <c r="K71" s="2"/>
    </row>
    <row r="72" customFormat="false" ht="18.75" hidden="false" customHeight="false" outlineLevel="0" collapsed="false">
      <c r="A72" s="41"/>
      <c r="B72" s="43"/>
      <c r="C72" s="25"/>
      <c r="D72" s="25"/>
      <c r="E72" s="24"/>
      <c r="F72" s="25"/>
      <c r="G72" s="2"/>
      <c r="H72" s="2"/>
      <c r="I72" s="2"/>
      <c r="J72" s="2"/>
      <c r="K72" s="2"/>
    </row>
    <row r="73" customFormat="false" ht="18.75" hidden="false" customHeight="false" outlineLevel="0" collapsed="false">
      <c r="A73" s="42" t="s">
        <v>3</v>
      </c>
      <c r="B73" s="13" t="s">
        <v>4</v>
      </c>
      <c r="C73" s="13" t="s">
        <v>5</v>
      </c>
      <c r="D73" s="14" t="s">
        <v>6</v>
      </c>
      <c r="E73" s="12" t="s">
        <v>7</v>
      </c>
      <c r="F73" s="13"/>
      <c r="G73" s="2"/>
      <c r="H73" s="2"/>
      <c r="I73" s="2"/>
      <c r="J73" s="2"/>
      <c r="K73" s="2"/>
    </row>
    <row r="74" customFormat="false" ht="18.75" hidden="false" customHeight="false" outlineLevel="0" collapsed="false">
      <c r="A74" s="17" t="n">
        <v>90000000</v>
      </c>
      <c r="B74" s="22" t="n">
        <v>1.1704</v>
      </c>
      <c r="C74" s="18"/>
      <c r="D74" s="22" t="n">
        <f aca="false">(B74-B75)*(C74-A74)/(A75-A74)</f>
        <v>-0.018000000000002</v>
      </c>
      <c r="E74" s="27" t="n">
        <f aca="false">B74-D74</f>
        <v>1.1884</v>
      </c>
      <c r="F74" s="13"/>
      <c r="G74" s="2"/>
      <c r="H74" s="2"/>
      <c r="I74" s="2"/>
      <c r="J74" s="2"/>
      <c r="K74" s="2"/>
    </row>
    <row r="75" customFormat="false" ht="18.75" hidden="false" customHeight="false" outlineLevel="0" collapsed="false">
      <c r="A75" s="17" t="n">
        <v>95000000</v>
      </c>
      <c r="B75" s="22" t="n">
        <v>1.1694</v>
      </c>
      <c r="C75" s="13"/>
      <c r="D75" s="13"/>
      <c r="E75" s="12"/>
      <c r="F75" s="13"/>
      <c r="G75" s="2"/>
      <c r="H75" s="2"/>
      <c r="I75" s="2"/>
      <c r="J75" s="2"/>
      <c r="K75" s="2"/>
    </row>
    <row r="76" customFormat="false" ht="18.75" hidden="false" customHeight="false" outlineLevel="0" collapsed="false">
      <c r="A76" s="41"/>
      <c r="B76" s="43"/>
      <c r="C76" s="25"/>
      <c r="D76" s="25"/>
      <c r="E76" s="24"/>
      <c r="F76" s="25"/>
      <c r="G76" s="2"/>
      <c r="H76" s="2"/>
      <c r="I76" s="2"/>
      <c r="J76" s="2"/>
      <c r="K76" s="2"/>
    </row>
    <row r="77" customFormat="false" ht="18.75" hidden="false" customHeight="false" outlineLevel="0" collapsed="false">
      <c r="A77" s="42" t="s">
        <v>3</v>
      </c>
      <c r="B77" s="13" t="s">
        <v>4</v>
      </c>
      <c r="C77" s="13" t="s">
        <v>5</v>
      </c>
      <c r="D77" s="14" t="s">
        <v>6</v>
      </c>
      <c r="E77" s="12" t="s">
        <v>7</v>
      </c>
      <c r="F77" s="13"/>
      <c r="G77" s="2"/>
      <c r="H77" s="2"/>
      <c r="I77" s="2"/>
      <c r="J77" s="2"/>
      <c r="K77" s="2"/>
    </row>
    <row r="78" customFormat="false" ht="18.75" hidden="false" customHeight="false" outlineLevel="0" collapsed="false">
      <c r="A78" s="17" t="n">
        <v>95000000</v>
      </c>
      <c r="B78" s="22" t="n">
        <v>1.1694</v>
      </c>
      <c r="C78" s="18"/>
      <c r="D78" s="22" t="n">
        <f aca="false">(B78-B79)*(C78-A78)/(A79-A78)</f>
        <v>-0.0304000000000009</v>
      </c>
      <c r="E78" s="27" t="n">
        <f aca="false">B78-D78</f>
        <v>1.1998</v>
      </c>
      <c r="F78" s="13"/>
      <c r="G78" s="2"/>
      <c r="H78" s="2"/>
      <c r="I78" s="2"/>
      <c r="J78" s="2"/>
      <c r="K78" s="2"/>
    </row>
    <row r="79" customFormat="false" ht="18.75" hidden="false" customHeight="false" outlineLevel="0" collapsed="false">
      <c r="A79" s="17" t="n">
        <v>100000000</v>
      </c>
      <c r="B79" s="22" t="n">
        <v>1.1678</v>
      </c>
      <c r="C79" s="13"/>
      <c r="D79" s="13"/>
      <c r="E79" s="12"/>
      <c r="F79" s="13"/>
      <c r="G79" s="2"/>
      <c r="H79" s="2"/>
      <c r="I79" s="2"/>
      <c r="J79" s="2"/>
      <c r="K79" s="2"/>
    </row>
    <row r="80" customFormat="false" ht="18.75" hidden="false" customHeight="false" outlineLevel="0" collapsed="false">
      <c r="A80" s="41"/>
      <c r="B80" s="43"/>
      <c r="C80" s="25"/>
      <c r="D80" s="25"/>
      <c r="E80" s="24"/>
      <c r="F80" s="25"/>
      <c r="G80" s="2"/>
      <c r="H80" s="2"/>
      <c r="I80" s="2"/>
      <c r="J80" s="2"/>
      <c r="K80" s="2"/>
    </row>
    <row r="81" customFormat="false" ht="18.75" hidden="false" customHeight="false" outlineLevel="0" collapsed="false">
      <c r="A81" s="42" t="s">
        <v>3</v>
      </c>
      <c r="B81" s="13" t="s">
        <v>4</v>
      </c>
      <c r="C81" s="13" t="s">
        <v>5</v>
      </c>
      <c r="D81" s="14" t="s">
        <v>6</v>
      </c>
      <c r="E81" s="12" t="s">
        <v>7</v>
      </c>
      <c r="F81" s="13"/>
      <c r="G81" s="2"/>
      <c r="H81" s="2"/>
      <c r="I81" s="2"/>
      <c r="J81" s="2"/>
      <c r="K81" s="2"/>
    </row>
    <row r="82" customFormat="false" ht="18.75" hidden="false" customHeight="false" outlineLevel="0" collapsed="false">
      <c r="A82" s="17" t="n">
        <v>100000000</v>
      </c>
      <c r="B82" s="13" t="n">
        <v>1.1678</v>
      </c>
      <c r="C82" s="18"/>
      <c r="D82" s="22" t="n">
        <f aca="false">(B82-B83)*(C82-A82)/(A83-A82)</f>
        <v>-0.00599999999999934</v>
      </c>
      <c r="E82" s="27" t="n">
        <f aca="false">B82-D82</f>
        <v>1.1738</v>
      </c>
      <c r="F82" s="13"/>
      <c r="G82" s="2"/>
      <c r="H82" s="2"/>
      <c r="I82" s="2"/>
      <c r="J82" s="2"/>
      <c r="K82" s="2"/>
    </row>
    <row r="83" customFormat="false" ht="18.75" hidden="false" customHeight="false" outlineLevel="0" collapsed="false">
      <c r="A83" s="17" t="n">
        <v>105000000</v>
      </c>
      <c r="B83" s="22" t="n">
        <v>1.1675</v>
      </c>
      <c r="C83" s="13"/>
      <c r="D83" s="13"/>
      <c r="E83" s="12"/>
      <c r="F83" s="13"/>
      <c r="G83" s="2"/>
      <c r="H83" s="2"/>
      <c r="I83" s="2"/>
      <c r="J83" s="2"/>
      <c r="K83" s="2"/>
    </row>
    <row r="84" customFormat="false" ht="18.75" hidden="false" customHeight="false" outlineLevel="0" collapsed="false">
      <c r="A84" s="41"/>
      <c r="B84" s="43"/>
      <c r="C84" s="25"/>
      <c r="D84" s="25"/>
      <c r="E84" s="24"/>
      <c r="F84" s="25"/>
      <c r="G84" s="2"/>
      <c r="H84" s="2"/>
      <c r="I84" s="2"/>
      <c r="J84" s="2"/>
      <c r="K84" s="2"/>
    </row>
    <row r="85" customFormat="false" ht="18.75" hidden="false" customHeight="false" outlineLevel="0" collapsed="false">
      <c r="A85" s="42" t="s">
        <v>3</v>
      </c>
      <c r="B85" s="13" t="s">
        <v>4</v>
      </c>
      <c r="C85" s="13" t="s">
        <v>5</v>
      </c>
      <c r="D85" s="14" t="s">
        <v>6</v>
      </c>
      <c r="E85" s="12" t="s">
        <v>7</v>
      </c>
      <c r="F85" s="13"/>
      <c r="G85" s="2"/>
      <c r="H85" s="2"/>
      <c r="I85" s="2"/>
      <c r="J85" s="2"/>
      <c r="K85" s="2"/>
    </row>
    <row r="86" customFormat="false" ht="18.75" hidden="false" customHeight="false" outlineLevel="0" collapsed="false">
      <c r="A86" s="17" t="n">
        <v>105000000</v>
      </c>
      <c r="B86" s="22" t="n">
        <v>1.1675</v>
      </c>
      <c r="C86" s="18"/>
      <c r="D86" s="22" t="n">
        <f aca="false">(B86-B87)*(C86-A86)/(A87-A86)</f>
        <v>-0.0252000000000019</v>
      </c>
      <c r="E86" s="27" t="n">
        <f aca="false">B86-D86</f>
        <v>1.1927</v>
      </c>
      <c r="F86" s="13"/>
      <c r="G86" s="2"/>
      <c r="H86" s="2"/>
      <c r="I86" s="2"/>
      <c r="J86" s="2"/>
      <c r="K86" s="2"/>
    </row>
    <row r="87" customFormat="false" ht="18.75" hidden="false" customHeight="false" outlineLevel="0" collapsed="false">
      <c r="A87" s="17" t="n">
        <v>110000000</v>
      </c>
      <c r="B87" s="22" t="n">
        <v>1.1663</v>
      </c>
      <c r="C87" s="13"/>
      <c r="D87" s="13"/>
      <c r="E87" s="12"/>
      <c r="F87" s="13"/>
      <c r="G87" s="2"/>
      <c r="H87" s="2"/>
      <c r="I87" s="2"/>
      <c r="J87" s="2"/>
      <c r="K87" s="2"/>
    </row>
    <row r="88" customFormat="false" ht="18.75" hidden="false" customHeight="false" outlineLevel="0" collapsed="false">
      <c r="A88" s="41"/>
      <c r="B88" s="43"/>
      <c r="C88" s="25"/>
      <c r="D88" s="25"/>
      <c r="E88" s="24"/>
      <c r="F88" s="25"/>
      <c r="G88" s="2"/>
      <c r="H88" s="2"/>
      <c r="I88" s="2"/>
      <c r="J88" s="2"/>
      <c r="K88" s="2"/>
    </row>
    <row r="89" customFormat="false" ht="18.75" hidden="false" customHeight="false" outlineLevel="0" collapsed="false">
      <c r="A89" s="42" t="s">
        <v>3</v>
      </c>
      <c r="B89" s="13" t="s">
        <v>4</v>
      </c>
      <c r="C89" s="13" t="s">
        <v>5</v>
      </c>
      <c r="D89" s="14" t="s">
        <v>6</v>
      </c>
      <c r="E89" s="12" t="s">
        <v>7</v>
      </c>
      <c r="F89" s="13"/>
      <c r="G89" s="2"/>
      <c r="H89" s="2"/>
      <c r="I89" s="2"/>
      <c r="J89" s="2"/>
      <c r="K89" s="2"/>
    </row>
    <row r="90" customFormat="false" ht="18.75" hidden="false" customHeight="false" outlineLevel="0" collapsed="false">
      <c r="A90" s="17" t="n">
        <v>110000000</v>
      </c>
      <c r="B90" s="22" t="n">
        <v>1.1663</v>
      </c>
      <c r="C90" s="18"/>
      <c r="D90" s="22" t="n">
        <f aca="false">(B90-B91)*(C90-A90)/(A91-A90)</f>
        <v>-0.0329999999999964</v>
      </c>
      <c r="E90" s="27" t="n">
        <f aca="false">B90-D90</f>
        <v>1.1993</v>
      </c>
      <c r="F90" s="13"/>
      <c r="G90" s="2"/>
      <c r="H90" s="2"/>
      <c r="I90" s="2"/>
      <c r="J90" s="2"/>
      <c r="K90" s="2"/>
    </row>
    <row r="91" customFormat="false" ht="18.75" hidden="false" customHeight="false" outlineLevel="0" collapsed="false">
      <c r="A91" s="17" t="n">
        <v>115000000</v>
      </c>
      <c r="B91" s="22" t="n">
        <v>1.1648</v>
      </c>
      <c r="C91" s="13"/>
      <c r="D91" s="13"/>
      <c r="E91" s="12"/>
      <c r="F91" s="13"/>
      <c r="G91" s="2"/>
      <c r="H91" s="2"/>
      <c r="I91" s="2"/>
      <c r="J91" s="2"/>
      <c r="K91" s="2"/>
    </row>
    <row r="92" customFormat="false" ht="18.75" hidden="false" customHeight="false" outlineLevel="0" collapsed="false">
      <c r="A92" s="41"/>
      <c r="B92" s="43"/>
      <c r="C92" s="25"/>
      <c r="D92" s="25"/>
      <c r="E92" s="24"/>
      <c r="F92" s="25"/>
      <c r="G92" s="2"/>
      <c r="H92" s="2"/>
      <c r="I92" s="2"/>
      <c r="J92" s="2"/>
      <c r="K92" s="2"/>
    </row>
    <row r="93" customFormat="false" ht="18.75" hidden="false" customHeight="false" outlineLevel="0" collapsed="false">
      <c r="A93" s="42" t="s">
        <v>3</v>
      </c>
      <c r="B93" s="13" t="s">
        <v>4</v>
      </c>
      <c r="C93" s="13" t="s">
        <v>5</v>
      </c>
      <c r="D93" s="14" t="s">
        <v>6</v>
      </c>
      <c r="E93" s="12" t="s">
        <v>7</v>
      </c>
      <c r="F93" s="13"/>
      <c r="G93" s="2"/>
      <c r="H93" s="2"/>
      <c r="I93" s="2"/>
      <c r="J93" s="2"/>
      <c r="K93" s="2"/>
    </row>
    <row r="94" customFormat="false" ht="18.75" hidden="false" customHeight="false" outlineLevel="0" collapsed="false">
      <c r="A94" s="17" t="n">
        <v>115000000</v>
      </c>
      <c r="B94" s="22" t="n">
        <v>1.1648</v>
      </c>
      <c r="C94" s="18"/>
      <c r="D94" s="22" t="n">
        <f aca="false">(B94-B95)*(C94-A94)/(A95-A94)</f>
        <v>-0.0322000000000016</v>
      </c>
      <c r="E94" s="27" t="n">
        <f aca="false">B94-D94</f>
        <v>1.197</v>
      </c>
      <c r="F94" s="13"/>
      <c r="G94" s="2"/>
      <c r="H94" s="2"/>
      <c r="I94" s="2"/>
      <c r="J94" s="2"/>
      <c r="K94" s="2"/>
    </row>
    <row r="95" customFormat="false" ht="18.75" hidden="false" customHeight="false" outlineLevel="0" collapsed="false">
      <c r="A95" s="17" t="n">
        <v>120000000</v>
      </c>
      <c r="B95" s="22" t="n">
        <v>1.1634</v>
      </c>
      <c r="C95" s="13"/>
      <c r="D95" s="13"/>
      <c r="E95" s="12"/>
      <c r="F95" s="13"/>
      <c r="G95" s="2"/>
      <c r="H95" s="2"/>
      <c r="I95" s="2"/>
      <c r="J95" s="2"/>
      <c r="K95" s="2"/>
    </row>
    <row r="96" customFormat="false" ht="18.75" hidden="false" customHeight="false" outlineLevel="0" collapsed="false">
      <c r="A96" s="41"/>
      <c r="B96" s="43"/>
      <c r="C96" s="25"/>
      <c r="D96" s="25"/>
      <c r="E96" s="24"/>
      <c r="F96" s="25"/>
      <c r="G96" s="2"/>
      <c r="H96" s="2"/>
      <c r="I96" s="2"/>
      <c r="J96" s="2"/>
      <c r="K96" s="2"/>
    </row>
    <row r="97" customFormat="false" ht="18.75" hidden="false" customHeight="false" outlineLevel="0" collapsed="false">
      <c r="A97" s="42" t="s">
        <v>3</v>
      </c>
      <c r="B97" s="13" t="s">
        <v>4</v>
      </c>
      <c r="C97" s="13" t="s">
        <v>5</v>
      </c>
      <c r="D97" s="14" t="s">
        <v>6</v>
      </c>
      <c r="E97" s="12" t="s">
        <v>7</v>
      </c>
      <c r="F97" s="13"/>
      <c r="G97" s="2"/>
      <c r="H97" s="2"/>
      <c r="I97" s="2"/>
      <c r="J97" s="2"/>
      <c r="K97" s="2"/>
    </row>
    <row r="98" customFormat="false" ht="18.75" hidden="false" customHeight="false" outlineLevel="0" collapsed="false">
      <c r="A98" s="17" t="n">
        <v>120000000</v>
      </c>
      <c r="B98" s="22" t="n">
        <v>1.1634</v>
      </c>
      <c r="C98" s="18"/>
      <c r="D98" s="22" t="n">
        <f aca="false">(B98-B99)*(C98-A98)/(A99-A98)</f>
        <v>-0.0143999999999984</v>
      </c>
      <c r="E98" s="27" t="n">
        <f aca="false">B98-D98</f>
        <v>1.1778</v>
      </c>
      <c r="F98" s="13"/>
      <c r="G98" s="2"/>
      <c r="H98" s="2"/>
      <c r="I98" s="2"/>
      <c r="J98" s="2"/>
      <c r="K98" s="2"/>
    </row>
    <row r="99" customFormat="false" ht="18.75" hidden="false" customHeight="false" outlineLevel="0" collapsed="false">
      <c r="A99" s="17" t="n">
        <v>125000000</v>
      </c>
      <c r="B99" s="22" t="n">
        <v>1.1628</v>
      </c>
      <c r="C99" s="13"/>
      <c r="D99" s="13"/>
      <c r="E99" s="12"/>
      <c r="F99" s="13"/>
      <c r="G99" s="2"/>
      <c r="H99" s="2"/>
      <c r="I99" s="2"/>
      <c r="J99" s="2"/>
      <c r="K99" s="2"/>
    </row>
    <row r="100" customFormat="false" ht="18.75" hidden="false" customHeight="false" outlineLevel="0" collapsed="false">
      <c r="A100" s="41"/>
      <c r="B100" s="43"/>
      <c r="C100" s="25"/>
      <c r="D100" s="25"/>
      <c r="E100" s="24"/>
      <c r="F100" s="25"/>
      <c r="G100" s="2"/>
      <c r="H100" s="2"/>
      <c r="I100" s="2"/>
      <c r="J100" s="2"/>
      <c r="K100" s="2"/>
    </row>
    <row r="101" customFormat="false" ht="18.75" hidden="false" customHeight="false" outlineLevel="0" collapsed="false">
      <c r="A101" s="42" t="s">
        <v>3</v>
      </c>
      <c r="B101" s="13" t="s">
        <v>4</v>
      </c>
      <c r="C101" s="13" t="s">
        <v>5</v>
      </c>
      <c r="D101" s="14" t="s">
        <v>6</v>
      </c>
      <c r="E101" s="12" t="s">
        <v>7</v>
      </c>
      <c r="F101" s="13"/>
      <c r="G101" s="2"/>
      <c r="H101" s="2"/>
      <c r="I101" s="2"/>
      <c r="J101" s="2"/>
      <c r="K101" s="2"/>
    </row>
    <row r="102" customFormat="false" ht="18.75" hidden="false" customHeight="false" outlineLevel="0" collapsed="false">
      <c r="A102" s="17" t="n">
        <v>125000000</v>
      </c>
      <c r="B102" s="22" t="n">
        <v>1.1628</v>
      </c>
      <c r="C102" s="18"/>
      <c r="D102" s="22" t="n">
        <f aca="false">(B102-B103)*(C102-A102)/(A103-A102)</f>
        <v>-0.00499999999999945</v>
      </c>
      <c r="E102" s="27" t="n">
        <f aca="false">B102-D102</f>
        <v>1.1678</v>
      </c>
      <c r="F102" s="13"/>
      <c r="G102" s="2"/>
      <c r="H102" s="2"/>
      <c r="I102" s="2"/>
      <c r="J102" s="2"/>
      <c r="K102" s="2"/>
    </row>
    <row r="103" customFormat="false" ht="18.75" hidden="false" customHeight="false" outlineLevel="0" collapsed="false">
      <c r="A103" s="17" t="n">
        <v>130000000</v>
      </c>
      <c r="B103" s="22" t="n">
        <v>1.1626</v>
      </c>
      <c r="C103" s="13"/>
      <c r="D103" s="13"/>
      <c r="E103" s="12"/>
      <c r="F103" s="13"/>
      <c r="G103" s="2"/>
      <c r="H103" s="2"/>
      <c r="I103" s="2"/>
      <c r="J103" s="2"/>
      <c r="K103" s="2"/>
    </row>
    <row r="104" customFormat="false" ht="18.75" hidden="false" customHeight="false" outlineLevel="0" collapsed="false">
      <c r="A104" s="41"/>
      <c r="B104" s="43"/>
      <c r="C104" s="25"/>
      <c r="D104" s="25"/>
      <c r="E104" s="24"/>
      <c r="F104" s="25"/>
      <c r="G104" s="2"/>
      <c r="H104" s="2"/>
      <c r="I104" s="2"/>
      <c r="J104" s="2"/>
      <c r="K104" s="2"/>
    </row>
    <row r="105" customFormat="false" ht="18.75" hidden="false" customHeight="false" outlineLevel="0" collapsed="false">
      <c r="A105" s="42" t="s">
        <v>3</v>
      </c>
      <c r="B105" s="13" t="s">
        <v>4</v>
      </c>
      <c r="C105" s="13" t="s">
        <v>5</v>
      </c>
      <c r="D105" s="14" t="s">
        <v>6</v>
      </c>
      <c r="E105" s="12" t="s">
        <v>7</v>
      </c>
      <c r="F105" s="13"/>
      <c r="G105" s="2"/>
      <c r="H105" s="2"/>
      <c r="I105" s="2"/>
      <c r="J105" s="2"/>
      <c r="K105" s="2"/>
    </row>
    <row r="106" customFormat="false" ht="18.75" hidden="false" customHeight="false" outlineLevel="0" collapsed="false">
      <c r="A106" s="17" t="n">
        <v>130000000</v>
      </c>
      <c r="B106" s="22" t="n">
        <v>1.1626</v>
      </c>
      <c r="C106" s="18"/>
      <c r="D106" s="22" t="n">
        <f aca="false">(B106-B107)*(C106-A106)/(A107-A106)</f>
        <v>-0.0312000000000023</v>
      </c>
      <c r="E106" s="27" t="n">
        <f aca="false">B106-D106</f>
        <v>1.1938</v>
      </c>
      <c r="F106" s="13"/>
      <c r="G106" s="2"/>
      <c r="H106" s="2"/>
      <c r="I106" s="2"/>
      <c r="J106" s="2"/>
      <c r="K106" s="2"/>
    </row>
    <row r="107" customFormat="false" ht="18.75" hidden="false" customHeight="false" outlineLevel="0" collapsed="false">
      <c r="A107" s="17" t="n">
        <v>135000000</v>
      </c>
      <c r="B107" s="22" t="n">
        <v>1.1614</v>
      </c>
      <c r="C107" s="13"/>
      <c r="D107" s="13"/>
      <c r="E107" s="12"/>
      <c r="F107" s="13"/>
      <c r="G107" s="2"/>
      <c r="H107" s="2"/>
      <c r="I107" s="2"/>
      <c r="J107" s="2"/>
      <c r="K107" s="2"/>
    </row>
    <row r="108" customFormat="false" ht="18.75" hidden="false" customHeight="false" outlineLevel="0" collapsed="false">
      <c r="A108" s="41"/>
      <c r="B108" s="43"/>
      <c r="C108" s="25"/>
      <c r="D108" s="25"/>
      <c r="E108" s="24"/>
      <c r="F108" s="25"/>
      <c r="G108" s="2"/>
      <c r="H108" s="2"/>
      <c r="I108" s="2"/>
      <c r="J108" s="2"/>
      <c r="K108" s="2"/>
    </row>
    <row r="109" customFormat="false" ht="18.75" hidden="false" customHeight="false" outlineLevel="0" collapsed="false">
      <c r="A109" s="42" t="s">
        <v>3</v>
      </c>
      <c r="B109" s="13" t="s">
        <v>4</v>
      </c>
      <c r="C109" s="13" t="s">
        <v>5</v>
      </c>
      <c r="D109" s="14" t="s">
        <v>6</v>
      </c>
      <c r="E109" s="12" t="s">
        <v>7</v>
      </c>
      <c r="F109" s="13"/>
      <c r="G109" s="2"/>
      <c r="H109" s="2"/>
      <c r="I109" s="2"/>
      <c r="J109" s="2"/>
      <c r="K109" s="2"/>
    </row>
    <row r="110" customFormat="false" ht="18.75" hidden="false" customHeight="false" outlineLevel="0" collapsed="false">
      <c r="A110" s="17" t="n">
        <v>135000000</v>
      </c>
      <c r="B110" s="22" t="n">
        <v>1.1614</v>
      </c>
      <c r="C110" s="18"/>
      <c r="D110" s="22" t="n">
        <f aca="false">(B110-B111)*(C110-A110)/(A111-A110)</f>
        <v>-0.0296999999999967</v>
      </c>
      <c r="E110" s="27" t="n">
        <f aca="false">B110-D110</f>
        <v>1.1911</v>
      </c>
      <c r="F110" s="13"/>
      <c r="G110" s="2"/>
      <c r="H110" s="2"/>
      <c r="I110" s="2"/>
      <c r="J110" s="2"/>
      <c r="K110" s="2"/>
    </row>
    <row r="111" customFormat="false" ht="18.75" hidden="false" customHeight="false" outlineLevel="0" collapsed="false">
      <c r="A111" s="17" t="n">
        <v>140000000</v>
      </c>
      <c r="B111" s="22" t="n">
        <v>1.1603</v>
      </c>
      <c r="C111" s="13"/>
      <c r="D111" s="13"/>
      <c r="E111" s="12"/>
      <c r="F111" s="13"/>
      <c r="G111" s="2"/>
      <c r="H111" s="2"/>
      <c r="I111" s="2"/>
      <c r="J111" s="2"/>
      <c r="K111" s="2"/>
    </row>
    <row r="112" customFormat="false" ht="18.75" hidden="false" customHeight="false" outlineLevel="0" collapsed="false">
      <c r="A112" s="41"/>
      <c r="B112" s="43"/>
      <c r="C112" s="25"/>
      <c r="D112" s="25"/>
      <c r="E112" s="24"/>
      <c r="F112" s="25"/>
      <c r="G112" s="2"/>
      <c r="H112" s="2"/>
      <c r="I112" s="2"/>
      <c r="J112" s="2"/>
      <c r="K112" s="2"/>
    </row>
    <row r="113" customFormat="false" ht="18.75" hidden="false" customHeight="false" outlineLevel="0" collapsed="false">
      <c r="A113" s="42" t="s">
        <v>3</v>
      </c>
      <c r="B113" s="13" t="s">
        <v>4</v>
      </c>
      <c r="C113" s="13" t="s">
        <v>5</v>
      </c>
      <c r="D113" s="14" t="s">
        <v>6</v>
      </c>
      <c r="E113" s="12" t="s">
        <v>7</v>
      </c>
      <c r="F113" s="13"/>
      <c r="G113" s="2"/>
      <c r="H113" s="2"/>
      <c r="I113" s="2"/>
      <c r="J113" s="2"/>
      <c r="K113" s="2"/>
    </row>
    <row r="114" customFormat="false" ht="18.75" hidden="false" customHeight="false" outlineLevel="0" collapsed="false">
      <c r="A114" s="17" t="n">
        <v>140000000</v>
      </c>
      <c r="B114" s="22" t="n">
        <v>1.1603</v>
      </c>
      <c r="C114" s="18"/>
      <c r="D114" s="22" t="n">
        <f aca="false">(B114-B115)*(C114-A114)/(A115-A114)</f>
        <v>-0.0280000000000031</v>
      </c>
      <c r="E114" s="27" t="n">
        <f aca="false">B114-D114</f>
        <v>1.1883</v>
      </c>
      <c r="F114" s="13"/>
      <c r="G114" s="2"/>
      <c r="H114" s="2"/>
      <c r="I114" s="2"/>
      <c r="J114" s="2"/>
      <c r="K114" s="2"/>
    </row>
    <row r="115" customFormat="false" ht="18.75" hidden="false" customHeight="false" outlineLevel="0" collapsed="false">
      <c r="A115" s="17" t="n">
        <v>145000000</v>
      </c>
      <c r="B115" s="22" t="n">
        <v>1.1593</v>
      </c>
      <c r="C115" s="13"/>
      <c r="D115" s="13"/>
      <c r="E115" s="12"/>
      <c r="F115" s="13"/>
      <c r="G115" s="2"/>
      <c r="H115" s="2"/>
      <c r="I115" s="2"/>
      <c r="J115" s="2"/>
      <c r="K115" s="2"/>
    </row>
    <row r="116" customFormat="false" ht="18.75" hidden="false" customHeight="false" outlineLevel="0" collapsed="false">
      <c r="A116" s="41"/>
      <c r="B116" s="43"/>
      <c r="C116" s="25"/>
      <c r="D116" s="25"/>
      <c r="E116" s="24"/>
      <c r="F116" s="25"/>
      <c r="G116" s="2"/>
      <c r="H116" s="2"/>
      <c r="I116" s="2"/>
      <c r="J116" s="2"/>
      <c r="K116" s="2"/>
    </row>
    <row r="117" customFormat="false" ht="18.75" hidden="false" customHeight="false" outlineLevel="0" collapsed="false">
      <c r="A117" s="42" t="s">
        <v>3</v>
      </c>
      <c r="B117" s="13" t="s">
        <v>4</v>
      </c>
      <c r="C117" s="13" t="s">
        <v>5</v>
      </c>
      <c r="D117" s="14" t="s">
        <v>6</v>
      </c>
      <c r="E117" s="12" t="s">
        <v>7</v>
      </c>
      <c r="F117" s="13"/>
      <c r="G117" s="2"/>
      <c r="H117" s="2"/>
      <c r="I117" s="2"/>
      <c r="J117" s="2"/>
      <c r="K117" s="2"/>
    </row>
    <row r="118" customFormat="false" ht="18.75" hidden="false" customHeight="false" outlineLevel="0" collapsed="false">
      <c r="A118" s="17" t="n">
        <v>145000000</v>
      </c>
      <c r="B118" s="22" t="n">
        <v>1.1593</v>
      </c>
      <c r="C118" s="18"/>
      <c r="D118" s="22" t="n">
        <f aca="false">(B118-B119)*(C118-A118)/(A119-A118)</f>
        <v>-0.0260999999999971</v>
      </c>
      <c r="E118" s="27" t="n">
        <f aca="false">B118-D118</f>
        <v>1.1854</v>
      </c>
      <c r="F118" s="13"/>
      <c r="G118" s="2"/>
      <c r="H118" s="2"/>
      <c r="I118" s="2"/>
      <c r="J118" s="2"/>
      <c r="K118" s="2"/>
    </row>
    <row r="119" customFormat="false" ht="18.75" hidden="false" customHeight="false" outlineLevel="0" collapsed="false">
      <c r="A119" s="17" t="n">
        <v>150000000</v>
      </c>
      <c r="B119" s="22" t="n">
        <v>1.1584</v>
      </c>
      <c r="C119" s="13"/>
      <c r="D119" s="13"/>
      <c r="E119" s="12"/>
      <c r="F119" s="13"/>
      <c r="G119" s="2"/>
      <c r="H119" s="2"/>
      <c r="I119" s="2"/>
      <c r="J119" s="2"/>
      <c r="K119" s="2"/>
    </row>
    <row r="120" customFormat="false" ht="18.75" hidden="false" customHeight="false" outlineLevel="0" collapsed="false">
      <c r="A120" s="41"/>
      <c r="B120" s="43"/>
      <c r="C120" s="25"/>
      <c r="D120" s="25"/>
      <c r="E120" s="24"/>
      <c r="F120" s="25"/>
      <c r="G120" s="2"/>
      <c r="H120" s="2"/>
      <c r="I120" s="2"/>
      <c r="J120" s="2"/>
      <c r="K120" s="2"/>
    </row>
    <row r="121" customFormat="false" ht="18.75" hidden="false" customHeight="false" outlineLevel="0" collapsed="false">
      <c r="A121" s="42" t="s">
        <v>3</v>
      </c>
      <c r="B121" s="13" t="s">
        <v>4</v>
      </c>
      <c r="C121" s="13" t="s">
        <v>5</v>
      </c>
      <c r="D121" s="14" t="s">
        <v>6</v>
      </c>
      <c r="E121" s="12" t="s">
        <v>7</v>
      </c>
      <c r="F121" s="13"/>
      <c r="G121" s="2"/>
      <c r="H121" s="2"/>
      <c r="I121" s="2"/>
      <c r="J121" s="2"/>
      <c r="K121" s="2"/>
    </row>
    <row r="122" customFormat="false" ht="18.75" hidden="false" customHeight="false" outlineLevel="0" collapsed="false">
      <c r="A122" s="17" t="n">
        <v>150000000</v>
      </c>
      <c r="B122" s="22" t="n">
        <v>1.1584</v>
      </c>
      <c r="C122" s="18"/>
      <c r="D122" s="22" t="n">
        <f aca="false">(B122-B123)*(C122-A122)/(A123-A122)</f>
        <v>-0.0270000000000037</v>
      </c>
      <c r="E122" s="27" t="n">
        <f aca="false">B122-D122</f>
        <v>1.1854</v>
      </c>
      <c r="F122" s="13"/>
      <c r="G122" s="2"/>
      <c r="H122" s="2"/>
      <c r="I122" s="2"/>
      <c r="J122" s="2"/>
      <c r="K122" s="2"/>
    </row>
    <row r="123" customFormat="false" ht="18.75" hidden="false" customHeight="false" outlineLevel="0" collapsed="false">
      <c r="A123" s="17" t="n">
        <v>155000000</v>
      </c>
      <c r="B123" s="22" t="n">
        <v>1.1575</v>
      </c>
      <c r="C123" s="13"/>
      <c r="D123" s="13"/>
      <c r="E123" s="12"/>
      <c r="F123" s="13"/>
      <c r="G123" s="2"/>
      <c r="H123" s="2"/>
      <c r="I123" s="2"/>
      <c r="J123" s="2"/>
      <c r="K123" s="2"/>
    </row>
    <row r="124" customFormat="false" ht="18.75" hidden="false" customHeight="false" outlineLevel="0" collapsed="false">
      <c r="A124" s="41"/>
      <c r="B124" s="43"/>
      <c r="C124" s="25"/>
      <c r="D124" s="25"/>
      <c r="E124" s="24"/>
      <c r="F124" s="25"/>
      <c r="G124" s="2"/>
      <c r="H124" s="2"/>
      <c r="I124" s="2"/>
      <c r="J124" s="2"/>
      <c r="K124" s="2"/>
    </row>
    <row r="125" customFormat="false" ht="18.75" hidden="false" customHeight="false" outlineLevel="0" collapsed="false">
      <c r="A125" s="42" t="s">
        <v>3</v>
      </c>
      <c r="B125" s="13" t="s">
        <v>4</v>
      </c>
      <c r="C125" s="13" t="s">
        <v>5</v>
      </c>
      <c r="D125" s="14" t="s">
        <v>6</v>
      </c>
      <c r="E125" s="12" t="s">
        <v>7</v>
      </c>
      <c r="F125" s="13"/>
      <c r="G125" s="2"/>
      <c r="H125" s="2"/>
      <c r="I125" s="2"/>
      <c r="J125" s="2"/>
      <c r="K125" s="2"/>
    </row>
    <row r="126" customFormat="false" ht="18.75" hidden="false" customHeight="false" outlineLevel="0" collapsed="false">
      <c r="A126" s="17" t="n">
        <v>155000000</v>
      </c>
      <c r="B126" s="22" t="n">
        <v>1.1575</v>
      </c>
      <c r="C126" s="18"/>
      <c r="D126" s="22" t="n">
        <f aca="false">(B126-B127)*(C126-A126)/(A127-A126)</f>
        <v>-0.0216999999999976</v>
      </c>
      <c r="E126" s="27" t="n">
        <f aca="false">B126-D126</f>
        <v>1.1792</v>
      </c>
      <c r="F126" s="13"/>
      <c r="G126" s="2"/>
      <c r="H126" s="2"/>
      <c r="I126" s="2"/>
      <c r="J126" s="2"/>
      <c r="K126" s="2"/>
    </row>
    <row r="127" customFormat="false" ht="18.75" hidden="false" customHeight="false" outlineLevel="0" collapsed="false">
      <c r="A127" s="17" t="n">
        <v>160000000</v>
      </c>
      <c r="B127" s="22" t="n">
        <v>1.1568</v>
      </c>
      <c r="C127" s="13"/>
      <c r="D127" s="13"/>
      <c r="E127" s="12"/>
      <c r="F127" s="13"/>
      <c r="G127" s="2"/>
      <c r="H127" s="2"/>
      <c r="I127" s="2"/>
      <c r="J127" s="2"/>
      <c r="K127" s="2"/>
    </row>
    <row r="128" customFormat="false" ht="18.75" hidden="false" customHeight="false" outlineLevel="0" collapsed="false">
      <c r="A128" s="41"/>
      <c r="B128" s="43"/>
      <c r="C128" s="25"/>
      <c r="D128" s="25"/>
      <c r="E128" s="24"/>
      <c r="F128" s="25"/>
      <c r="G128" s="2"/>
      <c r="H128" s="2"/>
      <c r="I128" s="2"/>
      <c r="J128" s="2"/>
      <c r="K128" s="2"/>
    </row>
    <row r="129" customFormat="false" ht="18.75" hidden="false" customHeight="false" outlineLevel="0" collapsed="false">
      <c r="A129" s="42" t="s">
        <v>3</v>
      </c>
      <c r="B129" s="13" t="s">
        <v>4</v>
      </c>
      <c r="C129" s="13" t="s">
        <v>5</v>
      </c>
      <c r="D129" s="14" t="s">
        <v>6</v>
      </c>
      <c r="E129" s="12" t="s">
        <v>7</v>
      </c>
      <c r="F129" s="13"/>
      <c r="G129" s="2"/>
      <c r="H129" s="2"/>
      <c r="I129" s="2"/>
      <c r="J129" s="2"/>
      <c r="K129" s="2"/>
    </row>
    <row r="130" customFormat="false" ht="18.75" hidden="false" customHeight="false" outlineLevel="0" collapsed="false">
      <c r="A130" s="17" t="n">
        <v>160000000</v>
      </c>
      <c r="B130" s="22" t="n">
        <v>1.1568</v>
      </c>
      <c r="C130" s="18"/>
      <c r="D130" s="22" t="n">
        <f aca="false">(B130-B131)*(C130-A130)/(A131-A130)</f>
        <v>-0.0288000000000039</v>
      </c>
      <c r="E130" s="27" t="n">
        <f aca="false">B130-D130</f>
        <v>1.1856</v>
      </c>
      <c r="F130" s="13"/>
      <c r="G130" s="2"/>
      <c r="H130" s="2"/>
      <c r="I130" s="2"/>
      <c r="J130" s="2"/>
      <c r="K130" s="2"/>
    </row>
    <row r="131" customFormat="false" ht="18.75" hidden="false" customHeight="false" outlineLevel="0" collapsed="false">
      <c r="A131" s="17" t="n">
        <v>165000000</v>
      </c>
      <c r="B131" s="22" t="n">
        <v>1.1559</v>
      </c>
      <c r="C131" s="13"/>
      <c r="D131" s="13"/>
      <c r="E131" s="12"/>
      <c r="F131" s="13"/>
      <c r="G131" s="2"/>
      <c r="H131" s="2"/>
      <c r="I131" s="2"/>
      <c r="J131" s="2"/>
      <c r="K131" s="2"/>
    </row>
    <row r="132" customFormat="false" ht="18.75" hidden="false" customHeight="false" outlineLevel="0" collapsed="false">
      <c r="A132" s="41"/>
      <c r="B132" s="43"/>
      <c r="C132" s="25"/>
      <c r="D132" s="25"/>
      <c r="E132" s="24"/>
      <c r="F132" s="25"/>
      <c r="G132" s="2"/>
      <c r="H132" s="2"/>
      <c r="I132" s="2"/>
      <c r="J132" s="2"/>
      <c r="K132" s="2"/>
    </row>
    <row r="133" customFormat="false" ht="18.75" hidden="false" customHeight="false" outlineLevel="0" collapsed="false">
      <c r="A133" s="42" t="s">
        <v>3</v>
      </c>
      <c r="B133" s="13" t="s">
        <v>4</v>
      </c>
      <c r="C133" s="13" t="s">
        <v>5</v>
      </c>
      <c r="D133" s="14" t="s">
        <v>6</v>
      </c>
      <c r="E133" s="12" t="s">
        <v>7</v>
      </c>
      <c r="F133" s="13"/>
      <c r="G133" s="2"/>
      <c r="H133" s="2"/>
      <c r="I133" s="2"/>
      <c r="J133" s="2"/>
      <c r="K133" s="2"/>
    </row>
    <row r="134" customFormat="false" ht="18.75" hidden="false" customHeight="false" outlineLevel="0" collapsed="false">
      <c r="A134" s="17" t="n">
        <v>165000000</v>
      </c>
      <c r="B134" s="22" t="n">
        <v>1.1559</v>
      </c>
      <c r="C134" s="18"/>
      <c r="D134" s="22" t="n">
        <f aca="false">(B134-B135)*(C134-A134)/(A135-A134)</f>
        <v>-0.0197999999999978</v>
      </c>
      <c r="E134" s="27" t="n">
        <f aca="false">B134-D134</f>
        <v>1.1757</v>
      </c>
      <c r="F134" s="13"/>
      <c r="G134" s="2"/>
      <c r="H134" s="2"/>
      <c r="I134" s="2"/>
      <c r="J134" s="2"/>
      <c r="K134" s="2"/>
    </row>
    <row r="135" customFormat="false" ht="18.75" hidden="false" customHeight="false" outlineLevel="0" collapsed="false">
      <c r="A135" s="17" t="n">
        <v>170000000</v>
      </c>
      <c r="B135" s="22" t="n">
        <v>1.1553</v>
      </c>
      <c r="C135" s="13"/>
      <c r="D135" s="13"/>
      <c r="E135" s="12"/>
      <c r="F135" s="13"/>
      <c r="G135" s="2"/>
      <c r="H135" s="2"/>
      <c r="I135" s="2"/>
      <c r="J135" s="2"/>
      <c r="K135" s="2"/>
    </row>
    <row r="136" customFormat="false" ht="18.75" hidden="false" customHeight="false" outlineLevel="0" collapsed="false">
      <c r="A136" s="41"/>
      <c r="B136" s="43"/>
      <c r="C136" s="25"/>
      <c r="D136" s="25"/>
      <c r="E136" s="24"/>
      <c r="F136" s="25"/>
      <c r="G136" s="2"/>
      <c r="H136" s="2"/>
      <c r="I136" s="2"/>
      <c r="J136" s="2"/>
      <c r="K136" s="2"/>
    </row>
    <row r="137" customFormat="false" ht="18.75" hidden="false" customHeight="false" outlineLevel="0" collapsed="false">
      <c r="A137" s="42" t="s">
        <v>3</v>
      </c>
      <c r="B137" s="13" t="s">
        <v>4</v>
      </c>
      <c r="C137" s="13" t="s">
        <v>5</v>
      </c>
      <c r="D137" s="14" t="s">
        <v>6</v>
      </c>
      <c r="E137" s="12" t="s">
        <v>7</v>
      </c>
      <c r="F137" s="13"/>
      <c r="G137" s="2"/>
      <c r="H137" s="2"/>
      <c r="I137" s="2"/>
      <c r="J137" s="2"/>
      <c r="K137" s="2"/>
    </row>
    <row r="138" customFormat="false" ht="18.75" hidden="false" customHeight="false" outlineLevel="0" collapsed="false">
      <c r="A138" s="17" t="n">
        <v>170000000</v>
      </c>
      <c r="B138" s="22" t="n">
        <v>1.1553</v>
      </c>
      <c r="C138" s="18"/>
      <c r="D138" s="22" t="n">
        <f aca="false">(B138-B139)*(C138-A138)/(A139-A138)</f>
        <v>-0.027199999999997</v>
      </c>
      <c r="E138" s="27" t="n">
        <f aca="false">B138-D138</f>
        <v>1.1825</v>
      </c>
      <c r="F138" s="13"/>
      <c r="G138" s="2"/>
      <c r="H138" s="2"/>
      <c r="I138" s="2"/>
      <c r="J138" s="2"/>
      <c r="K138" s="2"/>
    </row>
    <row r="139" customFormat="false" ht="18.75" hidden="false" customHeight="false" outlineLevel="0" collapsed="false">
      <c r="A139" s="17" t="n">
        <v>175000000</v>
      </c>
      <c r="B139" s="22" t="n">
        <v>1.1545</v>
      </c>
      <c r="C139" s="13"/>
      <c r="D139" s="13"/>
      <c r="E139" s="12"/>
      <c r="F139" s="13"/>
      <c r="G139" s="2"/>
      <c r="H139" s="2"/>
      <c r="I139" s="2"/>
      <c r="J139" s="2"/>
      <c r="K139" s="2"/>
    </row>
    <row r="140" customFormat="false" ht="18.75" hidden="false" customHeight="false" outlineLevel="0" collapsed="false">
      <c r="A140" s="41"/>
      <c r="B140" s="43"/>
      <c r="C140" s="25"/>
      <c r="D140" s="25"/>
      <c r="E140" s="24"/>
      <c r="F140" s="25"/>
      <c r="G140" s="2"/>
      <c r="H140" s="2"/>
      <c r="I140" s="2"/>
      <c r="J140" s="2"/>
      <c r="K140" s="2"/>
    </row>
    <row r="141" customFormat="false" ht="18.75" hidden="false" customHeight="false" outlineLevel="0" collapsed="false">
      <c r="A141" s="42" t="s">
        <v>3</v>
      </c>
      <c r="B141" s="13" t="s">
        <v>4</v>
      </c>
      <c r="C141" s="13" t="s">
        <v>5</v>
      </c>
      <c r="D141" s="14" t="s">
        <v>6</v>
      </c>
      <c r="E141" s="12" t="s">
        <v>7</v>
      </c>
      <c r="F141" s="13"/>
      <c r="G141" s="2"/>
      <c r="H141" s="2"/>
      <c r="I141" s="2"/>
      <c r="J141" s="2"/>
      <c r="K141" s="2"/>
    </row>
    <row r="142" customFormat="false" ht="18.75" hidden="false" customHeight="false" outlineLevel="0" collapsed="false">
      <c r="A142" s="17" t="n">
        <v>175000000</v>
      </c>
      <c r="B142" s="22" t="n">
        <v>1.1545</v>
      </c>
      <c r="C142" s="18"/>
      <c r="D142" s="22" t="n">
        <f aca="false">(B142-B143)*(C142-A142)/(A143-A142)</f>
        <v>-0.0210000000000055</v>
      </c>
      <c r="E142" s="27" t="n">
        <f aca="false">B142-D142</f>
        <v>1.17550000000001</v>
      </c>
      <c r="F142" s="13"/>
      <c r="G142" s="2"/>
      <c r="H142" s="2"/>
      <c r="I142" s="2"/>
      <c r="J142" s="2"/>
      <c r="K142" s="2"/>
    </row>
    <row r="143" customFormat="false" ht="18.75" hidden="false" customHeight="false" outlineLevel="0" collapsed="false">
      <c r="A143" s="17" t="n">
        <v>180000000</v>
      </c>
      <c r="B143" s="22" t="n">
        <v>1.1539</v>
      </c>
      <c r="C143" s="13"/>
      <c r="D143" s="13"/>
      <c r="E143" s="12"/>
      <c r="F143" s="13"/>
      <c r="G143" s="2"/>
      <c r="H143" s="2"/>
      <c r="I143" s="2"/>
      <c r="J143" s="2"/>
      <c r="K143" s="2"/>
    </row>
    <row r="144" customFormat="false" ht="18.75" hidden="false" customHeight="false" outlineLevel="0" collapsed="false">
      <c r="A144" s="41"/>
      <c r="B144" s="43"/>
      <c r="C144" s="25"/>
      <c r="D144" s="25"/>
      <c r="E144" s="24"/>
      <c r="F144" s="25"/>
      <c r="G144" s="2"/>
      <c r="H144" s="2"/>
      <c r="I144" s="2"/>
      <c r="J144" s="2"/>
      <c r="K144" s="2"/>
    </row>
    <row r="145" customFormat="false" ht="18.75" hidden="false" customHeight="false" outlineLevel="0" collapsed="false">
      <c r="A145" s="42" t="s">
        <v>3</v>
      </c>
      <c r="B145" s="13" t="s">
        <v>4</v>
      </c>
      <c r="C145" s="13" t="s">
        <v>5</v>
      </c>
      <c r="D145" s="14" t="s">
        <v>6</v>
      </c>
      <c r="E145" s="12" t="s">
        <v>7</v>
      </c>
      <c r="F145" s="13"/>
      <c r="G145" s="2"/>
      <c r="H145" s="2"/>
      <c r="I145" s="2"/>
      <c r="J145" s="2"/>
      <c r="K145" s="2"/>
    </row>
    <row r="146" customFormat="false" ht="18.75" hidden="false" customHeight="false" outlineLevel="0" collapsed="false">
      <c r="A146" s="17" t="n">
        <v>180000000</v>
      </c>
      <c r="B146" s="22" t="n">
        <v>1.1539</v>
      </c>
      <c r="C146" s="18"/>
      <c r="D146" s="22" t="n">
        <f aca="false">(B146-B147)*(C146-A146)/(A147-A146)</f>
        <v>-0.017999999999998</v>
      </c>
      <c r="E146" s="27" t="n">
        <f aca="false">B146-D146</f>
        <v>1.1719</v>
      </c>
      <c r="F146" s="13"/>
      <c r="G146" s="2"/>
      <c r="H146" s="2"/>
      <c r="I146" s="2"/>
      <c r="J146" s="2"/>
      <c r="K146" s="2"/>
    </row>
    <row r="147" customFormat="false" ht="18.75" hidden="false" customHeight="false" outlineLevel="0" collapsed="false">
      <c r="A147" s="17" t="n">
        <v>185000000</v>
      </c>
      <c r="B147" s="22" t="n">
        <v>1.1534</v>
      </c>
      <c r="C147" s="13"/>
      <c r="D147" s="13"/>
      <c r="E147" s="12"/>
      <c r="F147" s="13"/>
      <c r="G147" s="2"/>
      <c r="H147" s="2"/>
      <c r="I147" s="2"/>
      <c r="J147" s="2"/>
      <c r="K147" s="2"/>
    </row>
    <row r="148" customFormat="false" ht="18.75" hidden="false" customHeight="false" outlineLevel="0" collapsed="false">
      <c r="A148" s="41"/>
      <c r="B148" s="43"/>
      <c r="C148" s="25"/>
      <c r="D148" s="25"/>
      <c r="E148" s="24"/>
      <c r="F148" s="25"/>
      <c r="G148" s="2"/>
      <c r="H148" s="2"/>
      <c r="I148" s="2"/>
      <c r="J148" s="2"/>
      <c r="K148" s="2"/>
    </row>
    <row r="149" customFormat="false" ht="18.75" hidden="false" customHeight="false" outlineLevel="0" collapsed="false">
      <c r="A149" s="42" t="s">
        <v>3</v>
      </c>
      <c r="B149" s="13" t="s">
        <v>4</v>
      </c>
      <c r="C149" s="13" t="s">
        <v>5</v>
      </c>
      <c r="D149" s="14" t="s">
        <v>6</v>
      </c>
      <c r="E149" s="12" t="s">
        <v>7</v>
      </c>
      <c r="F149" s="13"/>
      <c r="G149" s="2"/>
      <c r="H149" s="2"/>
      <c r="I149" s="2"/>
      <c r="J149" s="2"/>
      <c r="K149" s="2"/>
    </row>
    <row r="150" customFormat="false" ht="18.75" hidden="false" customHeight="false" outlineLevel="0" collapsed="false">
      <c r="A150" s="17" t="n">
        <v>185000000</v>
      </c>
      <c r="B150" s="22" t="n">
        <v>1.1534</v>
      </c>
      <c r="C150" s="18"/>
      <c r="D150" s="22" t="n">
        <f aca="false">(B150-B151)*(C150-A150)/(A151-A150)</f>
        <v>-0.0258999999999971</v>
      </c>
      <c r="E150" s="27" t="n">
        <f aca="false">B150-D150</f>
        <v>1.1793</v>
      </c>
      <c r="F150" s="13"/>
      <c r="G150" s="2"/>
      <c r="H150" s="2"/>
      <c r="I150" s="2"/>
      <c r="J150" s="2"/>
      <c r="K150" s="2"/>
    </row>
    <row r="151" customFormat="false" ht="18.75" hidden="false" customHeight="false" outlineLevel="0" collapsed="false">
      <c r="A151" s="17" t="n">
        <v>190000000</v>
      </c>
      <c r="B151" s="22" t="n">
        <v>1.1527</v>
      </c>
      <c r="C151" s="13"/>
      <c r="D151" s="13"/>
      <c r="E151" s="12"/>
      <c r="F151" s="13"/>
      <c r="G151" s="2"/>
      <c r="H151" s="2"/>
      <c r="I151" s="2"/>
      <c r="J151" s="2"/>
      <c r="K151" s="2"/>
    </row>
    <row r="152" customFormat="false" ht="18.75" hidden="false" customHeight="false" outlineLevel="0" collapsed="false">
      <c r="A152" s="42" t="s">
        <v>3</v>
      </c>
      <c r="B152" s="13" t="s">
        <v>4</v>
      </c>
      <c r="C152" s="13" t="s">
        <v>5</v>
      </c>
      <c r="D152" s="14" t="s">
        <v>6</v>
      </c>
      <c r="E152" s="12" t="s">
        <v>7</v>
      </c>
      <c r="F152" s="13"/>
      <c r="G152" s="2"/>
      <c r="H152" s="2"/>
      <c r="I152" s="2"/>
      <c r="J152" s="2"/>
      <c r="K152" s="2"/>
    </row>
    <row r="153" customFormat="false" ht="18.75" hidden="false" customHeight="false" outlineLevel="0" collapsed="false">
      <c r="A153" s="17" t="n">
        <v>190000000</v>
      </c>
      <c r="B153" s="22" t="n">
        <v>1.1257</v>
      </c>
      <c r="C153" s="18"/>
      <c r="D153" s="22" t="n">
        <f aca="false">(B153-B154)*(C153-A153)/(A154-A153)</f>
        <v>1.007</v>
      </c>
      <c r="E153" s="27" t="n">
        <f aca="false">B153-D153</f>
        <v>0.118700000000001</v>
      </c>
      <c r="F153" s="13"/>
      <c r="G153" s="2"/>
      <c r="H153" s="2"/>
      <c r="I153" s="2"/>
      <c r="J153" s="2"/>
      <c r="K153" s="2"/>
    </row>
    <row r="154" customFormat="false" ht="18.75" hidden="false" customHeight="false" outlineLevel="0" collapsed="false">
      <c r="A154" s="17" t="n">
        <v>195000000</v>
      </c>
      <c r="B154" s="22" t="n">
        <v>1.1522</v>
      </c>
      <c r="C154" s="13"/>
      <c r="D154" s="13"/>
      <c r="E154" s="12"/>
      <c r="F154" s="13"/>
      <c r="G154" s="2"/>
      <c r="H154" s="2"/>
      <c r="I154" s="2"/>
      <c r="J154" s="2"/>
      <c r="K154" s="2"/>
    </row>
    <row r="155" customFormat="false" ht="18.75" hidden="false" customHeight="false" outlineLevel="0" collapsed="false">
      <c r="A155" s="41"/>
      <c r="B155" s="43"/>
      <c r="C155" s="25"/>
      <c r="D155" s="25"/>
      <c r="E155" s="24"/>
      <c r="F155" s="25"/>
      <c r="G155" s="2"/>
      <c r="H155" s="2"/>
      <c r="I155" s="2"/>
      <c r="J155" s="2"/>
      <c r="K155" s="2"/>
    </row>
    <row r="156" customFormat="false" ht="18.75" hidden="false" customHeight="false" outlineLevel="0" collapsed="false">
      <c r="A156" s="42" t="s">
        <v>3</v>
      </c>
      <c r="B156" s="13" t="s">
        <v>4</v>
      </c>
      <c r="C156" s="13" t="s">
        <v>5</v>
      </c>
      <c r="D156" s="14" t="s">
        <v>6</v>
      </c>
      <c r="E156" s="12" t="s">
        <v>7</v>
      </c>
      <c r="F156" s="13"/>
      <c r="G156" s="2"/>
      <c r="H156" s="2"/>
      <c r="I156" s="2"/>
      <c r="J156" s="2"/>
      <c r="K156" s="2"/>
    </row>
    <row r="157" customFormat="false" ht="18.75" hidden="false" customHeight="false" outlineLevel="0" collapsed="false">
      <c r="A157" s="17" t="n">
        <v>195000000</v>
      </c>
      <c r="B157" s="22" t="n">
        <v>1.1522</v>
      </c>
      <c r="C157" s="18"/>
      <c r="D157" s="22" t="n">
        <f aca="false">(B157-B158)*(C157-A157)/(A158-A157)</f>
        <v>-0.0233999999999974</v>
      </c>
      <c r="E157" s="27" t="n">
        <f aca="false">B157-D157</f>
        <v>1.1756</v>
      </c>
      <c r="F157" s="13"/>
      <c r="G157" s="2"/>
      <c r="H157" s="2"/>
      <c r="I157" s="2"/>
      <c r="J157" s="2"/>
      <c r="K157" s="2"/>
    </row>
    <row r="158" customFormat="false" ht="18.75" hidden="false" customHeight="false" outlineLevel="0" collapsed="false">
      <c r="A158" s="17" t="n">
        <v>200000000</v>
      </c>
      <c r="B158" s="22" t="n">
        <v>1.1516</v>
      </c>
      <c r="C158" s="13"/>
      <c r="D158" s="13"/>
      <c r="E158" s="12"/>
      <c r="F158" s="13"/>
      <c r="G158" s="2"/>
      <c r="H158" s="2"/>
      <c r="I158" s="2"/>
      <c r="J158" s="2"/>
      <c r="K158" s="2"/>
    </row>
    <row r="159" customFormat="false" ht="18.75" hidden="false" customHeight="false" outlineLevel="0" collapsed="false">
      <c r="A159" s="41"/>
      <c r="B159" s="43"/>
      <c r="C159" s="25"/>
      <c r="D159" s="25"/>
      <c r="E159" s="24"/>
      <c r="F159" s="25"/>
      <c r="G159" s="2"/>
      <c r="H159" s="2"/>
      <c r="I159" s="2"/>
      <c r="J159" s="2"/>
      <c r="K15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5.46"/>
    <col collapsed="false" customWidth="true" hidden="false" outlineLevel="0" max="3" min="3" style="0" width="21.05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59" t="s">
        <v>9</v>
      </c>
      <c r="B1" s="59"/>
      <c r="C1" s="59"/>
      <c r="D1" s="59"/>
      <c r="E1" s="59"/>
    </row>
    <row r="2" customFormat="false" ht="21" hidden="false" customHeight="true" outlineLevel="0" collapsed="false">
      <c r="A2" s="60" t="s">
        <v>12</v>
      </c>
      <c r="B2" s="60"/>
      <c r="C2" s="60"/>
      <c r="D2" s="60"/>
      <c r="E2" s="60"/>
    </row>
    <row r="3" customFormat="false" ht="18.75" hidden="false" customHeight="false" outlineLevel="0" collapsed="false">
      <c r="A3" s="61" t="s">
        <v>3</v>
      </c>
      <c r="B3" s="13" t="s">
        <v>4</v>
      </c>
      <c r="C3" s="13" t="s">
        <v>5</v>
      </c>
      <c r="D3" s="14" t="s">
        <v>6</v>
      </c>
      <c r="E3" s="61" t="s">
        <v>7</v>
      </c>
    </row>
    <row r="4" customFormat="false" ht="18.75" hidden="false" customHeight="false" outlineLevel="0" collapsed="false">
      <c r="A4" s="62" t="n">
        <v>500000</v>
      </c>
      <c r="B4" s="22" t="n">
        <v>1.3091</v>
      </c>
      <c r="C4" s="18"/>
      <c r="D4" s="13" t="n">
        <f aca="false">(B4-B5)*(C4-A4)/(A5-A4)</f>
        <v>-0.00239999999999996</v>
      </c>
      <c r="E4" s="63" t="n">
        <f aca="false">B4-D4</f>
        <v>1.3115</v>
      </c>
    </row>
    <row r="5" customFormat="false" ht="18.75" hidden="false" customHeight="false" outlineLevel="0" collapsed="false">
      <c r="A5" s="62" t="n">
        <v>1000000</v>
      </c>
      <c r="B5" s="22" t="n">
        <v>1.3067</v>
      </c>
      <c r="C5" s="13"/>
      <c r="D5" s="13"/>
      <c r="E5" s="61"/>
    </row>
    <row r="6" customFormat="false" ht="18.75" hidden="false" customHeight="false" outlineLevel="0" collapsed="false">
      <c r="A6" s="64"/>
      <c r="B6" s="25"/>
      <c r="C6" s="25"/>
      <c r="D6" s="25"/>
      <c r="E6" s="64"/>
    </row>
    <row r="7" customFormat="false" ht="18.75" hidden="false" customHeight="false" outlineLevel="0" collapsed="false">
      <c r="A7" s="61"/>
      <c r="B7" s="13" t="s">
        <v>4</v>
      </c>
      <c r="C7" s="13" t="s">
        <v>5</v>
      </c>
      <c r="D7" s="14" t="s">
        <v>6</v>
      </c>
      <c r="E7" s="61" t="s">
        <v>7</v>
      </c>
    </row>
    <row r="8" customFormat="false" ht="18.75" hidden="false" customHeight="false" outlineLevel="0" collapsed="false">
      <c r="A8" s="62" t="n">
        <v>1000000</v>
      </c>
      <c r="B8" s="22" t="n">
        <v>1.3067</v>
      </c>
      <c r="C8" s="18"/>
      <c r="D8" s="13" t="n">
        <f aca="false">(B8-B9)*(C8-A8)/(A9-A8)</f>
        <v>-0.00160000000000005</v>
      </c>
      <c r="E8" s="63" t="n">
        <f aca="false">B8-D8</f>
        <v>1.3083</v>
      </c>
    </row>
    <row r="9" customFormat="false" ht="18.75" hidden="false" customHeight="false" outlineLevel="0" collapsed="false">
      <c r="A9" s="62" t="n">
        <v>2000000</v>
      </c>
      <c r="B9" s="22" t="n">
        <v>1.3051</v>
      </c>
      <c r="C9" s="13"/>
      <c r="D9" s="13"/>
      <c r="E9" s="61"/>
    </row>
    <row r="10" customFormat="false" ht="18.75" hidden="false" customHeight="false" outlineLevel="0" collapsed="false">
      <c r="A10" s="64"/>
      <c r="B10" s="25"/>
      <c r="C10" s="25"/>
      <c r="D10" s="25"/>
      <c r="E10" s="64"/>
    </row>
    <row r="11" customFormat="false" ht="18.75" hidden="false" customHeight="false" outlineLevel="0" collapsed="false">
      <c r="A11" s="61" t="s">
        <v>3</v>
      </c>
      <c r="B11" s="13" t="s">
        <v>4</v>
      </c>
      <c r="C11" s="13" t="s">
        <v>5</v>
      </c>
      <c r="D11" s="14" t="s">
        <v>6</v>
      </c>
      <c r="E11" s="61" t="s">
        <v>7</v>
      </c>
    </row>
    <row r="12" customFormat="false" ht="18.75" hidden="false" customHeight="false" outlineLevel="0" collapsed="false">
      <c r="A12" s="62" t="n">
        <v>2000000</v>
      </c>
      <c r="B12" s="22" t="n">
        <v>1.3051</v>
      </c>
      <c r="C12" s="65"/>
      <c r="D12" s="13" t="n">
        <f aca="false">(B12-B13)*(C12-A12)/(A13-A12)</f>
        <v>-0.00206666666666659</v>
      </c>
      <c r="E12" s="66" t="n">
        <f aca="false">B12-D12</f>
        <v>1.30716666666667</v>
      </c>
    </row>
    <row r="13" customFormat="false" ht="18.75" hidden="false" customHeight="false" outlineLevel="0" collapsed="false">
      <c r="A13" s="62" t="n">
        <v>5000000</v>
      </c>
      <c r="B13" s="22" t="n">
        <v>1.302</v>
      </c>
      <c r="C13" s="13"/>
      <c r="D13" s="13"/>
      <c r="E13" s="61"/>
    </row>
    <row r="14" customFormat="false" ht="18.75" hidden="false" customHeight="false" outlineLevel="0" collapsed="false">
      <c r="A14" s="67"/>
      <c r="B14" s="2"/>
      <c r="C14" s="2"/>
      <c r="D14" s="2"/>
      <c r="E14" s="67"/>
    </row>
    <row r="15" customFormat="false" ht="18.75" hidden="false" customHeight="false" outlineLevel="0" collapsed="false">
      <c r="A15" s="61" t="s">
        <v>3</v>
      </c>
      <c r="B15" s="13" t="s">
        <v>4</v>
      </c>
      <c r="C15" s="13" t="s">
        <v>5</v>
      </c>
      <c r="D15" s="14" t="s">
        <v>6</v>
      </c>
      <c r="E15" s="61" t="s">
        <v>7</v>
      </c>
    </row>
    <row r="16" customFormat="false" ht="18.75" hidden="false" customHeight="false" outlineLevel="0" collapsed="false">
      <c r="A16" s="62" t="n">
        <v>5000000</v>
      </c>
      <c r="B16" s="22" t="n">
        <v>1.302</v>
      </c>
      <c r="C16" s="18"/>
      <c r="D16" s="13" t="n">
        <f aca="false">(B16-B17)*(C16-A16)/(A17-A16)</f>
        <v>-0.00600000000000001</v>
      </c>
      <c r="E16" s="63" t="n">
        <f aca="false">B16-D16</f>
        <v>1.308</v>
      </c>
    </row>
    <row r="17" customFormat="false" ht="18.75" hidden="false" customHeight="false" outlineLevel="0" collapsed="false">
      <c r="A17" s="62" t="n">
        <v>10000000</v>
      </c>
      <c r="B17" s="22" t="n">
        <v>1.296</v>
      </c>
      <c r="C17" s="13"/>
      <c r="D17" s="13"/>
      <c r="E17" s="61"/>
    </row>
    <row r="18" customFormat="false" ht="18.75" hidden="false" customHeight="false" outlineLevel="0" collapsed="false">
      <c r="A18" s="67"/>
      <c r="B18" s="2"/>
      <c r="C18" s="2"/>
      <c r="D18" s="2"/>
      <c r="E18" s="67"/>
    </row>
    <row r="19" customFormat="false" ht="18.75" hidden="false" customHeight="false" outlineLevel="0" collapsed="false">
      <c r="A19" s="61" t="s">
        <v>3</v>
      </c>
      <c r="B19" s="13" t="s">
        <v>4</v>
      </c>
      <c r="C19" s="13" t="s">
        <v>5</v>
      </c>
      <c r="D19" s="14" t="s">
        <v>6</v>
      </c>
      <c r="E19" s="61" t="s">
        <v>7</v>
      </c>
    </row>
    <row r="20" customFormat="false" ht="18.75" hidden="false" customHeight="false" outlineLevel="0" collapsed="false">
      <c r="A20" s="62" t="n">
        <v>10000000</v>
      </c>
      <c r="B20" s="22" t="n">
        <v>1.296</v>
      </c>
      <c r="C20" s="18"/>
      <c r="D20" s="13" t="n">
        <f aca="false">(B20-B21)*(C20-A20)/(A21-A20)</f>
        <v>-0.0697999999999999</v>
      </c>
      <c r="E20" s="63" t="n">
        <f aca="false">B20-D20</f>
        <v>1.3658</v>
      </c>
    </row>
    <row r="21" customFormat="false" ht="18.75" hidden="false" customHeight="false" outlineLevel="0" collapsed="false">
      <c r="A21" s="62" t="n">
        <v>15000000</v>
      </c>
      <c r="B21" s="22" t="n">
        <v>1.2611</v>
      </c>
      <c r="C21" s="13"/>
      <c r="D21" s="13"/>
      <c r="E21" s="61"/>
    </row>
    <row r="22" customFormat="false" ht="18.75" hidden="false" customHeight="false" outlineLevel="0" collapsed="false">
      <c r="A22" s="67"/>
      <c r="B22" s="2"/>
      <c r="C22" s="2"/>
      <c r="D22" s="2"/>
      <c r="E22" s="67"/>
    </row>
    <row r="23" customFormat="false" ht="18.75" hidden="false" customHeight="false" outlineLevel="0" collapsed="false">
      <c r="A23" s="61" t="s">
        <v>3</v>
      </c>
      <c r="B23" s="13" t="s">
        <v>4</v>
      </c>
      <c r="C23" s="13" t="s">
        <v>5</v>
      </c>
      <c r="D23" s="14" t="s">
        <v>6</v>
      </c>
      <c r="E23" s="61" t="s">
        <v>7</v>
      </c>
    </row>
    <row r="24" customFormat="false" ht="18.75" hidden="false" customHeight="false" outlineLevel="0" collapsed="false">
      <c r="A24" s="62" t="n">
        <v>15000000</v>
      </c>
      <c r="B24" s="22" t="n">
        <v>1.2611</v>
      </c>
      <c r="C24" s="18"/>
      <c r="D24" s="13" t="n">
        <f aca="false">(B24-B25)*(C24-A24)/(A25-A24)</f>
        <v>-0.0228000000000002</v>
      </c>
      <c r="E24" s="63" t="n">
        <f aca="false">B24-D24</f>
        <v>1.2839</v>
      </c>
    </row>
    <row r="25" customFormat="false" ht="18.75" hidden="false" customHeight="false" outlineLevel="0" collapsed="false">
      <c r="A25" s="62" t="n">
        <v>20000000</v>
      </c>
      <c r="B25" s="22" t="n">
        <v>1.2535</v>
      </c>
      <c r="C25" s="13"/>
      <c r="D25" s="13"/>
      <c r="E25" s="61"/>
    </row>
    <row r="26" customFormat="false" ht="18.75" hidden="false" customHeight="false" outlineLevel="0" collapsed="false">
      <c r="A26" s="67"/>
      <c r="B26" s="2"/>
      <c r="C26" s="2"/>
      <c r="D26" s="2"/>
      <c r="E26" s="67"/>
    </row>
    <row r="27" customFormat="false" ht="18.75" hidden="false" customHeight="false" outlineLevel="0" collapsed="false">
      <c r="A27" s="61" t="s">
        <v>3</v>
      </c>
      <c r="B27" s="13" t="s">
        <v>4</v>
      </c>
      <c r="C27" s="13" t="s">
        <v>5</v>
      </c>
      <c r="D27" s="14" t="s">
        <v>6</v>
      </c>
      <c r="E27" s="61" t="s">
        <v>7</v>
      </c>
    </row>
    <row r="28" customFormat="false" ht="18.75" hidden="false" customHeight="false" outlineLevel="0" collapsed="false">
      <c r="A28" s="62" t="n">
        <v>20000000</v>
      </c>
      <c r="B28" s="22" t="n">
        <v>1.2535</v>
      </c>
      <c r="C28" s="18"/>
      <c r="D28" s="13" t="n">
        <f aca="false">(B28-B29)*(C28-A28)/(A29-A28)</f>
        <v>-0.108000000000001</v>
      </c>
      <c r="E28" s="63" t="n">
        <f aca="false">B28-D28</f>
        <v>1.3615</v>
      </c>
    </row>
    <row r="29" customFormat="false" ht="18.75" hidden="false" customHeight="false" outlineLevel="0" collapsed="false">
      <c r="A29" s="62" t="n">
        <v>25000000</v>
      </c>
      <c r="B29" s="22" t="n">
        <v>1.2265</v>
      </c>
      <c r="C29" s="13"/>
      <c r="D29" s="13"/>
      <c r="E29" s="61"/>
    </row>
    <row r="30" customFormat="false" ht="18.75" hidden="false" customHeight="false" outlineLevel="0" collapsed="false">
      <c r="A30" s="67"/>
      <c r="B30" s="2"/>
      <c r="C30" s="2"/>
      <c r="D30" s="2"/>
      <c r="E30" s="67"/>
    </row>
    <row r="31" customFormat="false" ht="18.75" hidden="false" customHeight="false" outlineLevel="0" collapsed="false">
      <c r="A31" s="61" t="s">
        <v>3</v>
      </c>
      <c r="B31" s="13" t="s">
        <v>4</v>
      </c>
      <c r="C31" s="13" t="s">
        <v>5</v>
      </c>
      <c r="D31" s="14" t="s">
        <v>6</v>
      </c>
      <c r="E31" s="61" t="s">
        <v>7</v>
      </c>
    </row>
    <row r="32" customFormat="false" ht="18.75" hidden="false" customHeight="false" outlineLevel="0" collapsed="false">
      <c r="A32" s="62" t="n">
        <v>25000000</v>
      </c>
      <c r="B32" s="22" t="n">
        <v>1.2265</v>
      </c>
      <c r="C32" s="18"/>
      <c r="D32" s="13" t="n">
        <f aca="false">(B32-B33)*(C32-A32)/(A33-A32)</f>
        <v>-0.0419999999999998</v>
      </c>
      <c r="E32" s="63" t="n">
        <f aca="false">B32-D32</f>
        <v>1.2685</v>
      </c>
    </row>
    <row r="33" customFormat="false" ht="18.75" hidden="false" customHeight="false" outlineLevel="0" collapsed="false">
      <c r="A33" s="62" t="n">
        <v>30000000</v>
      </c>
      <c r="B33" s="22" t="n">
        <v>1.2181</v>
      </c>
      <c r="C33" s="13"/>
      <c r="D33" s="13"/>
      <c r="E33" s="61"/>
    </row>
    <row r="34" customFormat="false" ht="18.75" hidden="false" customHeight="false" outlineLevel="0" collapsed="false">
      <c r="A34" s="67"/>
      <c r="B34" s="2"/>
      <c r="C34" s="2"/>
      <c r="D34" s="2"/>
      <c r="E34" s="67"/>
    </row>
    <row r="35" customFormat="false" ht="18.75" hidden="false" customHeight="false" outlineLevel="0" collapsed="false">
      <c r="A35" s="61" t="s">
        <v>3</v>
      </c>
      <c r="B35" s="13" t="s">
        <v>4</v>
      </c>
      <c r="C35" s="13" t="s">
        <v>5</v>
      </c>
      <c r="D35" s="14" t="s">
        <v>6</v>
      </c>
      <c r="E35" s="61" t="s">
        <v>7</v>
      </c>
    </row>
    <row r="36" customFormat="false" ht="18.75" hidden="false" customHeight="false" outlineLevel="0" collapsed="false">
      <c r="A36" s="62" t="n">
        <v>30000000</v>
      </c>
      <c r="B36" s="22" t="n">
        <v>1.2181</v>
      </c>
      <c r="C36" s="18"/>
      <c r="D36" s="13" t="n">
        <f aca="false">(B36-B37)*(C36-A36)/(A37-A36)</f>
        <v>-0.00119999999999987</v>
      </c>
      <c r="E36" s="63" t="n">
        <f aca="false">B36-D36</f>
        <v>1.2193</v>
      </c>
    </row>
    <row r="37" customFormat="false" ht="18.75" hidden="false" customHeight="false" outlineLevel="0" collapsed="false">
      <c r="A37" s="62" t="n">
        <v>40000000</v>
      </c>
      <c r="B37" s="22" t="n">
        <v>1.2177</v>
      </c>
      <c r="C37" s="13"/>
      <c r="D37" s="13"/>
      <c r="E37" s="61"/>
    </row>
    <row r="38" customFormat="false" ht="18.75" hidden="false" customHeight="false" outlineLevel="0" collapsed="false">
      <c r="A38" s="67"/>
      <c r="B38" s="2"/>
      <c r="C38" s="2"/>
      <c r="D38" s="2"/>
      <c r="E38" s="67"/>
    </row>
    <row r="39" customFormat="false" ht="18.75" hidden="false" customHeight="false" outlineLevel="0" collapsed="false">
      <c r="A39" s="61" t="s">
        <v>3</v>
      </c>
      <c r="B39" s="13" t="s">
        <v>4</v>
      </c>
      <c r="C39" s="13" t="s">
        <v>5</v>
      </c>
      <c r="D39" s="14" t="s">
        <v>6</v>
      </c>
      <c r="E39" s="61" t="s">
        <v>7</v>
      </c>
    </row>
    <row r="40" customFormat="false" ht="18.75" hidden="false" customHeight="false" outlineLevel="0" collapsed="false">
      <c r="A40" s="62" t="n">
        <v>40000000</v>
      </c>
      <c r="B40" s="22" t="n">
        <v>1.2177</v>
      </c>
      <c r="C40" s="18"/>
      <c r="D40" s="13" t="n">
        <f aca="false">(B40-B41)*(C40-A40)/(A41-A40)</f>
        <v>-0.000399999999999956</v>
      </c>
      <c r="E40" s="63" t="n">
        <f aca="false">B40-D40</f>
        <v>1.2181</v>
      </c>
    </row>
    <row r="41" customFormat="false" ht="18.75" hidden="false" customHeight="false" outlineLevel="0" collapsed="false">
      <c r="A41" s="62" t="n">
        <v>50000000</v>
      </c>
      <c r="B41" s="22" t="n">
        <v>1.2176</v>
      </c>
      <c r="C41" s="13"/>
      <c r="D41" s="13"/>
      <c r="E41" s="61"/>
    </row>
    <row r="42" customFormat="false" ht="18.75" hidden="false" customHeight="false" outlineLevel="0" collapsed="false">
      <c r="A42" s="68"/>
      <c r="B42" s="43"/>
      <c r="C42" s="25"/>
      <c r="D42" s="25"/>
      <c r="E42" s="64"/>
    </row>
    <row r="43" customFormat="false" ht="18.75" hidden="false" customHeight="false" outlineLevel="0" collapsed="false">
      <c r="A43" s="61" t="s">
        <v>3</v>
      </c>
      <c r="B43" s="13" t="s">
        <v>4</v>
      </c>
      <c r="C43" s="13" t="s">
        <v>5</v>
      </c>
      <c r="D43" s="14" t="s">
        <v>6</v>
      </c>
      <c r="E43" s="61" t="s">
        <v>7</v>
      </c>
    </row>
    <row r="44" customFormat="false" ht="18.75" hidden="false" customHeight="false" outlineLevel="0" collapsed="false">
      <c r="A44" s="62" t="n">
        <v>50000000</v>
      </c>
      <c r="B44" s="22" t="n">
        <v>1.2176</v>
      </c>
      <c r="C44" s="18"/>
      <c r="D44" s="13" t="n">
        <f aca="false">(B44-B45)*(C44-A44)/(A45-A44)</f>
        <v>-0.0490000000000002</v>
      </c>
      <c r="E44" s="63" t="n">
        <f aca="false">B44-D44</f>
        <v>1.2666</v>
      </c>
    </row>
    <row r="45" customFormat="false" ht="18.75" hidden="false" customHeight="false" outlineLevel="0" collapsed="false">
      <c r="A45" s="62" t="n">
        <v>60000000</v>
      </c>
      <c r="B45" s="22" t="n">
        <v>1.2078</v>
      </c>
      <c r="C45" s="13"/>
      <c r="D45" s="13"/>
      <c r="E45" s="61"/>
    </row>
    <row r="46" customFormat="false" ht="18.75" hidden="false" customHeight="false" outlineLevel="0" collapsed="false">
      <c r="A46" s="68"/>
      <c r="B46" s="43"/>
      <c r="C46" s="25"/>
      <c r="D46" s="25"/>
      <c r="E46" s="64"/>
    </row>
    <row r="47" customFormat="false" ht="18.75" hidden="false" customHeight="false" outlineLevel="0" collapsed="false">
      <c r="A47" s="61" t="s">
        <v>3</v>
      </c>
      <c r="B47" s="13" t="s">
        <v>4</v>
      </c>
      <c r="C47" s="13" t="s">
        <v>5</v>
      </c>
      <c r="D47" s="14" t="s">
        <v>6</v>
      </c>
      <c r="E47" s="61" t="s">
        <v>7</v>
      </c>
    </row>
    <row r="48" customFormat="false" ht="18.75" hidden="false" customHeight="false" outlineLevel="0" collapsed="false">
      <c r="A48" s="62" t="n">
        <v>60000000</v>
      </c>
      <c r="B48" s="22" t="n">
        <v>1.2078</v>
      </c>
      <c r="C48" s="18"/>
      <c r="D48" s="13" t="n">
        <f aca="false">(B48-B49)*(C48-A48)/(A49-A48)</f>
        <v>-0.00659999999999927</v>
      </c>
      <c r="E48" s="63" t="n">
        <f aca="false">B48-D48</f>
        <v>1.2144</v>
      </c>
    </row>
    <row r="49" customFormat="false" ht="18.75" hidden="false" customHeight="false" outlineLevel="0" collapsed="false">
      <c r="A49" s="62" t="n">
        <v>70000000</v>
      </c>
      <c r="B49" s="22" t="n">
        <v>1.2067</v>
      </c>
      <c r="C49" s="13"/>
      <c r="D49" s="13"/>
      <c r="E49" s="61"/>
    </row>
    <row r="50" customFormat="false" ht="18.75" hidden="false" customHeight="false" outlineLevel="0" collapsed="false">
      <c r="A50" s="68"/>
      <c r="B50" s="43"/>
      <c r="C50" s="25"/>
      <c r="D50" s="25"/>
      <c r="E50" s="64"/>
    </row>
    <row r="51" customFormat="false" ht="18.75" hidden="false" customHeight="false" outlineLevel="0" collapsed="false">
      <c r="A51" s="61" t="s">
        <v>3</v>
      </c>
      <c r="B51" s="13" t="s">
        <v>4</v>
      </c>
      <c r="C51" s="13" t="s">
        <v>5</v>
      </c>
      <c r="D51" s="14" t="s">
        <v>6</v>
      </c>
      <c r="E51" s="61" t="s">
        <v>7</v>
      </c>
    </row>
    <row r="52" customFormat="false" ht="18.75" hidden="false" customHeight="false" outlineLevel="0" collapsed="false">
      <c r="A52" s="62" t="n">
        <v>70000000</v>
      </c>
      <c r="B52" s="22" t="n">
        <v>1.2067</v>
      </c>
      <c r="C52" s="18"/>
      <c r="D52" s="13" t="n">
        <f aca="false">(B52-B53)*(C52-A52)/(A53-A52)</f>
        <v>-0</v>
      </c>
      <c r="E52" s="63" t="n">
        <f aca="false">B52-D52</f>
        <v>1.2067</v>
      </c>
    </row>
    <row r="53" customFormat="false" ht="18.75" hidden="false" customHeight="false" outlineLevel="0" collapsed="false">
      <c r="A53" s="62" t="n">
        <v>80000000</v>
      </c>
      <c r="B53" s="22" t="n">
        <v>1.2067</v>
      </c>
      <c r="C53" s="13"/>
      <c r="D53" s="13"/>
      <c r="E53" s="61"/>
    </row>
    <row r="54" customFormat="false" ht="18.75" hidden="false" customHeight="false" outlineLevel="0" collapsed="false">
      <c r="A54" s="68"/>
      <c r="B54" s="43"/>
      <c r="C54" s="25"/>
      <c r="D54" s="25"/>
      <c r="E54" s="64"/>
    </row>
    <row r="55" customFormat="false" ht="18.75" hidden="false" customHeight="false" outlineLevel="0" collapsed="false">
      <c r="A55" s="61" t="s">
        <v>3</v>
      </c>
      <c r="B55" s="13" t="s">
        <v>4</v>
      </c>
      <c r="C55" s="13" t="s">
        <v>5</v>
      </c>
      <c r="D55" s="14" t="s">
        <v>6</v>
      </c>
      <c r="E55" s="61" t="s">
        <v>7</v>
      </c>
    </row>
    <row r="56" customFormat="false" ht="18.75" hidden="false" customHeight="false" outlineLevel="0" collapsed="false">
      <c r="A56" s="62" t="n">
        <v>80000000</v>
      </c>
      <c r="B56" s="22" t="n">
        <v>1.2067</v>
      </c>
      <c r="C56" s="18"/>
      <c r="D56" s="13" t="n">
        <f aca="false">(B56-B57)*(C56-A56)/(A57-A56)</f>
        <v>-0.000800000000001688</v>
      </c>
      <c r="E56" s="63" t="n">
        <f aca="false">B56-D56</f>
        <v>1.2075</v>
      </c>
    </row>
    <row r="57" customFormat="false" ht="18.75" hidden="false" customHeight="false" outlineLevel="0" collapsed="false">
      <c r="A57" s="62" t="n">
        <v>90000000</v>
      </c>
      <c r="B57" s="22" t="n">
        <v>1.2066</v>
      </c>
      <c r="C57" s="13"/>
      <c r="D57" s="13"/>
      <c r="E57" s="61"/>
    </row>
    <row r="58" customFormat="false" ht="18.75" hidden="false" customHeight="false" outlineLevel="0" collapsed="false">
      <c r="A58" s="68"/>
      <c r="B58" s="43"/>
      <c r="C58" s="25"/>
      <c r="D58" s="25"/>
      <c r="E58" s="64"/>
    </row>
    <row r="59" customFormat="false" ht="18.75" hidden="false" customHeight="false" outlineLevel="0" collapsed="false">
      <c r="A59" s="61" t="s">
        <v>3</v>
      </c>
      <c r="B59" s="13" t="s">
        <v>4</v>
      </c>
      <c r="C59" s="13" t="s">
        <v>5</v>
      </c>
      <c r="D59" s="14" t="s">
        <v>6</v>
      </c>
      <c r="E59" s="61" t="s">
        <v>7</v>
      </c>
    </row>
    <row r="60" customFormat="false" ht="18.75" hidden="false" customHeight="false" outlineLevel="0" collapsed="false">
      <c r="A60" s="62" t="n">
        <v>90000000</v>
      </c>
      <c r="B60" s="22" t="n">
        <v>1.2066</v>
      </c>
      <c r="C60" s="18"/>
      <c r="D60" s="13" t="n">
        <f aca="false">(B60-B61)*(C60-A60)/(A61-A60)</f>
        <v>-0</v>
      </c>
      <c r="E60" s="63" t="n">
        <f aca="false">B60-D60</f>
        <v>1.2066</v>
      </c>
    </row>
    <row r="61" customFormat="false" ht="18.75" hidden="false" customHeight="false" outlineLevel="0" collapsed="false">
      <c r="A61" s="62" t="n">
        <v>100000000</v>
      </c>
      <c r="B61" s="22" t="n">
        <v>1.2066</v>
      </c>
      <c r="C61" s="13"/>
      <c r="D61" s="13"/>
      <c r="E61" s="61"/>
    </row>
    <row r="62" customFormat="false" ht="18.75" hidden="false" customHeight="false" outlineLevel="0" collapsed="false">
      <c r="A62" s="68"/>
      <c r="B62" s="43"/>
      <c r="C62" s="25"/>
      <c r="D62" s="25"/>
      <c r="E62" s="64"/>
    </row>
    <row r="63" customFormat="false" ht="18.75" hidden="false" customHeight="false" outlineLevel="0" collapsed="false">
      <c r="A63" s="61" t="s">
        <v>3</v>
      </c>
      <c r="B63" s="13" t="s">
        <v>4</v>
      </c>
      <c r="C63" s="13" t="s">
        <v>5</v>
      </c>
      <c r="D63" s="14" t="s">
        <v>6</v>
      </c>
      <c r="E63" s="61" t="s">
        <v>7</v>
      </c>
    </row>
    <row r="64" customFormat="false" ht="18.75" hidden="false" customHeight="false" outlineLevel="0" collapsed="false">
      <c r="A64" s="62" t="n">
        <v>100000000</v>
      </c>
      <c r="B64" s="22" t="n">
        <v>1.2066</v>
      </c>
      <c r="C64" s="18"/>
      <c r="D64" s="13" t="n">
        <f aca="false">(B64-B65)*(C64-A64)/(A65-A64)</f>
        <v>-0.00539999999999985</v>
      </c>
      <c r="E64" s="63" t="n">
        <f aca="false">B64-D64</f>
        <v>1.212</v>
      </c>
    </row>
    <row r="65" customFormat="false" ht="18.75" hidden="false" customHeight="false" outlineLevel="0" collapsed="false">
      <c r="A65" s="62" t="n">
        <v>150000000</v>
      </c>
      <c r="B65" s="22" t="n">
        <v>1.2039</v>
      </c>
      <c r="C65" s="13"/>
      <c r="D65" s="13"/>
      <c r="E65" s="61"/>
    </row>
    <row r="66" customFormat="false" ht="18.75" hidden="false" customHeight="false" outlineLevel="0" collapsed="false">
      <c r="A66" s="68"/>
      <c r="B66" s="43"/>
      <c r="C66" s="25"/>
      <c r="D66" s="25"/>
      <c r="E66" s="64"/>
    </row>
    <row r="67" customFormat="false" ht="18.75" hidden="false" customHeight="false" outlineLevel="0" collapsed="false">
      <c r="A67" s="61" t="s">
        <v>3</v>
      </c>
      <c r="B67" s="13" t="s">
        <v>4</v>
      </c>
      <c r="C67" s="13" t="s">
        <v>5</v>
      </c>
      <c r="D67" s="14" t="s">
        <v>6</v>
      </c>
      <c r="E67" s="61" t="s">
        <v>7</v>
      </c>
    </row>
    <row r="68" customFormat="false" ht="18.75" hidden="false" customHeight="false" outlineLevel="0" collapsed="false">
      <c r="A68" s="62" t="n">
        <v>150000000</v>
      </c>
      <c r="B68" s="22" t="n">
        <v>1.2039</v>
      </c>
      <c r="C68" s="18"/>
      <c r="D68" s="13" t="n">
        <f aca="false">(B68-B69)*(C68-A68)/(A69-A68)</f>
        <v>-0</v>
      </c>
      <c r="E68" s="63" t="n">
        <f aca="false">B68-D68</f>
        <v>1.2039</v>
      </c>
    </row>
    <row r="69" customFormat="false" ht="18.75" hidden="false" customHeight="false" outlineLevel="0" collapsed="false">
      <c r="A69" s="62" t="n">
        <v>200000000</v>
      </c>
      <c r="B69" s="22" t="n">
        <v>1.2039</v>
      </c>
      <c r="C69" s="13"/>
      <c r="D69" s="13"/>
      <c r="E69" s="61"/>
    </row>
    <row r="70" customFormat="false" ht="18.75" hidden="false" customHeight="false" outlineLevel="0" collapsed="false">
      <c r="A70" s="68"/>
      <c r="B70" s="43"/>
      <c r="C70" s="25"/>
      <c r="D70" s="25"/>
      <c r="E70" s="64"/>
    </row>
    <row r="71" customFormat="false" ht="18.75" hidden="false" customHeight="false" outlineLevel="0" collapsed="false">
      <c r="A71" s="61" t="s">
        <v>3</v>
      </c>
      <c r="B71" s="13" t="s">
        <v>4</v>
      </c>
      <c r="C71" s="13" t="s">
        <v>5</v>
      </c>
      <c r="D71" s="14" t="s">
        <v>6</v>
      </c>
      <c r="E71" s="61" t="s">
        <v>7</v>
      </c>
    </row>
    <row r="72" customFormat="false" ht="18.75" hidden="false" customHeight="false" outlineLevel="0" collapsed="false">
      <c r="A72" s="62" t="n">
        <v>200000000</v>
      </c>
      <c r="B72" s="22" t="n">
        <v>1.2039</v>
      </c>
      <c r="C72" s="18"/>
      <c r="D72" s="13" t="n">
        <f aca="false">(B72-B73)*(C72-A72)/(A73-A72)</f>
        <v>-0.00319999999999965</v>
      </c>
      <c r="E72" s="63" t="n">
        <f aca="false">B72-D72</f>
        <v>1.2071</v>
      </c>
    </row>
    <row r="73" customFormat="false" ht="18.75" hidden="false" customHeight="false" outlineLevel="0" collapsed="false">
      <c r="A73" s="62" t="n">
        <v>250000000</v>
      </c>
      <c r="B73" s="22" t="n">
        <v>1.2031</v>
      </c>
      <c r="C73" s="13"/>
      <c r="D73" s="13"/>
      <c r="E73" s="61"/>
    </row>
    <row r="74" customFormat="false" ht="18.75" hidden="false" customHeight="false" outlineLevel="0" collapsed="false">
      <c r="A74" s="68"/>
      <c r="B74" s="43"/>
      <c r="C74" s="25"/>
      <c r="D74" s="25"/>
      <c r="E74" s="64"/>
    </row>
    <row r="75" customFormat="false" ht="18.75" hidden="false" customHeight="false" outlineLevel="0" collapsed="false">
      <c r="A75" s="61" t="s">
        <v>3</v>
      </c>
      <c r="B75" s="13" t="s">
        <v>4</v>
      </c>
      <c r="C75" s="13" t="s">
        <v>5</v>
      </c>
      <c r="D75" s="14" t="s">
        <v>6</v>
      </c>
      <c r="E75" s="61" t="s">
        <v>7</v>
      </c>
    </row>
    <row r="76" customFormat="false" ht="18.75" hidden="false" customHeight="false" outlineLevel="0" collapsed="false">
      <c r="A76" s="62" t="n">
        <v>250000000</v>
      </c>
      <c r="B76" s="22" t="n">
        <v>1.2031</v>
      </c>
      <c r="C76" s="18"/>
      <c r="D76" s="13" t="n">
        <f aca="false">(B76-B77)*(C76-A76)/(A77-A76)</f>
        <v>-0.0309999999999999</v>
      </c>
      <c r="E76" s="63" t="n">
        <f aca="false">B76-D76</f>
        <v>1.2341</v>
      </c>
    </row>
    <row r="77" customFormat="false" ht="18.75" hidden="false" customHeight="false" outlineLevel="0" collapsed="false">
      <c r="A77" s="62" t="n">
        <v>300000000</v>
      </c>
      <c r="B77" s="22" t="n">
        <v>1.1969</v>
      </c>
      <c r="C77" s="13"/>
      <c r="D77" s="13"/>
      <c r="E77" s="61"/>
    </row>
    <row r="78" customFormat="false" ht="18.75" hidden="false" customHeight="false" outlineLevel="0" collapsed="false">
      <c r="A78" s="68"/>
      <c r="B78" s="43"/>
      <c r="C78" s="25"/>
      <c r="D78" s="25"/>
      <c r="E78" s="64"/>
    </row>
    <row r="79" customFormat="false" ht="18.75" hidden="false" customHeight="false" outlineLevel="0" collapsed="false">
      <c r="A79" s="61" t="s">
        <v>3</v>
      </c>
      <c r="B79" s="13" t="s">
        <v>4</v>
      </c>
      <c r="C79" s="13" t="s">
        <v>5</v>
      </c>
      <c r="D79" s="14" t="s">
        <v>6</v>
      </c>
      <c r="E79" s="61" t="s">
        <v>7</v>
      </c>
    </row>
    <row r="80" customFormat="false" ht="18.75" hidden="false" customHeight="false" outlineLevel="0" collapsed="false">
      <c r="A80" s="62" t="n">
        <v>300000000</v>
      </c>
      <c r="B80" s="22" t="n">
        <v>1.1969</v>
      </c>
      <c r="C80" s="18"/>
      <c r="D80" s="13" t="n">
        <f aca="false">(B80-B81)*(C80-A80)/(A81-A80)</f>
        <v>-0.051000000000001</v>
      </c>
      <c r="E80" s="63" t="n">
        <f aca="false">B80-D80</f>
        <v>1.2479</v>
      </c>
    </row>
    <row r="81" customFormat="false" ht="18.75" hidden="false" customHeight="false" outlineLevel="0" collapsed="false">
      <c r="A81" s="62" t="n">
        <v>350000000</v>
      </c>
      <c r="B81" s="22" t="n">
        <v>1.1884</v>
      </c>
      <c r="C81" s="13"/>
      <c r="D81" s="13"/>
      <c r="E81" s="61"/>
    </row>
    <row r="82" customFormat="false" ht="18.75" hidden="false" customHeight="false" outlineLevel="0" collapsed="false">
      <c r="A82" s="68"/>
      <c r="B82" s="43"/>
      <c r="C82" s="25"/>
      <c r="D82" s="25"/>
      <c r="E82" s="64"/>
    </row>
    <row r="83" customFormat="false" ht="18.75" hidden="false" customHeight="false" outlineLevel="0" collapsed="false">
      <c r="A83" s="61" t="s">
        <v>3</v>
      </c>
      <c r="B83" s="13" t="s">
        <v>4</v>
      </c>
      <c r="C83" s="13" t="s">
        <v>5</v>
      </c>
      <c r="D83" s="14" t="s">
        <v>6</v>
      </c>
      <c r="E83" s="61" t="s">
        <v>7</v>
      </c>
    </row>
    <row r="84" customFormat="false" ht="18.75" hidden="false" customHeight="false" outlineLevel="0" collapsed="false">
      <c r="A84" s="62" t="n">
        <v>350000000</v>
      </c>
      <c r="B84" s="22" t="n">
        <v>1.1884</v>
      </c>
      <c r="C84" s="18"/>
      <c r="D84" s="13" t="n">
        <f aca="false">(B84-B85)*(C84-A84)/(A85-A84)</f>
        <v>-0.00489999999999946</v>
      </c>
      <c r="E84" s="63" t="n">
        <f aca="false">B84-D84</f>
        <v>1.1933</v>
      </c>
    </row>
    <row r="85" customFormat="false" ht="18.75" hidden="false" customHeight="false" outlineLevel="0" collapsed="false">
      <c r="A85" s="62" t="n">
        <v>400000000</v>
      </c>
      <c r="B85" s="22" t="n">
        <v>1.1877</v>
      </c>
      <c r="C85" s="13"/>
      <c r="D85" s="13"/>
      <c r="E85" s="61"/>
    </row>
    <row r="86" customFormat="false" ht="18.75" hidden="false" customHeight="false" outlineLevel="0" collapsed="false">
      <c r="A86" s="68"/>
      <c r="B86" s="43"/>
      <c r="C86" s="25"/>
      <c r="D86" s="25"/>
      <c r="E86" s="64"/>
    </row>
    <row r="87" customFormat="false" ht="18.75" hidden="false" customHeight="false" outlineLevel="0" collapsed="false">
      <c r="A87" s="61" t="s">
        <v>3</v>
      </c>
      <c r="B87" s="13" t="s">
        <v>4</v>
      </c>
      <c r="C87" s="13" t="s">
        <v>5</v>
      </c>
      <c r="D87" s="14" t="s">
        <v>6</v>
      </c>
      <c r="E87" s="61" t="s">
        <v>7</v>
      </c>
    </row>
    <row r="88" customFormat="false" ht="18.75" hidden="false" customHeight="false" outlineLevel="0" collapsed="false">
      <c r="A88" s="62" t="n">
        <v>400000000</v>
      </c>
      <c r="B88" s="22" t="n">
        <v>1.1877</v>
      </c>
      <c r="C88" s="18"/>
      <c r="D88" s="13" t="n">
        <f aca="false">(B88-B89)*(C88-A88)/(A89-A88)</f>
        <v>-0.00239999999999974</v>
      </c>
      <c r="E88" s="63" t="n">
        <f aca="false">B88-D88</f>
        <v>1.1901</v>
      </c>
    </row>
    <row r="89" customFormat="false" ht="18.75" hidden="false" customHeight="false" outlineLevel="0" collapsed="false">
      <c r="A89" s="62" t="n">
        <v>500000000</v>
      </c>
      <c r="B89" s="22" t="n">
        <v>1.1871</v>
      </c>
      <c r="C89" s="13"/>
      <c r="D89" s="13"/>
      <c r="E89" s="61"/>
    </row>
    <row r="90" customFormat="false" ht="18.75" hidden="false" customHeight="false" outlineLevel="0" collapsed="false">
      <c r="A90" s="2"/>
      <c r="B90" s="2"/>
      <c r="C90" s="2"/>
      <c r="D90" s="2"/>
      <c r="E90" s="2"/>
    </row>
    <row r="91" customFormat="false" ht="18.75" hidden="false" customHeight="false" outlineLevel="0" collapsed="false">
      <c r="A91" s="61" t="s">
        <v>3</v>
      </c>
      <c r="B91" s="13" t="s">
        <v>4</v>
      </c>
      <c r="C91" s="13" t="s">
        <v>5</v>
      </c>
      <c r="D91" s="14" t="s">
        <v>6</v>
      </c>
      <c r="E91" s="61" t="s">
        <v>7</v>
      </c>
    </row>
    <row r="92" customFormat="false" ht="18.75" hidden="false" customHeight="false" outlineLevel="0" collapsed="false">
      <c r="A92" s="62" t="n">
        <v>500000000</v>
      </c>
      <c r="B92" s="22" t="n">
        <v>1.871</v>
      </c>
      <c r="C92" s="18"/>
      <c r="D92" s="13" t="n">
        <f aca="false">(B92-B93)*(C92-A92)/(A93-A92)</f>
        <v>-3.4525</v>
      </c>
      <c r="E92" s="63" t="n">
        <f aca="false">B92-D92</f>
        <v>5.3235</v>
      </c>
    </row>
    <row r="93" customFormat="false" ht="18.75" hidden="false" customHeight="false" outlineLevel="0" collapsed="false">
      <c r="A93" s="62" t="n">
        <v>600000000</v>
      </c>
      <c r="B93" s="22" t="n">
        <v>1.1805</v>
      </c>
      <c r="C93" s="13"/>
      <c r="D93" s="13"/>
      <c r="E93" s="61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9" t="s">
        <v>13</v>
      </c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  <c r="M1" s="70"/>
      <c r="N1" s="70"/>
      <c r="O1" s="70"/>
      <c r="P1" s="70"/>
    </row>
    <row r="2" customFormat="false" ht="12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customFormat="false" ht="34.5" hidden="false" customHeight="false" outlineLevel="0" collapsed="false">
      <c r="A3" s="71" t="s">
        <v>14</v>
      </c>
      <c r="B3" s="71"/>
      <c r="C3" s="71"/>
      <c r="D3" s="71"/>
      <c r="E3" s="71"/>
      <c r="F3" s="71"/>
      <c r="G3" s="71"/>
      <c r="H3" s="71"/>
      <c r="I3" s="71"/>
      <c r="J3" s="71"/>
      <c r="K3" s="70"/>
      <c r="L3" s="70"/>
      <c r="M3" s="70"/>
      <c r="N3" s="70"/>
      <c r="O3" s="70"/>
      <c r="P3" s="70"/>
    </row>
    <row r="4" customFormat="false" ht="17.2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3"/>
      <c r="K4" s="70"/>
      <c r="L4" s="70"/>
      <c r="M4" s="70"/>
      <c r="N4" s="70"/>
      <c r="O4" s="70"/>
      <c r="P4" s="70"/>
    </row>
    <row r="5" customFormat="false" ht="21.75" hidden="false" customHeight="false" outlineLevel="0" collapsed="false">
      <c r="A5" s="74"/>
      <c r="B5" s="75" t="s">
        <v>15</v>
      </c>
      <c r="C5" s="75"/>
      <c r="D5" s="75" t="n">
        <v>0</v>
      </c>
      <c r="E5" s="76" t="s">
        <v>16</v>
      </c>
      <c r="F5" s="75" t="s">
        <v>17</v>
      </c>
      <c r="G5" s="77"/>
      <c r="H5" s="75"/>
      <c r="I5" s="75" t="n">
        <v>7</v>
      </c>
      <c r="J5" s="76" t="s">
        <v>18</v>
      </c>
      <c r="K5" s="70"/>
      <c r="L5" s="70"/>
      <c r="M5" s="70"/>
      <c r="N5" s="70"/>
      <c r="O5" s="70"/>
      <c r="P5" s="70"/>
    </row>
    <row r="6" customFormat="false" ht="21.75" hidden="false" customHeight="false" outlineLevel="0" collapsed="false">
      <c r="A6" s="75"/>
      <c r="B6" s="75" t="s">
        <v>19</v>
      </c>
      <c r="C6" s="75"/>
      <c r="D6" s="75" t="n">
        <v>0</v>
      </c>
      <c r="E6" s="76" t="s">
        <v>16</v>
      </c>
      <c r="F6" s="78" t="s">
        <v>20</v>
      </c>
      <c r="G6" s="75"/>
      <c r="H6" s="75"/>
      <c r="I6" s="75" t="n">
        <v>7</v>
      </c>
      <c r="J6" s="79" t="s">
        <v>16</v>
      </c>
      <c r="K6" s="70"/>
      <c r="L6" s="70"/>
      <c r="M6" s="70"/>
      <c r="N6" s="70"/>
      <c r="O6" s="70"/>
      <c r="P6" s="70"/>
    </row>
    <row r="7" customFormat="false" ht="15" hidden="false" customHeight="true" outlineLevel="0" collapsed="false">
      <c r="A7" s="75"/>
      <c r="B7" s="80"/>
      <c r="C7" s="75"/>
      <c r="D7" s="75"/>
      <c r="E7" s="75"/>
      <c r="F7" s="75"/>
      <c r="G7" s="75"/>
      <c r="H7" s="75"/>
      <c r="I7" s="75"/>
      <c r="J7" s="75"/>
      <c r="K7" s="81"/>
      <c r="L7" s="75"/>
      <c r="M7" s="75"/>
      <c r="N7" s="70"/>
      <c r="O7" s="70"/>
      <c r="P7" s="70"/>
    </row>
    <row r="8" customFormat="false" ht="21.75" hidden="false" customHeight="false" outlineLevel="0" collapsed="false">
      <c r="A8" s="70"/>
      <c r="B8" s="82" t="s">
        <v>21</v>
      </c>
      <c r="C8" s="83" t="n">
        <f aca="false">'ปร.5(ก) '!G22</f>
        <v>1442960.28</v>
      </c>
      <c r="D8" s="84" t="s">
        <v>22</v>
      </c>
      <c r="E8" s="75" t="s">
        <v>23</v>
      </c>
      <c r="F8" s="75"/>
      <c r="G8" s="75"/>
      <c r="H8" s="75"/>
      <c r="I8" s="75"/>
      <c r="J8" s="75"/>
      <c r="K8" s="81"/>
      <c r="L8" s="75"/>
      <c r="M8" s="75"/>
      <c r="N8" s="70"/>
      <c r="O8" s="70"/>
      <c r="P8" s="70"/>
    </row>
    <row r="9" s="92" customFormat="true" ht="18" hidden="false" customHeight="true" outlineLevel="0" collapsed="false">
      <c r="A9" s="85"/>
      <c r="B9" s="86" t="s">
        <v>24</v>
      </c>
      <c r="C9" s="87" t="n">
        <f aca="false">C10/(1+I6/100)</f>
        <v>1.22055258275888</v>
      </c>
      <c r="D9" s="88"/>
      <c r="E9" s="89"/>
      <c r="F9" s="89"/>
      <c r="G9" s="89"/>
      <c r="H9" s="89"/>
      <c r="I9" s="89"/>
      <c r="J9" s="89"/>
      <c r="K9" s="90"/>
      <c r="L9" s="89"/>
      <c r="M9" s="89"/>
      <c r="N9" s="85"/>
      <c r="O9" s="85"/>
      <c r="P9" s="85"/>
      <c r="Q9" s="91"/>
    </row>
    <row r="10" customFormat="false" ht="21.75" hidden="false" customHeight="false" outlineLevel="0" collapsed="false">
      <c r="A10" s="70"/>
      <c r="B10" s="93" t="s">
        <v>25</v>
      </c>
      <c r="C10" s="94" t="n">
        <f aca="false">IF(C8/1000000&gt;B40,I40,SUM(P17:P40))</f>
        <v>1.305991263552</v>
      </c>
      <c r="D10" s="70"/>
      <c r="E10" s="74" t="s">
        <v>26</v>
      </c>
      <c r="F10" s="95"/>
      <c r="G10" s="75"/>
      <c r="H10" s="75"/>
      <c r="I10" s="75"/>
      <c r="J10" s="75"/>
      <c r="K10" s="81"/>
      <c r="L10" s="75"/>
      <c r="M10" s="75"/>
      <c r="N10" s="96" t="n">
        <f aca="false">ROUNDDOWN(C10,4)</f>
        <v>1.3059</v>
      </c>
      <c r="O10" s="70"/>
      <c r="P10" s="70"/>
    </row>
    <row r="11" customFormat="false" ht="21.75" hidden="false" customHeight="false" outlineLevel="0" collapsed="false">
      <c r="A11" s="75"/>
      <c r="B11" s="93" t="s">
        <v>27</v>
      </c>
      <c r="C11" s="97" t="n">
        <f aca="false">C8*C10</f>
        <v>1884493.51933255</v>
      </c>
      <c r="D11" s="98"/>
      <c r="E11" s="75"/>
      <c r="F11" s="75"/>
      <c r="G11" s="75"/>
      <c r="H11" s="75"/>
      <c r="I11" s="75"/>
      <c r="J11" s="75"/>
      <c r="K11" s="81"/>
      <c r="L11" s="75"/>
      <c r="M11" s="75"/>
      <c r="N11" s="70"/>
      <c r="O11" s="70"/>
      <c r="P11" s="70"/>
    </row>
    <row r="12" customFormat="false" ht="17.2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0"/>
      <c r="L12" s="70"/>
      <c r="M12" s="70"/>
      <c r="N12" s="70"/>
      <c r="O12" s="70"/>
      <c r="P12" s="70"/>
    </row>
    <row r="13" customFormat="false" ht="15" hidden="false" customHeight="true" outlineLevel="0" collapsed="false">
      <c r="A13" s="99"/>
      <c r="B13" s="99"/>
      <c r="C13" s="100" t="s">
        <v>28</v>
      </c>
      <c r="D13" s="100"/>
      <c r="E13" s="100"/>
      <c r="F13" s="100"/>
      <c r="G13" s="101"/>
      <c r="H13" s="101"/>
      <c r="I13" s="102" t="s">
        <v>29</v>
      </c>
      <c r="J13" s="102"/>
      <c r="K13" s="75"/>
      <c r="L13" s="75"/>
      <c r="M13" s="75"/>
      <c r="N13" s="70"/>
      <c r="O13" s="70"/>
      <c r="P13" s="101"/>
    </row>
    <row r="14" customFormat="false" ht="16.5" hidden="false" customHeight="true" outlineLevel="0" collapsed="false">
      <c r="A14" s="103" t="s">
        <v>30</v>
      </c>
      <c r="B14" s="103"/>
      <c r="C14" s="104" t="s">
        <v>16</v>
      </c>
      <c r="D14" s="104"/>
      <c r="E14" s="104"/>
      <c r="F14" s="104"/>
      <c r="G14" s="103" t="s">
        <v>31</v>
      </c>
      <c r="H14" s="103" t="s">
        <v>32</v>
      </c>
      <c r="I14" s="102"/>
      <c r="J14" s="102"/>
      <c r="K14" s="75"/>
      <c r="L14" s="75"/>
      <c r="M14" s="75"/>
      <c r="N14" s="105"/>
      <c r="O14" s="70"/>
      <c r="P14" s="106" t="s">
        <v>29</v>
      </c>
    </row>
    <row r="15" customFormat="false" ht="18" hidden="false" customHeight="true" outlineLevel="0" collapsed="false">
      <c r="A15" s="103" t="s">
        <v>33</v>
      </c>
      <c r="B15" s="103"/>
      <c r="C15" s="100" t="s">
        <v>34</v>
      </c>
      <c r="D15" s="100" t="s">
        <v>34</v>
      </c>
      <c r="E15" s="100" t="s">
        <v>34</v>
      </c>
      <c r="F15" s="100" t="s">
        <v>35</v>
      </c>
      <c r="G15" s="106" t="s">
        <v>36</v>
      </c>
      <c r="H15" s="106" t="s">
        <v>37</v>
      </c>
      <c r="I15" s="102"/>
      <c r="J15" s="102"/>
      <c r="K15" s="75"/>
      <c r="L15" s="75"/>
      <c r="M15" s="75"/>
      <c r="N15" s="70"/>
      <c r="O15" s="70"/>
      <c r="P15" s="103" t="s">
        <v>38</v>
      </c>
    </row>
    <row r="16" customFormat="false" ht="15" hidden="false" customHeight="true" outlineLevel="0" collapsed="false">
      <c r="A16" s="107"/>
      <c r="B16" s="107"/>
      <c r="C16" s="108" t="s">
        <v>39</v>
      </c>
      <c r="D16" s="108" t="s">
        <v>40</v>
      </c>
      <c r="E16" s="108" t="s">
        <v>41</v>
      </c>
      <c r="F16" s="103" t="s">
        <v>42</v>
      </c>
      <c r="G16" s="103"/>
      <c r="H16" s="109"/>
      <c r="I16" s="102"/>
      <c r="J16" s="102"/>
      <c r="K16" s="110" t="s">
        <v>43</v>
      </c>
      <c r="L16" s="111" t="s">
        <v>44</v>
      </c>
      <c r="M16" s="111" t="s">
        <v>45</v>
      </c>
      <c r="N16" s="111" t="s">
        <v>46</v>
      </c>
      <c r="O16" s="111" t="s">
        <v>46</v>
      </c>
      <c r="P16" s="109" t="s">
        <v>47</v>
      </c>
    </row>
    <row r="17" customFormat="false" ht="20.25" hidden="false" customHeight="true" outlineLevel="0" collapsed="false">
      <c r="A17" s="112" t="s">
        <v>48</v>
      </c>
      <c r="B17" s="113" t="n">
        <v>0.5</v>
      </c>
      <c r="C17" s="114" t="n">
        <v>15.6856</v>
      </c>
      <c r="D17" s="114" t="n">
        <v>1.1666</v>
      </c>
      <c r="E17" s="114" t="n">
        <f aca="false">'[2]ดอกเบี้ย,กำไร'!G48</f>
        <v>5.5</v>
      </c>
      <c r="F17" s="115" t="n">
        <f aca="false">(C17+D17+E17)</f>
        <v>22.3522</v>
      </c>
      <c r="G17" s="116" t="n">
        <f aca="false">ROUNDDOWN(1+(F17/100),4)</f>
        <v>1.2235</v>
      </c>
      <c r="H17" s="116" t="n">
        <f aca="false">1+($I$6/100)</f>
        <v>1.07</v>
      </c>
      <c r="I17" s="117" t="n">
        <f aca="false">ROUNDDOWN(G17*H17,4)</f>
        <v>1.3091</v>
      </c>
      <c r="J17" s="117"/>
      <c r="K17" s="118" t="s">
        <v>49</v>
      </c>
      <c r="L17" s="118" t="s">
        <v>49</v>
      </c>
      <c r="M17" s="119" t="s">
        <v>49</v>
      </c>
      <c r="N17" s="120" t="n">
        <f aca="false">IF($B$15/1000000&lt;=D17,J17,0)</f>
        <v>0</v>
      </c>
      <c r="O17" s="120" t="n">
        <f aca="false">IF($B$15/1000000&lt;=D17,J17,0)</f>
        <v>0</v>
      </c>
      <c r="P17" s="121" t="n">
        <f aca="false">SQRT(N17*O17)</f>
        <v>0</v>
      </c>
    </row>
    <row r="18" customFormat="false" ht="21.75" hidden="false" customHeight="true" outlineLevel="0" collapsed="false">
      <c r="A18" s="122"/>
      <c r="B18" s="123" t="n">
        <v>1</v>
      </c>
      <c r="C18" s="114" t="n">
        <v>15.4654</v>
      </c>
      <c r="D18" s="114" t="n">
        <v>1.1666</v>
      </c>
      <c r="E18" s="114" t="n">
        <f aca="false">'[2]ดอกเบี้ย,กำไร'!G49</f>
        <v>5.5</v>
      </c>
      <c r="F18" s="114" t="n">
        <f aca="false">(C18+D18+E18)</f>
        <v>22.132</v>
      </c>
      <c r="G18" s="124" t="n">
        <f aca="false">ROUNDDOWN(1+(F18/100),4)</f>
        <v>1.2213</v>
      </c>
      <c r="H18" s="124" t="n">
        <f aca="false">1+($I$6/100)</f>
        <v>1.07</v>
      </c>
      <c r="I18" s="117" t="n">
        <f aca="false">ROUNDDOWN(G18*H18,4)</f>
        <v>1.3067</v>
      </c>
      <c r="J18" s="117"/>
      <c r="K18" s="118" t="n">
        <f aca="false">I18-I17</f>
        <v>-0.00239999999999996</v>
      </c>
      <c r="L18" s="118" t="n">
        <f aca="false">B18-B17</f>
        <v>0.5</v>
      </c>
      <c r="M18" s="125" t="n">
        <f aca="false">K18/L18</f>
        <v>-0.00479999999999992</v>
      </c>
      <c r="N18" s="126" t="n">
        <f aca="false">IF($C$8/1000000&lt;=B18,I17+M18*($C$8/1000000-B17),0)</f>
        <v>0</v>
      </c>
      <c r="O18" s="126" t="n">
        <f aca="false">IF($C$8/1000000&gt;B17,I17+M18*($C$8/1000000-B17),0)</f>
        <v>1.304573790656</v>
      </c>
      <c r="P18" s="127" t="n">
        <f aca="false">SQRT(N18*O18)</f>
        <v>0</v>
      </c>
    </row>
    <row r="19" customFormat="false" ht="21.75" hidden="false" customHeight="true" outlineLevel="0" collapsed="false">
      <c r="A19" s="122"/>
      <c r="B19" s="123" t="n">
        <v>2</v>
      </c>
      <c r="C19" s="114" t="n">
        <v>15.322</v>
      </c>
      <c r="D19" s="114" t="n">
        <v>1.1666</v>
      </c>
      <c r="E19" s="114" t="n">
        <f aca="false">'[2]ดอกเบี้ย,กำไร'!G50</f>
        <v>5.5</v>
      </c>
      <c r="F19" s="114" t="n">
        <f aca="false">(C19+D19+E19)</f>
        <v>21.9886</v>
      </c>
      <c r="G19" s="124" t="n">
        <f aca="false">ROUNDDOWN(1+(F19/100),4)</f>
        <v>1.2198</v>
      </c>
      <c r="H19" s="124" t="n">
        <f aca="false">1+($I$6/100)</f>
        <v>1.07</v>
      </c>
      <c r="I19" s="117" t="n">
        <f aca="false">ROUNDDOWN(G19*H19,4)</f>
        <v>1.3051</v>
      </c>
      <c r="J19" s="117"/>
      <c r="K19" s="118" t="n">
        <f aca="false">I19-I18</f>
        <v>-0.00160000000000005</v>
      </c>
      <c r="L19" s="118" t="n">
        <f aca="false">B19-B18</f>
        <v>1</v>
      </c>
      <c r="M19" s="126" t="n">
        <f aca="false">K19/L19</f>
        <v>-0.00160000000000005</v>
      </c>
      <c r="N19" s="126" t="n">
        <f aca="false">IF($C$8/1000000&lt;=B19,I18+M19*($C$8/1000000-B18),0)</f>
        <v>1.305991263552</v>
      </c>
      <c r="O19" s="126" t="n">
        <f aca="false">IF($C$8/1000000&gt;B18,I18+M19*($C$8/1000000-B18),0)</f>
        <v>1.305991263552</v>
      </c>
      <c r="P19" s="127" t="n">
        <f aca="false">SQRT(N19*O19)</f>
        <v>1.305991263552</v>
      </c>
    </row>
    <row r="20" customFormat="false" ht="20.25" hidden="false" customHeight="true" outlineLevel="0" collapsed="false">
      <c r="A20" s="122"/>
      <c r="B20" s="123" t="n">
        <v>5</v>
      </c>
      <c r="C20" s="114" t="n">
        <v>15.0245</v>
      </c>
      <c r="D20" s="114" t="n">
        <v>1.1666</v>
      </c>
      <c r="E20" s="114" t="n">
        <f aca="false">'[2]ดอกเบี้ย,กำไร'!G51</f>
        <v>5.5</v>
      </c>
      <c r="F20" s="114" t="n">
        <f aca="false">(C20+D20+E20)</f>
        <v>21.6911</v>
      </c>
      <c r="G20" s="124" t="n">
        <f aca="false">ROUNDDOWN(1+(F20/100),4)</f>
        <v>1.2169</v>
      </c>
      <c r="H20" s="124" t="n">
        <f aca="false">1+($I$6/100)</f>
        <v>1.07</v>
      </c>
      <c r="I20" s="117" t="n">
        <f aca="false">ROUNDDOWN(G20*H20,4)</f>
        <v>1.302</v>
      </c>
      <c r="J20" s="117"/>
      <c r="K20" s="118" t="n">
        <f aca="false">I20-I19</f>
        <v>-0.00309999999999988</v>
      </c>
      <c r="L20" s="118" t="n">
        <f aca="false">B20-B19</f>
        <v>3</v>
      </c>
      <c r="M20" s="126" t="n">
        <f aca="false">K20/L20</f>
        <v>-0.00103333333333329</v>
      </c>
      <c r="N20" s="126" t="n">
        <f aca="false">IF($C$8/1000000&lt;=B20,I19+M20*($C$8/1000000-B19),0)</f>
        <v>1.30567560771067</v>
      </c>
      <c r="O20" s="126" t="n">
        <f aca="false">IF($C$8/1000000&gt;B19,I19+M20*($C$8/1000000-B19),0)</f>
        <v>0</v>
      </c>
      <c r="P20" s="127" t="n">
        <f aca="false">SQRT(N20*O20)</f>
        <v>0</v>
      </c>
    </row>
    <row r="21" customFormat="false" ht="19.5" hidden="false" customHeight="true" outlineLevel="0" collapsed="false">
      <c r="A21" s="122"/>
      <c r="B21" s="123" t="n">
        <v>10</v>
      </c>
      <c r="C21" s="114" t="n">
        <v>14.9659</v>
      </c>
      <c r="D21" s="114" t="n">
        <v>1.1666</v>
      </c>
      <c r="E21" s="114" t="n">
        <f aca="false">'[2]ดอกเบี้ย,กำไร'!G52</f>
        <v>5</v>
      </c>
      <c r="F21" s="114" t="n">
        <f aca="false">(C21+D21+E21)</f>
        <v>21.1325</v>
      </c>
      <c r="G21" s="124" t="n">
        <f aca="false">ROUNDDOWN(1+(F21/100),4)</f>
        <v>1.2113</v>
      </c>
      <c r="H21" s="124" t="n">
        <f aca="false">1+($I$6/100)</f>
        <v>1.07</v>
      </c>
      <c r="I21" s="117" t="n">
        <f aca="false">ROUNDDOWN(G21*H21,4)</f>
        <v>1.296</v>
      </c>
      <c r="J21" s="117"/>
      <c r="K21" s="118" t="n">
        <f aca="false">I21-I20</f>
        <v>-0.00600000000000001</v>
      </c>
      <c r="L21" s="118" t="n">
        <f aca="false">B21-B20</f>
        <v>5</v>
      </c>
      <c r="M21" s="126" t="n">
        <f aca="false">K21/L21</f>
        <v>-0.0012</v>
      </c>
      <c r="N21" s="126" t="n">
        <f aca="false">IF($C$8/1000000&lt;=B21,I20+M21*($C$8/1000000-B20),0)</f>
        <v>1.306268447664</v>
      </c>
      <c r="O21" s="126" t="n">
        <f aca="false">IF($C$8/1000000&gt;B20,I20+M21*($C$8/1000000-B20),0)</f>
        <v>0</v>
      </c>
      <c r="P21" s="127" t="n">
        <f aca="false">SQRT(N21*O21)</f>
        <v>0</v>
      </c>
    </row>
    <row r="22" customFormat="false" ht="20.25" hidden="false" customHeight="true" outlineLevel="0" collapsed="false">
      <c r="A22" s="122"/>
      <c r="B22" s="123" t="n">
        <v>15</v>
      </c>
      <c r="C22" s="114" t="n">
        <v>11.7</v>
      </c>
      <c r="D22" s="114" t="n">
        <v>1.1666</v>
      </c>
      <c r="E22" s="114" t="n">
        <f aca="false">'[2]ดอกเบี้ย,กำไร'!G53</f>
        <v>5</v>
      </c>
      <c r="F22" s="114" t="n">
        <f aca="false">(C22+D22+E22)</f>
        <v>17.8666</v>
      </c>
      <c r="G22" s="124" t="n">
        <f aca="false">ROUNDDOWN(1+(F22/100),4)</f>
        <v>1.1786</v>
      </c>
      <c r="H22" s="124" t="n">
        <f aca="false">1+($I$6/100)</f>
        <v>1.07</v>
      </c>
      <c r="I22" s="117" t="n">
        <f aca="false">ROUNDDOWN(G22*H22,4)</f>
        <v>1.2611</v>
      </c>
      <c r="J22" s="117"/>
      <c r="K22" s="118" t="n">
        <f aca="false">I22-I21</f>
        <v>-0.0348999999999999</v>
      </c>
      <c r="L22" s="118" t="n">
        <f aca="false">B22-B21</f>
        <v>5</v>
      </c>
      <c r="M22" s="126" t="n">
        <f aca="false">K22/L22</f>
        <v>-0.00697999999999999</v>
      </c>
      <c r="N22" s="126" t="n">
        <f aca="false">IF($C$8/1000000&lt;=B22,I21+M22*($C$8/1000000-B21),0)</f>
        <v>1.3557281372456</v>
      </c>
      <c r="O22" s="126" t="n">
        <f aca="false">IF($C$8/1000000&gt;B21,I21+M22*($C$8/1000000-B21),0)</f>
        <v>0</v>
      </c>
      <c r="P22" s="127" t="n">
        <f aca="false">SQRT(N22*O22)</f>
        <v>0</v>
      </c>
    </row>
    <row r="23" customFormat="false" ht="17.25" hidden="false" customHeight="true" outlineLevel="0" collapsed="false">
      <c r="A23" s="122"/>
      <c r="B23" s="123" t="n">
        <v>20</v>
      </c>
      <c r="C23" s="114" t="n">
        <v>10.9884</v>
      </c>
      <c r="D23" s="114" t="n">
        <v>1.1666</v>
      </c>
      <c r="E23" s="114" t="n">
        <f aca="false">'[2]ดอกเบี้ย,กำไร'!G54</f>
        <v>5</v>
      </c>
      <c r="F23" s="114" t="n">
        <f aca="false">(C23+D23+E23)</f>
        <v>17.155</v>
      </c>
      <c r="G23" s="124" t="n">
        <f aca="false">ROUNDDOWN(1+(F23/100),4)</f>
        <v>1.1715</v>
      </c>
      <c r="H23" s="124" t="n">
        <f aca="false">1+($I$6/100)</f>
        <v>1.07</v>
      </c>
      <c r="I23" s="117" t="n">
        <f aca="false">ROUNDDOWN(G23*H23,4)</f>
        <v>1.2535</v>
      </c>
      <c r="J23" s="117"/>
      <c r="K23" s="118" t="n">
        <f aca="false">I23-I22</f>
        <v>-0.00760000000000005</v>
      </c>
      <c r="L23" s="118" t="n">
        <f aca="false">B23-B22</f>
        <v>5</v>
      </c>
      <c r="M23" s="126" t="n">
        <f aca="false">K23/L23</f>
        <v>-0.00152000000000001</v>
      </c>
      <c r="N23" s="126" t="n">
        <f aca="false">IF($C$8/1000000&lt;=B23,I22+M23*($C$8/1000000-B22),0)</f>
        <v>1.2817067003744</v>
      </c>
      <c r="O23" s="126" t="n">
        <f aca="false">IF($C$8/1000000&gt;B22,I22+M23*($C$8/1000000-B22),0)</f>
        <v>0</v>
      </c>
      <c r="P23" s="127" t="n">
        <f aca="false">SQRT(N23*O23)</f>
        <v>0</v>
      </c>
    </row>
    <row r="24" customFormat="false" ht="18.75" hidden="false" customHeight="true" outlineLevel="0" collapsed="false">
      <c r="A24" s="122"/>
      <c r="B24" s="123" t="n">
        <v>25</v>
      </c>
      <c r="C24" s="114" t="n">
        <v>8.9675</v>
      </c>
      <c r="D24" s="114" t="n">
        <v>1.1666</v>
      </c>
      <c r="E24" s="114" t="n">
        <f aca="false">'[2]ดอกเบี้ย,กำไร'!G55</f>
        <v>4.5</v>
      </c>
      <c r="F24" s="114" t="n">
        <f aca="false">(C24+D24+E24)</f>
        <v>14.6341</v>
      </c>
      <c r="G24" s="124" t="n">
        <f aca="false">ROUNDDOWN(1+(F24/100),4)</f>
        <v>1.1463</v>
      </c>
      <c r="H24" s="124" t="n">
        <f aca="false">1+($I$6/100)</f>
        <v>1.07</v>
      </c>
      <c r="I24" s="117" t="n">
        <f aca="false">ROUNDDOWN(G24*H24,4)</f>
        <v>1.2265</v>
      </c>
      <c r="J24" s="117"/>
      <c r="K24" s="118" t="n">
        <f aca="false">I24-I23</f>
        <v>-0.0270000000000001</v>
      </c>
      <c r="L24" s="118" t="n">
        <f aca="false">B24-B23</f>
        <v>5</v>
      </c>
      <c r="M24" s="126" t="n">
        <f aca="false">K24/L24</f>
        <v>-0.00540000000000003</v>
      </c>
      <c r="N24" s="126" t="n">
        <f aca="false">IF($C$8/1000000&lt;=B24,I23+M24*($C$8/1000000-B23),0)</f>
        <v>1.353708014488</v>
      </c>
      <c r="O24" s="126" t="n">
        <f aca="false">IF($C$8/1000000&gt;B23,I23+M24*($C$8/1000000-B23),0)</f>
        <v>0</v>
      </c>
      <c r="P24" s="127" t="n">
        <f aca="false">SQRT(N24*O24)</f>
        <v>0</v>
      </c>
    </row>
    <row r="25" customFormat="false" ht="20.25" hidden="false" customHeight="true" outlineLevel="0" collapsed="false">
      <c r="A25" s="122"/>
      <c r="B25" s="123" t="n">
        <v>30</v>
      </c>
      <c r="C25" s="114" t="n">
        <v>8.1852</v>
      </c>
      <c r="D25" s="114" t="n">
        <v>1.1666</v>
      </c>
      <c r="E25" s="114" t="n">
        <f aca="false">'[2]ดอกเบี้ย,กำไร'!G56</f>
        <v>4.5</v>
      </c>
      <c r="F25" s="114" t="n">
        <f aca="false">(C25+D25+E25)</f>
        <v>13.8518</v>
      </c>
      <c r="G25" s="124" t="n">
        <f aca="false">ROUNDDOWN(1+(F25/100),4)</f>
        <v>1.1385</v>
      </c>
      <c r="H25" s="124" t="n">
        <f aca="false">1+($I$6/100)</f>
        <v>1.07</v>
      </c>
      <c r="I25" s="117" t="n">
        <f aca="false">ROUNDDOWN(G25*H25,4)</f>
        <v>1.2181</v>
      </c>
      <c r="J25" s="117"/>
      <c r="K25" s="118" t="n">
        <f aca="false">I25-I24</f>
        <v>-0.00839999999999996</v>
      </c>
      <c r="L25" s="118" t="n">
        <f aca="false">B25-B24</f>
        <v>5</v>
      </c>
      <c r="M25" s="126" t="n">
        <f aca="false">K25/L25</f>
        <v>-0.00167999999999999</v>
      </c>
      <c r="N25" s="126" t="n">
        <f aca="false">IF($C$8/1000000&lt;=B25,I24+M25*($C$8/1000000-B24),0)</f>
        <v>1.2660758267296</v>
      </c>
      <c r="O25" s="126" t="n">
        <f aca="false">IF($C$8/1000000&gt;B24,I24+M25*($C$8/1000000-B24),0)</f>
        <v>0</v>
      </c>
      <c r="P25" s="127" t="n">
        <f aca="false">SQRT(N25*O25)</f>
        <v>0</v>
      </c>
    </row>
    <row r="26" customFormat="false" ht="18.75" hidden="false" customHeight="true" outlineLevel="0" collapsed="false">
      <c r="A26" s="122"/>
      <c r="B26" s="123" t="n">
        <f aca="false">B25+10</f>
        <v>40</v>
      </c>
      <c r="C26" s="114" t="n">
        <v>8.1487</v>
      </c>
      <c r="D26" s="114" t="n">
        <v>1.1666</v>
      </c>
      <c r="E26" s="114" t="n">
        <f aca="false">'[2]ดอกเบี้ย,กำไร'!G57</f>
        <v>4.5</v>
      </c>
      <c r="F26" s="114" t="n">
        <f aca="false">(C26+D26+E26)</f>
        <v>13.8153</v>
      </c>
      <c r="G26" s="124" t="n">
        <f aca="false">ROUNDDOWN(1+(F26/100),4)</f>
        <v>1.1381</v>
      </c>
      <c r="H26" s="124" t="n">
        <f aca="false">1+($I$6/100)</f>
        <v>1.07</v>
      </c>
      <c r="I26" s="117" t="n">
        <f aca="false">ROUNDDOWN(G26*H26,4)</f>
        <v>1.2177</v>
      </c>
      <c r="J26" s="117"/>
      <c r="K26" s="118" t="n">
        <f aca="false">I26-I25</f>
        <v>-0.000399999999999956</v>
      </c>
      <c r="L26" s="118" t="n">
        <f aca="false">B26-B25</f>
        <v>10</v>
      </c>
      <c r="M26" s="126" t="n">
        <f aca="false">K26/L26</f>
        <v>-3.99999999999956E-005</v>
      </c>
      <c r="N26" s="126" t="n">
        <f aca="false">IF($C$8/1000000&lt;=B26,I25+M26*($C$8/1000000-B25),0)</f>
        <v>1.2192422815888</v>
      </c>
      <c r="O26" s="126" t="n">
        <f aca="false">IF($C$8/1000000&gt;B25,I25+M26*($C$8/1000000-B25),0)</f>
        <v>0</v>
      </c>
      <c r="P26" s="127" t="n">
        <f aca="false">SQRT(N26*O26)</f>
        <v>0</v>
      </c>
    </row>
    <row r="27" customFormat="false" ht="19.5" hidden="false" customHeight="true" outlineLevel="0" collapsed="false">
      <c r="A27" s="122"/>
      <c r="B27" s="123" t="n">
        <f aca="false">B26+10</f>
        <v>50</v>
      </c>
      <c r="C27" s="114" t="n">
        <v>8.1374</v>
      </c>
      <c r="D27" s="114" t="n">
        <v>1.1666</v>
      </c>
      <c r="E27" s="114" t="n">
        <f aca="false">'[2]ดอกเบี้ย,กำไร'!G58</f>
        <v>4.5</v>
      </c>
      <c r="F27" s="114" t="n">
        <f aca="false">(C27+D27+E27)</f>
        <v>13.804</v>
      </c>
      <c r="G27" s="124" t="n">
        <f aca="false">ROUNDDOWN(1+(F27/100),4)</f>
        <v>1.138</v>
      </c>
      <c r="H27" s="124" t="n">
        <f aca="false">1+($I$6/100)</f>
        <v>1.07</v>
      </c>
      <c r="I27" s="117" t="n">
        <f aca="false">ROUNDDOWN(G27*H27,4)</f>
        <v>1.2176</v>
      </c>
      <c r="J27" s="117"/>
      <c r="K27" s="118" t="n">
        <f aca="false">I27-I26</f>
        <v>-9.9999999999989E-005</v>
      </c>
      <c r="L27" s="118" t="n">
        <f aca="false">B27-B26</f>
        <v>10</v>
      </c>
      <c r="M27" s="126" t="n">
        <f aca="false">K27/L27</f>
        <v>-9.9999999999989E-006</v>
      </c>
      <c r="N27" s="126" t="n">
        <f aca="false">IF($C$8/1000000&lt;=B27,I26+M27*($C$8/1000000-B26),0)</f>
        <v>1.2180855703972</v>
      </c>
      <c r="O27" s="126" t="n">
        <f aca="false">IF($C$8/1000000&gt;B26,I26+M27*($C$8/1000000-B26),0)</f>
        <v>0</v>
      </c>
      <c r="P27" s="127" t="n">
        <f aca="false">SQRT(N27*O27)</f>
        <v>0</v>
      </c>
    </row>
    <row r="28" customFormat="false" ht="19.5" hidden="false" customHeight="true" outlineLevel="0" collapsed="false">
      <c r="A28" s="122"/>
      <c r="B28" s="123" t="n">
        <f aca="false">B27+10</f>
        <v>60</v>
      </c>
      <c r="C28" s="114" t="n">
        <v>7.7209</v>
      </c>
      <c r="D28" s="114" t="n">
        <v>1.1666</v>
      </c>
      <c r="E28" s="114" t="n">
        <f aca="false">'[2]ดอกเบี้ย,กำไร'!G59</f>
        <v>4</v>
      </c>
      <c r="F28" s="114" t="n">
        <f aca="false">(C28+D28+E28)</f>
        <v>12.8875</v>
      </c>
      <c r="G28" s="124" t="n">
        <f aca="false">ROUNDDOWN(1+(F28/100),4)</f>
        <v>1.1288</v>
      </c>
      <c r="H28" s="124" t="n">
        <f aca="false">1+($I$6/100)</f>
        <v>1.07</v>
      </c>
      <c r="I28" s="117" t="n">
        <f aca="false">ROUNDDOWN(G28*H28,4)</f>
        <v>1.2078</v>
      </c>
      <c r="J28" s="117"/>
      <c r="K28" s="118" t="n">
        <f aca="false">I28-I27</f>
        <v>-0.00980000000000003</v>
      </c>
      <c r="L28" s="118" t="n">
        <f aca="false">B28-B27</f>
        <v>10</v>
      </c>
      <c r="M28" s="126" t="n">
        <f aca="false">K28/L28</f>
        <v>-0.000980000000000003</v>
      </c>
      <c r="N28" s="126" t="n">
        <f aca="false">IF($C$8/1000000&lt;=B28,I27+M28*($C$8/1000000-B27),0)</f>
        <v>1.2651858989256</v>
      </c>
      <c r="O28" s="126" t="n">
        <f aca="false">IF($C$8/1000000&gt;B27,I27+M28*($C$8/1000000-B27),0)</f>
        <v>0</v>
      </c>
      <c r="P28" s="127" t="n">
        <f aca="false">SQRT(N28*O28)</f>
        <v>0</v>
      </c>
    </row>
    <row r="29" customFormat="false" ht="20.25" hidden="false" customHeight="true" outlineLevel="0" collapsed="false">
      <c r="A29" s="122"/>
      <c r="B29" s="123" t="n">
        <f aca="false">B28+10</f>
        <v>70</v>
      </c>
      <c r="C29" s="114" t="n">
        <v>7.6178</v>
      </c>
      <c r="D29" s="114" t="n">
        <v>1.1666</v>
      </c>
      <c r="E29" s="114" t="n">
        <f aca="false">'[2]ดอกเบี้ย,กำไร'!G60</f>
        <v>4</v>
      </c>
      <c r="F29" s="114" t="n">
        <f aca="false">(C29+D29+E29)</f>
        <v>12.7844</v>
      </c>
      <c r="G29" s="124" t="n">
        <f aca="false">ROUNDDOWN(1+(F29/100),4)</f>
        <v>1.1278</v>
      </c>
      <c r="H29" s="124" t="n">
        <f aca="false">1+($I$6/100)</f>
        <v>1.07</v>
      </c>
      <c r="I29" s="117" t="n">
        <f aca="false">ROUNDDOWN(G29*H29,4)</f>
        <v>1.2067</v>
      </c>
      <c r="J29" s="117"/>
      <c r="K29" s="118" t="n">
        <f aca="false">I29-I28</f>
        <v>-0.00109999999999988</v>
      </c>
      <c r="L29" s="118" t="n">
        <f aca="false">B29-B28</f>
        <v>10</v>
      </c>
      <c r="M29" s="126" t="n">
        <f aca="false">K29/L29</f>
        <v>-0.000109999999999988</v>
      </c>
      <c r="N29" s="126" t="n">
        <f aca="false">IF($C$8/1000000&lt;=B29,I28+M29*($C$8/1000000-B28),0)</f>
        <v>1.2142412743692</v>
      </c>
      <c r="O29" s="126" t="n">
        <f aca="false">IF($C$8/1000000&gt;B28,I28+M29*($C$8/1000000-B28),0)</f>
        <v>0</v>
      </c>
      <c r="P29" s="127" t="n">
        <f aca="false">SQRT(N29*O29)</f>
        <v>0</v>
      </c>
    </row>
    <row r="30" customFormat="false" ht="19.5" hidden="false" customHeight="true" outlineLevel="0" collapsed="false">
      <c r="A30" s="122"/>
      <c r="B30" s="123" t="n">
        <f aca="false">B29+10</f>
        <v>80</v>
      </c>
      <c r="C30" s="114" t="n">
        <v>7.6178</v>
      </c>
      <c r="D30" s="114" t="n">
        <v>1.1666</v>
      </c>
      <c r="E30" s="114" t="n">
        <f aca="false">'[2]ดอกเบี้ย,กำไร'!G61</f>
        <v>4</v>
      </c>
      <c r="F30" s="114" t="n">
        <f aca="false">(C30+D30+E30)</f>
        <v>12.7844</v>
      </c>
      <c r="G30" s="124" t="n">
        <f aca="false">ROUNDDOWN(1+(F30/100),4)</f>
        <v>1.1278</v>
      </c>
      <c r="H30" s="124" t="n">
        <f aca="false">1+($I$6/100)</f>
        <v>1.07</v>
      </c>
      <c r="I30" s="117" t="n">
        <f aca="false">ROUNDDOWN(G30*H30,4)</f>
        <v>1.2067</v>
      </c>
      <c r="J30" s="117"/>
      <c r="K30" s="118" t="n">
        <f aca="false">I30-I29</f>
        <v>0</v>
      </c>
      <c r="L30" s="118" t="n">
        <f aca="false">B30-B29</f>
        <v>10</v>
      </c>
      <c r="M30" s="126" t="n">
        <f aca="false">K30/L30</f>
        <v>0</v>
      </c>
      <c r="N30" s="126" t="n">
        <f aca="false">IF($C$8/1000000&lt;=B30,I29+M30*($C$8/1000000-B29),0)</f>
        <v>1.2067</v>
      </c>
      <c r="O30" s="126" t="n">
        <f aca="false">IF($C$8/1000000&gt;B29,I29+M30*($C$8/1000000-B29),0)</f>
        <v>0</v>
      </c>
      <c r="P30" s="127" t="n">
        <f aca="false">SQRT(N30*O30)</f>
        <v>0</v>
      </c>
    </row>
    <row r="31" customFormat="false" ht="18.75" hidden="false" customHeight="true" outlineLevel="0" collapsed="false">
      <c r="A31" s="122"/>
      <c r="B31" s="123" t="n">
        <f aca="false">B30+10</f>
        <v>90</v>
      </c>
      <c r="C31" s="114" t="n">
        <v>7.6095</v>
      </c>
      <c r="D31" s="114" t="n">
        <v>1.1666</v>
      </c>
      <c r="E31" s="114" t="n">
        <f aca="false">'[2]ดอกเบี้ย,กำไร'!G62</f>
        <v>4</v>
      </c>
      <c r="F31" s="114" t="n">
        <f aca="false">(C31+D31+E31)</f>
        <v>12.7761</v>
      </c>
      <c r="G31" s="124" t="n">
        <f aca="false">ROUNDDOWN(1+(F31/100),4)</f>
        <v>1.1277</v>
      </c>
      <c r="H31" s="124" t="n">
        <f aca="false">1+($I$6/100)</f>
        <v>1.07</v>
      </c>
      <c r="I31" s="117" t="n">
        <f aca="false">ROUNDDOWN(G31*H31,4)</f>
        <v>1.2066</v>
      </c>
      <c r="J31" s="117"/>
      <c r="K31" s="118" t="n">
        <f aca="false">I31-I30</f>
        <v>-0.000100000000000211</v>
      </c>
      <c r="L31" s="118" t="n">
        <f aca="false">B31-B30</f>
        <v>10</v>
      </c>
      <c r="M31" s="126" t="n">
        <f aca="false">K31/L31</f>
        <v>-1.00000000000211E-005</v>
      </c>
      <c r="N31" s="126" t="n">
        <f aca="false">IF($C$8/1000000&lt;=B31,I30+M31*($C$8/1000000-B30),0)</f>
        <v>1.2074855703972</v>
      </c>
      <c r="O31" s="126" t="n">
        <f aca="false">IF($C$8/1000000&gt;B30,I30+M31*($C$8/1000000-B30),0)</f>
        <v>0</v>
      </c>
      <c r="P31" s="127" t="n">
        <f aca="false">SQRT(N31*O31)</f>
        <v>0</v>
      </c>
    </row>
    <row r="32" customFormat="false" ht="18" hidden="false" customHeight="true" outlineLevel="0" collapsed="false">
      <c r="A32" s="122"/>
      <c r="B32" s="123" t="n">
        <f aca="false">B31+10</f>
        <v>100</v>
      </c>
      <c r="C32" s="114" t="n">
        <v>7.6095</v>
      </c>
      <c r="D32" s="114" t="n">
        <v>1.1666</v>
      </c>
      <c r="E32" s="114" t="n">
        <f aca="false">'[2]ดอกเบี้ย,กำไร'!G63</f>
        <v>4</v>
      </c>
      <c r="F32" s="114" t="n">
        <f aca="false">(C32+D32+E32)</f>
        <v>12.7761</v>
      </c>
      <c r="G32" s="124" t="n">
        <f aca="false">ROUNDDOWN(1+(F32/100),4)</f>
        <v>1.1277</v>
      </c>
      <c r="H32" s="124" t="n">
        <f aca="false">1+($I$6/100)</f>
        <v>1.07</v>
      </c>
      <c r="I32" s="117" t="n">
        <f aca="false">ROUNDDOWN(G32*H32,4)</f>
        <v>1.2066</v>
      </c>
      <c r="J32" s="117"/>
      <c r="K32" s="118" t="n">
        <f aca="false">I32-I31</f>
        <v>0</v>
      </c>
      <c r="L32" s="118" t="n">
        <f aca="false">B32-B31</f>
        <v>10</v>
      </c>
      <c r="M32" s="126" t="n">
        <f aca="false">K32/L32</f>
        <v>0</v>
      </c>
      <c r="N32" s="126" t="n">
        <f aca="false">IF($C$8/1000000&lt;=B32,I31+M32*($C$8/1000000-B31),0)</f>
        <v>1.2066</v>
      </c>
      <c r="O32" s="126" t="n">
        <f aca="false">IF($C$8/1000000&gt;B31,I31+M32*($C$8/1000000-B31),0)</f>
        <v>0</v>
      </c>
      <c r="P32" s="127" t="n">
        <f aca="false">SQRT(N32*O32)</f>
        <v>0</v>
      </c>
    </row>
    <row r="33" customFormat="false" ht="19.5" hidden="false" customHeight="true" outlineLevel="0" collapsed="false">
      <c r="A33" s="122"/>
      <c r="B33" s="123" t="n">
        <v>150</v>
      </c>
      <c r="C33" s="114" t="n">
        <v>7.36</v>
      </c>
      <c r="D33" s="114" t="n">
        <v>1.1666</v>
      </c>
      <c r="E33" s="114" t="n">
        <f aca="false">'[2]ดอกเบี้ย,กำไร'!G64</f>
        <v>4</v>
      </c>
      <c r="F33" s="114" t="n">
        <f aca="false">(C33+D33+E33)</f>
        <v>12.5266</v>
      </c>
      <c r="G33" s="124" t="n">
        <f aca="false">ROUNDDOWN(1+(F33/100),4)</f>
        <v>1.1252</v>
      </c>
      <c r="H33" s="124" t="n">
        <f aca="false">1+($I$6/100)</f>
        <v>1.07</v>
      </c>
      <c r="I33" s="117" t="n">
        <f aca="false">ROUNDDOWN(G33*H33,4)</f>
        <v>1.2039</v>
      </c>
      <c r="J33" s="117"/>
      <c r="K33" s="118" t="n">
        <f aca="false">I33-I32</f>
        <v>-0.00269999999999992</v>
      </c>
      <c r="L33" s="118" t="n">
        <f aca="false">B33-B32</f>
        <v>50</v>
      </c>
      <c r="M33" s="126" t="n">
        <f aca="false">K33/L33</f>
        <v>-5.39999999999985E-005</v>
      </c>
      <c r="N33" s="126" t="n">
        <f aca="false">IF($C$8/1000000&lt;=B33,I32+M33*($C$8/1000000-B32),0)</f>
        <v>1.21192208014488</v>
      </c>
      <c r="O33" s="126" t="n">
        <f aca="false">IF($C$8/1000000&gt;B32,I32+M33*($C$8/1000000-B32),0)</f>
        <v>0</v>
      </c>
      <c r="P33" s="127" t="n">
        <f aca="false">SQRT(N33*O33)</f>
        <v>0</v>
      </c>
    </row>
    <row r="34" customFormat="false" ht="19.5" hidden="false" customHeight="true" outlineLevel="0" collapsed="false">
      <c r="A34" s="122"/>
      <c r="B34" s="123" t="n">
        <v>200</v>
      </c>
      <c r="C34" s="114" t="n">
        <v>7.3617</v>
      </c>
      <c r="D34" s="114" t="n">
        <v>1.1666</v>
      </c>
      <c r="E34" s="114" t="n">
        <f aca="false">'[2]ดอกเบี้ย,กำไร'!G65</f>
        <v>4</v>
      </c>
      <c r="F34" s="114" t="n">
        <f aca="false">(C34+D34+E34)</f>
        <v>12.5283</v>
      </c>
      <c r="G34" s="124" t="n">
        <f aca="false">ROUNDDOWN(1+(F34/100),4)</f>
        <v>1.1252</v>
      </c>
      <c r="H34" s="124" t="n">
        <f aca="false">1+($I$6/100)</f>
        <v>1.07</v>
      </c>
      <c r="I34" s="117" t="n">
        <f aca="false">ROUNDDOWN(G34*H34,4)</f>
        <v>1.2039</v>
      </c>
      <c r="J34" s="117"/>
      <c r="K34" s="118" t="n">
        <f aca="false">I34-I33</f>
        <v>0</v>
      </c>
      <c r="L34" s="118" t="n">
        <f aca="false">B34-B33</f>
        <v>50</v>
      </c>
      <c r="M34" s="126" t="n">
        <f aca="false">K34/L34</f>
        <v>0</v>
      </c>
      <c r="N34" s="126" t="n">
        <f aca="false">IF($C$8/1000000&lt;=B34,I33+M34*($C$8/1000000-B33),0)</f>
        <v>1.2039</v>
      </c>
      <c r="O34" s="126" t="n">
        <f aca="false">IF($C$8/1000000&gt;B33,I33+M34*($C$8/1000000-B33),0)</f>
        <v>0</v>
      </c>
      <c r="P34" s="127" t="n">
        <f aca="false">SQRT(N34*O34)</f>
        <v>0</v>
      </c>
    </row>
    <row r="35" customFormat="false" ht="20.25" hidden="false" customHeight="true" outlineLevel="0" collapsed="false">
      <c r="A35" s="122"/>
      <c r="B35" s="123" t="n">
        <v>250</v>
      </c>
      <c r="C35" s="114" t="n">
        <v>7.2736</v>
      </c>
      <c r="D35" s="114" t="n">
        <v>1.1666</v>
      </c>
      <c r="E35" s="114" t="n">
        <f aca="false">'[2]ดอกเบี้ย,กำไร'!G66</f>
        <v>4</v>
      </c>
      <c r="F35" s="114" t="n">
        <f aca="false">(C35+D35+E35)</f>
        <v>12.4402</v>
      </c>
      <c r="G35" s="124" t="n">
        <f aca="false">ROUNDDOWN(1+(F35/100),4)</f>
        <v>1.1244</v>
      </c>
      <c r="H35" s="124" t="n">
        <f aca="false">1+($I$6/100)</f>
        <v>1.07</v>
      </c>
      <c r="I35" s="117" t="n">
        <f aca="false">ROUNDDOWN(G35*H35,4)</f>
        <v>1.2031</v>
      </c>
      <c r="J35" s="117"/>
      <c r="K35" s="118" t="n">
        <f aca="false">I35-I34</f>
        <v>-0.000799999999999912</v>
      </c>
      <c r="L35" s="118" t="n">
        <f aca="false">B35-B34</f>
        <v>50</v>
      </c>
      <c r="M35" s="126" t="n">
        <f aca="false">K35/L35</f>
        <v>-1.59999999999982E-005</v>
      </c>
      <c r="N35" s="126" t="n">
        <f aca="false">IF($C$8/1000000&lt;=B35,I34+M35*($C$8/1000000-B34),0)</f>
        <v>1.20707691263552</v>
      </c>
      <c r="O35" s="126" t="n">
        <f aca="false">IF($C$8/1000000&gt;B34,I34+M35*($C$8/1000000-B34),0)</f>
        <v>0</v>
      </c>
      <c r="P35" s="127" t="n">
        <f aca="false">SQRT(N35*O35)</f>
        <v>0</v>
      </c>
    </row>
    <row r="36" customFormat="false" ht="20.25" hidden="false" customHeight="true" outlineLevel="0" collapsed="false">
      <c r="A36" s="122"/>
      <c r="B36" s="123" t="n">
        <v>300</v>
      </c>
      <c r="C36" s="114" t="n">
        <v>7.195</v>
      </c>
      <c r="D36" s="114" t="n">
        <v>1.1666</v>
      </c>
      <c r="E36" s="114" t="n">
        <f aca="false">'[2]ดอกเบี้ย,กำไร'!G67</f>
        <v>3.5</v>
      </c>
      <c r="F36" s="114" t="n">
        <f aca="false">(C36+D36+E36)</f>
        <v>11.8616</v>
      </c>
      <c r="G36" s="124" t="n">
        <f aca="false">ROUNDDOWN(1+(F36/100),4)</f>
        <v>1.1186</v>
      </c>
      <c r="H36" s="124" t="n">
        <f aca="false">1+($I$6/100)</f>
        <v>1.07</v>
      </c>
      <c r="I36" s="117" t="n">
        <f aca="false">ROUNDDOWN(G36*H36,4)</f>
        <v>1.1969</v>
      </c>
      <c r="J36" s="117"/>
      <c r="K36" s="118" t="n">
        <f aca="false">I36-I35</f>
        <v>-0.00619999999999998</v>
      </c>
      <c r="L36" s="118" t="n">
        <f aca="false">B36-B35</f>
        <v>50</v>
      </c>
      <c r="M36" s="126" t="n">
        <f aca="false">K36/L36</f>
        <v>-0.000124</v>
      </c>
      <c r="N36" s="126" t="n">
        <f aca="false">IF($C$8/1000000&lt;=B36,I35+M36*($C$8/1000000-B35),0)</f>
        <v>1.23392107292528</v>
      </c>
      <c r="O36" s="126" t="n">
        <f aca="false">IF($C$8/1000000&gt;B35,I35+M36*($C$8/1000000-B35),0)</f>
        <v>0</v>
      </c>
      <c r="P36" s="127" t="n">
        <f aca="false">SQRT(N36*O36)</f>
        <v>0</v>
      </c>
    </row>
    <row r="37" customFormat="false" ht="20.25" hidden="false" customHeight="true" outlineLevel="0" collapsed="false">
      <c r="A37" s="122"/>
      <c r="B37" s="123" t="n">
        <v>350</v>
      </c>
      <c r="C37" s="114" t="n">
        <v>6.4098</v>
      </c>
      <c r="D37" s="114" t="n">
        <v>1.1666</v>
      </c>
      <c r="E37" s="114" t="n">
        <f aca="false">'[2]ดอกเบี้ย,กำไร'!G68</f>
        <v>3.5</v>
      </c>
      <c r="F37" s="114" t="n">
        <f aca="false">(C37+D37+E37)</f>
        <v>11.0764</v>
      </c>
      <c r="G37" s="124" t="n">
        <f aca="false">ROUNDDOWN(1+(F37/100),4)</f>
        <v>1.1107</v>
      </c>
      <c r="H37" s="124" t="n">
        <f aca="false">1+($I$6/100)</f>
        <v>1.07</v>
      </c>
      <c r="I37" s="117" t="n">
        <f aca="false">ROUNDDOWN(G37*H37,4)</f>
        <v>1.1884</v>
      </c>
      <c r="J37" s="117"/>
      <c r="K37" s="118" t="n">
        <f aca="false">I37-I36</f>
        <v>-0.00850000000000017</v>
      </c>
      <c r="L37" s="118" t="n">
        <f aca="false">B37-B36</f>
        <v>50</v>
      </c>
      <c r="M37" s="126" t="n">
        <f aca="false">K37/L37</f>
        <v>-0.000170000000000003</v>
      </c>
      <c r="N37" s="126" t="n">
        <f aca="false">IF($C$8/1000000&lt;=B37,I36+M37*($C$8/1000000-B36),0)</f>
        <v>1.2476546967524</v>
      </c>
      <c r="O37" s="126" t="n">
        <f aca="false">IF($C$8/1000000&gt;B36,I36+M37*($C$8/1000000-B36),0)</f>
        <v>0</v>
      </c>
      <c r="P37" s="127" t="n">
        <f aca="false">SQRT(N37*O37)</f>
        <v>0</v>
      </c>
    </row>
    <row r="38" customFormat="false" ht="20.25" hidden="false" customHeight="true" outlineLevel="0" collapsed="false">
      <c r="A38" s="122"/>
      <c r="B38" s="123" t="n">
        <v>400</v>
      </c>
      <c r="C38" s="114" t="n">
        <v>6.3344</v>
      </c>
      <c r="D38" s="114" t="n">
        <v>1.1666</v>
      </c>
      <c r="E38" s="114" t="n">
        <f aca="false">'[2]ดอกเบี้ย,กำไร'!G69</f>
        <v>3.5</v>
      </c>
      <c r="F38" s="114" t="n">
        <f aca="false">(C38+D38+E38)</f>
        <v>11.001</v>
      </c>
      <c r="G38" s="124" t="n">
        <f aca="false">ROUNDDOWN(1+(F38/100),4)</f>
        <v>1.11</v>
      </c>
      <c r="H38" s="124" t="n">
        <f aca="false">1+($I$6/100)</f>
        <v>1.07</v>
      </c>
      <c r="I38" s="117" t="n">
        <f aca="false">ROUNDDOWN(G38*H38,4)</f>
        <v>1.1877</v>
      </c>
      <c r="J38" s="117"/>
      <c r="K38" s="118" t="n">
        <f aca="false">I38-I37</f>
        <v>-0.000699999999999923</v>
      </c>
      <c r="L38" s="118" t="n">
        <f aca="false">B38-B37</f>
        <v>50</v>
      </c>
      <c r="M38" s="126" t="n">
        <f aca="false">K38/L38</f>
        <v>-1.39999999999985E-005</v>
      </c>
      <c r="N38" s="126" t="n">
        <f aca="false">IF($C$8/1000000&lt;=B38,I37+M38*($C$8/1000000-B37),0)</f>
        <v>1.19327979855608</v>
      </c>
      <c r="O38" s="126" t="n">
        <f aca="false">IF($C$8/1000000&gt;B37,I37+M38*($C$8/1000000-B37),0)</f>
        <v>0</v>
      </c>
      <c r="P38" s="127" t="n">
        <f aca="false">SQRT(N38*O38)</f>
        <v>0</v>
      </c>
    </row>
    <row r="39" customFormat="false" ht="20.25" hidden="false" customHeight="true" outlineLevel="0" collapsed="false">
      <c r="A39" s="122"/>
      <c r="B39" s="123" t="n">
        <v>500</v>
      </c>
      <c r="C39" s="114" t="n">
        <v>6.2868</v>
      </c>
      <c r="D39" s="114" t="n">
        <v>1.1666</v>
      </c>
      <c r="E39" s="114" t="n">
        <f aca="false">'[2]ดอกเบี้ย,กำไร'!G70</f>
        <v>3.5</v>
      </c>
      <c r="F39" s="114" t="n">
        <f aca="false">(C39+D39+E39)</f>
        <v>10.9534</v>
      </c>
      <c r="G39" s="124" t="n">
        <f aca="false">ROUNDDOWN(1+(F39/100),4)</f>
        <v>1.1095</v>
      </c>
      <c r="H39" s="124" t="n">
        <f aca="false">1+($I$6/100)</f>
        <v>1.07</v>
      </c>
      <c r="I39" s="117" t="n">
        <f aca="false">ROUNDDOWN(G39*H39,4)</f>
        <v>1.1871</v>
      </c>
      <c r="J39" s="117"/>
      <c r="K39" s="118" t="n">
        <f aca="false">I39-I38</f>
        <v>-0.000599999999999934</v>
      </c>
      <c r="L39" s="118" t="n">
        <f aca="false">B39-B38</f>
        <v>100</v>
      </c>
      <c r="M39" s="126" t="n">
        <f aca="false">K39/L39</f>
        <v>-5.99999999999934E-006</v>
      </c>
      <c r="N39" s="126" t="n">
        <f aca="false">IF($C$8/1000000&lt;=B39,I38+M39*($C$8/1000000-B38),0)</f>
        <v>1.19009134223832</v>
      </c>
      <c r="O39" s="126" t="n">
        <f aca="false">IF($C$8/1000000&gt;B38,I38+M39*($C$8/1000000-B38),0)</f>
        <v>0</v>
      </c>
      <c r="P39" s="127" t="n">
        <f aca="false">SQRT(N39*O39)</f>
        <v>0</v>
      </c>
    </row>
    <row r="40" customFormat="false" ht="21" hidden="false" customHeight="true" outlineLevel="0" collapsed="false">
      <c r="A40" s="128" t="s">
        <v>50</v>
      </c>
      <c r="B40" s="129" t="n">
        <v>500</v>
      </c>
      <c r="C40" s="130" t="n">
        <v>5.6676</v>
      </c>
      <c r="D40" s="130" t="n">
        <v>1.1666</v>
      </c>
      <c r="E40" s="130" t="n">
        <f aca="false">'[2]ดอกเบี้ย,กำไร'!G71</f>
        <v>3.5</v>
      </c>
      <c r="F40" s="131" t="n">
        <f aca="false">(C40+D40+E40)</f>
        <v>10.3342</v>
      </c>
      <c r="G40" s="130" t="n">
        <f aca="false">ROUNDDOWN(1+(F40/100),4)</f>
        <v>1.1033</v>
      </c>
      <c r="H40" s="130" t="n">
        <f aca="false">1+($I$6/100)</f>
        <v>1.07</v>
      </c>
      <c r="I40" s="132" t="n">
        <f aca="false">ROUNDDOWN(G40*H40,4)</f>
        <v>1.1805</v>
      </c>
      <c r="J40" s="132"/>
      <c r="K40" s="118" t="n">
        <f aca="false">I40-I39</f>
        <v>-0.00659999999999994</v>
      </c>
      <c r="L40" s="118" t="n">
        <f aca="false">B40-B39</f>
        <v>0</v>
      </c>
      <c r="M40" s="126"/>
      <c r="N40" s="126"/>
      <c r="O40" s="126" t="n">
        <f aca="false">IF($C$6/1000000&gt;B39,I39+M40*($C$6/1000000-B39),0)</f>
        <v>0</v>
      </c>
      <c r="P40" s="127" t="n">
        <f aca="false">SQRT(N40*O40)</f>
        <v>0</v>
      </c>
    </row>
    <row r="41" customFormat="false" ht="13.5" hidden="false" customHeight="true" outlineLevel="0" collapsed="false">
      <c r="A41" s="133"/>
      <c r="B41" s="133"/>
      <c r="C41" s="134"/>
      <c r="D41" s="134"/>
      <c r="E41" s="134"/>
      <c r="F41" s="134"/>
      <c r="G41" s="134"/>
      <c r="H41" s="134"/>
      <c r="I41" s="135"/>
      <c r="J41" s="135"/>
      <c r="K41" s="70"/>
      <c r="L41" s="70"/>
      <c r="M41" s="70"/>
      <c r="N41" s="70"/>
      <c r="O41" s="70"/>
      <c r="P41" s="70"/>
    </row>
    <row r="42" customFormat="false" ht="31.5" hidden="false" customHeight="true" outlineLevel="0" collapsed="false">
      <c r="A42" s="136" t="s">
        <v>51</v>
      </c>
      <c r="B42" s="137"/>
      <c r="C42" s="138" t="s">
        <v>52</v>
      </c>
      <c r="D42" s="137"/>
      <c r="E42" s="137"/>
      <c r="F42" s="137"/>
      <c r="G42" s="137"/>
      <c r="H42" s="137"/>
      <c r="I42" s="139"/>
      <c r="J42" s="137"/>
      <c r="K42" s="70"/>
      <c r="L42" s="70"/>
      <c r="M42" s="70"/>
      <c r="N42" s="70"/>
      <c r="O42" s="70"/>
      <c r="P42" s="70"/>
    </row>
    <row r="43" customFormat="false" ht="21.75" hidden="true" customHeight="true" outlineLevel="0" collapsed="false">
      <c r="A43" s="72"/>
      <c r="B43" s="140"/>
      <c r="C43" s="140"/>
      <c r="D43" s="140"/>
      <c r="E43" s="140"/>
      <c r="F43" s="140"/>
      <c r="G43" s="140"/>
      <c r="H43" s="140"/>
      <c r="I43" s="140"/>
      <c r="J43" s="140"/>
      <c r="K43" s="70"/>
      <c r="L43" s="70"/>
      <c r="M43" s="70"/>
      <c r="N43" s="70"/>
      <c r="O43" s="70"/>
      <c r="P43" s="70"/>
    </row>
    <row r="44" customFormat="false" ht="21.75" hidden="false" customHeight="true" outlineLevel="0" collapsed="false">
      <c r="A44" s="72"/>
      <c r="B44" s="140"/>
      <c r="C44" s="141" t="s">
        <v>53</v>
      </c>
      <c r="D44" s="140"/>
      <c r="E44" s="140"/>
      <c r="F44" s="140"/>
      <c r="G44" s="140"/>
      <c r="H44" s="140"/>
      <c r="I44" s="140"/>
      <c r="J44" s="140"/>
      <c r="K44" s="70"/>
      <c r="L44" s="70"/>
      <c r="M44" s="70"/>
      <c r="N44" s="70"/>
      <c r="O44" s="70"/>
      <c r="P44" s="70"/>
    </row>
    <row r="45" customFormat="false" ht="21.75" hidden="false" customHeight="true" outlineLevel="0" collapsed="false">
      <c r="A45" s="72"/>
      <c r="B45" s="140"/>
      <c r="C45" s="140"/>
      <c r="D45" s="140"/>
      <c r="E45" s="140"/>
      <c r="F45" s="140"/>
      <c r="G45" s="140"/>
      <c r="H45" s="140"/>
      <c r="I45" s="140"/>
      <c r="J45" s="140"/>
      <c r="K45" s="70"/>
      <c r="L45" s="70"/>
      <c r="M45" s="70"/>
      <c r="N45" s="70"/>
      <c r="O45" s="70"/>
      <c r="P45" s="70"/>
    </row>
    <row r="46" customFormat="false" ht="21.75" hidden="false" customHeight="true" outlineLevel="0" collapsed="false">
      <c r="A46" s="72"/>
      <c r="B46" s="140"/>
      <c r="C46" s="140"/>
      <c r="D46" s="140"/>
      <c r="E46" s="140"/>
      <c r="F46" s="140"/>
      <c r="G46" s="140"/>
      <c r="H46" s="140"/>
      <c r="I46" s="140"/>
      <c r="J46" s="140"/>
      <c r="K46" s="70"/>
      <c r="L46" s="70"/>
      <c r="M46" s="70"/>
      <c r="N46" s="70"/>
      <c r="O46" s="70"/>
      <c r="P46" s="70"/>
    </row>
    <row r="47" customFormat="false" ht="24.75" hidden="false" customHeight="true" outlineLevel="0" collapsed="false">
      <c r="A47" s="69" t="s">
        <v>54</v>
      </c>
      <c r="B47" s="69"/>
      <c r="C47" s="69"/>
      <c r="D47" s="69"/>
      <c r="E47" s="69"/>
      <c r="F47" s="69"/>
      <c r="G47" s="69"/>
      <c r="H47" s="69"/>
      <c r="I47" s="69"/>
      <c r="J47" s="69"/>
      <c r="K47" s="70"/>
      <c r="L47" s="70"/>
      <c r="M47" s="70"/>
      <c r="N47" s="70"/>
      <c r="O47" s="70"/>
      <c r="P47" s="70"/>
    </row>
    <row r="48" customFormat="false" ht="24.7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70"/>
      <c r="L48" s="70"/>
      <c r="M48" s="70"/>
      <c r="N48" s="70"/>
      <c r="O48" s="70"/>
      <c r="P48" s="70"/>
    </row>
    <row r="49" customFormat="false" ht="21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</row>
    <row r="50" customFormat="false" ht="33" hidden="false" customHeight="true" outlineLevel="0" collapsed="false">
      <c r="A50" s="142" t="s">
        <v>55</v>
      </c>
      <c r="B50" s="142"/>
      <c r="C50" s="142"/>
      <c r="D50" s="142"/>
      <c r="E50" s="142"/>
      <c r="F50" s="142"/>
      <c r="G50" s="142"/>
      <c r="H50" s="142"/>
      <c r="I50" s="142"/>
      <c r="J50" s="142"/>
      <c r="K50" s="70"/>
      <c r="L50" s="70"/>
      <c r="M50" s="70"/>
      <c r="N50" s="70"/>
      <c r="O50" s="70"/>
      <c r="P50" s="70"/>
    </row>
    <row r="51" customFormat="false" ht="21.75" hidden="false" customHeight="true" outlineLevel="0" collapsed="false">
      <c r="A51" s="143"/>
      <c r="B51" s="144" t="s">
        <v>56</v>
      </c>
      <c r="C51" s="143"/>
      <c r="D51" s="143"/>
      <c r="E51" s="143"/>
      <c r="F51" s="143"/>
      <c r="G51" s="143"/>
      <c r="H51" s="143"/>
      <c r="I51" s="143"/>
      <c r="J51" s="143"/>
      <c r="K51" s="70"/>
      <c r="L51" s="70"/>
      <c r="M51" s="70"/>
      <c r="N51" s="70"/>
      <c r="O51" s="70"/>
      <c r="P51" s="70"/>
    </row>
    <row r="52" customFormat="false" ht="21.75" hidden="false" customHeight="true" outlineLevel="0" collapsed="false">
      <c r="A52" s="144" t="s">
        <v>57</v>
      </c>
      <c r="B52" s="143"/>
      <c r="C52" s="143"/>
      <c r="D52" s="143"/>
      <c r="E52" s="143"/>
      <c r="F52" s="143"/>
      <c r="G52" s="143"/>
      <c r="H52" s="143"/>
      <c r="I52" s="143"/>
      <c r="J52" s="143"/>
      <c r="K52" s="70"/>
      <c r="L52" s="70"/>
      <c r="M52" s="70"/>
      <c r="N52" s="70"/>
      <c r="O52" s="70"/>
      <c r="P52" s="70"/>
    </row>
    <row r="53" customFormat="false" ht="21.75" hidden="false" customHeight="true" outlineLevel="0" collapsed="false">
      <c r="A53" s="144" t="s">
        <v>58</v>
      </c>
      <c r="B53" s="143"/>
      <c r="C53" s="143"/>
      <c r="D53" s="143"/>
      <c r="E53" s="143"/>
      <c r="F53" s="143"/>
      <c r="G53" s="143"/>
      <c r="H53" s="143"/>
      <c r="I53" s="143"/>
      <c r="J53" s="143"/>
      <c r="K53" s="70"/>
      <c r="L53" s="70"/>
      <c r="M53" s="70"/>
      <c r="N53" s="70"/>
      <c r="O53" s="70"/>
      <c r="P53" s="70"/>
    </row>
    <row r="54" customFormat="false" ht="21.75" hidden="false" customHeight="true" outlineLevel="0" collapsed="false">
      <c r="A54" s="144" t="s">
        <v>5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70"/>
      <c r="L54" s="70"/>
      <c r="M54" s="70"/>
      <c r="N54" s="70"/>
      <c r="O54" s="70"/>
      <c r="P54" s="70"/>
    </row>
    <row r="55" customFormat="false" ht="21.75" hidden="false" customHeight="true" outlineLevel="0" collapsed="false">
      <c r="A55" s="144" t="s">
        <v>60</v>
      </c>
      <c r="B55" s="143"/>
      <c r="C55" s="143"/>
      <c r="D55" s="143"/>
      <c r="E55" s="143"/>
      <c r="F55" s="143"/>
      <c r="G55" s="143"/>
      <c r="H55" s="143"/>
      <c r="I55" s="143"/>
      <c r="J55" s="143"/>
      <c r="K55" s="70"/>
      <c r="L55" s="70"/>
      <c r="M55" s="70"/>
      <c r="N55" s="70"/>
      <c r="O55" s="70"/>
      <c r="P55" s="70"/>
    </row>
    <row r="56" customFormat="false" ht="21.75" hidden="false" customHeight="true" outlineLevel="0" collapsed="false">
      <c r="A56" s="143"/>
      <c r="B56" s="144" t="s">
        <v>61</v>
      </c>
      <c r="C56" s="143"/>
      <c r="D56" s="143"/>
      <c r="E56" s="143"/>
      <c r="F56" s="143"/>
      <c r="G56" s="143"/>
      <c r="H56" s="143"/>
      <c r="I56" s="143"/>
      <c r="J56" s="143"/>
      <c r="K56" s="70"/>
      <c r="L56" s="70"/>
      <c r="M56" s="70"/>
      <c r="N56" s="70"/>
      <c r="O56" s="70"/>
      <c r="P56" s="70"/>
    </row>
    <row r="57" customFormat="false" ht="21.75" hidden="false" customHeight="true" outlineLevel="0" collapsed="false">
      <c r="A57" s="144" t="s">
        <v>6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70"/>
      <c r="L57" s="70"/>
      <c r="M57" s="70"/>
      <c r="N57" s="70"/>
      <c r="O57" s="70"/>
      <c r="P57" s="70"/>
    </row>
    <row r="58" customFormat="false" ht="21.75" hidden="false" customHeight="true" outlineLevel="0" collapsed="false">
      <c r="A58" s="144" t="s">
        <v>63</v>
      </c>
      <c r="B58" s="143"/>
      <c r="C58" s="143"/>
      <c r="D58" s="143"/>
      <c r="E58" s="143"/>
      <c r="F58" s="143"/>
      <c r="G58" s="143"/>
      <c r="H58" s="143"/>
      <c r="I58" s="143"/>
      <c r="J58" s="143"/>
      <c r="K58" s="70"/>
      <c r="L58" s="70"/>
      <c r="M58" s="70"/>
      <c r="N58" s="70"/>
      <c r="O58" s="70"/>
      <c r="P58" s="70"/>
    </row>
    <row r="59" customFormat="false" ht="21.75" hidden="false" customHeight="true" outlineLevel="0" collapsed="false">
      <c r="A59" s="144" t="s">
        <v>64</v>
      </c>
      <c r="B59" s="143"/>
      <c r="C59" s="143"/>
      <c r="D59" s="143"/>
      <c r="E59" s="143"/>
      <c r="F59" s="143"/>
      <c r="G59" s="143"/>
      <c r="H59" s="143"/>
      <c r="I59" s="143"/>
      <c r="J59" s="143"/>
      <c r="K59" s="70"/>
      <c r="L59" s="70"/>
      <c r="M59" s="70"/>
      <c r="N59" s="70"/>
      <c r="O59" s="70"/>
      <c r="P59" s="70"/>
    </row>
    <row r="60" customFormat="false" ht="21.75" hidden="false" customHeight="true" outlineLevel="0" collapsed="false">
      <c r="A60" s="75" t="s">
        <v>65</v>
      </c>
      <c r="B60" s="143"/>
      <c r="C60" s="143"/>
      <c r="D60" s="143"/>
      <c r="E60" s="143"/>
      <c r="F60" s="143"/>
      <c r="G60" s="143"/>
      <c r="H60" s="143"/>
      <c r="I60" s="143"/>
      <c r="J60" s="143"/>
      <c r="K60" s="70"/>
      <c r="L60" s="70"/>
      <c r="M60" s="70"/>
      <c r="N60" s="70"/>
      <c r="O60" s="70"/>
      <c r="P60" s="70"/>
    </row>
    <row r="61" customFormat="false" ht="21.75" hidden="false" customHeight="true" outlineLevel="0" collapsed="false">
      <c r="A61" s="143"/>
      <c r="B61" s="143" t="n">
        <v>1</v>
      </c>
      <c r="C61" s="144" t="s">
        <v>66</v>
      </c>
      <c r="D61" s="143"/>
      <c r="E61" s="143"/>
      <c r="F61" s="143"/>
      <c r="G61" s="143"/>
      <c r="H61" s="143"/>
      <c r="I61" s="143"/>
      <c r="J61" s="143"/>
      <c r="K61" s="70"/>
      <c r="L61" s="70"/>
      <c r="M61" s="70"/>
      <c r="N61" s="70"/>
      <c r="O61" s="70"/>
      <c r="P61" s="70"/>
    </row>
    <row r="62" customFormat="false" ht="21.75" hidden="false" customHeight="true" outlineLevel="0" collapsed="false">
      <c r="A62" s="143"/>
      <c r="B62" s="143" t="n">
        <v>2</v>
      </c>
      <c r="C62" s="144" t="s">
        <v>40</v>
      </c>
      <c r="D62" s="143"/>
      <c r="E62" s="143"/>
      <c r="F62" s="143"/>
      <c r="G62" s="143"/>
      <c r="H62" s="143"/>
      <c r="I62" s="143"/>
      <c r="J62" s="143"/>
      <c r="K62" s="70"/>
      <c r="L62" s="70"/>
      <c r="M62" s="70"/>
      <c r="N62" s="70"/>
      <c r="O62" s="70"/>
      <c r="P62" s="70"/>
    </row>
    <row r="63" customFormat="false" ht="21.75" hidden="false" customHeight="true" outlineLevel="0" collapsed="false">
      <c r="A63" s="143"/>
      <c r="B63" s="143" t="n">
        <v>3</v>
      </c>
      <c r="C63" s="144" t="s">
        <v>41</v>
      </c>
      <c r="D63" s="143"/>
      <c r="E63" s="143"/>
      <c r="F63" s="143"/>
      <c r="G63" s="143"/>
      <c r="H63" s="143"/>
      <c r="I63" s="143"/>
      <c r="J63" s="143"/>
      <c r="K63" s="70"/>
      <c r="L63" s="70"/>
      <c r="M63" s="70"/>
      <c r="N63" s="70"/>
      <c r="O63" s="70"/>
      <c r="P63" s="70"/>
    </row>
    <row r="64" customFormat="false" ht="21.75" hidden="false" customHeight="true" outlineLevel="0" collapsed="false">
      <c r="A64" s="143"/>
      <c r="B64" s="143" t="n">
        <v>4</v>
      </c>
      <c r="C64" s="144" t="s">
        <v>67</v>
      </c>
      <c r="D64" s="143"/>
      <c r="E64" s="143"/>
      <c r="F64" s="143"/>
      <c r="G64" s="143"/>
      <c r="H64" s="143"/>
      <c r="I64" s="143"/>
      <c r="J64" s="143"/>
      <c r="K64" s="70"/>
      <c r="L64" s="70"/>
      <c r="M64" s="70"/>
      <c r="N64" s="70"/>
      <c r="O64" s="70"/>
      <c r="P64" s="70"/>
    </row>
    <row r="65" customFormat="false" ht="21.75" hidden="false" customHeight="true" outlineLevel="0" collapsed="false">
      <c r="A65" s="143"/>
      <c r="B65" s="74" t="s">
        <v>68</v>
      </c>
      <c r="C65" s="143"/>
      <c r="D65" s="144" t="s">
        <v>69</v>
      </c>
      <c r="E65" s="143"/>
      <c r="F65" s="143"/>
      <c r="G65" s="143"/>
      <c r="H65" s="143"/>
      <c r="I65" s="143"/>
      <c r="J65" s="143"/>
      <c r="K65" s="70"/>
      <c r="L65" s="70"/>
      <c r="M65" s="70"/>
      <c r="N65" s="70"/>
      <c r="O65" s="70"/>
      <c r="P65" s="70"/>
    </row>
    <row r="66" customFormat="false" ht="21.75" hidden="false" customHeight="true" outlineLevel="0" collapsed="false">
      <c r="A66" s="143"/>
      <c r="B66" s="143" t="n">
        <v>1.1</v>
      </c>
      <c r="C66" s="144" t="s">
        <v>70</v>
      </c>
      <c r="D66" s="143"/>
      <c r="E66" s="143"/>
      <c r="F66" s="143"/>
      <c r="G66" s="143"/>
      <c r="H66" s="143"/>
      <c r="I66" s="143"/>
      <c r="J66" s="143"/>
      <c r="K66" s="70"/>
      <c r="L66" s="70"/>
      <c r="M66" s="70"/>
      <c r="N66" s="70"/>
      <c r="O66" s="70"/>
      <c r="P66" s="70"/>
    </row>
    <row r="67" customFormat="false" ht="21.75" hidden="false" customHeight="true" outlineLevel="0" collapsed="false">
      <c r="A67" s="143"/>
      <c r="B67" s="143"/>
      <c r="C67" s="143" t="s">
        <v>71</v>
      </c>
      <c r="D67" s="143"/>
      <c r="E67" s="143"/>
      <c r="F67" s="143"/>
      <c r="G67" s="143"/>
      <c r="H67" s="143"/>
      <c r="I67" s="143"/>
      <c r="J67" s="143"/>
      <c r="K67" s="70"/>
      <c r="L67" s="70"/>
      <c r="M67" s="70"/>
      <c r="N67" s="70"/>
      <c r="O67" s="70"/>
      <c r="P67" s="70"/>
    </row>
    <row r="68" customFormat="false" ht="21.75" hidden="false" customHeight="true" outlineLevel="0" collapsed="false">
      <c r="A68" s="143"/>
      <c r="B68" s="143"/>
      <c r="C68" s="143" t="s">
        <v>72</v>
      </c>
      <c r="D68" s="143"/>
      <c r="E68" s="143"/>
      <c r="F68" s="143"/>
      <c r="G68" s="143"/>
      <c r="H68" s="143"/>
      <c r="I68" s="143"/>
      <c r="J68" s="143"/>
      <c r="K68" s="70"/>
      <c r="L68" s="70"/>
      <c r="M68" s="70"/>
      <c r="N68" s="70"/>
      <c r="O68" s="70"/>
      <c r="P68" s="70"/>
    </row>
    <row r="69" customFormat="false" ht="21.75" hidden="false" customHeight="true" outlineLevel="0" collapsed="false">
      <c r="A69" s="143"/>
      <c r="B69" s="143"/>
      <c r="C69" s="143" t="s">
        <v>73</v>
      </c>
      <c r="D69" s="143"/>
      <c r="E69" s="143"/>
      <c r="F69" s="143"/>
      <c r="G69" s="143"/>
      <c r="H69" s="143"/>
      <c r="I69" s="143"/>
      <c r="J69" s="143"/>
      <c r="K69" s="70"/>
      <c r="L69" s="70"/>
      <c r="M69" s="70"/>
      <c r="N69" s="70"/>
      <c r="O69" s="70"/>
      <c r="P69" s="70"/>
    </row>
    <row r="70" customFormat="false" ht="21.75" hidden="false" customHeight="true" outlineLevel="0" collapsed="false">
      <c r="A70" s="143"/>
      <c r="B70" s="143"/>
      <c r="C70" s="143" t="s">
        <v>74</v>
      </c>
      <c r="D70" s="143"/>
      <c r="E70" s="143"/>
      <c r="F70" s="143"/>
      <c r="G70" s="143"/>
      <c r="H70" s="143"/>
      <c r="I70" s="143"/>
      <c r="J70" s="143"/>
      <c r="K70" s="70"/>
      <c r="L70" s="70"/>
      <c r="M70" s="70"/>
      <c r="N70" s="70"/>
      <c r="O70" s="70"/>
      <c r="P70" s="70"/>
    </row>
    <row r="71" customFormat="false" ht="21.75" hidden="false" customHeight="true" outlineLevel="0" collapsed="false">
      <c r="A71" s="143"/>
      <c r="B71" s="143" t="n">
        <v>1.2</v>
      </c>
      <c r="C71" s="144" t="s">
        <v>75</v>
      </c>
      <c r="D71" s="143"/>
      <c r="E71" s="143"/>
      <c r="F71" s="143"/>
      <c r="G71" s="143"/>
      <c r="H71" s="143"/>
      <c r="I71" s="143"/>
      <c r="J71" s="143"/>
      <c r="K71" s="70"/>
      <c r="L71" s="70"/>
      <c r="M71" s="70"/>
      <c r="N71" s="70"/>
      <c r="O71" s="70"/>
      <c r="P71" s="70"/>
    </row>
    <row r="72" customFormat="false" ht="21.75" hidden="false" customHeight="true" outlineLevel="0" collapsed="false">
      <c r="A72" s="143"/>
      <c r="B72" s="143" t="n">
        <v>1.3</v>
      </c>
      <c r="C72" s="144" t="s">
        <v>76</v>
      </c>
      <c r="D72" s="143"/>
      <c r="E72" s="143"/>
      <c r="F72" s="143"/>
      <c r="G72" s="143"/>
      <c r="H72" s="143"/>
      <c r="I72" s="143"/>
      <c r="J72" s="143"/>
      <c r="K72" s="70"/>
      <c r="L72" s="70"/>
      <c r="M72" s="70"/>
      <c r="N72" s="70"/>
      <c r="O72" s="70"/>
      <c r="P72" s="70"/>
    </row>
    <row r="73" customFormat="false" ht="21.75" hidden="false" customHeight="true" outlineLevel="0" collapsed="false">
      <c r="A73" s="143"/>
      <c r="B73" s="143" t="n">
        <v>1.4</v>
      </c>
      <c r="C73" s="144" t="s">
        <v>77</v>
      </c>
      <c r="D73" s="143"/>
      <c r="E73" s="143"/>
      <c r="F73" s="143"/>
      <c r="G73" s="143"/>
      <c r="H73" s="143"/>
      <c r="I73" s="143"/>
      <c r="J73" s="143"/>
      <c r="K73" s="70"/>
      <c r="L73" s="70"/>
      <c r="M73" s="70"/>
      <c r="N73" s="70"/>
      <c r="O73" s="70"/>
      <c r="P73" s="70"/>
    </row>
    <row r="74" customFormat="false" ht="21.75" hidden="false" customHeight="true" outlineLevel="0" collapsed="false">
      <c r="A74" s="143"/>
      <c r="B74" s="143"/>
      <c r="C74" s="143"/>
      <c r="D74" s="143"/>
      <c r="E74" s="143"/>
      <c r="F74" s="143"/>
      <c r="G74" s="143"/>
      <c r="H74" s="143"/>
      <c r="I74" s="143"/>
      <c r="J74" s="143"/>
      <c r="K74" s="70"/>
      <c r="L74" s="70"/>
      <c r="M74" s="70"/>
      <c r="N74" s="70"/>
      <c r="O74" s="70"/>
      <c r="P74" s="70"/>
    </row>
    <row r="75" customFormat="false" ht="21.75" hidden="false" customHeight="true" outlineLevel="0" collapsed="false">
      <c r="A75" s="143"/>
      <c r="B75" s="143"/>
      <c r="C75" s="143"/>
      <c r="D75" s="143"/>
      <c r="E75" s="143"/>
      <c r="F75" s="143"/>
      <c r="G75" s="143"/>
      <c r="H75" s="143"/>
      <c r="I75" s="143"/>
      <c r="J75" s="143"/>
      <c r="K75" s="70"/>
      <c r="L75" s="70"/>
      <c r="M75" s="70"/>
      <c r="N75" s="70"/>
      <c r="O75" s="70"/>
      <c r="P75" s="70"/>
    </row>
    <row r="76" customFormat="false" ht="21.75" hidden="false" customHeight="true" outlineLevel="0" collapsed="false">
      <c r="A76" s="143"/>
      <c r="B76" s="143"/>
      <c r="C76" s="143"/>
      <c r="D76" s="143"/>
      <c r="E76" s="143"/>
      <c r="F76" s="143"/>
      <c r="G76" s="143"/>
      <c r="H76" s="143"/>
      <c r="I76" s="143"/>
      <c r="J76" s="143"/>
      <c r="K76" s="70"/>
      <c r="L76" s="70"/>
      <c r="M76" s="70"/>
      <c r="N76" s="70"/>
      <c r="O76" s="70"/>
      <c r="P76" s="70"/>
    </row>
    <row r="77" customFormat="false" ht="21.7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70"/>
      <c r="L77" s="70"/>
      <c r="M77" s="70"/>
      <c r="N77" s="70"/>
      <c r="O77" s="70"/>
      <c r="P77" s="70"/>
    </row>
    <row r="78" customFormat="false" ht="21.75" hidden="false" customHeight="true" outlineLevel="0" collapsed="false">
      <c r="A78" s="143"/>
      <c r="B78" s="143"/>
      <c r="C78" s="143"/>
      <c r="D78" s="143"/>
      <c r="E78" s="143"/>
      <c r="F78" s="143"/>
      <c r="G78" s="143"/>
      <c r="H78" s="143"/>
      <c r="I78" s="143"/>
      <c r="J78" s="143"/>
      <c r="K78" s="70"/>
      <c r="L78" s="70"/>
      <c r="M78" s="70"/>
      <c r="N78" s="70"/>
      <c r="O78" s="70"/>
      <c r="P78" s="70"/>
    </row>
    <row r="79" customFormat="false" ht="21.7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70"/>
      <c r="L79" s="70"/>
      <c r="M79" s="70"/>
      <c r="N79" s="70"/>
      <c r="O79" s="70"/>
      <c r="P79" s="70"/>
    </row>
    <row r="80" customFormat="false" ht="21.75" hidden="false" customHeight="true" outlineLevel="0" collapsed="false">
      <c r="A80" s="143"/>
      <c r="B80" s="143"/>
      <c r="C80" s="143"/>
      <c r="D80" s="143"/>
      <c r="E80" s="143"/>
      <c r="F80" s="143"/>
      <c r="G80" s="143"/>
      <c r="H80" s="143"/>
      <c r="I80" s="143"/>
      <c r="J80" s="143"/>
      <c r="K80" s="70"/>
      <c r="L80" s="70"/>
      <c r="M80" s="70"/>
      <c r="N80" s="70"/>
      <c r="O80" s="70"/>
      <c r="P80" s="70"/>
    </row>
    <row r="81" customFormat="false" ht="21.75" hidden="false" customHeight="true" outlineLevel="0" collapsed="false">
      <c r="A81" s="143"/>
      <c r="B81" s="143"/>
      <c r="C81" s="143"/>
      <c r="D81" s="143"/>
      <c r="E81" s="143"/>
      <c r="F81" s="143"/>
      <c r="G81" s="143"/>
      <c r="H81" s="143"/>
      <c r="I81" s="143"/>
      <c r="J81" s="143"/>
      <c r="K81" s="70"/>
      <c r="L81" s="70"/>
      <c r="M81" s="70"/>
      <c r="N81" s="70"/>
      <c r="O81" s="70"/>
      <c r="P81" s="70"/>
    </row>
    <row r="82" customFormat="false" ht="21.75" hidden="false" customHeight="true" outlineLevel="0" collapsed="false">
      <c r="A82" s="143"/>
      <c r="B82" s="143"/>
      <c r="C82" s="143"/>
      <c r="D82" s="143"/>
      <c r="E82" s="143"/>
      <c r="F82" s="143"/>
      <c r="G82" s="143"/>
      <c r="H82" s="143"/>
      <c r="I82" s="143"/>
      <c r="J82" s="143"/>
      <c r="K82" s="70"/>
      <c r="L82" s="70"/>
      <c r="M82" s="70"/>
      <c r="N82" s="70"/>
      <c r="O82" s="70"/>
      <c r="P82" s="70"/>
    </row>
    <row r="83" customFormat="false" ht="21.75" hidden="false" customHeight="true" outlineLevel="0" collapsed="false">
      <c r="A83" s="145" t="s">
        <v>78</v>
      </c>
      <c r="B83" s="145"/>
      <c r="C83" s="145"/>
      <c r="D83" s="145"/>
      <c r="E83" s="145"/>
      <c r="F83" s="145"/>
      <c r="G83" s="145"/>
      <c r="H83" s="145"/>
      <c r="I83" s="145"/>
      <c r="J83" s="145"/>
      <c r="K83" s="70"/>
      <c r="L83" s="70"/>
      <c r="M83" s="70"/>
      <c r="N83" s="70"/>
      <c r="O83" s="70"/>
      <c r="P83" s="70"/>
    </row>
    <row r="84" customFormat="false" ht="21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70"/>
      <c r="L84" s="70"/>
      <c r="M84" s="70"/>
      <c r="N84" s="70"/>
      <c r="O84" s="70"/>
      <c r="P84" s="70"/>
    </row>
    <row r="85" customFormat="false" ht="21.75" hidden="false" customHeight="true" outlineLevel="0" collapsed="false">
      <c r="A85" s="143"/>
      <c r="B85" s="74" t="s">
        <v>79</v>
      </c>
      <c r="C85" s="143"/>
      <c r="D85" s="143"/>
      <c r="E85" s="143"/>
      <c r="F85" s="143"/>
      <c r="G85" s="143"/>
      <c r="H85" s="143"/>
      <c r="I85" s="143"/>
      <c r="J85" s="143"/>
      <c r="K85" s="70"/>
      <c r="L85" s="70"/>
      <c r="M85" s="70"/>
      <c r="N85" s="70"/>
      <c r="O85" s="70"/>
      <c r="P85" s="70"/>
    </row>
    <row r="86" customFormat="false" ht="21.75" hidden="false" customHeight="true" outlineLevel="0" collapsed="false">
      <c r="A86" s="143"/>
      <c r="B86" s="144" t="s">
        <v>80</v>
      </c>
      <c r="C86" s="143"/>
      <c r="D86" s="143"/>
      <c r="E86" s="143"/>
      <c r="F86" s="143"/>
      <c r="G86" s="143"/>
      <c r="H86" s="143"/>
      <c r="I86" s="143"/>
      <c r="J86" s="143"/>
      <c r="K86" s="70"/>
      <c r="L86" s="146"/>
      <c r="M86" s="146"/>
      <c r="N86" s="146"/>
      <c r="O86" s="146"/>
      <c r="P86" s="146"/>
      <c r="Q86" s="147"/>
      <c r="R86" s="147"/>
      <c r="S86" s="147"/>
      <c r="T86" s="147"/>
    </row>
    <row r="87" customFormat="false" ht="21.75" hidden="false" customHeight="true" outlineLevel="0" collapsed="false">
      <c r="A87" s="143" t="s">
        <v>81</v>
      </c>
      <c r="B87" s="143"/>
      <c r="C87" s="143"/>
      <c r="D87" s="143"/>
      <c r="E87" s="143"/>
      <c r="F87" s="143"/>
      <c r="G87" s="143"/>
      <c r="H87" s="143"/>
      <c r="I87" s="143"/>
      <c r="J87" s="143"/>
      <c r="K87" s="70"/>
      <c r="L87" s="70"/>
      <c r="M87" s="70"/>
      <c r="N87" s="70"/>
      <c r="O87" s="70"/>
      <c r="P87" s="70"/>
    </row>
    <row r="88" customFormat="false" ht="21.75" hidden="false" customHeight="true" outlineLevel="0" collapsed="false">
      <c r="A88" s="143"/>
      <c r="B88" s="144" t="s">
        <v>82</v>
      </c>
      <c r="C88" s="143"/>
      <c r="D88" s="143"/>
      <c r="E88" s="143"/>
      <c r="F88" s="143"/>
      <c r="G88" s="143"/>
      <c r="H88" s="143"/>
      <c r="I88" s="143"/>
      <c r="J88" s="143"/>
      <c r="K88" s="70"/>
      <c r="L88" s="70"/>
      <c r="M88" s="70"/>
      <c r="N88" s="70"/>
      <c r="O88" s="70"/>
      <c r="P88" s="70"/>
    </row>
    <row r="89" customFormat="false" ht="21.75" hidden="false" customHeight="true" outlineLevel="0" collapsed="false">
      <c r="A89" s="144" t="s">
        <v>83</v>
      </c>
      <c r="B89" s="75"/>
      <c r="C89" s="143"/>
      <c r="D89" s="143"/>
      <c r="E89" s="143"/>
      <c r="F89" s="143"/>
      <c r="G89" s="143"/>
      <c r="H89" s="143"/>
      <c r="I89" s="143"/>
      <c r="J89" s="143"/>
      <c r="K89" s="70"/>
      <c r="L89" s="70"/>
      <c r="M89" s="70"/>
      <c r="N89" s="70"/>
      <c r="O89" s="70"/>
      <c r="P89" s="70"/>
    </row>
    <row r="90" customFormat="false" ht="21.75" hidden="false" customHeight="true" outlineLevel="0" collapsed="false">
      <c r="A90" s="144" t="s">
        <v>84</v>
      </c>
      <c r="B90" s="143"/>
      <c r="C90" s="143"/>
      <c r="D90" s="143"/>
      <c r="E90" s="143"/>
      <c r="F90" s="143"/>
      <c r="G90" s="143"/>
      <c r="H90" s="143"/>
      <c r="I90" s="143"/>
      <c r="J90" s="143"/>
      <c r="K90" s="70"/>
      <c r="L90" s="70"/>
      <c r="M90" s="70"/>
      <c r="N90" s="70"/>
      <c r="O90" s="70"/>
      <c r="P90" s="70"/>
    </row>
    <row r="91" customFormat="false" ht="21.75" hidden="false" customHeight="true" outlineLevel="0" collapsed="false">
      <c r="A91" s="144" t="s">
        <v>85</v>
      </c>
      <c r="B91" s="143"/>
      <c r="C91" s="143"/>
      <c r="D91" s="143"/>
      <c r="E91" s="143"/>
      <c r="F91" s="143"/>
      <c r="G91" s="143"/>
      <c r="H91" s="143"/>
      <c r="I91" s="143"/>
      <c r="J91" s="143"/>
      <c r="K91" s="70"/>
      <c r="L91" s="70"/>
      <c r="M91" s="70"/>
      <c r="N91" s="70"/>
      <c r="O91" s="70"/>
      <c r="P91" s="70"/>
    </row>
    <row r="92" customFormat="false" ht="21.75" hidden="false" customHeight="true" outlineLevel="0" collapsed="false">
      <c r="A92" s="144" t="s">
        <v>86</v>
      </c>
      <c r="B92" s="143"/>
      <c r="C92" s="143"/>
      <c r="D92" s="143"/>
      <c r="E92" s="143"/>
      <c r="F92" s="143"/>
      <c r="G92" s="143"/>
      <c r="H92" s="143"/>
      <c r="I92" s="143"/>
      <c r="J92" s="143"/>
      <c r="K92" s="70"/>
      <c r="L92" s="70"/>
      <c r="M92" s="70"/>
      <c r="N92" s="70"/>
      <c r="O92" s="70"/>
      <c r="P92" s="70"/>
    </row>
    <row r="93" customFormat="false" ht="21.75" hidden="false" customHeight="true" outlineLevel="0" collapsed="false">
      <c r="A93" s="143"/>
      <c r="B93" s="144" t="s">
        <v>87</v>
      </c>
      <c r="C93" s="143"/>
      <c r="D93" s="143"/>
      <c r="E93" s="143"/>
      <c r="F93" s="143"/>
      <c r="G93" s="143"/>
      <c r="H93" s="143"/>
      <c r="I93" s="143"/>
      <c r="J93" s="143"/>
      <c r="K93" s="70"/>
      <c r="L93" s="70"/>
      <c r="M93" s="70"/>
      <c r="N93" s="70"/>
      <c r="O93" s="70"/>
      <c r="P93" s="70"/>
    </row>
    <row r="94" customFormat="false" ht="21.75" hidden="false" customHeight="true" outlineLevel="0" collapsed="false">
      <c r="A94" s="144" t="s">
        <v>88</v>
      </c>
      <c r="B94" s="143"/>
      <c r="C94" s="143"/>
      <c r="D94" s="143"/>
      <c r="E94" s="143"/>
      <c r="F94" s="143"/>
      <c r="G94" s="143"/>
      <c r="H94" s="143"/>
      <c r="I94" s="143"/>
      <c r="J94" s="143"/>
      <c r="K94" s="70"/>
      <c r="L94" s="70"/>
      <c r="M94" s="70"/>
      <c r="N94" s="70"/>
      <c r="O94" s="70"/>
      <c r="P94" s="70"/>
    </row>
    <row r="95" customFormat="false" ht="21.75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3"/>
      <c r="K95" s="70"/>
      <c r="L95" s="70"/>
      <c r="M95" s="70"/>
      <c r="N95" s="70"/>
      <c r="O95" s="70"/>
      <c r="P95" s="70"/>
    </row>
    <row r="96" customFormat="false" ht="21.75" hidden="false" customHeight="true" outlineLevel="0" collapsed="false">
      <c r="A96" s="143"/>
      <c r="B96" s="74" t="s">
        <v>89</v>
      </c>
      <c r="C96" s="143"/>
      <c r="D96" s="143"/>
      <c r="E96" s="143"/>
      <c r="F96" s="143"/>
      <c r="G96" s="143"/>
      <c r="H96" s="143"/>
      <c r="I96" s="143"/>
      <c r="J96" s="143"/>
      <c r="K96" s="70"/>
      <c r="L96" s="70"/>
      <c r="M96" s="70"/>
      <c r="N96" s="70"/>
      <c r="O96" s="70"/>
      <c r="P96" s="70"/>
    </row>
    <row r="97" customFormat="false" ht="21.75" hidden="false" customHeight="true" outlineLevel="0" collapsed="false">
      <c r="A97" s="143"/>
      <c r="B97" s="144" t="s">
        <v>90</v>
      </c>
      <c r="C97" s="143"/>
      <c r="D97" s="143"/>
      <c r="E97" s="143"/>
      <c r="F97" s="143"/>
      <c r="G97" s="143"/>
      <c r="H97" s="143"/>
      <c r="I97" s="143"/>
      <c r="J97" s="143"/>
      <c r="K97" s="70"/>
      <c r="L97" s="70"/>
      <c r="M97" s="70"/>
      <c r="N97" s="70"/>
      <c r="O97" s="70"/>
      <c r="P97" s="70"/>
    </row>
    <row r="98" customFormat="false" ht="21.75" hidden="false" customHeight="true" outlineLevel="0" collapsed="false">
      <c r="A98" s="144" t="s">
        <v>91</v>
      </c>
      <c r="B98" s="143"/>
      <c r="C98" s="143"/>
      <c r="D98" s="143"/>
      <c r="E98" s="143"/>
      <c r="F98" s="143"/>
      <c r="G98" s="143"/>
      <c r="H98" s="143"/>
      <c r="I98" s="143"/>
      <c r="J98" s="143"/>
      <c r="K98" s="70"/>
      <c r="L98" s="70"/>
      <c r="M98" s="70"/>
      <c r="N98" s="70"/>
      <c r="O98" s="70"/>
      <c r="P98" s="70"/>
    </row>
    <row r="99" customFormat="false" ht="21.75" hidden="false" customHeight="tru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  <c r="K99" s="70"/>
      <c r="L99" s="70"/>
      <c r="M99" s="70"/>
      <c r="N99" s="70"/>
      <c r="O99" s="70"/>
      <c r="P99" s="70"/>
    </row>
    <row r="100" customFormat="false" ht="21.75" hidden="false" customHeight="true" outlineLevel="0" collapsed="false">
      <c r="A100" s="143"/>
      <c r="B100" s="74" t="s">
        <v>92</v>
      </c>
      <c r="C100" s="143"/>
      <c r="D100" s="143"/>
      <c r="E100" s="143"/>
      <c r="F100" s="143"/>
      <c r="G100" s="143"/>
      <c r="H100" s="143"/>
      <c r="I100" s="143"/>
      <c r="J100" s="143"/>
      <c r="K100" s="70"/>
      <c r="L100" s="70"/>
      <c r="M100" s="70"/>
      <c r="N100" s="70"/>
      <c r="O100" s="70"/>
      <c r="P100" s="70"/>
    </row>
    <row r="101" customFormat="false" ht="21.75" hidden="false" customHeight="true" outlineLevel="0" collapsed="false">
      <c r="A101" s="143"/>
      <c r="B101" s="144" t="s">
        <v>93</v>
      </c>
      <c r="C101" s="143"/>
      <c r="D101" s="143"/>
      <c r="E101" s="143"/>
      <c r="F101" s="143"/>
      <c r="G101" s="143"/>
      <c r="H101" s="143"/>
      <c r="I101" s="143"/>
      <c r="J101" s="143"/>
      <c r="K101" s="70"/>
      <c r="L101" s="70"/>
      <c r="M101" s="70"/>
      <c r="N101" s="70"/>
      <c r="O101" s="70"/>
      <c r="P101" s="70"/>
    </row>
    <row r="102" customFormat="false" ht="21.75" hidden="false" customHeight="true" outlineLevel="0" collapsed="false">
      <c r="A102" s="143"/>
      <c r="B102" s="74" t="s">
        <v>92</v>
      </c>
      <c r="C102" s="143"/>
      <c r="D102" s="143"/>
      <c r="E102" s="143"/>
      <c r="F102" s="143"/>
      <c r="G102" s="143"/>
      <c r="H102" s="143"/>
      <c r="I102" s="143"/>
      <c r="J102" s="143"/>
      <c r="K102" s="70"/>
      <c r="L102" s="70"/>
      <c r="M102" s="70"/>
      <c r="N102" s="70"/>
      <c r="O102" s="70"/>
      <c r="P102" s="70"/>
    </row>
    <row r="103" customFormat="false" ht="21.75" hidden="false" customHeight="true" outlineLevel="0" collapsed="false">
      <c r="A103" s="143"/>
      <c r="B103" s="144" t="s">
        <v>93</v>
      </c>
      <c r="C103" s="143"/>
      <c r="D103" s="143"/>
      <c r="E103" s="143"/>
      <c r="F103" s="143"/>
      <c r="G103" s="143"/>
      <c r="H103" s="143"/>
      <c r="I103" s="143"/>
      <c r="J103" s="143"/>
      <c r="K103" s="70"/>
      <c r="L103" s="70"/>
      <c r="M103" s="70"/>
      <c r="N103" s="70"/>
      <c r="O103" s="70"/>
      <c r="P103" s="70"/>
    </row>
    <row r="104" customFormat="false" ht="21.75" hidden="false" customHeight="tru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</row>
    <row r="105" customFormat="false" ht="21.75" hidden="false" customHeight="tru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</row>
    <row r="106" customFormat="false" ht="21.75" hidden="false" customHeight="tru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</row>
    <row r="107" customFormat="false" ht="21.75" hidden="false" customHeight="tru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21.75" hidden="false" customHeight="tru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21.75" hidden="false" customHeight="tru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</row>
    <row r="110" customFormat="false" ht="21.75" hidden="false" customHeight="tru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</row>
    <row r="111" customFormat="false" ht="21.75" hidden="false" customHeight="tru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</row>
    <row r="112" customFormat="false" ht="21.75" hidden="false" customHeight="tru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</row>
    <row r="113" customFormat="false" ht="21.75" hidden="false" customHeight="tru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</row>
    <row r="114" customFormat="false" ht="21.75" hidden="false" customHeight="tru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</row>
    <row r="115" customFormat="false" ht="21.75" hidden="false" customHeight="tru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</row>
    <row r="116" customFormat="false" ht="21.75" hidden="false" customHeight="tru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</row>
    <row r="117" customFormat="false" ht="21.75" hidden="false" customHeight="tru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</row>
    <row r="118" customFormat="false" ht="21.75" hidden="false" customHeight="tru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</row>
    <row r="119" customFormat="false" ht="21.75" hidden="false" customHeight="tru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</row>
    <row r="120" customFormat="false" ht="21.75" hidden="false" customHeight="tru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</row>
    <row r="121" customFormat="false" ht="21.75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</row>
    <row r="122" customFormat="false" ht="21.75" hidden="false" customHeight="tru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</row>
    <row r="123" customFormat="false" ht="21.75" hidden="false" customHeight="tru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</row>
    <row r="124" customFormat="false" ht="21.75" hidden="false" customHeight="tru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</row>
    <row r="125" customFormat="false" ht="21.7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</row>
    <row r="126" customFormat="false" ht="21.7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</row>
    <row r="127" customFormat="false" ht="21.7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</row>
    <row r="128" customFormat="false" ht="21.7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</row>
    <row r="129" customFormat="false" ht="21.7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</row>
    <row r="130" customFormat="false" ht="21.7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1.28"/>
    <col collapsed="false" customWidth="true" hidden="false" outlineLevel="0" max="7" min="7" style="150" width="23.56"/>
    <col collapsed="false" customWidth="true" hidden="false" outlineLevel="0" max="8" min="8" style="150" width="0.28"/>
    <col collapsed="false" customWidth="true" hidden="false" outlineLevel="0" max="9" min="9" style="150" width="16.56"/>
    <col collapsed="false" customWidth="true" hidden="false" outlineLevel="0" max="10" min="10" style="150" width="14.7"/>
    <col collapsed="false" customWidth="true" hidden="false" outlineLevel="0" max="11" min="11" style="150" width="21.28"/>
    <col collapsed="false" customWidth="false" hidden="false" outlineLevel="0" max="257" min="12" style="150" width="9.14"/>
  </cols>
  <sheetData>
    <row r="1" customFormat="false" ht="21.75" hidden="false" customHeight="true" outlineLevel="0" collapsed="false">
      <c r="A1" s="151" t="s">
        <v>94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152" t="s">
        <v>95</v>
      </c>
      <c r="B2" s="153"/>
      <c r="C2" s="154" t="s">
        <v>96</v>
      </c>
      <c r="D2" s="154"/>
      <c r="E2" s="154"/>
      <c r="F2" s="154"/>
      <c r="G2" s="154"/>
      <c r="H2" s="154"/>
      <c r="I2" s="154"/>
      <c r="J2" s="154"/>
    </row>
    <row r="3" customFormat="false" ht="21.75" hidden="false" customHeight="true" outlineLevel="0" collapsed="false">
      <c r="A3" s="155" t="s">
        <v>97</v>
      </c>
      <c r="B3" s="156"/>
      <c r="C3" s="156"/>
      <c r="D3" s="156"/>
      <c r="E3" s="154" t="s">
        <v>98</v>
      </c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7" t="s">
        <v>99</v>
      </c>
      <c r="B4" s="158"/>
      <c r="C4" s="159" t="s">
        <v>100</v>
      </c>
      <c r="D4" s="159"/>
      <c r="E4" s="159"/>
      <c r="F4" s="159"/>
      <c r="G4" s="159"/>
      <c r="H4" s="159"/>
      <c r="I4" s="159"/>
      <c r="J4" s="159"/>
    </row>
    <row r="5" customFormat="false" ht="21.75" hidden="false" customHeight="true" outlineLevel="0" collapsed="false">
      <c r="A5" s="157" t="s">
        <v>101</v>
      </c>
      <c r="B5" s="158"/>
      <c r="C5" s="160" t="s">
        <v>102</v>
      </c>
      <c r="D5" s="160"/>
      <c r="E5" s="160"/>
      <c r="F5" s="160"/>
      <c r="G5" s="160"/>
      <c r="H5" s="160"/>
      <c r="I5" s="160"/>
      <c r="J5" s="160"/>
    </row>
    <row r="6" customFormat="false" ht="21.75" hidden="false" customHeight="true" outlineLevel="0" collapsed="false">
      <c r="A6" s="157" t="s">
        <v>103</v>
      </c>
      <c r="B6" s="158"/>
      <c r="C6" s="158"/>
      <c r="D6" s="158"/>
      <c r="E6" s="158"/>
      <c r="F6" s="159" t="s">
        <v>100</v>
      </c>
      <c r="G6" s="159"/>
      <c r="H6" s="159"/>
      <c r="I6" s="159"/>
      <c r="J6" s="159"/>
      <c r="M6" s="161"/>
    </row>
    <row r="7" customFormat="false" ht="21.75" hidden="false" customHeight="true" outlineLevel="0" collapsed="false">
      <c r="A7" s="157" t="s">
        <v>104</v>
      </c>
      <c r="B7" s="158"/>
      <c r="C7" s="158"/>
      <c r="D7" s="158"/>
      <c r="E7" s="158"/>
      <c r="F7" s="162" t="n">
        <v>13</v>
      </c>
      <c r="G7" s="163" t="s">
        <v>105</v>
      </c>
      <c r="H7" s="164"/>
      <c r="I7" s="164"/>
      <c r="J7" s="164"/>
    </row>
    <row r="8" customFormat="false" ht="21.75" hidden="false" customHeight="true" outlineLevel="0" collapsed="false">
      <c r="A8" s="157" t="s">
        <v>106</v>
      </c>
      <c r="B8" s="158"/>
      <c r="C8" s="158"/>
      <c r="D8" s="158"/>
      <c r="E8" s="165"/>
      <c r="F8" s="166" t="s">
        <v>107</v>
      </c>
      <c r="G8" s="165"/>
      <c r="H8" s="167" t="s">
        <v>108</v>
      </c>
      <c r="I8" s="158"/>
      <c r="J8" s="158"/>
    </row>
    <row r="9" customFormat="false" ht="27" hidden="false" customHeight="true" outlineLevel="0" collapsed="false">
      <c r="A9" s="168"/>
      <c r="B9" s="168"/>
      <c r="C9" s="168"/>
      <c r="D9" s="168"/>
      <c r="E9" s="168"/>
      <c r="F9" s="168"/>
      <c r="G9" s="169"/>
      <c r="H9" s="169"/>
      <c r="I9" s="169"/>
      <c r="J9" s="170" t="s">
        <v>109</v>
      </c>
    </row>
    <row r="10" s="172" customFormat="true" ht="39.75" hidden="false" customHeight="true" outlineLevel="0" collapsed="false">
      <c r="A10" s="171" t="s">
        <v>110</v>
      </c>
      <c r="B10" s="171" t="s">
        <v>111</v>
      </c>
      <c r="C10" s="171"/>
      <c r="D10" s="171"/>
      <c r="E10" s="171"/>
      <c r="F10" s="171"/>
      <c r="G10" s="171"/>
      <c r="H10" s="171"/>
      <c r="I10" s="171" t="s">
        <v>112</v>
      </c>
      <c r="J10" s="171" t="s">
        <v>51</v>
      </c>
    </row>
    <row r="11" customFormat="false" ht="39" hidden="false" customHeight="true" outlineLevel="0" collapsed="false">
      <c r="A11" s="173" t="n">
        <v>1</v>
      </c>
      <c r="B11" s="174" t="s">
        <v>113</v>
      </c>
      <c r="C11" s="174"/>
      <c r="D11" s="174"/>
      <c r="E11" s="174"/>
      <c r="F11" s="174"/>
      <c r="G11" s="174"/>
      <c r="H11" s="174"/>
      <c r="I11" s="175" t="n">
        <f aca="false">SUM('ปร.5(ก) '!I28)</f>
        <v>1884361.81</v>
      </c>
      <c r="J11" s="176"/>
    </row>
    <row r="12" customFormat="false" ht="21.75" hidden="false" customHeight="true" outlineLevel="0" collapsed="false">
      <c r="A12" s="177" t="n">
        <v>2</v>
      </c>
      <c r="B12" s="178" t="s">
        <v>114</v>
      </c>
      <c r="C12" s="178"/>
      <c r="D12" s="178"/>
      <c r="E12" s="178"/>
      <c r="F12" s="178"/>
      <c r="G12" s="178"/>
      <c r="H12" s="178"/>
      <c r="I12" s="179" t="n">
        <f aca="false">SUM('ปร.5(ข) '!I26)</f>
        <v>93255</v>
      </c>
      <c r="J12" s="180"/>
    </row>
    <row r="13" customFormat="false" ht="21.75" hidden="false" customHeight="true" outlineLevel="0" collapsed="false">
      <c r="A13" s="177"/>
      <c r="B13" s="178"/>
      <c r="C13" s="178"/>
      <c r="D13" s="178"/>
      <c r="E13" s="178"/>
      <c r="F13" s="178"/>
      <c r="G13" s="178"/>
      <c r="H13" s="178"/>
      <c r="I13" s="179"/>
      <c r="J13" s="180"/>
      <c r="K13" s="181" t="n">
        <f aca="false">(I11+12)*0.05</f>
        <v>94218.6905</v>
      </c>
    </row>
    <row r="14" customFormat="false" ht="21.75" hidden="false" customHeight="true" outlineLevel="0" collapsed="false">
      <c r="A14" s="177"/>
      <c r="B14" s="178"/>
      <c r="C14" s="178"/>
      <c r="D14" s="178"/>
      <c r="E14" s="178"/>
      <c r="F14" s="178"/>
      <c r="G14" s="178"/>
      <c r="H14" s="178"/>
      <c r="I14" s="179"/>
      <c r="J14" s="180"/>
      <c r="K14" s="150" t="n">
        <f aca="false">I13*100/I22</f>
        <v>0</v>
      </c>
    </row>
    <row r="15" customFormat="false" ht="21.75" hidden="false" customHeight="true" outlineLevel="0" collapsed="false">
      <c r="A15" s="177"/>
      <c r="B15" s="182"/>
      <c r="C15" s="158"/>
      <c r="D15" s="158"/>
      <c r="E15" s="158"/>
      <c r="F15" s="158"/>
      <c r="G15" s="158"/>
      <c r="H15" s="183"/>
      <c r="I15" s="179"/>
      <c r="J15" s="180"/>
    </row>
    <row r="16" customFormat="false" ht="21.75" hidden="false" customHeight="true" outlineLevel="0" collapsed="false">
      <c r="A16" s="177"/>
      <c r="B16" s="182"/>
      <c r="C16" s="158"/>
      <c r="D16" s="158"/>
      <c r="E16" s="158"/>
      <c r="F16" s="158"/>
      <c r="G16" s="158"/>
      <c r="H16" s="183"/>
      <c r="I16" s="179"/>
      <c r="J16" s="180"/>
    </row>
    <row r="17" customFormat="false" ht="21.75" hidden="false" customHeight="true" outlineLevel="0" collapsed="false">
      <c r="A17" s="177"/>
      <c r="B17" s="182"/>
      <c r="C17" s="158"/>
      <c r="D17" s="158"/>
      <c r="E17" s="158"/>
      <c r="F17" s="158"/>
      <c r="G17" s="158"/>
      <c r="H17" s="183"/>
      <c r="I17" s="179"/>
      <c r="J17" s="180"/>
    </row>
    <row r="18" customFormat="false" ht="21.75" hidden="false" customHeight="true" outlineLevel="0" collapsed="false">
      <c r="A18" s="177"/>
      <c r="B18" s="182"/>
      <c r="C18" s="158"/>
      <c r="D18" s="158"/>
      <c r="E18" s="158"/>
      <c r="F18" s="158"/>
      <c r="G18" s="158"/>
      <c r="H18" s="183"/>
      <c r="I18" s="179"/>
      <c r="J18" s="184"/>
    </row>
    <row r="19" customFormat="false" ht="21.75" hidden="false" customHeight="true" outlineLevel="0" collapsed="false">
      <c r="A19" s="177"/>
      <c r="B19" s="182"/>
      <c r="C19" s="158"/>
      <c r="D19" s="158"/>
      <c r="E19" s="158"/>
      <c r="F19" s="158"/>
      <c r="G19" s="158"/>
      <c r="H19" s="183"/>
      <c r="I19" s="179"/>
      <c r="J19" s="184"/>
    </row>
    <row r="20" customFormat="false" ht="21.75" hidden="false" customHeight="true" outlineLevel="0" collapsed="false">
      <c r="A20" s="177"/>
      <c r="B20" s="178"/>
      <c r="C20" s="178"/>
      <c r="D20" s="178"/>
      <c r="E20" s="178"/>
      <c r="F20" s="178"/>
      <c r="G20" s="178"/>
      <c r="H20" s="178"/>
      <c r="I20" s="179"/>
      <c r="J20" s="184"/>
    </row>
    <row r="21" customFormat="false" ht="21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7"/>
      <c r="J21" s="188"/>
    </row>
    <row r="22" customFormat="false" ht="21.75" hidden="false" customHeight="true" outlineLevel="0" collapsed="false">
      <c r="A22" s="171" t="s">
        <v>115</v>
      </c>
      <c r="B22" s="189" t="s">
        <v>116</v>
      </c>
      <c r="C22" s="189"/>
      <c r="D22" s="189"/>
      <c r="E22" s="189"/>
      <c r="F22" s="189"/>
      <c r="G22" s="189"/>
      <c r="H22" s="189"/>
      <c r="I22" s="190" t="n">
        <f aca="false">SUM(I11:I21)</f>
        <v>1977616.81</v>
      </c>
      <c r="J22" s="191"/>
    </row>
    <row r="23" customFormat="false" ht="21.75" hidden="false" customHeight="true" outlineLevel="0" collapsed="false">
      <c r="A23" s="171"/>
      <c r="B23" s="192" t="s">
        <v>117</v>
      </c>
      <c r="C23" s="192"/>
      <c r="D23" s="192"/>
      <c r="E23" s="192"/>
      <c r="F23" s="192"/>
      <c r="G23" s="192"/>
      <c r="H23" s="192"/>
      <c r="I23" s="193" t="n">
        <f aca="false">ROUNDDOWN(I22,-2)</f>
        <v>1977600</v>
      </c>
      <c r="J23" s="191"/>
      <c r="K23" s="194" t="n">
        <v>12708950</v>
      </c>
    </row>
    <row r="24" customFormat="false" ht="19.5" hidden="false" customHeight="true" outlineLevel="0" collapsed="false">
      <c r="A24" s="171"/>
      <c r="B24" s="195"/>
      <c r="C24" s="195"/>
      <c r="D24" s="195"/>
      <c r="E24" s="195"/>
      <c r="F24" s="195"/>
      <c r="G24" s="196"/>
      <c r="H24" s="196"/>
      <c r="I24" s="196"/>
      <c r="J24" s="197"/>
      <c r="K24" s="181" t="n">
        <f aca="false">K23-I23</f>
        <v>10731350</v>
      </c>
    </row>
    <row r="25" customFormat="false" ht="21.75" hidden="false" customHeight="true" outlineLevel="0" collapsed="false">
      <c r="A25" s="171"/>
      <c r="B25" s="195"/>
      <c r="C25" s="198" t="s">
        <v>118</v>
      </c>
      <c r="D25" s="199"/>
      <c r="E25" s="200" t="str">
        <f aca="false">"("&amp;_xlfn.BAHTTEXT(I23)&amp;")"</f>
        <v>(หนึ่งล้านเก้าแสนเจ็ดหมื่นเจ็ดพันหกร้อยบาทถ้วน)</v>
      </c>
      <c r="F25" s="200"/>
      <c r="G25" s="200"/>
      <c r="H25" s="200"/>
      <c r="I25" s="200"/>
      <c r="J25" s="200"/>
      <c r="K25" s="194" t="n">
        <f aca="false">K24/1.2694</f>
        <v>8453875.84685678</v>
      </c>
    </row>
    <row r="26" customFormat="false" ht="14.25" hidden="false" customHeight="true" outlineLevel="0" collapsed="false">
      <c r="A26" s="171"/>
      <c r="B26" s="201"/>
      <c r="C26" s="201"/>
      <c r="D26" s="201"/>
      <c r="E26" s="201"/>
      <c r="F26" s="201"/>
      <c r="G26" s="202"/>
      <c r="H26" s="202"/>
      <c r="I26" s="202"/>
      <c r="J26" s="203"/>
    </row>
    <row r="27" customFormat="false" ht="14.25" hidden="false" customHeight="true" outlineLevel="0" collapsed="false">
      <c r="A27" s="195"/>
      <c r="B27" s="195"/>
      <c r="C27" s="195"/>
      <c r="D27" s="195"/>
      <c r="E27" s="195"/>
      <c r="F27" s="195"/>
      <c r="G27" s="196"/>
      <c r="H27" s="196"/>
      <c r="I27" s="196"/>
      <c r="J27" s="196"/>
    </row>
    <row r="28" customFormat="false" ht="21.75" hidden="false" customHeight="true" outlineLevel="0" collapsed="false">
      <c r="A28" s="168"/>
      <c r="B28" s="168"/>
      <c r="C28" s="168"/>
      <c r="D28" s="168"/>
      <c r="E28" s="168"/>
      <c r="F28" s="168"/>
      <c r="G28" s="168" t="s">
        <v>119</v>
      </c>
      <c r="H28" s="204"/>
      <c r="I28" s="204"/>
      <c r="J28" s="204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5" t="s">
        <v>120</v>
      </c>
      <c r="H29" s="169"/>
      <c r="I29" s="169"/>
      <c r="J29" s="169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21</v>
      </c>
      <c r="H30" s="207"/>
      <c r="I30" s="207"/>
      <c r="J30" s="207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207"/>
      <c r="I31" s="207"/>
      <c r="J31" s="207"/>
    </row>
    <row r="32" customFormat="false" ht="21.75" hidden="false" customHeight="true" outlineLevel="0" collapsed="false">
      <c r="A32" s="168"/>
      <c r="B32" s="168"/>
      <c r="C32" s="168"/>
      <c r="D32" s="168"/>
      <c r="E32" s="205" t="s">
        <v>119</v>
      </c>
      <c r="F32" s="168"/>
      <c r="G32" s="207"/>
      <c r="H32" s="207"/>
      <c r="I32" s="205" t="s">
        <v>119</v>
      </c>
      <c r="J32" s="207"/>
    </row>
    <row r="33" customFormat="false" ht="21.75" hidden="false" customHeight="true" outlineLevel="0" collapsed="false">
      <c r="A33" s="168"/>
      <c r="B33" s="168"/>
      <c r="C33" s="168"/>
      <c r="D33" s="205"/>
      <c r="E33" s="205" t="s">
        <v>120</v>
      </c>
      <c r="F33" s="168"/>
      <c r="G33" s="207"/>
      <c r="H33" s="207"/>
      <c r="I33" s="205" t="s">
        <v>120</v>
      </c>
      <c r="J33" s="207"/>
    </row>
    <row r="34" customFormat="false" ht="21.75" hidden="false" customHeight="true" outlineLevel="0" collapsed="false">
      <c r="A34" s="168"/>
      <c r="B34" s="168"/>
      <c r="C34" s="168"/>
      <c r="D34" s="205"/>
      <c r="E34" s="206" t="s">
        <v>122</v>
      </c>
      <c r="F34" s="168"/>
      <c r="G34" s="207"/>
      <c r="H34" s="207"/>
      <c r="I34" s="206" t="s">
        <v>122</v>
      </c>
      <c r="J34" s="207"/>
    </row>
    <row r="35" customFormat="false" ht="40.5" hidden="false" customHeight="true" outlineLevel="0" collapsed="false">
      <c r="A35" s="168"/>
      <c r="B35" s="168"/>
      <c r="C35" s="168"/>
      <c r="D35" s="168"/>
      <c r="E35" s="205"/>
      <c r="F35" s="168"/>
      <c r="G35" s="207"/>
      <c r="H35" s="207"/>
      <c r="I35" s="205" t="s">
        <v>119</v>
      </c>
      <c r="J35" s="207"/>
    </row>
    <row r="36" customFormat="false" ht="21.75" hidden="false" customHeight="true" outlineLevel="0" collapsed="false">
      <c r="A36" s="168"/>
      <c r="B36" s="168"/>
      <c r="C36" s="168"/>
      <c r="D36" s="205"/>
      <c r="E36" s="205"/>
      <c r="F36" s="168"/>
      <c r="G36" s="207"/>
      <c r="H36" s="207"/>
      <c r="I36" s="205" t="s">
        <v>123</v>
      </c>
      <c r="J36" s="207"/>
    </row>
    <row r="37" customFormat="false" ht="21.75" hidden="false" customHeight="true" outlineLevel="0" collapsed="false">
      <c r="A37" s="168"/>
      <c r="B37" s="168"/>
      <c r="C37" s="168"/>
      <c r="D37" s="205"/>
      <c r="E37" s="205"/>
      <c r="F37" s="168"/>
      <c r="G37" s="207"/>
      <c r="H37" s="207"/>
      <c r="I37" s="206" t="s">
        <v>124</v>
      </c>
      <c r="J37" s="207"/>
    </row>
  </sheetData>
  <mergeCells count="17">
    <mergeCell ref="A1:J1"/>
    <mergeCell ref="C2:J2"/>
    <mergeCell ref="E3:J3"/>
    <mergeCell ref="C4:J4"/>
    <mergeCell ref="C5:J5"/>
    <mergeCell ref="F6:J6"/>
    <mergeCell ref="B10:H10"/>
    <mergeCell ref="B11:H11"/>
    <mergeCell ref="B12:H12"/>
    <mergeCell ref="B13:H13"/>
    <mergeCell ref="B14:H14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1.28"/>
    <col collapsed="false" customWidth="true" hidden="false" outlineLevel="0" max="7" min="7" style="150" width="14.41"/>
    <col collapsed="false" customWidth="true" hidden="false" outlineLevel="0" max="8" min="8" style="150" width="10.41"/>
    <col collapsed="false" customWidth="true" hidden="false" outlineLevel="0" max="9" min="9" style="150" width="14.28"/>
    <col collapsed="false" customWidth="true" hidden="false" outlineLevel="0" max="10" min="10" style="150" width="13.14"/>
    <col collapsed="false" customWidth="true" hidden="false" outlineLevel="0" max="11" min="11" style="150" width="18.7"/>
    <col collapsed="false" customWidth="true" hidden="false" outlineLevel="0" max="12" min="12" style="150" width="12.99"/>
    <col collapsed="false" customWidth="true" hidden="false" outlineLevel="0" max="13" min="13" style="150" width="27.7"/>
    <col collapsed="false" customWidth="false" hidden="false" outlineLevel="0" max="257" min="14" style="150" width="9.14"/>
  </cols>
  <sheetData>
    <row r="1" customFormat="false" ht="21.75" hidden="false" customHeight="true" outlineLevel="0" collapsed="false">
      <c r="A1" s="151" t="s">
        <v>125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152" t="s">
        <v>95</v>
      </c>
      <c r="B2" s="153"/>
      <c r="C2" s="154" t="str">
        <f aca="false">'ปร.6 '!C2:J2</f>
        <v>อาคาร</v>
      </c>
      <c r="D2" s="154"/>
      <c r="E2" s="154"/>
      <c r="F2" s="154"/>
      <c r="G2" s="154"/>
      <c r="H2" s="154"/>
      <c r="I2" s="154"/>
      <c r="J2" s="154"/>
    </row>
    <row r="3" customFormat="false" ht="21.75" hidden="false" customHeight="true" outlineLevel="0" collapsed="false">
      <c r="A3" s="157" t="s">
        <v>97</v>
      </c>
      <c r="B3" s="158"/>
      <c r="C3" s="158"/>
      <c r="D3" s="158"/>
      <c r="E3" s="208" t="str">
        <f aca="false">'ปร.6 '!E3:J3</f>
        <v>ปรับปรุงอาคารหมายเลข 2050 (ฝทสส.บก.บน.46) พร้อมสิ่งอำนวยความสะดวก ที่ บน.46 จำนวน 1 งาน</v>
      </c>
      <c r="F3" s="208"/>
      <c r="G3" s="208"/>
      <c r="H3" s="208"/>
      <c r="I3" s="208"/>
      <c r="J3" s="208"/>
    </row>
    <row r="4" customFormat="false" ht="21.75" hidden="false" customHeight="true" outlineLevel="0" collapsed="false">
      <c r="A4" s="157" t="s">
        <v>99</v>
      </c>
      <c r="B4" s="158"/>
      <c r="C4" s="159" t="str">
        <f aca="false">'ปร.6 '!C4:J4</f>
        <v>บน.46 จว.พิษณุโลก</v>
      </c>
      <c r="D4" s="159"/>
      <c r="E4" s="159"/>
      <c r="F4" s="159"/>
      <c r="G4" s="159"/>
      <c r="H4" s="159"/>
      <c r="I4" s="159"/>
      <c r="J4" s="159"/>
    </row>
    <row r="5" customFormat="false" ht="21.75" hidden="false" customHeight="true" outlineLevel="0" collapsed="false">
      <c r="A5" s="157" t="s">
        <v>101</v>
      </c>
      <c r="B5" s="158"/>
      <c r="C5" s="160" t="str">
        <f aca="false">'ปร.6 '!C5:J5</f>
        <v>68 016</v>
      </c>
      <c r="D5" s="160"/>
      <c r="E5" s="160"/>
      <c r="F5" s="160"/>
      <c r="G5" s="160"/>
      <c r="H5" s="160"/>
      <c r="I5" s="160"/>
      <c r="J5" s="160"/>
    </row>
    <row r="6" customFormat="false" ht="21.75" hidden="false" customHeight="true" outlineLevel="0" collapsed="false">
      <c r="A6" s="157" t="s">
        <v>103</v>
      </c>
      <c r="B6" s="158"/>
      <c r="C6" s="158"/>
      <c r="D6" s="158"/>
      <c r="E6" s="158"/>
      <c r="F6" s="159" t="str">
        <f aca="false">'ปร.6 '!F6:J6</f>
        <v>บน.46 จว.พิษณุโลก</v>
      </c>
      <c r="G6" s="159"/>
      <c r="H6" s="159"/>
      <c r="I6" s="159"/>
      <c r="J6" s="159"/>
      <c r="M6" s="161"/>
    </row>
    <row r="7" customFormat="false" ht="21.75" hidden="false" customHeight="true" outlineLevel="0" collapsed="false">
      <c r="A7" s="157" t="s">
        <v>126</v>
      </c>
      <c r="B7" s="158"/>
      <c r="C7" s="158"/>
      <c r="D7" s="158"/>
      <c r="E7" s="209" t="n">
        <v>12</v>
      </c>
      <c r="F7" s="157" t="s">
        <v>105</v>
      </c>
      <c r="G7" s="157"/>
      <c r="H7" s="157"/>
      <c r="I7" s="157"/>
      <c r="J7" s="157"/>
    </row>
    <row r="8" customFormat="false" ht="21.75" hidden="false" customHeight="true" outlineLevel="0" collapsed="false">
      <c r="A8" s="157" t="s">
        <v>106</v>
      </c>
      <c r="B8" s="158"/>
      <c r="C8" s="158"/>
      <c r="D8" s="158"/>
      <c r="E8" s="165"/>
      <c r="F8" s="166" t="s">
        <v>107</v>
      </c>
      <c r="G8" s="165"/>
      <c r="H8" s="167" t="s">
        <v>108</v>
      </c>
      <c r="I8" s="158"/>
      <c r="J8" s="158"/>
    </row>
    <row r="9" customFormat="false" ht="16.5" hidden="false" customHeight="true" outlineLevel="0" collapsed="false">
      <c r="A9" s="168"/>
      <c r="B9" s="168"/>
      <c r="C9" s="168"/>
      <c r="D9" s="168"/>
      <c r="E9" s="168"/>
      <c r="F9" s="168"/>
      <c r="G9" s="169"/>
      <c r="H9" s="169"/>
      <c r="I9" s="169"/>
      <c r="J9" s="210" t="s">
        <v>127</v>
      </c>
    </row>
    <row r="10" s="172" customFormat="true" ht="39.75" hidden="false" customHeight="true" outlineLevel="0" collapsed="false">
      <c r="A10" s="171" t="s">
        <v>110</v>
      </c>
      <c r="B10" s="211" t="s">
        <v>111</v>
      </c>
      <c r="C10" s="211"/>
      <c r="D10" s="211"/>
      <c r="E10" s="211"/>
      <c r="F10" s="211"/>
      <c r="G10" s="171" t="s">
        <v>128</v>
      </c>
      <c r="H10" s="212" t="s">
        <v>129</v>
      </c>
      <c r="I10" s="171" t="s">
        <v>112</v>
      </c>
      <c r="J10" s="171" t="s">
        <v>51</v>
      </c>
      <c r="K10" s="213"/>
    </row>
    <row r="11" s="172" customFormat="true" ht="20.25" hidden="false" customHeight="true" outlineLevel="0" collapsed="false">
      <c r="A11" s="214" t="n">
        <v>1</v>
      </c>
      <c r="B11" s="215" t="s">
        <v>130</v>
      </c>
      <c r="C11" s="215"/>
      <c r="D11" s="215"/>
      <c r="E11" s="215"/>
      <c r="F11" s="215"/>
      <c r="G11" s="216" t="n">
        <f aca="false">'ปร.4'!I33</f>
        <v>53240</v>
      </c>
      <c r="H11" s="217" t="n">
        <f aca="false">TRUNC('Factor F 7%'!C10,4)</f>
        <v>1.3059</v>
      </c>
      <c r="I11" s="218" t="n">
        <f aca="false">ROUNDDOWN(K11,2)</f>
        <v>69526.11</v>
      </c>
      <c r="J11" s="180"/>
      <c r="K11" s="219" t="n">
        <f aca="false">G11*H11</f>
        <v>69526.116</v>
      </c>
      <c r="L11" s="172" t="e">
        <f aca="false"/>
        <v>#REF!</v>
      </c>
      <c r="M11" s="220" t="s">
        <v>131</v>
      </c>
    </row>
    <row r="12" customFormat="false" ht="21.75" hidden="false" customHeight="true" outlineLevel="0" collapsed="false">
      <c r="A12" s="177" t="n">
        <v>2</v>
      </c>
      <c r="B12" s="221" t="s">
        <v>132</v>
      </c>
      <c r="C12" s="221"/>
      <c r="D12" s="221"/>
      <c r="E12" s="221"/>
      <c r="F12" s="221"/>
      <c r="G12" s="222" t="n">
        <f aca="false">'ปร.4'!I41</f>
        <v>9021</v>
      </c>
      <c r="H12" s="223" t="n">
        <f aca="false">H11</f>
        <v>1.3059</v>
      </c>
      <c r="I12" s="218" t="n">
        <f aca="false">ROUNDDOWN(K12,2)</f>
        <v>11780.52</v>
      </c>
      <c r="J12" s="180"/>
      <c r="K12" s="219" t="n">
        <f aca="false">G12*H12</f>
        <v>11780.5239</v>
      </c>
      <c r="L12" s="224"/>
    </row>
    <row r="13" customFormat="false" ht="21.75" hidden="false" customHeight="true" outlineLevel="0" collapsed="false">
      <c r="A13" s="177" t="n">
        <v>3</v>
      </c>
      <c r="B13" s="221" t="s">
        <v>133</v>
      </c>
      <c r="C13" s="221"/>
      <c r="D13" s="221"/>
      <c r="E13" s="221"/>
      <c r="F13" s="221"/>
      <c r="G13" s="222" t="n">
        <f aca="false">'ปร.4'!I154</f>
        <v>1133613.28</v>
      </c>
      <c r="H13" s="223" t="n">
        <f aca="false">H12</f>
        <v>1.3059</v>
      </c>
      <c r="I13" s="218" t="n">
        <f aca="false">ROUNDDOWN(K13,2)</f>
        <v>1480385.58</v>
      </c>
      <c r="J13" s="225" t="s">
        <v>134</v>
      </c>
      <c r="K13" s="219" t="n">
        <f aca="false">G13*H13</f>
        <v>1480385.582352</v>
      </c>
      <c r="L13" s="224"/>
    </row>
    <row r="14" customFormat="false" ht="21.75" hidden="false" customHeight="true" outlineLevel="0" collapsed="false">
      <c r="A14" s="177" t="n">
        <v>4</v>
      </c>
      <c r="B14" s="221" t="s">
        <v>135</v>
      </c>
      <c r="C14" s="221"/>
      <c r="D14" s="221"/>
      <c r="E14" s="221"/>
      <c r="F14" s="221"/>
      <c r="G14" s="222" t="n">
        <f aca="false">'ปร.4'!I196</f>
        <v>232258</v>
      </c>
      <c r="H14" s="223" t="n">
        <f aca="false">H13</f>
        <v>1.3059</v>
      </c>
      <c r="I14" s="218" t="n">
        <f aca="false">ROUNDDOWN(K14,2)</f>
        <v>303305.72</v>
      </c>
      <c r="J14" s="225"/>
      <c r="K14" s="219" t="n">
        <f aca="false">G14*H14</f>
        <v>303305.7222</v>
      </c>
      <c r="L14" s="224"/>
    </row>
    <row r="15" customFormat="false" ht="21.75" hidden="false" customHeight="true" outlineLevel="0" collapsed="false">
      <c r="A15" s="177" t="n">
        <v>6</v>
      </c>
      <c r="B15" s="178" t="s">
        <v>136</v>
      </c>
      <c r="C15" s="178"/>
      <c r="D15" s="178"/>
      <c r="E15" s="178"/>
      <c r="F15" s="178"/>
      <c r="G15" s="222" t="n">
        <f aca="false">'ปร.4'!I209</f>
        <v>14828</v>
      </c>
      <c r="H15" s="223" t="n">
        <f aca="false">H14</f>
        <v>1.3059</v>
      </c>
      <c r="I15" s="218" t="n">
        <f aca="false">ROUNDDOWN(K15,2)</f>
        <v>19363.88</v>
      </c>
      <c r="J15" s="225"/>
      <c r="K15" s="219" t="n">
        <f aca="false">G15*H15</f>
        <v>19363.8852</v>
      </c>
      <c r="L15" s="224"/>
    </row>
    <row r="16" customFormat="false" ht="21.75" hidden="false" customHeight="true" outlineLevel="0" collapsed="false">
      <c r="A16" s="177"/>
      <c r="B16" s="226"/>
      <c r="G16" s="222"/>
      <c r="H16" s="223"/>
      <c r="I16" s="218"/>
      <c r="J16" s="225"/>
      <c r="K16" s="219" t="n">
        <f aca="false">G16*H16</f>
        <v>0</v>
      </c>
      <c r="L16" s="224"/>
    </row>
    <row r="17" customFormat="false" ht="21.75" hidden="false" customHeight="true" outlineLevel="0" collapsed="false">
      <c r="A17" s="177"/>
      <c r="B17" s="178"/>
      <c r="C17" s="178"/>
      <c r="D17" s="178"/>
      <c r="E17" s="178"/>
      <c r="F17" s="178"/>
      <c r="G17" s="222"/>
      <c r="H17" s="223"/>
      <c r="I17" s="218"/>
      <c r="J17" s="225"/>
      <c r="K17" s="219" t="n">
        <f aca="false">G17*H17</f>
        <v>0</v>
      </c>
      <c r="L17" s="224"/>
    </row>
    <row r="18" customFormat="false" ht="21.75" hidden="false" customHeight="true" outlineLevel="0" collapsed="false">
      <c r="A18" s="177"/>
      <c r="B18" s="178"/>
      <c r="C18" s="178"/>
      <c r="D18" s="178"/>
      <c r="E18" s="178"/>
      <c r="F18" s="178"/>
      <c r="G18" s="222"/>
      <c r="H18" s="223"/>
      <c r="I18" s="218"/>
      <c r="J18" s="180"/>
      <c r="K18" s="219" t="n">
        <f aca="false">G18*H18</f>
        <v>0</v>
      </c>
      <c r="L18" s="224"/>
    </row>
    <row r="19" customFormat="false" ht="21.75" hidden="false" customHeight="true" outlineLevel="0" collapsed="false">
      <c r="A19" s="177"/>
      <c r="B19" s="178"/>
      <c r="C19" s="178"/>
      <c r="D19" s="178"/>
      <c r="E19" s="178"/>
      <c r="F19" s="178"/>
      <c r="G19" s="222"/>
      <c r="H19" s="223"/>
      <c r="I19" s="218"/>
      <c r="J19" s="180"/>
      <c r="K19" s="219" t="n">
        <f aca="false">G19*H19</f>
        <v>0</v>
      </c>
      <c r="L19" s="224"/>
    </row>
    <row r="20" customFormat="false" ht="21.75" hidden="false" customHeight="true" outlineLevel="0" collapsed="false">
      <c r="A20" s="177"/>
      <c r="B20" s="178"/>
      <c r="C20" s="178"/>
      <c r="D20" s="178"/>
      <c r="E20" s="178"/>
      <c r="F20" s="178"/>
      <c r="G20" s="222"/>
      <c r="H20" s="227"/>
      <c r="I20" s="218"/>
      <c r="J20" s="180"/>
      <c r="K20" s="219" t="n">
        <f aca="false">G20*H20</f>
        <v>0</v>
      </c>
      <c r="L20" s="224"/>
    </row>
    <row r="21" customFormat="false" ht="21.75" hidden="false" customHeight="true" outlineLevel="0" collapsed="false">
      <c r="A21" s="177"/>
      <c r="B21" s="178"/>
      <c r="C21" s="178"/>
      <c r="D21" s="178"/>
      <c r="E21" s="178"/>
      <c r="F21" s="178"/>
      <c r="G21" s="222"/>
      <c r="H21" s="227"/>
      <c r="I21" s="218"/>
      <c r="J21" s="180"/>
      <c r="K21" s="219" t="n">
        <f aca="false">G21*H21</f>
        <v>0</v>
      </c>
      <c r="L21" s="224"/>
    </row>
    <row r="22" customFormat="false" ht="21.75" hidden="false" customHeight="true" outlineLevel="0" collapsed="false">
      <c r="A22" s="177"/>
      <c r="B22" s="228" t="s">
        <v>137</v>
      </c>
      <c r="C22" s="228"/>
      <c r="D22" s="228"/>
      <c r="E22" s="228"/>
      <c r="F22" s="228"/>
      <c r="G22" s="229" t="n">
        <f aca="false">SUM(G11:G21)</f>
        <v>1442960.28</v>
      </c>
      <c r="H22" s="230"/>
      <c r="I22" s="218"/>
      <c r="J22" s="180"/>
      <c r="K22" s="231"/>
    </row>
    <row r="23" customFormat="false" ht="21.75" hidden="false" customHeight="true" outlineLevel="0" collapsed="false">
      <c r="A23" s="177"/>
      <c r="B23" s="232" t="s">
        <v>138</v>
      </c>
      <c r="C23" s="165"/>
      <c r="D23" s="165"/>
      <c r="E23" s="165"/>
      <c r="F23" s="165"/>
      <c r="G23" s="180"/>
      <c r="H23" s="180"/>
      <c r="I23" s="180"/>
      <c r="J23" s="180"/>
      <c r="K23" s="233"/>
      <c r="L23" s="234"/>
    </row>
    <row r="24" customFormat="false" ht="21.75" hidden="false" customHeight="true" outlineLevel="0" collapsed="false">
      <c r="A24" s="177"/>
      <c r="B24" s="235" t="s">
        <v>139</v>
      </c>
      <c r="C24" s="165"/>
      <c r="D24" s="165"/>
      <c r="E24" s="165"/>
      <c r="F24" s="165"/>
      <c r="G24" s="180"/>
      <c r="H24" s="180"/>
      <c r="I24" s="180"/>
      <c r="J24" s="180"/>
      <c r="L24" s="234"/>
    </row>
    <row r="25" customFormat="false" ht="21.75" hidden="false" customHeight="true" outlineLevel="0" collapsed="false">
      <c r="A25" s="177"/>
      <c r="B25" s="235" t="s">
        <v>140</v>
      </c>
      <c r="C25" s="165"/>
      <c r="D25" s="165"/>
      <c r="E25" s="165"/>
      <c r="F25" s="165"/>
      <c r="G25" s="180"/>
      <c r="H25" s="180"/>
      <c r="I25" s="180"/>
      <c r="J25" s="180"/>
      <c r="L25" s="234"/>
    </row>
    <row r="26" customFormat="false" ht="21.75" hidden="false" customHeight="true" outlineLevel="0" collapsed="false">
      <c r="A26" s="177"/>
      <c r="B26" s="235" t="s">
        <v>141</v>
      </c>
      <c r="C26" s="165"/>
      <c r="D26" s="165"/>
      <c r="E26" s="165"/>
      <c r="F26" s="165"/>
      <c r="G26" s="180"/>
      <c r="H26" s="180"/>
      <c r="I26" s="180"/>
      <c r="J26" s="180"/>
      <c r="K26" s="224" t="n">
        <f aca="false">I28</f>
        <v>1884361.81</v>
      </c>
    </row>
    <row r="27" customFormat="false" ht="21.75" hidden="false" customHeight="true" outlineLevel="0" collapsed="false">
      <c r="A27" s="185"/>
      <c r="B27" s="236" t="s">
        <v>142</v>
      </c>
      <c r="C27" s="237"/>
      <c r="D27" s="237"/>
      <c r="E27" s="237"/>
      <c r="F27" s="237"/>
      <c r="G27" s="188"/>
      <c r="H27" s="188"/>
      <c r="I27" s="188"/>
      <c r="J27" s="188"/>
      <c r="K27" s="194" t="n">
        <f aca="false">K26/F29</f>
        <v>8412.32950892857</v>
      </c>
    </row>
    <row r="28" customFormat="false" ht="21.75" hidden="false" customHeight="true" outlineLevel="0" collapsed="false">
      <c r="A28" s="238"/>
      <c r="B28" s="238"/>
      <c r="C28" s="238"/>
      <c r="D28" s="238"/>
      <c r="E28" s="238"/>
      <c r="F28" s="238"/>
      <c r="G28" s="239" t="s">
        <v>143</v>
      </c>
      <c r="H28" s="239"/>
      <c r="I28" s="240" t="n">
        <f aca="false">SUM(I11:I27)</f>
        <v>1884361.81</v>
      </c>
      <c r="J28" s="196"/>
      <c r="L28" s="224" t="n">
        <f aca="false">SUM(L12:L27)</f>
        <v>0</v>
      </c>
    </row>
    <row r="29" customFormat="false" ht="21.75" hidden="false" customHeight="true" outlineLevel="0" collapsed="false">
      <c r="A29" s="238"/>
      <c r="B29" s="241" t="s">
        <v>144</v>
      </c>
      <c r="C29" s="238"/>
      <c r="D29" s="238"/>
      <c r="E29" s="238"/>
      <c r="F29" s="242" t="n">
        <v>224</v>
      </c>
      <c r="G29" s="59" t="s">
        <v>145</v>
      </c>
      <c r="H29" s="59" t="s">
        <v>146</v>
      </c>
      <c r="I29" s="243" t="n">
        <f aca="false">K27</f>
        <v>8412.32950892857</v>
      </c>
      <c r="J29" s="244" t="s">
        <v>147</v>
      </c>
    </row>
    <row r="30" s="246" customFormat="true" ht="29.25" hidden="false" customHeight="true" outlineLevel="0" collapsed="false">
      <c r="A30" s="168"/>
      <c r="B30" s="168"/>
      <c r="C30" s="168"/>
      <c r="D30" s="168"/>
      <c r="E30" s="168"/>
      <c r="F30" s="168"/>
      <c r="G30" s="168" t="s">
        <v>119</v>
      </c>
      <c r="H30" s="245"/>
      <c r="I30" s="245"/>
      <c r="J30" s="245"/>
    </row>
    <row r="31" s="246" customFormat="true" ht="21.75" hidden="false" customHeight="true" outlineLevel="0" collapsed="false">
      <c r="A31" s="168"/>
      <c r="B31" s="168"/>
      <c r="C31" s="168"/>
      <c r="D31" s="168"/>
      <c r="E31" s="168"/>
      <c r="F31" s="168"/>
      <c r="G31" s="205" t="s">
        <v>120</v>
      </c>
      <c r="H31" s="2"/>
      <c r="I31" s="2"/>
      <c r="J31" s="2"/>
    </row>
    <row r="32" s="246" customFormat="true" ht="21.75" hidden="false" customHeight="true" outlineLevel="0" collapsed="false">
      <c r="A32" s="168"/>
      <c r="B32" s="168"/>
      <c r="C32" s="168"/>
      <c r="D32" s="168"/>
      <c r="E32" s="168"/>
      <c r="F32" s="168"/>
      <c r="G32" s="206" t="s">
        <v>121</v>
      </c>
      <c r="H32" s="247"/>
      <c r="I32" s="247"/>
      <c r="J32" s="247"/>
    </row>
    <row r="33" s="246" customFormat="true" ht="29.25" hidden="false" customHeight="true" outlineLevel="0" collapsed="false">
      <c r="A33" s="168"/>
      <c r="B33" s="168"/>
      <c r="C33" s="168"/>
      <c r="D33" s="168"/>
      <c r="E33" s="205" t="s">
        <v>119</v>
      </c>
      <c r="F33" s="168"/>
      <c r="G33" s="247"/>
      <c r="H33" s="247"/>
      <c r="I33" s="205" t="s">
        <v>119</v>
      </c>
      <c r="J33" s="247"/>
    </row>
    <row r="34" s="246" customFormat="true" ht="21.75" hidden="false" customHeight="true" outlineLevel="0" collapsed="false">
      <c r="A34" s="168"/>
      <c r="B34" s="168"/>
      <c r="C34" s="168"/>
      <c r="D34" s="205"/>
      <c r="E34" s="205" t="s">
        <v>120</v>
      </c>
      <c r="F34" s="168"/>
      <c r="G34" s="247"/>
      <c r="H34" s="247"/>
      <c r="I34" s="205" t="s">
        <v>120</v>
      </c>
      <c r="J34" s="247"/>
    </row>
    <row r="35" s="246" customFormat="true" ht="21.75" hidden="false" customHeight="true" outlineLevel="0" collapsed="false">
      <c r="A35" s="168"/>
      <c r="B35" s="168"/>
      <c r="C35" s="168"/>
      <c r="D35" s="205"/>
      <c r="E35" s="206" t="s">
        <v>122</v>
      </c>
      <c r="F35" s="168"/>
      <c r="G35" s="247"/>
      <c r="H35" s="247"/>
      <c r="I35" s="206" t="s">
        <v>122</v>
      </c>
      <c r="J35" s="247"/>
    </row>
    <row r="36" customFormat="false" ht="37.5" hidden="false" customHeight="true" outlineLevel="0" collapsed="false">
      <c r="A36" s="168"/>
      <c r="B36" s="168"/>
      <c r="C36" s="168"/>
      <c r="D36" s="168"/>
      <c r="E36" s="205"/>
      <c r="F36" s="168"/>
      <c r="G36" s="207"/>
      <c r="H36" s="207"/>
      <c r="I36" s="205" t="s">
        <v>119</v>
      </c>
      <c r="J36" s="207"/>
    </row>
    <row r="37" customFormat="false" ht="21.75" hidden="false" customHeight="true" outlineLevel="0" collapsed="false">
      <c r="A37" s="168"/>
      <c r="B37" s="168"/>
      <c r="C37" s="168"/>
      <c r="D37" s="205"/>
      <c r="E37" s="205"/>
      <c r="F37" s="168"/>
      <c r="G37" s="207"/>
      <c r="H37" s="207"/>
      <c r="I37" s="205" t="s">
        <v>123</v>
      </c>
      <c r="J37" s="207"/>
    </row>
    <row r="38" customFormat="false" ht="21.75" hidden="false" customHeight="true" outlineLevel="0" collapsed="false">
      <c r="A38" s="168"/>
      <c r="B38" s="168"/>
      <c r="C38" s="168"/>
      <c r="D38" s="205"/>
      <c r="E38" s="205"/>
      <c r="F38" s="168"/>
      <c r="G38" s="207"/>
      <c r="H38" s="207"/>
      <c r="I38" s="206" t="s">
        <v>124</v>
      </c>
      <c r="J38" s="207"/>
    </row>
  </sheetData>
  <mergeCells count="22">
    <mergeCell ref="A1:J1"/>
    <mergeCell ref="C2:J2"/>
    <mergeCell ref="E3:J3"/>
    <mergeCell ref="C4:J4"/>
    <mergeCell ref="C5:J5"/>
    <mergeCell ref="F6:J6"/>
    <mergeCell ref="F7:J7"/>
    <mergeCell ref="I8:J8"/>
    <mergeCell ref="B10:F10"/>
    <mergeCell ref="B11:F11"/>
    <mergeCell ref="B12:F12"/>
    <mergeCell ref="B13:F13"/>
    <mergeCell ref="J13:J17"/>
    <mergeCell ref="B14:F14"/>
    <mergeCell ref="B15:F15"/>
    <mergeCell ref="B17:F17"/>
    <mergeCell ref="B18:F18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9" width="6.13"/>
    <col collapsed="false" customWidth="true" hidden="false" outlineLevel="0" max="4" min="4" style="149" width="3.14"/>
    <col collapsed="false" customWidth="true" hidden="false" outlineLevel="0" max="5" min="5" style="149" width="8.28"/>
    <col collapsed="false" customWidth="true" hidden="false" outlineLevel="0" max="6" min="6" style="149" width="10.28"/>
    <col collapsed="false" customWidth="true" hidden="false" outlineLevel="0" max="7" min="7" style="150" width="14.41"/>
    <col collapsed="false" customWidth="true" hidden="false" outlineLevel="0" max="8" min="8" style="150" width="10.99"/>
    <col collapsed="false" customWidth="true" hidden="false" outlineLevel="0" max="9" min="9" style="150" width="14.28"/>
    <col collapsed="false" customWidth="true" hidden="false" outlineLevel="0" max="10" min="10" style="150" width="11.56"/>
    <col collapsed="false" customWidth="true" hidden="false" outlineLevel="0" max="11" min="11" style="150" width="16.13"/>
    <col collapsed="false" customWidth="false" hidden="false" outlineLevel="0" max="257" min="12" style="150" width="9.14"/>
  </cols>
  <sheetData>
    <row r="1" customFormat="false" ht="27.6" hidden="false" customHeight="true" outlineLevel="0" collapsed="false">
      <c r="A1" s="151" t="s">
        <v>148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21.7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</row>
    <row r="3" customFormat="false" ht="21.75" hidden="false" customHeight="true" outlineLevel="0" collapsed="false">
      <c r="A3" s="152" t="s">
        <v>95</v>
      </c>
      <c r="B3" s="153"/>
      <c r="C3" s="154" t="str">
        <f aca="false">'ปร.5(ก) '!C2:J2</f>
        <v>อาคาร</v>
      </c>
      <c r="D3" s="154"/>
      <c r="E3" s="154"/>
      <c r="F3" s="154"/>
      <c r="G3" s="154"/>
      <c r="H3" s="154"/>
      <c r="I3" s="154"/>
      <c r="J3" s="154"/>
    </row>
    <row r="4" customFormat="false" ht="21.75" hidden="false" customHeight="true" outlineLevel="0" collapsed="false">
      <c r="A4" s="157" t="s">
        <v>97</v>
      </c>
      <c r="B4" s="158"/>
      <c r="C4" s="158"/>
      <c r="D4" s="158"/>
      <c r="E4" s="249" t="str">
        <f aca="false">'ปร.6 '!E3:J3</f>
        <v>ปรับปรุงอาคารหมายเลข 2050 (ฝทสส.บก.บน.46) พร้อมสิ่งอำนวยความสะดวก ที่ บน.46 จำนวน 1 งาน</v>
      </c>
      <c r="F4" s="249"/>
      <c r="G4" s="249"/>
      <c r="H4" s="249"/>
      <c r="I4" s="249"/>
      <c r="J4" s="249"/>
    </row>
    <row r="5" customFormat="false" ht="21.75" hidden="false" customHeight="true" outlineLevel="0" collapsed="false">
      <c r="A5" s="157" t="s">
        <v>99</v>
      </c>
      <c r="B5" s="158"/>
      <c r="C5" s="159" t="str">
        <f aca="false">'ปร.6 '!C4:J4</f>
        <v>บน.46 จว.พิษณุโลก</v>
      </c>
      <c r="D5" s="159"/>
      <c r="E5" s="159"/>
      <c r="F5" s="159"/>
      <c r="G5" s="159"/>
      <c r="H5" s="159"/>
      <c r="I5" s="159"/>
      <c r="J5" s="159"/>
    </row>
    <row r="6" customFormat="false" ht="21.75" hidden="false" customHeight="true" outlineLevel="0" collapsed="false">
      <c r="A6" s="157" t="s">
        <v>101</v>
      </c>
      <c r="B6" s="158"/>
      <c r="C6" s="160" t="str">
        <f aca="false">'ปร.6 '!C5:J5</f>
        <v>68 016</v>
      </c>
      <c r="D6" s="160"/>
      <c r="E6" s="160"/>
      <c r="F6" s="160"/>
      <c r="G6" s="160"/>
      <c r="H6" s="160"/>
      <c r="I6" s="160"/>
      <c r="J6" s="160"/>
    </row>
    <row r="7" customFormat="false" ht="21.75" hidden="false" customHeight="true" outlineLevel="0" collapsed="false">
      <c r="A7" s="157" t="s">
        <v>103</v>
      </c>
      <c r="B7" s="158"/>
      <c r="C7" s="158"/>
      <c r="D7" s="158"/>
      <c r="E7" s="158"/>
      <c r="F7" s="159" t="str">
        <f aca="false">'ปร.6 '!F6:J6</f>
        <v>บน.46 จว.พิษณุโลก</v>
      </c>
      <c r="G7" s="159"/>
      <c r="H7" s="159"/>
      <c r="I7" s="159"/>
      <c r="J7" s="159"/>
      <c r="M7" s="161"/>
    </row>
    <row r="8" customFormat="false" ht="21.75" hidden="false" customHeight="true" outlineLevel="0" collapsed="false">
      <c r="A8" s="157" t="s">
        <v>126</v>
      </c>
      <c r="B8" s="158"/>
      <c r="C8" s="158"/>
      <c r="D8" s="158"/>
      <c r="E8" s="209" t="n">
        <v>2</v>
      </c>
      <c r="F8" s="157" t="s">
        <v>105</v>
      </c>
      <c r="G8" s="157"/>
      <c r="H8" s="157"/>
      <c r="I8" s="157"/>
      <c r="J8" s="157"/>
    </row>
    <row r="9" customFormat="false" ht="21.75" hidden="false" customHeight="true" outlineLevel="0" collapsed="false">
      <c r="A9" s="157" t="s">
        <v>106</v>
      </c>
      <c r="B9" s="158"/>
      <c r="C9" s="158"/>
      <c r="D9" s="158"/>
      <c r="E9" s="165"/>
      <c r="F9" s="166" t="s">
        <v>107</v>
      </c>
      <c r="G9" s="165"/>
      <c r="H9" s="167" t="s">
        <v>108</v>
      </c>
      <c r="I9" s="158"/>
      <c r="J9" s="158"/>
    </row>
    <row r="10" customFormat="false" ht="18" hidden="false" customHeight="true" outlineLevel="0" collapsed="false">
      <c r="A10" s="168"/>
      <c r="B10" s="168"/>
      <c r="C10" s="168"/>
      <c r="D10" s="168"/>
      <c r="E10" s="168"/>
      <c r="F10" s="168"/>
      <c r="G10" s="169"/>
      <c r="H10" s="169"/>
      <c r="I10" s="169"/>
      <c r="J10" s="250" t="s">
        <v>109</v>
      </c>
    </row>
    <row r="11" s="172" customFormat="true" ht="39.75" hidden="false" customHeight="true" outlineLevel="0" collapsed="false">
      <c r="A11" s="171" t="s">
        <v>110</v>
      </c>
      <c r="B11" s="211" t="s">
        <v>111</v>
      </c>
      <c r="C11" s="211"/>
      <c r="D11" s="211"/>
      <c r="E11" s="211"/>
      <c r="F11" s="211"/>
      <c r="G11" s="171" t="s">
        <v>128</v>
      </c>
      <c r="H11" s="171" t="s">
        <v>32</v>
      </c>
      <c r="I11" s="171" t="s">
        <v>112</v>
      </c>
      <c r="J11" s="171" t="s">
        <v>51</v>
      </c>
      <c r="K11" s="251"/>
    </row>
    <row r="12" customFormat="false" ht="21.75" hidden="false" customHeight="true" outlineLevel="0" collapsed="false">
      <c r="A12" s="252" t="n">
        <v>7</v>
      </c>
      <c r="B12" s="253" t="s">
        <v>149</v>
      </c>
      <c r="C12" s="253"/>
      <c r="D12" s="253"/>
      <c r="E12" s="253"/>
      <c r="F12" s="253"/>
      <c r="G12" s="254" t="n">
        <f aca="false">'ปร.4'!I214</f>
        <v>5000</v>
      </c>
      <c r="H12" s="176"/>
      <c r="I12" s="255" t="n">
        <f aca="false">ROUNDDOWN(K12,2)</f>
        <v>5000</v>
      </c>
      <c r="J12" s="256" t="s">
        <v>150</v>
      </c>
      <c r="K12" s="234" t="n">
        <f aca="false">G12</f>
        <v>5000</v>
      </c>
    </row>
    <row r="13" customFormat="false" ht="21.75" hidden="false" customHeight="true" outlineLevel="0" collapsed="false">
      <c r="A13" s="177" t="n">
        <v>8</v>
      </c>
      <c r="B13" s="221" t="s">
        <v>151</v>
      </c>
      <c r="C13" s="221"/>
      <c r="D13" s="221"/>
      <c r="E13" s="221"/>
      <c r="F13" s="221"/>
      <c r="G13" s="257" t="n">
        <f aca="false">'ปร.4'!I221</f>
        <v>88255</v>
      </c>
      <c r="H13" s="180"/>
      <c r="I13" s="218" t="n">
        <f aca="false">ROUNDDOWN(K13,2)</f>
        <v>88255</v>
      </c>
      <c r="J13" s="256"/>
      <c r="K13" s="234" t="n">
        <f aca="false">G13</f>
        <v>88255</v>
      </c>
    </row>
    <row r="14" customFormat="false" ht="21.75" hidden="false" customHeight="true" outlineLevel="0" collapsed="false">
      <c r="A14" s="177"/>
      <c r="B14" s="221"/>
      <c r="C14" s="221"/>
      <c r="D14" s="221"/>
      <c r="E14" s="221"/>
      <c r="F14" s="221"/>
      <c r="G14" s="257"/>
      <c r="H14" s="180"/>
      <c r="I14" s="218"/>
      <c r="J14" s="256"/>
    </row>
    <row r="15" customFormat="false" ht="21.75" hidden="false" customHeight="true" outlineLevel="0" collapsed="false">
      <c r="A15" s="177"/>
      <c r="B15" s="221"/>
      <c r="C15" s="221"/>
      <c r="D15" s="221"/>
      <c r="E15" s="221"/>
      <c r="F15" s="221"/>
      <c r="G15" s="257"/>
      <c r="H15" s="180"/>
      <c r="I15" s="218"/>
      <c r="J15" s="256"/>
    </row>
    <row r="16" customFormat="false" ht="21.75" hidden="false" customHeight="true" outlineLevel="0" collapsed="false">
      <c r="A16" s="177"/>
      <c r="B16" s="221"/>
      <c r="C16" s="221"/>
      <c r="D16" s="221"/>
      <c r="E16" s="221"/>
      <c r="F16" s="221"/>
      <c r="G16" s="257"/>
      <c r="H16" s="180"/>
      <c r="I16" s="218"/>
      <c r="J16" s="256"/>
    </row>
    <row r="17" customFormat="false" ht="21.75" hidden="false" customHeight="true" outlineLevel="0" collapsed="false">
      <c r="A17" s="177"/>
      <c r="B17" s="221"/>
      <c r="C17" s="221"/>
      <c r="D17" s="221"/>
      <c r="E17" s="221"/>
      <c r="F17" s="221"/>
      <c r="G17" s="257"/>
      <c r="H17" s="180"/>
      <c r="I17" s="218"/>
      <c r="J17" s="256"/>
    </row>
    <row r="18" customFormat="false" ht="21.75" hidden="false" customHeight="true" outlineLevel="0" collapsed="false">
      <c r="A18" s="177"/>
      <c r="B18" s="221"/>
      <c r="C18" s="221"/>
      <c r="D18" s="221"/>
      <c r="E18" s="221"/>
      <c r="F18" s="221"/>
      <c r="G18" s="257"/>
      <c r="H18" s="180"/>
      <c r="I18" s="218"/>
      <c r="J18" s="256"/>
    </row>
    <row r="19" customFormat="false" ht="21.75" hidden="false" customHeight="true" outlineLevel="0" collapsed="false">
      <c r="A19" s="177"/>
      <c r="B19" s="228" t="s">
        <v>137</v>
      </c>
      <c r="C19" s="228"/>
      <c r="D19" s="228"/>
      <c r="E19" s="228"/>
      <c r="F19" s="228"/>
      <c r="G19" s="258" t="n">
        <f aca="false">SUM(G12:G18)</f>
        <v>93255</v>
      </c>
      <c r="H19" s="180"/>
      <c r="I19" s="218"/>
      <c r="J19" s="256"/>
    </row>
    <row r="20" customFormat="false" ht="21.75" hidden="false" customHeight="true" outlineLevel="0" collapsed="false">
      <c r="A20" s="177"/>
      <c r="B20" s="259"/>
      <c r="C20" s="259"/>
      <c r="D20" s="259"/>
      <c r="E20" s="259"/>
      <c r="F20" s="259"/>
      <c r="G20" s="180"/>
      <c r="H20" s="180"/>
      <c r="I20" s="180"/>
      <c r="J20" s="180"/>
    </row>
    <row r="21" customFormat="false" ht="21.75" hidden="false" customHeight="true" outlineLevel="0" collapsed="false">
      <c r="A21" s="177"/>
      <c r="B21" s="232"/>
      <c r="C21" s="165"/>
      <c r="D21" s="165"/>
      <c r="E21" s="165"/>
      <c r="F21" s="165"/>
      <c r="G21" s="180"/>
      <c r="H21" s="180"/>
      <c r="I21" s="180"/>
      <c r="J21" s="180"/>
    </row>
    <row r="22" customFormat="false" ht="21.75" hidden="false" customHeight="true" outlineLevel="0" collapsed="false">
      <c r="A22" s="177"/>
      <c r="B22" s="235"/>
      <c r="C22" s="165"/>
      <c r="D22" s="165"/>
      <c r="E22" s="165"/>
      <c r="F22" s="165"/>
      <c r="G22" s="180"/>
      <c r="H22" s="180"/>
      <c r="I22" s="180"/>
      <c r="J22" s="180"/>
    </row>
    <row r="23" customFormat="false" ht="21.75" hidden="false" customHeight="true" outlineLevel="0" collapsed="false">
      <c r="A23" s="177"/>
      <c r="B23" s="235"/>
      <c r="C23" s="165"/>
      <c r="D23" s="165"/>
      <c r="E23" s="165"/>
      <c r="F23" s="165"/>
      <c r="G23" s="180"/>
      <c r="H23" s="180"/>
      <c r="I23" s="180"/>
      <c r="J23" s="180"/>
    </row>
    <row r="24" customFormat="false" ht="21.75" hidden="false" customHeight="true" outlineLevel="0" collapsed="false">
      <c r="A24" s="177"/>
      <c r="B24" s="235"/>
      <c r="C24" s="165"/>
      <c r="D24" s="165"/>
      <c r="E24" s="165"/>
      <c r="F24" s="165"/>
      <c r="G24" s="180"/>
      <c r="H24" s="180"/>
      <c r="I24" s="180"/>
      <c r="J24" s="180"/>
    </row>
    <row r="25" customFormat="false" ht="21.75" hidden="false" customHeight="true" outlineLevel="0" collapsed="false">
      <c r="A25" s="185"/>
      <c r="B25" s="236"/>
      <c r="C25" s="237"/>
      <c r="D25" s="237"/>
      <c r="E25" s="237"/>
      <c r="F25" s="237"/>
      <c r="G25" s="188"/>
      <c r="H25" s="188"/>
      <c r="I25" s="188"/>
      <c r="J25" s="188"/>
    </row>
    <row r="26" customFormat="false" ht="21.75" hidden="false" customHeight="true" outlineLevel="0" collapsed="false">
      <c r="A26" s="238"/>
      <c r="B26" s="238"/>
      <c r="C26" s="238"/>
      <c r="D26" s="238"/>
      <c r="E26" s="238"/>
      <c r="F26" s="238"/>
      <c r="G26" s="239" t="s">
        <v>143</v>
      </c>
      <c r="H26" s="239"/>
      <c r="I26" s="240" t="n">
        <f aca="false">SUM(I12:I25)</f>
        <v>93255</v>
      </c>
      <c r="J26" s="196"/>
    </row>
    <row r="27" customFormat="false" ht="21.75" hidden="false" customHeight="true" outlineLevel="0" collapsed="false">
      <c r="A27" s="238"/>
      <c r="B27" s="238"/>
      <c r="C27" s="238"/>
      <c r="D27" s="238"/>
      <c r="E27" s="238"/>
      <c r="F27" s="238"/>
      <c r="G27" s="59"/>
      <c r="H27" s="59"/>
      <c r="I27" s="260"/>
      <c r="J27" s="196"/>
    </row>
    <row r="28" customFormat="false" ht="21.75" hidden="false" customHeight="true" outlineLevel="0" collapsed="false">
      <c r="A28" s="168"/>
      <c r="B28" s="168"/>
      <c r="C28" s="168"/>
      <c r="D28" s="168"/>
      <c r="E28" s="168"/>
      <c r="F28" s="168"/>
      <c r="G28" s="168" t="s">
        <v>119</v>
      </c>
      <c r="H28" s="241"/>
      <c r="I28" s="241"/>
      <c r="J28" s="241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5" t="s">
        <v>120</v>
      </c>
      <c r="H29" s="169"/>
      <c r="I29" s="169"/>
      <c r="J29" s="169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21</v>
      </c>
      <c r="H30" s="207"/>
      <c r="I30" s="207"/>
      <c r="J30" s="207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169"/>
      <c r="H31" s="207"/>
      <c r="I31" s="207"/>
      <c r="J31" s="207"/>
    </row>
    <row r="32" customFormat="false" ht="21.75" hidden="false" customHeight="true" outlineLevel="0" collapsed="false">
      <c r="A32" s="168"/>
      <c r="B32" s="168"/>
      <c r="C32" s="168"/>
      <c r="D32" s="168"/>
      <c r="E32" s="205" t="s">
        <v>119</v>
      </c>
      <c r="F32" s="168"/>
      <c r="G32" s="207"/>
      <c r="H32" s="207"/>
      <c r="I32" s="205" t="s">
        <v>119</v>
      </c>
      <c r="J32" s="207"/>
    </row>
    <row r="33" customFormat="false" ht="21.75" hidden="false" customHeight="true" outlineLevel="0" collapsed="false">
      <c r="A33" s="168"/>
      <c r="B33" s="168"/>
      <c r="C33" s="168"/>
      <c r="D33" s="205"/>
      <c r="E33" s="205" t="s">
        <v>120</v>
      </c>
      <c r="F33" s="168"/>
      <c r="G33" s="207"/>
      <c r="H33" s="207"/>
      <c r="I33" s="205" t="s">
        <v>120</v>
      </c>
      <c r="J33" s="207"/>
    </row>
    <row r="34" customFormat="false" ht="22.5" hidden="false" customHeight="true" outlineLevel="0" collapsed="false">
      <c r="A34" s="168"/>
      <c r="B34" s="168"/>
      <c r="C34" s="168"/>
      <c r="D34" s="205"/>
      <c r="E34" s="206" t="s">
        <v>122</v>
      </c>
      <c r="F34" s="168"/>
      <c r="G34" s="207"/>
      <c r="H34" s="207"/>
      <c r="I34" s="206" t="s">
        <v>122</v>
      </c>
      <c r="J34" s="207"/>
    </row>
    <row r="35" customFormat="false" ht="34.5" hidden="false" customHeight="true" outlineLevel="0" collapsed="false">
      <c r="A35" s="168"/>
      <c r="B35" s="168"/>
      <c r="C35" s="168"/>
      <c r="D35" s="168"/>
      <c r="E35" s="205"/>
      <c r="F35" s="168"/>
      <c r="G35" s="207"/>
      <c r="H35" s="207"/>
      <c r="I35" s="205" t="s">
        <v>119</v>
      </c>
      <c r="J35" s="207"/>
    </row>
    <row r="36" customFormat="false" ht="21.75" hidden="false" customHeight="true" outlineLevel="0" collapsed="false">
      <c r="A36" s="168"/>
      <c r="B36" s="168"/>
      <c r="C36" s="168"/>
      <c r="D36" s="205"/>
      <c r="E36" s="205"/>
      <c r="F36" s="168"/>
      <c r="G36" s="207"/>
      <c r="H36" s="207"/>
      <c r="I36" s="205" t="s">
        <v>123</v>
      </c>
      <c r="J36" s="207"/>
    </row>
    <row r="37" customFormat="false" ht="21.75" hidden="false" customHeight="true" outlineLevel="0" collapsed="false">
      <c r="A37" s="168"/>
      <c r="B37" s="168"/>
      <c r="C37" s="168"/>
      <c r="D37" s="205"/>
      <c r="E37" s="205"/>
      <c r="F37" s="168"/>
      <c r="G37" s="207"/>
      <c r="H37" s="207"/>
      <c r="I37" s="206" t="s">
        <v>124</v>
      </c>
      <c r="J37" s="207"/>
    </row>
  </sheetData>
  <mergeCells count="20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9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1" width="5.56"/>
    <col collapsed="false" customWidth="true" hidden="false" outlineLevel="0" max="2" min="2" style="261" width="58.56"/>
    <col collapsed="false" customWidth="true" hidden="false" outlineLevel="0" max="3" min="3" style="262" width="6.41"/>
    <col collapsed="false" customWidth="true" hidden="false" outlineLevel="0" max="4" min="4" style="263" width="6.28"/>
    <col collapsed="false" customWidth="true" hidden="false" outlineLevel="0" max="5" min="5" style="264" width="9.99"/>
    <col collapsed="false" customWidth="true" hidden="false" outlineLevel="0" max="6" min="6" style="265" width="12.42"/>
    <col collapsed="false" customWidth="true" hidden="false" outlineLevel="0" max="7" min="7" style="264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6" width="8.7"/>
    <col collapsed="false" customWidth="true" hidden="false" outlineLevel="0" max="11" min="11" style="261" width="12.85"/>
    <col collapsed="false" customWidth="false" hidden="false" outlineLevel="0" max="12" min="12" style="261" width="9.14"/>
    <col collapsed="false" customWidth="true" hidden="false" outlineLevel="0" max="13" min="13" style="261" width="9.56"/>
    <col collapsed="false" customWidth="false" hidden="false" outlineLevel="0" max="14" min="14" style="261" width="9.14"/>
    <col collapsed="false" customWidth="true" hidden="false" outlineLevel="0" max="15" min="15" style="261" width="9.99"/>
    <col collapsed="false" customWidth="false" hidden="false" outlineLevel="0" max="257" min="16" style="261" width="9.14"/>
  </cols>
  <sheetData>
    <row r="1" s="271" customFormat="true" ht="18.75" hidden="false" customHeight="false" outlineLevel="0" collapsed="false">
      <c r="A1" s="267" t="s">
        <v>152</v>
      </c>
      <c r="B1" s="268"/>
      <c r="C1" s="268"/>
      <c r="D1" s="268"/>
      <c r="E1" s="268"/>
      <c r="F1" s="268"/>
      <c r="G1" s="268"/>
      <c r="H1" s="268"/>
      <c r="I1" s="268"/>
      <c r="J1" s="269"/>
      <c r="K1" s="270"/>
      <c r="L1" s="270"/>
      <c r="M1" s="270"/>
      <c r="N1" s="270"/>
      <c r="O1" s="270"/>
      <c r="P1" s="270"/>
    </row>
    <row r="2" s="271" customFormat="true" ht="18.75" hidden="false" customHeight="false" outlineLevel="0" collapsed="false">
      <c r="A2" s="272" t="s">
        <v>153</v>
      </c>
      <c r="B2" s="273"/>
      <c r="C2" s="273"/>
      <c r="D2" s="273"/>
      <c r="E2" s="273"/>
      <c r="F2" s="273"/>
      <c r="G2" s="273"/>
      <c r="H2" s="273"/>
      <c r="I2" s="273"/>
      <c r="J2" s="274"/>
      <c r="K2" s="270"/>
      <c r="L2" s="270"/>
      <c r="M2" s="270"/>
      <c r="N2" s="270"/>
      <c r="O2" s="270"/>
      <c r="P2" s="270"/>
    </row>
    <row r="3" s="271" customFormat="true" ht="18.75" hidden="false" customHeight="false" outlineLevel="0" collapsed="false">
      <c r="A3" s="272" t="s">
        <v>154</v>
      </c>
      <c r="B3" s="273"/>
      <c r="C3" s="275"/>
      <c r="D3" s="275"/>
      <c r="E3" s="273"/>
      <c r="F3" s="273"/>
      <c r="G3" s="273"/>
      <c r="H3" s="273"/>
      <c r="I3" s="273"/>
      <c r="J3" s="274"/>
      <c r="K3" s="270"/>
      <c r="L3" s="270"/>
      <c r="M3" s="270"/>
      <c r="N3" s="270"/>
      <c r="O3" s="270"/>
      <c r="P3" s="270"/>
    </row>
    <row r="4" s="271" customFormat="true" ht="21" hidden="false" customHeight="false" outlineLevel="0" collapsed="false">
      <c r="A4" s="272" t="s">
        <v>155</v>
      </c>
      <c r="B4" s="273"/>
      <c r="C4" s="273"/>
      <c r="D4" s="273"/>
      <c r="E4" s="273"/>
      <c r="F4" s="273"/>
      <c r="G4" s="273"/>
      <c r="H4" s="273"/>
      <c r="I4" s="276"/>
      <c r="J4" s="274"/>
      <c r="K4" s="270"/>
      <c r="L4" s="270"/>
      <c r="M4" s="270"/>
      <c r="N4" s="270"/>
      <c r="O4" s="270"/>
      <c r="P4" s="270"/>
    </row>
    <row r="5" s="271" customFormat="true" ht="18.75" hidden="false" customHeight="false" outlineLevel="0" collapsed="false">
      <c r="A5" s="272" t="s">
        <v>156</v>
      </c>
      <c r="B5" s="277"/>
      <c r="C5" s="278" t="s">
        <v>157</v>
      </c>
      <c r="D5" s="277"/>
      <c r="E5" s="279" t="s">
        <v>158</v>
      </c>
      <c r="F5" s="280"/>
      <c r="G5" s="279" t="s">
        <v>159</v>
      </c>
      <c r="H5" s="281"/>
      <c r="I5" s="277"/>
      <c r="J5" s="282"/>
      <c r="K5" s="283"/>
      <c r="L5" s="283"/>
      <c r="M5" s="283"/>
      <c r="N5" s="283"/>
      <c r="O5" s="283"/>
      <c r="P5" s="283"/>
    </row>
    <row r="6" s="271" customFormat="true" ht="13.5" hidden="false" customHeight="true" outlineLevel="0" collapsed="false">
      <c r="A6" s="284"/>
      <c r="B6" s="285"/>
      <c r="C6" s="285"/>
      <c r="D6" s="285"/>
      <c r="E6" s="285"/>
      <c r="F6" s="285"/>
      <c r="G6" s="285"/>
      <c r="H6" s="285"/>
      <c r="I6" s="286"/>
      <c r="J6" s="287"/>
      <c r="K6" s="288"/>
      <c r="L6" s="283"/>
      <c r="M6" s="283"/>
      <c r="N6" s="283"/>
      <c r="O6" s="283"/>
      <c r="P6" s="283"/>
    </row>
    <row r="7" s="297" customFormat="true" ht="18.75" hidden="false" customHeight="false" outlineLevel="0" collapsed="false">
      <c r="A7" s="289"/>
      <c r="B7" s="290"/>
      <c r="C7" s="291"/>
      <c r="D7" s="291"/>
      <c r="E7" s="292" t="s">
        <v>160</v>
      </c>
      <c r="F7" s="292"/>
      <c r="G7" s="292" t="s">
        <v>161</v>
      </c>
      <c r="H7" s="292"/>
      <c r="I7" s="293" t="s">
        <v>162</v>
      </c>
      <c r="J7" s="294"/>
      <c r="K7" s="295"/>
      <c r="L7" s="296"/>
      <c r="M7" s="296"/>
      <c r="N7" s="296"/>
      <c r="O7" s="296"/>
      <c r="P7" s="296"/>
    </row>
    <row r="8" s="297" customFormat="true" ht="18.75" hidden="false" customHeight="false" outlineLevel="0" collapsed="false">
      <c r="A8" s="298" t="s">
        <v>163</v>
      </c>
      <c r="B8" s="299" t="s">
        <v>111</v>
      </c>
      <c r="C8" s="300" t="s">
        <v>164</v>
      </c>
      <c r="D8" s="300" t="s">
        <v>165</v>
      </c>
      <c r="E8" s="301" t="s">
        <v>166</v>
      </c>
      <c r="F8" s="301" t="s">
        <v>167</v>
      </c>
      <c r="G8" s="301" t="s">
        <v>166</v>
      </c>
      <c r="H8" s="301" t="s">
        <v>167</v>
      </c>
      <c r="I8" s="302" t="s">
        <v>168</v>
      </c>
      <c r="J8" s="302" t="s">
        <v>51</v>
      </c>
      <c r="K8" s="295"/>
      <c r="L8" s="296"/>
      <c r="M8" s="296"/>
      <c r="N8" s="296"/>
      <c r="O8" s="296"/>
      <c r="P8" s="296"/>
    </row>
    <row r="9" s="297" customFormat="true" ht="18.75" hidden="false" customHeight="false" outlineLevel="0" collapsed="false">
      <c r="A9" s="303"/>
      <c r="B9" s="304"/>
      <c r="C9" s="305"/>
      <c r="D9" s="306"/>
      <c r="E9" s="307" t="s">
        <v>169</v>
      </c>
      <c r="F9" s="307" t="s">
        <v>169</v>
      </c>
      <c r="G9" s="307" t="s">
        <v>169</v>
      </c>
      <c r="H9" s="307" t="s">
        <v>169</v>
      </c>
      <c r="I9" s="307" t="s">
        <v>169</v>
      </c>
      <c r="J9" s="307"/>
      <c r="K9" s="295"/>
      <c r="L9" s="296"/>
      <c r="M9" s="296"/>
      <c r="N9" s="296"/>
      <c r="O9" s="296"/>
      <c r="P9" s="296"/>
    </row>
    <row r="10" s="316" customFormat="true" ht="21.75" hidden="false" customHeight="true" outlineLevel="0" collapsed="false">
      <c r="A10" s="308" t="n">
        <v>1</v>
      </c>
      <c r="B10" s="309" t="s">
        <v>130</v>
      </c>
      <c r="C10" s="310"/>
      <c r="D10" s="311"/>
      <c r="E10" s="312"/>
      <c r="F10" s="312"/>
      <c r="G10" s="312"/>
      <c r="H10" s="313"/>
      <c r="I10" s="314"/>
      <c r="J10" s="315"/>
    </row>
    <row r="11" s="327" customFormat="true" ht="18.75" hidden="false" customHeight="false" outlineLevel="0" collapsed="false">
      <c r="A11" s="317" t="n">
        <v>1.1</v>
      </c>
      <c r="B11" s="318" t="s">
        <v>170</v>
      </c>
      <c r="C11" s="319"/>
      <c r="D11" s="320"/>
      <c r="E11" s="321"/>
      <c r="F11" s="321"/>
      <c r="G11" s="321"/>
      <c r="H11" s="322"/>
      <c r="I11" s="323"/>
      <c r="J11" s="324"/>
      <c r="K11" s="322"/>
      <c r="L11" s="316"/>
      <c r="M11" s="325"/>
      <c r="N11" s="322"/>
      <c r="O11" s="316"/>
      <c r="P11" s="326"/>
    </row>
    <row r="12" s="327" customFormat="true" ht="18.75" hidden="false" customHeight="false" outlineLevel="0" collapsed="false">
      <c r="A12" s="328"/>
      <c r="B12" s="329" t="s">
        <v>171</v>
      </c>
      <c r="C12" s="319" t="n">
        <v>2</v>
      </c>
      <c r="D12" s="330" t="s">
        <v>172</v>
      </c>
      <c r="E12" s="321" t="n">
        <f aca="false">K12+M12</f>
        <v>0</v>
      </c>
      <c r="F12" s="321"/>
      <c r="G12" s="321" t="n">
        <v>70</v>
      </c>
      <c r="H12" s="322" t="n">
        <f aca="false">G12*C12</f>
        <v>140</v>
      </c>
      <c r="I12" s="322" t="n">
        <f aca="false">H12+F12</f>
        <v>140</v>
      </c>
      <c r="J12" s="331" t="s">
        <v>173</v>
      </c>
      <c r="K12" s="322"/>
      <c r="L12" s="316"/>
      <c r="M12" s="325"/>
      <c r="N12" s="322"/>
      <c r="O12" s="316"/>
      <c r="P12" s="326"/>
    </row>
    <row r="13" s="327" customFormat="true" ht="18.75" hidden="false" customHeight="false" outlineLevel="0" collapsed="false">
      <c r="A13" s="328"/>
      <c r="B13" s="329" t="s">
        <v>174</v>
      </c>
      <c r="C13" s="319" t="n">
        <v>315</v>
      </c>
      <c r="D13" s="330" t="s">
        <v>172</v>
      </c>
      <c r="E13" s="321" t="n">
        <f aca="false">K13+M13</f>
        <v>0</v>
      </c>
      <c r="F13" s="321"/>
      <c r="G13" s="321" t="n">
        <v>30</v>
      </c>
      <c r="H13" s="322" t="n">
        <f aca="false">G13*C13</f>
        <v>9450</v>
      </c>
      <c r="I13" s="322" t="n">
        <f aca="false">H13+F13</f>
        <v>9450</v>
      </c>
      <c r="J13" s="331" t="s">
        <v>173</v>
      </c>
      <c r="K13" s="322"/>
      <c r="L13" s="316"/>
      <c r="M13" s="325"/>
      <c r="N13" s="322"/>
      <c r="O13" s="316"/>
      <c r="P13" s="326"/>
    </row>
    <row r="14" s="327" customFormat="true" ht="18.75" hidden="false" customHeight="false" outlineLevel="0" collapsed="false">
      <c r="A14" s="328"/>
      <c r="B14" s="329" t="s">
        <v>175</v>
      </c>
      <c r="C14" s="319" t="n">
        <v>126</v>
      </c>
      <c r="D14" s="330" t="s">
        <v>172</v>
      </c>
      <c r="E14" s="321" t="n">
        <f aca="false">K14+M14</f>
        <v>0</v>
      </c>
      <c r="F14" s="321"/>
      <c r="G14" s="321" t="n">
        <v>35</v>
      </c>
      <c r="H14" s="322" t="n">
        <f aca="false">G14*C14</f>
        <v>4410</v>
      </c>
      <c r="I14" s="322" t="n">
        <f aca="false">H14+F14</f>
        <v>4410</v>
      </c>
      <c r="J14" s="331" t="s">
        <v>173</v>
      </c>
      <c r="K14" s="322"/>
      <c r="L14" s="316"/>
      <c r="M14" s="325"/>
      <c r="N14" s="322"/>
      <c r="O14" s="316"/>
      <c r="P14" s="326"/>
    </row>
    <row r="15" s="327" customFormat="true" ht="18.75" hidden="false" customHeight="false" outlineLevel="0" collapsed="false">
      <c r="A15" s="328"/>
      <c r="B15" s="329" t="s">
        <v>176</v>
      </c>
      <c r="C15" s="319" t="n">
        <v>112</v>
      </c>
      <c r="D15" s="330" t="s">
        <v>172</v>
      </c>
      <c r="E15" s="321" t="n">
        <f aca="false">K15+M15</f>
        <v>0</v>
      </c>
      <c r="F15" s="321"/>
      <c r="G15" s="321" t="n">
        <v>25</v>
      </c>
      <c r="H15" s="322" t="n">
        <f aca="false">G15*C15</f>
        <v>2800</v>
      </c>
      <c r="I15" s="322" t="n">
        <f aca="false">H15+F15</f>
        <v>2800</v>
      </c>
      <c r="J15" s="331" t="s">
        <v>173</v>
      </c>
      <c r="K15" s="322"/>
      <c r="L15" s="316"/>
      <c r="M15" s="325"/>
      <c r="N15" s="322"/>
      <c r="O15" s="316"/>
      <c r="P15" s="326"/>
    </row>
    <row r="16" s="327" customFormat="true" ht="18.75" hidden="false" customHeight="false" outlineLevel="0" collapsed="false">
      <c r="A16" s="328"/>
      <c r="B16" s="329" t="s">
        <v>177</v>
      </c>
      <c r="C16" s="319" t="n">
        <v>112</v>
      </c>
      <c r="D16" s="330" t="s">
        <v>172</v>
      </c>
      <c r="E16" s="321" t="n">
        <f aca="false">K16+M16</f>
        <v>0</v>
      </c>
      <c r="F16" s="321"/>
      <c r="G16" s="321" t="n">
        <v>25</v>
      </c>
      <c r="H16" s="322" t="n">
        <f aca="false">G16*C16</f>
        <v>2800</v>
      </c>
      <c r="I16" s="322" t="n">
        <f aca="false">H16+F16</f>
        <v>2800</v>
      </c>
      <c r="J16" s="331" t="s">
        <v>173</v>
      </c>
      <c r="K16" s="322"/>
      <c r="L16" s="316"/>
      <c r="M16" s="325"/>
      <c r="N16" s="322"/>
      <c r="O16" s="316"/>
      <c r="P16" s="326"/>
    </row>
    <row r="17" s="327" customFormat="true" ht="18.75" hidden="false" customHeight="false" outlineLevel="0" collapsed="false">
      <c r="A17" s="328"/>
      <c r="B17" s="329" t="s">
        <v>178</v>
      </c>
      <c r="C17" s="319" t="n">
        <v>80</v>
      </c>
      <c r="D17" s="330" t="s">
        <v>172</v>
      </c>
      <c r="E17" s="321" t="n">
        <f aca="false">K17+M17</f>
        <v>0</v>
      </c>
      <c r="F17" s="321"/>
      <c r="G17" s="321" t="n">
        <v>40</v>
      </c>
      <c r="H17" s="322" t="n">
        <f aca="false">G17*C17</f>
        <v>3200</v>
      </c>
      <c r="I17" s="322" t="n">
        <f aca="false">H17+F17</f>
        <v>3200</v>
      </c>
      <c r="J17" s="331" t="s">
        <v>173</v>
      </c>
      <c r="K17" s="322"/>
      <c r="L17" s="316"/>
      <c r="M17" s="325"/>
      <c r="N17" s="322"/>
      <c r="O17" s="316"/>
      <c r="P17" s="326"/>
    </row>
    <row r="18" s="327" customFormat="true" ht="18.75" hidden="false" customHeight="false" outlineLevel="0" collapsed="false">
      <c r="A18" s="328"/>
      <c r="B18" s="329" t="s">
        <v>179</v>
      </c>
      <c r="C18" s="319" t="n">
        <v>4</v>
      </c>
      <c r="D18" s="330" t="s">
        <v>172</v>
      </c>
      <c r="E18" s="321" t="n">
        <f aca="false">K18+M18</f>
        <v>0</v>
      </c>
      <c r="F18" s="321"/>
      <c r="G18" s="321" t="n">
        <v>50</v>
      </c>
      <c r="H18" s="322" t="n">
        <f aca="false">G18*C18</f>
        <v>200</v>
      </c>
      <c r="I18" s="322" t="n">
        <f aca="false">H18+F18</f>
        <v>200</v>
      </c>
      <c r="J18" s="331" t="s">
        <v>173</v>
      </c>
      <c r="K18" s="322"/>
      <c r="L18" s="316"/>
      <c r="M18" s="325"/>
      <c r="N18" s="322"/>
      <c r="O18" s="316"/>
      <c r="P18" s="326"/>
    </row>
    <row r="19" s="327" customFormat="true" ht="18.75" hidden="false" customHeight="false" outlineLevel="0" collapsed="false">
      <c r="A19" s="328"/>
      <c r="B19" s="329" t="s">
        <v>180</v>
      </c>
      <c r="C19" s="319" t="n">
        <v>5</v>
      </c>
      <c r="D19" s="330" t="s">
        <v>172</v>
      </c>
      <c r="E19" s="321" t="n">
        <f aca="false">K19+M19</f>
        <v>0</v>
      </c>
      <c r="F19" s="321"/>
      <c r="G19" s="321" t="n">
        <v>40</v>
      </c>
      <c r="H19" s="322" t="n">
        <f aca="false">G19*C19</f>
        <v>200</v>
      </c>
      <c r="I19" s="322" t="n">
        <f aca="false">H19+F19</f>
        <v>200</v>
      </c>
      <c r="J19" s="331" t="s">
        <v>173</v>
      </c>
      <c r="K19" s="322"/>
      <c r="L19" s="316"/>
      <c r="M19" s="325"/>
      <c r="N19" s="322"/>
      <c r="O19" s="316"/>
      <c r="P19" s="326"/>
    </row>
    <row r="20" s="327" customFormat="true" ht="18.75" hidden="false" customHeight="false" outlineLevel="0" collapsed="false">
      <c r="A20" s="328"/>
      <c r="B20" s="329" t="s">
        <v>181</v>
      </c>
      <c r="C20" s="319" t="n">
        <v>28</v>
      </c>
      <c r="D20" s="330" t="s">
        <v>172</v>
      </c>
      <c r="E20" s="321" t="n">
        <f aca="false">K20+M20</f>
        <v>0</v>
      </c>
      <c r="F20" s="321"/>
      <c r="G20" s="321" t="n">
        <v>35</v>
      </c>
      <c r="H20" s="322" t="n">
        <f aca="false">G20*C20</f>
        <v>980</v>
      </c>
      <c r="I20" s="322" t="n">
        <f aca="false">H20+F20</f>
        <v>980</v>
      </c>
      <c r="J20" s="331" t="s">
        <v>173</v>
      </c>
      <c r="K20" s="322"/>
      <c r="L20" s="316"/>
      <c r="M20" s="325"/>
      <c r="N20" s="322"/>
      <c r="O20" s="316"/>
      <c r="P20" s="326"/>
    </row>
    <row r="21" s="327" customFormat="true" ht="18.75" hidden="false" customHeight="false" outlineLevel="0" collapsed="false">
      <c r="A21" s="328"/>
      <c r="B21" s="329" t="s">
        <v>182</v>
      </c>
      <c r="C21" s="319" t="n">
        <v>204</v>
      </c>
      <c r="D21" s="330" t="s">
        <v>172</v>
      </c>
      <c r="E21" s="321" t="n">
        <f aca="false">K21+M21</f>
        <v>0</v>
      </c>
      <c r="F21" s="321"/>
      <c r="G21" s="321" t="n">
        <v>50</v>
      </c>
      <c r="H21" s="322" t="n">
        <f aca="false">G21*C21</f>
        <v>10200</v>
      </c>
      <c r="I21" s="322" t="n">
        <f aca="false">H21+F21</f>
        <v>10200</v>
      </c>
      <c r="J21" s="331" t="s">
        <v>173</v>
      </c>
      <c r="K21" s="322"/>
      <c r="L21" s="316"/>
      <c r="M21" s="325"/>
      <c r="N21" s="322"/>
      <c r="O21" s="316"/>
      <c r="P21" s="326"/>
    </row>
    <row r="22" s="327" customFormat="true" ht="18.75" hidden="false" customHeight="false" outlineLevel="0" collapsed="false">
      <c r="A22" s="328"/>
      <c r="B22" s="329" t="s">
        <v>183</v>
      </c>
      <c r="C22" s="319" t="n">
        <v>20</v>
      </c>
      <c r="D22" s="330" t="s">
        <v>172</v>
      </c>
      <c r="E22" s="321" t="n">
        <f aca="false">K22+M22</f>
        <v>0</v>
      </c>
      <c r="F22" s="321"/>
      <c r="G22" s="321" t="n">
        <v>50</v>
      </c>
      <c r="H22" s="322" t="n">
        <f aca="false">G22*C22</f>
        <v>1000</v>
      </c>
      <c r="I22" s="322" t="n">
        <f aca="false">H22+F22</f>
        <v>1000</v>
      </c>
      <c r="J22" s="331" t="s">
        <v>173</v>
      </c>
      <c r="K22" s="322"/>
      <c r="L22" s="316"/>
      <c r="M22" s="325"/>
      <c r="N22" s="322"/>
      <c r="O22" s="316"/>
      <c r="P22" s="326"/>
    </row>
    <row r="23" s="327" customFormat="true" ht="18.75" hidden="false" customHeight="false" outlineLevel="0" collapsed="false">
      <c r="A23" s="328"/>
      <c r="B23" s="329" t="s">
        <v>184</v>
      </c>
      <c r="C23" s="319" t="n">
        <v>9</v>
      </c>
      <c r="D23" s="330" t="s">
        <v>185</v>
      </c>
      <c r="E23" s="321" t="n">
        <f aca="false">K23+M23</f>
        <v>0</v>
      </c>
      <c r="F23" s="321"/>
      <c r="G23" s="321" t="n">
        <v>70</v>
      </c>
      <c r="H23" s="322" t="n">
        <f aca="false">G23*C23</f>
        <v>630</v>
      </c>
      <c r="I23" s="322" t="n">
        <f aca="false">H23+F23</f>
        <v>630</v>
      </c>
      <c r="J23" s="331" t="s">
        <v>173</v>
      </c>
      <c r="K23" s="322"/>
      <c r="L23" s="316"/>
      <c r="M23" s="325"/>
      <c r="N23" s="322"/>
      <c r="O23" s="316"/>
      <c r="P23" s="326"/>
    </row>
    <row r="24" s="327" customFormat="true" ht="18.75" hidden="false" customHeight="false" outlineLevel="0" collapsed="false">
      <c r="A24" s="328"/>
      <c r="B24" s="329" t="s">
        <v>186</v>
      </c>
      <c r="C24" s="319" t="n">
        <v>2</v>
      </c>
      <c r="D24" s="330" t="s">
        <v>185</v>
      </c>
      <c r="E24" s="321" t="n">
        <f aca="false">K24+M24</f>
        <v>0</v>
      </c>
      <c r="F24" s="321"/>
      <c r="G24" s="321" t="n">
        <v>120</v>
      </c>
      <c r="H24" s="322" t="n">
        <f aca="false">G24*C24</f>
        <v>240</v>
      </c>
      <c r="I24" s="322" t="n">
        <f aca="false">H24+F24</f>
        <v>240</v>
      </c>
      <c r="J24" s="331" t="s">
        <v>173</v>
      </c>
      <c r="K24" s="322"/>
      <c r="L24" s="316"/>
      <c r="M24" s="325"/>
      <c r="N24" s="322"/>
      <c r="O24" s="316"/>
      <c r="P24" s="326"/>
    </row>
    <row r="25" s="327" customFormat="true" ht="18.75" hidden="false" customHeight="false" outlineLevel="0" collapsed="false">
      <c r="A25" s="328"/>
      <c r="B25" s="329" t="s">
        <v>187</v>
      </c>
      <c r="C25" s="319" t="n">
        <v>12</v>
      </c>
      <c r="D25" s="330" t="s">
        <v>172</v>
      </c>
      <c r="E25" s="321" t="n">
        <f aca="false">K25+M25</f>
        <v>0</v>
      </c>
      <c r="F25" s="321"/>
      <c r="G25" s="321" t="n">
        <v>150</v>
      </c>
      <c r="H25" s="322" t="n">
        <f aca="false">G25*C25</f>
        <v>1800</v>
      </c>
      <c r="I25" s="322" t="n">
        <f aca="false">H25+F25</f>
        <v>1800</v>
      </c>
      <c r="J25" s="331" t="s">
        <v>173</v>
      </c>
      <c r="K25" s="322"/>
      <c r="L25" s="316"/>
      <c r="M25" s="325"/>
      <c r="N25" s="322"/>
      <c r="O25" s="316"/>
      <c r="P25" s="326"/>
    </row>
    <row r="26" s="327" customFormat="true" ht="18.75" hidden="false" customHeight="false" outlineLevel="0" collapsed="false">
      <c r="A26" s="328"/>
      <c r="B26" s="329" t="s">
        <v>188</v>
      </c>
      <c r="C26" s="319" t="n">
        <v>2</v>
      </c>
      <c r="D26" s="330" t="s">
        <v>172</v>
      </c>
      <c r="E26" s="321" t="n">
        <f aca="false">K26+M26</f>
        <v>0</v>
      </c>
      <c r="F26" s="321"/>
      <c r="G26" s="321" t="n">
        <v>250</v>
      </c>
      <c r="H26" s="322" t="n">
        <f aca="false">G26*C26</f>
        <v>500</v>
      </c>
      <c r="I26" s="322" t="n">
        <f aca="false">H26+F26</f>
        <v>500</v>
      </c>
      <c r="J26" s="331" t="s">
        <v>173</v>
      </c>
      <c r="K26" s="322"/>
      <c r="L26" s="316"/>
      <c r="M26" s="325"/>
      <c r="N26" s="322"/>
      <c r="O26" s="316"/>
      <c r="P26" s="326"/>
    </row>
    <row r="27" s="327" customFormat="true" ht="18.75" hidden="false" customHeight="false" outlineLevel="0" collapsed="false">
      <c r="A27" s="328"/>
      <c r="B27" s="329" t="s">
        <v>189</v>
      </c>
      <c r="C27" s="319" t="n">
        <v>34</v>
      </c>
      <c r="D27" s="330" t="s">
        <v>172</v>
      </c>
      <c r="E27" s="321" t="n">
        <f aca="false">K27+M27</f>
        <v>0</v>
      </c>
      <c r="F27" s="321"/>
      <c r="G27" s="321" t="n">
        <v>150</v>
      </c>
      <c r="H27" s="322" t="n">
        <f aca="false">G27*C27</f>
        <v>5100</v>
      </c>
      <c r="I27" s="322" t="n">
        <f aca="false">H27+F27</f>
        <v>5100</v>
      </c>
      <c r="J27" s="331" t="s">
        <v>173</v>
      </c>
      <c r="K27" s="322"/>
      <c r="L27" s="316"/>
      <c r="M27" s="325"/>
      <c r="N27" s="322"/>
      <c r="O27" s="316"/>
      <c r="P27" s="326"/>
    </row>
    <row r="28" s="327" customFormat="true" ht="18.75" hidden="false" customHeight="false" outlineLevel="0" collapsed="false">
      <c r="A28" s="328"/>
      <c r="B28" s="329" t="s">
        <v>190</v>
      </c>
      <c r="C28" s="319" t="n">
        <v>8</v>
      </c>
      <c r="D28" s="330" t="s">
        <v>185</v>
      </c>
      <c r="E28" s="321" t="n">
        <f aca="false">K28+M28</f>
        <v>0</v>
      </c>
      <c r="F28" s="321"/>
      <c r="G28" s="321" t="n">
        <v>140</v>
      </c>
      <c r="H28" s="322" t="n">
        <f aca="false">G28*C28</f>
        <v>1120</v>
      </c>
      <c r="I28" s="322" t="n">
        <f aca="false">H28+F28</f>
        <v>1120</v>
      </c>
      <c r="J28" s="331" t="s">
        <v>173</v>
      </c>
      <c r="K28" s="322"/>
      <c r="L28" s="316"/>
      <c r="M28" s="325"/>
      <c r="N28" s="322"/>
      <c r="O28" s="316"/>
      <c r="P28" s="326"/>
    </row>
    <row r="29" s="327" customFormat="true" ht="37.5" hidden="false" customHeight="false" outlineLevel="0" collapsed="false">
      <c r="A29" s="328"/>
      <c r="B29" s="329" t="s">
        <v>191</v>
      </c>
      <c r="C29" s="319" t="n">
        <v>16</v>
      </c>
      <c r="D29" s="330" t="s">
        <v>185</v>
      </c>
      <c r="E29" s="321" t="n">
        <f aca="false">K29+M29</f>
        <v>0</v>
      </c>
      <c r="F29" s="321"/>
      <c r="G29" s="321" t="n">
        <v>35</v>
      </c>
      <c r="H29" s="322" t="n">
        <f aca="false">G29*C29</f>
        <v>560</v>
      </c>
      <c r="I29" s="322" t="n">
        <f aca="false">H29+F29</f>
        <v>560</v>
      </c>
      <c r="J29" s="331" t="s">
        <v>173</v>
      </c>
      <c r="K29" s="322"/>
      <c r="L29" s="316"/>
      <c r="M29" s="325"/>
      <c r="N29" s="322"/>
      <c r="O29" s="316"/>
      <c r="P29" s="326"/>
    </row>
    <row r="30" s="327" customFormat="true" ht="18.75" hidden="false" customHeight="false" outlineLevel="0" collapsed="false">
      <c r="A30" s="328"/>
      <c r="B30" s="329" t="s">
        <v>192</v>
      </c>
      <c r="C30" s="319" t="n">
        <v>47</v>
      </c>
      <c r="D30" s="330" t="s">
        <v>185</v>
      </c>
      <c r="E30" s="321" t="n">
        <f aca="false">K30+M30</f>
        <v>0</v>
      </c>
      <c r="F30" s="321"/>
      <c r="G30" s="321" t="n">
        <v>30</v>
      </c>
      <c r="H30" s="322" t="n">
        <f aca="false">G30*C30</f>
        <v>1410</v>
      </c>
      <c r="I30" s="322" t="n">
        <f aca="false">H30+F30</f>
        <v>1410</v>
      </c>
      <c r="J30" s="331" t="s">
        <v>173</v>
      </c>
      <c r="K30" s="322"/>
      <c r="L30" s="316"/>
      <c r="M30" s="325"/>
      <c r="N30" s="322"/>
      <c r="O30" s="316"/>
      <c r="P30" s="326"/>
    </row>
    <row r="31" s="327" customFormat="true" ht="18.75" hidden="false" customHeight="false" outlineLevel="0" collapsed="false">
      <c r="A31" s="332" t="n">
        <v>1.2</v>
      </c>
      <c r="B31" s="333" t="s">
        <v>193</v>
      </c>
      <c r="C31" s="334"/>
      <c r="D31" s="330"/>
      <c r="E31" s="321" t="n">
        <f aca="false">K31+M31</f>
        <v>0</v>
      </c>
      <c r="F31" s="321"/>
      <c r="G31" s="321" t="n">
        <f aca="false">N31+P31</f>
        <v>0</v>
      </c>
      <c r="H31" s="322"/>
      <c r="I31" s="323"/>
      <c r="J31" s="335"/>
      <c r="K31" s="322"/>
      <c r="L31" s="316"/>
      <c r="M31" s="325"/>
      <c r="N31" s="322"/>
      <c r="O31" s="316"/>
      <c r="P31" s="326"/>
    </row>
    <row r="32" s="327" customFormat="true" ht="37.5" hidden="false" customHeight="false" outlineLevel="0" collapsed="false">
      <c r="A32" s="336"/>
      <c r="B32" s="329" t="s">
        <v>194</v>
      </c>
      <c r="C32" s="334" t="n">
        <v>650</v>
      </c>
      <c r="D32" s="330" t="s">
        <v>172</v>
      </c>
      <c r="E32" s="321" t="n">
        <f aca="false">K32+M32</f>
        <v>0</v>
      </c>
      <c r="F32" s="321" t="n">
        <f aca="false">C32*E32</f>
        <v>0</v>
      </c>
      <c r="G32" s="321" t="n">
        <v>10</v>
      </c>
      <c r="H32" s="322" t="n">
        <f aca="false">C32*G32</f>
        <v>6500</v>
      </c>
      <c r="I32" s="323" t="n">
        <f aca="false">F32+H32</f>
        <v>6500</v>
      </c>
      <c r="J32" s="331"/>
      <c r="K32" s="322"/>
      <c r="L32" s="316"/>
      <c r="M32" s="325"/>
      <c r="N32" s="322"/>
      <c r="O32" s="316"/>
      <c r="P32" s="326"/>
    </row>
    <row r="33" s="327" customFormat="true" ht="18.75" hidden="false" customHeight="false" outlineLevel="0" collapsed="false">
      <c r="A33" s="328"/>
      <c r="B33" s="337" t="s">
        <v>195</v>
      </c>
      <c r="C33" s="319"/>
      <c r="D33" s="320"/>
      <c r="E33" s="321" t="n">
        <f aca="false">K33+M33</f>
        <v>0</v>
      </c>
      <c r="F33" s="338" t="n">
        <f aca="false">SUM(F11:F32)</f>
        <v>0</v>
      </c>
      <c r="G33" s="321" t="n">
        <f aca="false">N33+P33</f>
        <v>0</v>
      </c>
      <c r="H33" s="339" t="n">
        <f aca="false">SUM(H11:H32)</f>
        <v>53240</v>
      </c>
      <c r="I33" s="339" t="n">
        <f aca="false">SUM(I11:I32)</f>
        <v>53240</v>
      </c>
      <c r="J33" s="340"/>
      <c r="K33" s="341"/>
      <c r="L33" s="316"/>
      <c r="M33" s="325"/>
      <c r="N33" s="342"/>
      <c r="O33" s="316"/>
      <c r="P33" s="326"/>
    </row>
    <row r="34" s="327" customFormat="true" ht="18.75" hidden="false" customHeight="false" outlineLevel="0" collapsed="false">
      <c r="A34" s="328" t="n">
        <v>2</v>
      </c>
      <c r="B34" s="343" t="s">
        <v>196</v>
      </c>
      <c r="C34" s="319"/>
      <c r="D34" s="320"/>
      <c r="E34" s="321"/>
      <c r="F34" s="321"/>
      <c r="G34" s="321"/>
      <c r="H34" s="322"/>
      <c r="I34" s="323"/>
      <c r="J34" s="331"/>
      <c r="K34" s="322"/>
      <c r="L34" s="316" t="n">
        <v>0.07</v>
      </c>
      <c r="M34" s="325" t="n">
        <f aca="false">SUM(K34*L33)</f>
        <v>0</v>
      </c>
      <c r="N34" s="322"/>
      <c r="O34" s="316" t="n">
        <v>0.07</v>
      </c>
      <c r="P34" s="326" t="n">
        <f aca="false">SUM(N34*O33)</f>
        <v>0</v>
      </c>
    </row>
    <row r="35" s="327" customFormat="true" ht="18.75" hidden="false" customHeight="false" outlineLevel="0" collapsed="false">
      <c r="A35" s="317"/>
      <c r="B35" s="344" t="s">
        <v>197</v>
      </c>
      <c r="C35" s="321" t="n">
        <v>2</v>
      </c>
      <c r="D35" s="330" t="s">
        <v>198</v>
      </c>
      <c r="E35" s="321" t="n">
        <v>404</v>
      </c>
      <c r="F35" s="321" t="n">
        <f aca="false">C35*E35</f>
        <v>808</v>
      </c>
      <c r="G35" s="321" t="n">
        <v>146</v>
      </c>
      <c r="H35" s="322" t="n">
        <f aca="false">C35*G35</f>
        <v>292</v>
      </c>
      <c r="I35" s="323" t="n">
        <f aca="false">F35+H35</f>
        <v>1100</v>
      </c>
      <c r="J35" s="345"/>
      <c r="K35" s="322" t="n">
        <v>440</v>
      </c>
      <c r="L35" s="316" t="n">
        <v>0.07</v>
      </c>
      <c r="M35" s="325" t="e">
        <f aca="false">SUM(K35*)</f>
        <v>#N/A</v>
      </c>
      <c r="N35" s="320" t="n">
        <v>210</v>
      </c>
      <c r="O35" s="316" t="n">
        <v>0.07</v>
      </c>
      <c r="P35" s="326" t="e">
        <f aca="false">SUM(N35*)</f>
        <v>#N/A</v>
      </c>
    </row>
    <row r="36" s="327" customFormat="true" ht="18.75" hidden="false" customHeight="false" outlineLevel="0" collapsed="false">
      <c r="A36" s="317"/>
      <c r="B36" s="344" t="s">
        <v>199</v>
      </c>
      <c r="C36" s="321" t="n">
        <v>2</v>
      </c>
      <c r="D36" s="330" t="s">
        <v>198</v>
      </c>
      <c r="E36" s="321" t="n">
        <v>850</v>
      </c>
      <c r="F36" s="321" t="n">
        <f aca="false">C36*E36</f>
        <v>1700</v>
      </c>
      <c r="G36" s="321" t="n">
        <v>244</v>
      </c>
      <c r="H36" s="322" t="n">
        <f aca="false">C36*G36</f>
        <v>488</v>
      </c>
      <c r="I36" s="323" t="n">
        <f aca="false">F36+H36</f>
        <v>2188</v>
      </c>
      <c r="J36" s="345"/>
      <c r="K36" s="322" t="n">
        <v>761</v>
      </c>
      <c r="L36" s="316" t="n">
        <v>0.07</v>
      </c>
      <c r="M36" s="325" t="n">
        <f aca="false">SUM(K36*L35)</f>
        <v>53.27</v>
      </c>
      <c r="N36" s="320" t="n">
        <v>264</v>
      </c>
      <c r="O36" s="316" t="n">
        <v>0.07</v>
      </c>
      <c r="P36" s="326" t="n">
        <f aca="false">SUM(N36*O35)</f>
        <v>18.48</v>
      </c>
    </row>
    <row r="37" s="327" customFormat="true" ht="18.75" hidden="false" customHeight="false" outlineLevel="0" collapsed="false">
      <c r="A37" s="317" t="n">
        <v>2.1</v>
      </c>
      <c r="B37" s="333" t="s">
        <v>200</v>
      </c>
      <c r="C37" s="319"/>
      <c r="D37" s="330"/>
      <c r="E37" s="321"/>
      <c r="F37" s="321"/>
      <c r="G37" s="321"/>
      <c r="H37" s="322"/>
      <c r="I37" s="323"/>
      <c r="J37" s="331"/>
      <c r="K37" s="322"/>
      <c r="L37" s="316"/>
      <c r="M37" s="325"/>
      <c r="N37" s="320"/>
      <c r="O37" s="316"/>
      <c r="P37" s="326"/>
    </row>
    <row r="38" s="327" customFormat="true" ht="18.75" hidden="false" customHeight="false" outlineLevel="0" collapsed="false">
      <c r="A38" s="317"/>
      <c r="B38" s="344" t="s">
        <v>201</v>
      </c>
      <c r="C38" s="321" t="n">
        <v>13</v>
      </c>
      <c r="D38" s="330" t="s">
        <v>172</v>
      </c>
      <c r="E38" s="321" t="n">
        <v>47</v>
      </c>
      <c r="F38" s="321" t="n">
        <f aca="false">C38*E38</f>
        <v>611</v>
      </c>
      <c r="G38" s="321" t="n">
        <v>5</v>
      </c>
      <c r="H38" s="322" t="n">
        <f aca="false">C38*G38</f>
        <v>65</v>
      </c>
      <c r="I38" s="323" t="n">
        <f aca="false">F38+H38</f>
        <v>676</v>
      </c>
      <c r="J38" s="331"/>
      <c r="K38" s="322"/>
      <c r="L38" s="316"/>
      <c r="M38" s="325"/>
      <c r="N38" s="320"/>
      <c r="O38" s="316"/>
      <c r="P38" s="326"/>
    </row>
    <row r="39" s="327" customFormat="true" ht="18.75" hidden="false" customHeight="false" outlineLevel="0" collapsed="false">
      <c r="A39" s="346"/>
      <c r="B39" s="347" t="s">
        <v>202</v>
      </c>
      <c r="C39" s="348" t="n">
        <v>2</v>
      </c>
      <c r="D39" s="349" t="s">
        <v>203</v>
      </c>
      <c r="E39" s="321" t="n">
        <v>1845</v>
      </c>
      <c r="F39" s="350" t="n">
        <f aca="false">E39*C39</f>
        <v>3690</v>
      </c>
      <c r="G39" s="321" t="n">
        <v>436</v>
      </c>
      <c r="H39" s="351" t="n">
        <f aca="false">G39*C39</f>
        <v>872</v>
      </c>
      <c r="I39" s="351" t="n">
        <f aca="false">H39+F39</f>
        <v>4562</v>
      </c>
      <c r="J39" s="352"/>
      <c r="K39" s="322"/>
      <c r="L39" s="316"/>
      <c r="M39" s="325"/>
      <c r="N39" s="320"/>
      <c r="O39" s="316"/>
      <c r="P39" s="326"/>
    </row>
    <row r="40" s="327" customFormat="true" ht="18.75" hidden="false" customHeight="false" outlineLevel="0" collapsed="false">
      <c r="A40" s="317"/>
      <c r="B40" s="344" t="s">
        <v>204</v>
      </c>
      <c r="C40" s="334" t="n">
        <v>1</v>
      </c>
      <c r="D40" s="330" t="s">
        <v>203</v>
      </c>
      <c r="E40" s="321" t="n">
        <v>495</v>
      </c>
      <c r="F40" s="321" t="n">
        <f aca="false">C40*E40</f>
        <v>495</v>
      </c>
      <c r="G40" s="321" t="n">
        <v>0</v>
      </c>
      <c r="H40" s="322" t="n">
        <f aca="false">C40*G40</f>
        <v>0</v>
      </c>
      <c r="I40" s="323" t="n">
        <f aca="false">F40+H40</f>
        <v>495</v>
      </c>
      <c r="J40" s="331"/>
      <c r="K40" s="322"/>
      <c r="L40" s="316"/>
      <c r="M40" s="325"/>
      <c r="N40" s="320"/>
      <c r="O40" s="316"/>
      <c r="P40" s="326"/>
    </row>
    <row r="41" s="327" customFormat="true" ht="18.75" hidden="false" customHeight="false" outlineLevel="0" collapsed="false">
      <c r="A41" s="353"/>
      <c r="B41" s="337" t="s">
        <v>205</v>
      </c>
      <c r="C41" s="354"/>
      <c r="D41" s="353"/>
      <c r="E41" s="321"/>
      <c r="F41" s="354" t="n">
        <f aca="false">SUM(F35:F40)</f>
        <v>7304</v>
      </c>
      <c r="G41" s="321"/>
      <c r="H41" s="355" t="n">
        <f aca="false">SUM(H35:H40)</f>
        <v>1717</v>
      </c>
      <c r="I41" s="355" t="n">
        <f aca="false">SUM(I35:I40)</f>
        <v>9021</v>
      </c>
      <c r="J41" s="356"/>
      <c r="K41" s="355"/>
      <c r="L41" s="316" t="n">
        <v>0.07</v>
      </c>
      <c r="M41" s="325" t="n">
        <f aca="false">SUM(K41*L36)</f>
        <v>0</v>
      </c>
      <c r="N41" s="355"/>
      <c r="O41" s="316" t="n">
        <v>0.07</v>
      </c>
      <c r="P41" s="326" t="n">
        <f aca="false">SUM(N41*O36)</f>
        <v>0</v>
      </c>
    </row>
    <row r="42" s="327" customFormat="true" ht="18.75" hidden="false" customHeight="false" outlineLevel="0" collapsed="false">
      <c r="A42" s="328" t="n">
        <v>3</v>
      </c>
      <c r="B42" s="357" t="s">
        <v>133</v>
      </c>
      <c r="C42" s="358"/>
      <c r="D42" s="359"/>
      <c r="E42" s="321"/>
      <c r="F42" s="358"/>
      <c r="G42" s="321"/>
      <c r="H42" s="360"/>
      <c r="I42" s="360"/>
      <c r="J42" s="361"/>
      <c r="K42" s="360"/>
      <c r="L42" s="316" t="n">
        <v>0.07</v>
      </c>
      <c r="M42" s="325" t="n">
        <f aca="false">SUM(K42*L41)</f>
        <v>0</v>
      </c>
      <c r="N42" s="360"/>
      <c r="O42" s="316" t="n">
        <v>0.07</v>
      </c>
      <c r="P42" s="326" t="n">
        <f aca="false">SUM(N42*O41)</f>
        <v>0</v>
      </c>
    </row>
    <row r="43" s="327" customFormat="true" ht="18.75" hidden="false" customHeight="false" outlineLevel="0" collapsed="false">
      <c r="A43" s="317" t="n">
        <v>3.1</v>
      </c>
      <c r="B43" s="333" t="s">
        <v>206</v>
      </c>
      <c r="C43" s="319"/>
      <c r="D43" s="330"/>
      <c r="E43" s="321"/>
      <c r="F43" s="321"/>
      <c r="G43" s="321"/>
      <c r="H43" s="322"/>
      <c r="I43" s="323"/>
      <c r="J43" s="331"/>
      <c r="K43" s="322"/>
      <c r="L43" s="316" t="n">
        <v>0.07</v>
      </c>
      <c r="M43" s="325" t="n">
        <f aca="false">SUM(K43*L42)</f>
        <v>0</v>
      </c>
      <c r="N43" s="322" t="s">
        <v>47</v>
      </c>
      <c r="O43" s="316" t="n">
        <v>0.07</v>
      </c>
      <c r="P43" s="326" t="e">
        <f aca="false">SUM(N43*O42)</f>
        <v>#VALUE!</v>
      </c>
    </row>
    <row r="44" s="327" customFormat="true" ht="18.75" hidden="false" customHeight="false" outlineLevel="0" collapsed="false">
      <c r="A44" s="317"/>
      <c r="B44" s="333" t="s">
        <v>207</v>
      </c>
      <c r="C44" s="321"/>
      <c r="D44" s="330"/>
      <c r="E44" s="321"/>
      <c r="F44" s="321"/>
      <c r="G44" s="321"/>
      <c r="H44" s="322"/>
      <c r="I44" s="323"/>
      <c r="J44" s="331"/>
      <c r="K44" s="322"/>
      <c r="L44" s="316" t="n">
        <v>0.07</v>
      </c>
      <c r="M44" s="325" t="n">
        <f aca="false">SUM(K44*L43)</f>
        <v>0</v>
      </c>
      <c r="N44" s="322"/>
      <c r="O44" s="316" t="n">
        <v>0.07</v>
      </c>
      <c r="P44" s="326" t="n">
        <f aca="false">SUM(N44*O43)</f>
        <v>0</v>
      </c>
    </row>
    <row r="45" s="327" customFormat="true" ht="37.5" hidden="false" customHeight="false" outlineLevel="0" collapsed="false">
      <c r="A45" s="317"/>
      <c r="B45" s="329" t="s">
        <v>208</v>
      </c>
      <c r="C45" s="321" t="n">
        <v>315</v>
      </c>
      <c r="D45" s="330" t="s">
        <v>172</v>
      </c>
      <c r="E45" s="321" t="n">
        <v>570</v>
      </c>
      <c r="F45" s="321" t="n">
        <f aca="false">C45*E45</f>
        <v>179550</v>
      </c>
      <c r="G45" s="321" t="n">
        <v>95</v>
      </c>
      <c r="H45" s="322" t="n">
        <f aca="false">C45*G45</f>
        <v>29925</v>
      </c>
      <c r="I45" s="323" t="n">
        <f aca="false">F45+H45</f>
        <v>209475</v>
      </c>
      <c r="J45" s="331"/>
      <c r="K45" s="322" t="n">
        <v>350</v>
      </c>
      <c r="L45" s="316" t="n">
        <v>0.07</v>
      </c>
      <c r="M45" s="325" t="n">
        <f aca="false">SUM(K45*L44)</f>
        <v>24.5</v>
      </c>
      <c r="N45" s="322" t="n">
        <v>80</v>
      </c>
      <c r="O45" s="316" t="n">
        <v>0.07</v>
      </c>
      <c r="P45" s="326" t="n">
        <f aca="false">SUM(N45*O44)</f>
        <v>5.6</v>
      </c>
    </row>
    <row r="46" s="327" customFormat="true" ht="18.75" hidden="false" customHeight="false" outlineLevel="0" collapsed="false">
      <c r="A46" s="317"/>
      <c r="B46" s="329" t="s">
        <v>209</v>
      </c>
      <c r="C46" s="321" t="n">
        <v>50</v>
      </c>
      <c r="D46" s="330" t="s">
        <v>210</v>
      </c>
      <c r="E46" s="321" t="n">
        <v>260</v>
      </c>
      <c r="F46" s="321" t="n">
        <f aca="false">C46*E46</f>
        <v>13000</v>
      </c>
      <c r="G46" s="321" t="n">
        <v>50</v>
      </c>
      <c r="H46" s="322" t="n">
        <f aca="false">C46*G46</f>
        <v>2500</v>
      </c>
      <c r="I46" s="323" t="n">
        <f aca="false">F46+H46</f>
        <v>15500</v>
      </c>
      <c r="J46" s="331"/>
      <c r="K46" s="322" t="n">
        <v>220</v>
      </c>
      <c r="L46" s="316" t="n">
        <v>0.07</v>
      </c>
      <c r="M46" s="325" t="n">
        <f aca="false">SUM(K46*L45)</f>
        <v>15.4</v>
      </c>
      <c r="N46" s="322" t="n">
        <v>50</v>
      </c>
      <c r="O46" s="316" t="n">
        <v>0.07</v>
      </c>
      <c r="P46" s="326" t="n">
        <f aca="false">SUM(N46*O45)</f>
        <v>3.5</v>
      </c>
    </row>
    <row r="47" s="327" customFormat="true" ht="18.75" hidden="false" customHeight="false" outlineLevel="0" collapsed="false">
      <c r="A47" s="317"/>
      <c r="B47" s="329"/>
      <c r="C47" s="321"/>
      <c r="D47" s="330"/>
      <c r="E47" s="321"/>
      <c r="F47" s="321"/>
      <c r="G47" s="321"/>
      <c r="H47" s="322"/>
      <c r="I47" s="323"/>
      <c r="J47" s="331"/>
      <c r="K47" s="322"/>
      <c r="L47" s="316"/>
      <c r="M47" s="325"/>
      <c r="N47" s="322"/>
      <c r="O47" s="316"/>
      <c r="P47" s="326"/>
    </row>
    <row r="48" s="327" customFormat="true" ht="18.75" hidden="false" customHeight="false" outlineLevel="0" collapsed="false">
      <c r="A48" s="317"/>
      <c r="B48" s="329"/>
      <c r="C48" s="321"/>
      <c r="D48" s="330"/>
      <c r="E48" s="321"/>
      <c r="F48" s="321"/>
      <c r="G48" s="321"/>
      <c r="H48" s="322"/>
      <c r="I48" s="323"/>
      <c r="J48" s="331"/>
      <c r="K48" s="322"/>
      <c r="L48" s="316"/>
      <c r="M48" s="325"/>
      <c r="N48" s="322"/>
      <c r="O48" s="316"/>
      <c r="P48" s="326"/>
    </row>
    <row r="49" s="327" customFormat="true" ht="18.75" hidden="false" customHeight="false" outlineLevel="0" collapsed="false">
      <c r="A49" s="317" t="n">
        <v>3.2</v>
      </c>
      <c r="B49" s="333" t="s">
        <v>211</v>
      </c>
      <c r="C49" s="321"/>
      <c r="D49" s="330"/>
      <c r="E49" s="321"/>
      <c r="F49" s="321"/>
      <c r="G49" s="321"/>
      <c r="H49" s="322"/>
      <c r="I49" s="323"/>
      <c r="J49" s="331"/>
      <c r="K49" s="322"/>
      <c r="L49" s="316" t="n">
        <v>0.07</v>
      </c>
      <c r="M49" s="325" t="e">
        <f aca="false">SUM(K49*)</f>
        <v>#N/A</v>
      </c>
      <c r="N49" s="322"/>
      <c r="O49" s="316" t="n">
        <v>0.07</v>
      </c>
      <c r="P49" s="326" t="e">
        <f aca="false">SUM(N49*)</f>
        <v>#N/A</v>
      </c>
    </row>
    <row r="50" s="327" customFormat="true" ht="18.75" hidden="false" customHeight="false" outlineLevel="0" collapsed="false">
      <c r="A50" s="317"/>
      <c r="B50" s="333" t="s">
        <v>212</v>
      </c>
      <c r="C50" s="321"/>
      <c r="D50" s="330"/>
      <c r="E50" s="321"/>
      <c r="F50" s="321"/>
      <c r="G50" s="321"/>
      <c r="H50" s="322"/>
      <c r="I50" s="323"/>
      <c r="J50" s="331"/>
      <c r="K50" s="322"/>
      <c r="L50" s="316" t="n">
        <v>0.07</v>
      </c>
      <c r="M50" s="325" t="n">
        <f aca="false">SUM(K50*L49)</f>
        <v>0</v>
      </c>
      <c r="N50" s="322"/>
      <c r="O50" s="316" t="n">
        <v>0.07</v>
      </c>
      <c r="P50" s="326" t="n">
        <f aca="false">SUM(N50*O49)</f>
        <v>0</v>
      </c>
    </row>
    <row r="51" s="327" customFormat="true" ht="18.75" hidden="false" customHeight="false" outlineLevel="0" collapsed="false">
      <c r="A51" s="317" t="s">
        <v>47</v>
      </c>
      <c r="B51" s="329" t="s">
        <v>213</v>
      </c>
      <c r="C51" s="321" t="n">
        <v>102</v>
      </c>
      <c r="D51" s="330" t="s">
        <v>172</v>
      </c>
      <c r="E51" s="321" t="n">
        <v>286</v>
      </c>
      <c r="F51" s="321" t="n">
        <f aca="false">C51*E51</f>
        <v>29172</v>
      </c>
      <c r="G51" s="321" t="n">
        <v>52</v>
      </c>
      <c r="H51" s="322" t="n">
        <f aca="false">C51*G51</f>
        <v>5304</v>
      </c>
      <c r="I51" s="323" t="n">
        <f aca="false">F51+H51</f>
        <v>34476</v>
      </c>
      <c r="J51" s="331" t="s">
        <v>214</v>
      </c>
      <c r="K51" s="322" t="n">
        <v>250</v>
      </c>
      <c r="L51" s="316" t="n">
        <v>0.07</v>
      </c>
      <c r="M51" s="325" t="n">
        <f aca="false">SUM(K51*L50)</f>
        <v>17.5</v>
      </c>
      <c r="N51" s="322" t="n">
        <v>52</v>
      </c>
      <c r="O51" s="316" t="n">
        <v>0.07</v>
      </c>
      <c r="P51" s="326" t="n">
        <f aca="false">SUM(N51*O50)</f>
        <v>3.64</v>
      </c>
    </row>
    <row r="52" s="327" customFormat="true" ht="18.75" hidden="false" customHeight="false" outlineLevel="0" collapsed="false">
      <c r="A52" s="317" t="s">
        <v>47</v>
      </c>
      <c r="B52" s="329" t="s">
        <v>215</v>
      </c>
      <c r="C52" s="321" t="n">
        <v>10</v>
      </c>
      <c r="D52" s="330" t="s">
        <v>172</v>
      </c>
      <c r="E52" s="321" t="n">
        <v>326</v>
      </c>
      <c r="F52" s="321" t="n">
        <f aca="false">C52*E52</f>
        <v>3260</v>
      </c>
      <c r="G52" s="321" t="n">
        <v>52</v>
      </c>
      <c r="H52" s="322" t="n">
        <f aca="false">C52*G52</f>
        <v>520</v>
      </c>
      <c r="I52" s="323" t="n">
        <f aca="false">F52+H52</f>
        <v>3780</v>
      </c>
      <c r="J52" s="331" t="s">
        <v>216</v>
      </c>
      <c r="K52" s="322" t="n">
        <v>297</v>
      </c>
      <c r="L52" s="316" t="n">
        <v>0.07</v>
      </c>
      <c r="M52" s="325" t="n">
        <f aca="false">SUM(K52*L51)</f>
        <v>20.79</v>
      </c>
      <c r="N52" s="322" t="n">
        <v>52</v>
      </c>
      <c r="O52" s="316" t="n">
        <v>0.07</v>
      </c>
      <c r="P52" s="326" t="n">
        <f aca="false">SUM(N52*O51)</f>
        <v>3.64</v>
      </c>
    </row>
    <row r="53" s="327" customFormat="true" ht="37.5" hidden="false" customHeight="false" outlineLevel="0" collapsed="false">
      <c r="A53" s="317" t="s">
        <v>47</v>
      </c>
      <c r="B53" s="329" t="s">
        <v>217</v>
      </c>
      <c r="C53" s="321" t="n">
        <v>112</v>
      </c>
      <c r="D53" s="330" t="s">
        <v>172</v>
      </c>
      <c r="E53" s="321" t="n">
        <v>398</v>
      </c>
      <c r="F53" s="321" t="n">
        <f aca="false">C53*E53</f>
        <v>44576</v>
      </c>
      <c r="G53" s="321" t="n">
        <v>90</v>
      </c>
      <c r="H53" s="322" t="n">
        <f aca="false">C53*G53</f>
        <v>10080</v>
      </c>
      <c r="I53" s="323" t="n">
        <f aca="false">F53+H53</f>
        <v>54656</v>
      </c>
      <c r="J53" s="331" t="s">
        <v>218</v>
      </c>
      <c r="K53" s="322" t="n">
        <v>250</v>
      </c>
      <c r="L53" s="316" t="n">
        <v>0.07</v>
      </c>
      <c r="M53" s="325" t="n">
        <f aca="false">SUM(K53*L52)</f>
        <v>17.5</v>
      </c>
      <c r="N53" s="322" t="n">
        <v>120</v>
      </c>
      <c r="O53" s="316" t="n">
        <v>0.07</v>
      </c>
      <c r="P53" s="326" t="n">
        <f aca="false">SUM(N53*O52)</f>
        <v>8.4</v>
      </c>
    </row>
    <row r="54" s="327" customFormat="true" ht="56.25" hidden="false" customHeight="false" outlineLevel="0" collapsed="false">
      <c r="A54" s="317"/>
      <c r="B54" s="329" t="s">
        <v>219</v>
      </c>
      <c r="C54" s="362" t="n">
        <v>126</v>
      </c>
      <c r="D54" s="363" t="s">
        <v>172</v>
      </c>
      <c r="E54" s="321" t="n">
        <f aca="false">K54+M54</f>
        <v>271.78</v>
      </c>
      <c r="F54" s="334" t="n">
        <f aca="false">C54*E54</f>
        <v>34244.28</v>
      </c>
      <c r="G54" s="321" t="n">
        <v>75</v>
      </c>
      <c r="H54" s="323" t="n">
        <f aca="false">C54*G54</f>
        <v>9450</v>
      </c>
      <c r="I54" s="323" t="n">
        <f aca="false">F54+H54</f>
        <v>43694.28</v>
      </c>
      <c r="J54" s="331"/>
      <c r="K54" s="323" t="n">
        <v>254</v>
      </c>
      <c r="L54" s="316" t="n">
        <v>0.07</v>
      </c>
      <c r="M54" s="325" t="n">
        <f aca="false">SUM(K54*L53)</f>
        <v>17.78</v>
      </c>
      <c r="N54" s="323" t="n">
        <v>94</v>
      </c>
      <c r="O54" s="316" t="n">
        <v>0.07</v>
      </c>
      <c r="P54" s="326" t="n">
        <f aca="false">SUM(N54*O53)</f>
        <v>6.58</v>
      </c>
    </row>
    <row r="55" s="372" customFormat="true" ht="18.75" hidden="false" customHeight="false" outlineLevel="0" collapsed="false">
      <c r="A55" s="317" t="n">
        <v>3.3</v>
      </c>
      <c r="B55" s="333" t="s">
        <v>220</v>
      </c>
      <c r="C55" s="364"/>
      <c r="D55" s="365" t="s">
        <v>47</v>
      </c>
      <c r="E55" s="366"/>
      <c r="F55" s="366"/>
      <c r="G55" s="366"/>
      <c r="H55" s="367"/>
      <c r="I55" s="368"/>
      <c r="J55" s="369"/>
      <c r="K55" s="367"/>
      <c r="L55" s="271" t="n">
        <v>0.07</v>
      </c>
      <c r="M55" s="370" t="n">
        <f aca="false">SUM(K55*L54)</f>
        <v>0</v>
      </c>
      <c r="N55" s="367"/>
      <c r="O55" s="271" t="n">
        <v>0.07</v>
      </c>
      <c r="P55" s="371" t="n">
        <f aca="false">SUM(N55*O54)</f>
        <v>0</v>
      </c>
    </row>
    <row r="56" s="327" customFormat="true" ht="18.75" hidden="false" customHeight="false" outlineLevel="0" collapsed="false">
      <c r="A56" s="317" t="s">
        <v>47</v>
      </c>
      <c r="B56" s="344" t="s">
        <v>221</v>
      </c>
      <c r="C56" s="348" t="n">
        <v>45</v>
      </c>
      <c r="D56" s="349" t="s">
        <v>172</v>
      </c>
      <c r="E56" s="321" t="n">
        <v>273</v>
      </c>
      <c r="F56" s="321" t="n">
        <f aca="false">C56*E56</f>
        <v>12285</v>
      </c>
      <c r="G56" s="321" t="n">
        <v>56</v>
      </c>
      <c r="H56" s="322" t="n">
        <f aca="false">C56*G56</f>
        <v>2520</v>
      </c>
      <c r="I56" s="323" t="n">
        <f aca="false">F56+H56</f>
        <v>14805</v>
      </c>
      <c r="J56" s="331" t="s">
        <v>222</v>
      </c>
      <c r="K56" s="322" t="n">
        <v>165</v>
      </c>
      <c r="L56" s="316" t="n">
        <v>0.07</v>
      </c>
      <c r="M56" s="325" t="n">
        <f aca="false">SUM(K56*L55)</f>
        <v>11.55</v>
      </c>
      <c r="N56" s="347" t="n">
        <v>56</v>
      </c>
      <c r="O56" s="316" t="n">
        <v>0.07</v>
      </c>
      <c r="P56" s="326" t="n">
        <f aca="false">SUM(N56*O55)</f>
        <v>3.92</v>
      </c>
    </row>
    <row r="57" s="327" customFormat="true" ht="47.25" hidden="false" customHeight="false" outlineLevel="0" collapsed="false">
      <c r="A57" s="317" t="s">
        <v>47</v>
      </c>
      <c r="B57" s="329" t="s">
        <v>223</v>
      </c>
      <c r="C57" s="321" t="n">
        <v>65</v>
      </c>
      <c r="D57" s="330" t="s">
        <v>172</v>
      </c>
      <c r="E57" s="321" t="n">
        <v>284</v>
      </c>
      <c r="F57" s="321" t="n">
        <f aca="false">C57*E57</f>
        <v>18460</v>
      </c>
      <c r="G57" s="321" t="n">
        <v>89</v>
      </c>
      <c r="H57" s="322" t="n">
        <f aca="false">C57*G57</f>
        <v>5785</v>
      </c>
      <c r="I57" s="323" t="n">
        <f aca="false">F57+H57</f>
        <v>24245</v>
      </c>
      <c r="J57" s="331" t="s">
        <v>224</v>
      </c>
      <c r="K57" s="322" t="n">
        <v>609</v>
      </c>
      <c r="L57" s="316" t="n">
        <v>0.07</v>
      </c>
      <c r="M57" s="325" t="n">
        <f aca="false">SUM(K57*L56)</f>
        <v>42.63</v>
      </c>
      <c r="N57" s="322" t="n">
        <v>167</v>
      </c>
      <c r="O57" s="316" t="n">
        <v>0.07</v>
      </c>
      <c r="P57" s="326" t="n">
        <f aca="false">SUM(N57*O56)</f>
        <v>11.69</v>
      </c>
    </row>
    <row r="58" s="327" customFormat="true" ht="18.75" hidden="false" customHeight="false" outlineLevel="0" collapsed="false">
      <c r="A58" s="317" t="n">
        <v>3.4</v>
      </c>
      <c r="B58" s="373" t="s">
        <v>225</v>
      </c>
      <c r="C58" s="348"/>
      <c r="D58" s="349"/>
      <c r="E58" s="321" t="n">
        <f aca="false">K58+M58</f>
        <v>0</v>
      </c>
      <c r="F58" s="321"/>
      <c r="G58" s="321" t="n">
        <f aca="false">N58+P58</f>
        <v>0</v>
      </c>
      <c r="H58" s="322"/>
      <c r="I58" s="323"/>
      <c r="J58" s="331"/>
      <c r="K58" s="322"/>
      <c r="L58" s="316" t="n">
        <v>0.07</v>
      </c>
      <c r="M58" s="325" t="n">
        <f aca="false">SUM(K58*L57)</f>
        <v>0</v>
      </c>
      <c r="N58" s="347"/>
      <c r="O58" s="316" t="n">
        <v>0.07</v>
      </c>
      <c r="P58" s="326" t="n">
        <f aca="false">SUM(N58*O57)</f>
        <v>0</v>
      </c>
    </row>
    <row r="59" s="327" customFormat="true" ht="37.5" hidden="false" customHeight="false" outlineLevel="0" collapsed="false">
      <c r="A59" s="317"/>
      <c r="B59" s="374" t="s">
        <v>226</v>
      </c>
      <c r="C59" s="348" t="n">
        <v>60</v>
      </c>
      <c r="D59" s="349" t="s">
        <v>227</v>
      </c>
      <c r="E59" s="321" t="n">
        <v>79</v>
      </c>
      <c r="F59" s="321" t="n">
        <f aca="false">C59*E59</f>
        <v>4740</v>
      </c>
      <c r="G59" s="321" t="n">
        <v>44</v>
      </c>
      <c r="H59" s="322" t="n">
        <f aca="false">C59*G59</f>
        <v>2640</v>
      </c>
      <c r="I59" s="323" t="n">
        <f aca="false">F59+H59</f>
        <v>7380</v>
      </c>
      <c r="J59" s="331"/>
      <c r="K59" s="322" t="n">
        <v>79</v>
      </c>
      <c r="L59" s="316" t="n">
        <v>0.07</v>
      </c>
      <c r="M59" s="325" t="n">
        <f aca="false">SUM(K59*L58)</f>
        <v>5.53</v>
      </c>
      <c r="N59" s="347" t="n">
        <v>44</v>
      </c>
      <c r="O59" s="316" t="n">
        <v>0.07</v>
      </c>
      <c r="P59" s="326" t="n">
        <f aca="false">SUM(N59*O58)</f>
        <v>3.08</v>
      </c>
    </row>
    <row r="60" s="327" customFormat="true" ht="18.75" hidden="false" customHeight="false" outlineLevel="0" collapsed="false">
      <c r="A60" s="317" t="s">
        <v>47</v>
      </c>
      <c r="B60" s="329" t="s">
        <v>228</v>
      </c>
      <c r="C60" s="321" t="n">
        <v>60</v>
      </c>
      <c r="D60" s="330" t="s">
        <v>210</v>
      </c>
      <c r="E60" s="321" t="n">
        <f aca="false">K60+M60</f>
        <v>26.75</v>
      </c>
      <c r="F60" s="321" t="n">
        <f aca="false">C60*E60</f>
        <v>1605</v>
      </c>
      <c r="G60" s="321" t="n">
        <f aca="false">N60+P60</f>
        <v>32.1</v>
      </c>
      <c r="H60" s="322" t="n">
        <f aca="false">C60*G60</f>
        <v>1926</v>
      </c>
      <c r="I60" s="323" t="n">
        <f aca="false">F60+H60</f>
        <v>3531</v>
      </c>
      <c r="J60" s="331"/>
      <c r="K60" s="322" t="n">
        <v>25</v>
      </c>
      <c r="L60" s="316" t="n">
        <v>0.07</v>
      </c>
      <c r="M60" s="325" t="n">
        <f aca="false">SUM(K60*L59)</f>
        <v>1.75</v>
      </c>
      <c r="N60" s="322" t="n">
        <v>30</v>
      </c>
      <c r="O60" s="316" t="n">
        <v>0.07</v>
      </c>
      <c r="P60" s="326" t="n">
        <f aca="false">SUM(N60*O59)</f>
        <v>2.1</v>
      </c>
    </row>
    <row r="61" s="372" customFormat="true" ht="18.75" hidden="false" customHeight="false" outlineLevel="0" collapsed="false">
      <c r="A61" s="375" t="n">
        <v>3.5</v>
      </c>
      <c r="B61" s="376" t="s">
        <v>229</v>
      </c>
      <c r="C61" s="319"/>
      <c r="D61" s="377"/>
      <c r="E61" s="321"/>
      <c r="F61" s="321"/>
      <c r="G61" s="321"/>
      <c r="H61" s="321"/>
      <c r="I61" s="334"/>
      <c r="J61" s="378"/>
      <c r="K61" s="367"/>
      <c r="L61" s="271"/>
      <c r="M61" s="370"/>
      <c r="N61" s="367"/>
      <c r="O61" s="271"/>
      <c r="P61" s="371"/>
    </row>
    <row r="62" s="372" customFormat="true" ht="18.75" hidden="false" customHeight="false" outlineLevel="0" collapsed="false">
      <c r="A62" s="375"/>
      <c r="B62" s="379" t="s">
        <v>230</v>
      </c>
      <c r="C62" s="319"/>
      <c r="D62" s="377"/>
      <c r="E62" s="321"/>
      <c r="F62" s="321"/>
      <c r="G62" s="321"/>
      <c r="H62" s="321"/>
      <c r="I62" s="334"/>
      <c r="J62" s="378"/>
      <c r="K62" s="367"/>
      <c r="L62" s="271"/>
      <c r="M62" s="370"/>
      <c r="N62" s="367"/>
      <c r="O62" s="271"/>
      <c r="P62" s="371"/>
    </row>
    <row r="63" s="372" customFormat="true" ht="18.75" hidden="false" customHeight="false" outlineLevel="0" collapsed="false">
      <c r="A63" s="380" t="s">
        <v>47</v>
      </c>
      <c r="B63" s="381" t="s">
        <v>231</v>
      </c>
      <c r="C63" s="382" t="n">
        <v>12</v>
      </c>
      <c r="D63" s="383" t="s">
        <v>172</v>
      </c>
      <c r="E63" s="382" t="n">
        <v>383</v>
      </c>
      <c r="F63" s="382" t="n">
        <f aca="false">C63*E63</f>
        <v>4596</v>
      </c>
      <c r="G63" s="382" t="n">
        <v>100</v>
      </c>
      <c r="H63" s="382" t="n">
        <f aca="false">C63*G63</f>
        <v>1200</v>
      </c>
      <c r="I63" s="384" t="n">
        <f aca="false">F63+H63</f>
        <v>5796</v>
      </c>
      <c r="J63" s="385"/>
      <c r="K63" s="367"/>
      <c r="L63" s="271"/>
      <c r="M63" s="370"/>
      <c r="N63" s="367"/>
      <c r="O63" s="271"/>
      <c r="P63" s="371"/>
    </row>
    <row r="64" s="327" customFormat="true" ht="18.75" hidden="false" customHeight="false" outlineLevel="0" collapsed="false">
      <c r="A64" s="317" t="n">
        <v>3.6</v>
      </c>
      <c r="B64" s="333" t="s">
        <v>232</v>
      </c>
      <c r="C64" s="319"/>
      <c r="D64" s="386" t="s">
        <v>47</v>
      </c>
      <c r="E64" s="321"/>
      <c r="F64" s="321"/>
      <c r="G64" s="321"/>
      <c r="H64" s="322"/>
      <c r="I64" s="323"/>
      <c r="J64" s="331"/>
      <c r="K64" s="322"/>
      <c r="L64" s="316" t="n">
        <v>0.07</v>
      </c>
      <c r="M64" s="325" t="e">
        <f aca="false">SUM(K64*)</f>
        <v>#N/A</v>
      </c>
      <c r="N64" s="322"/>
      <c r="O64" s="316" t="n">
        <v>0.07</v>
      </c>
      <c r="P64" s="326" t="e">
        <f aca="false">SUM(N64*)</f>
        <v>#N/A</v>
      </c>
    </row>
    <row r="65" s="327" customFormat="true" ht="18.75" hidden="false" customHeight="false" outlineLevel="0" collapsed="false">
      <c r="A65" s="317"/>
      <c r="B65" s="374" t="s">
        <v>233</v>
      </c>
      <c r="C65" s="348" t="n">
        <v>130</v>
      </c>
      <c r="D65" s="349" t="s">
        <v>172</v>
      </c>
      <c r="E65" s="321" t="n">
        <v>75</v>
      </c>
      <c r="F65" s="321" t="n">
        <f aca="false">C65*E65</f>
        <v>9750</v>
      </c>
      <c r="G65" s="321" t="n">
        <v>82</v>
      </c>
      <c r="H65" s="322" t="n">
        <f aca="false">C65*G65</f>
        <v>10660</v>
      </c>
      <c r="I65" s="323" t="n">
        <f aca="false">F65+H65</f>
        <v>20410</v>
      </c>
      <c r="J65" s="331"/>
      <c r="K65" s="322" t="n">
        <v>75</v>
      </c>
      <c r="L65" s="316" t="n">
        <v>0.07</v>
      </c>
      <c r="M65" s="325" t="n">
        <f aca="false">SUM(K65*L64)</f>
        <v>5.25</v>
      </c>
      <c r="N65" s="347" t="n">
        <v>82</v>
      </c>
      <c r="O65" s="316" t="n">
        <v>0.07</v>
      </c>
      <c r="P65" s="326" t="n">
        <f aca="false">SUM(N65*O64)</f>
        <v>5.74</v>
      </c>
    </row>
    <row r="66" s="327" customFormat="true" ht="18.75" hidden="false" customHeight="false" outlineLevel="0" collapsed="false">
      <c r="A66" s="317"/>
      <c r="B66" s="374" t="s">
        <v>234</v>
      </c>
      <c r="C66" s="348" t="n">
        <v>90</v>
      </c>
      <c r="D66" s="349" t="s">
        <v>172</v>
      </c>
      <c r="E66" s="321" t="n">
        <v>120</v>
      </c>
      <c r="F66" s="321" t="n">
        <f aca="false">C66*E66</f>
        <v>10800</v>
      </c>
      <c r="G66" s="321" t="n">
        <v>80</v>
      </c>
      <c r="H66" s="322" t="n">
        <f aca="false">C66*G66</f>
        <v>7200</v>
      </c>
      <c r="I66" s="323" t="n">
        <f aca="false">F66+H66</f>
        <v>18000</v>
      </c>
      <c r="J66" s="331"/>
      <c r="K66" s="322" t="n">
        <v>120</v>
      </c>
      <c r="L66" s="316" t="n">
        <v>0.07</v>
      </c>
      <c r="M66" s="325" t="n">
        <f aca="false">SUM(K66*L65)</f>
        <v>8.4</v>
      </c>
      <c r="N66" s="347" t="n">
        <v>80</v>
      </c>
      <c r="O66" s="316" t="n">
        <v>0.07</v>
      </c>
      <c r="P66" s="326" t="n">
        <f aca="false">SUM(N66*O65)</f>
        <v>5.6</v>
      </c>
    </row>
    <row r="67" s="327" customFormat="true" ht="18.75" hidden="false" customHeight="false" outlineLevel="0" collapsed="false">
      <c r="A67" s="317"/>
      <c r="B67" s="329" t="s">
        <v>235</v>
      </c>
      <c r="C67" s="321" t="n">
        <v>50</v>
      </c>
      <c r="D67" s="330" t="s">
        <v>172</v>
      </c>
      <c r="E67" s="321" t="n">
        <f aca="false">K67+M67</f>
        <v>32.1</v>
      </c>
      <c r="F67" s="321" t="n">
        <f aca="false">C67*E67</f>
        <v>1605</v>
      </c>
      <c r="G67" s="321" t="n">
        <f aca="false">N67+P67</f>
        <v>21.4</v>
      </c>
      <c r="H67" s="322" t="n">
        <f aca="false">C67*G67</f>
        <v>1070</v>
      </c>
      <c r="I67" s="323" t="n">
        <f aca="false">F67+H67</f>
        <v>2675</v>
      </c>
      <c r="J67" s="331"/>
      <c r="K67" s="322" t="n">
        <v>30</v>
      </c>
      <c r="L67" s="316" t="n">
        <v>0.07</v>
      </c>
      <c r="M67" s="325" t="n">
        <f aca="false">SUM(K67*L66)</f>
        <v>2.1</v>
      </c>
      <c r="N67" s="322" t="n">
        <v>20</v>
      </c>
      <c r="O67" s="316" t="n">
        <v>0.07</v>
      </c>
      <c r="P67" s="326" t="n">
        <f aca="false">SUM(N67*O66)</f>
        <v>1.4</v>
      </c>
    </row>
    <row r="68" s="327" customFormat="true" ht="18.75" hidden="false" customHeight="false" outlineLevel="0" collapsed="false">
      <c r="A68" s="317" t="n">
        <v>3.6</v>
      </c>
      <c r="B68" s="333" t="s">
        <v>236</v>
      </c>
      <c r="C68" s="319"/>
      <c r="D68" s="386"/>
      <c r="E68" s="321"/>
      <c r="F68" s="321"/>
      <c r="G68" s="321"/>
      <c r="H68" s="322"/>
      <c r="I68" s="323"/>
      <c r="J68" s="331"/>
      <c r="K68" s="322"/>
      <c r="L68" s="316" t="n">
        <v>0.07</v>
      </c>
      <c r="M68" s="325" t="n">
        <f aca="false">SUM(K68*L67)</f>
        <v>0</v>
      </c>
      <c r="N68" s="322"/>
      <c r="O68" s="316" t="n">
        <v>0.07</v>
      </c>
      <c r="P68" s="326" t="n">
        <f aca="false">SUM(N68*O67)</f>
        <v>0</v>
      </c>
    </row>
    <row r="69" s="327" customFormat="true" ht="18.75" hidden="false" customHeight="false" outlineLevel="0" collapsed="false">
      <c r="A69" s="317"/>
      <c r="B69" s="333" t="s">
        <v>237</v>
      </c>
      <c r="C69" s="319"/>
      <c r="D69" s="386"/>
      <c r="E69" s="321"/>
      <c r="F69" s="321"/>
      <c r="G69" s="321"/>
      <c r="H69" s="322"/>
      <c r="I69" s="323"/>
      <c r="J69" s="387"/>
      <c r="K69" s="322"/>
      <c r="L69" s="316" t="n">
        <v>0.07</v>
      </c>
      <c r="M69" s="325" t="n">
        <f aca="false">SUM(K69*L68)</f>
        <v>0</v>
      </c>
      <c r="N69" s="322"/>
      <c r="O69" s="316" t="n">
        <v>0.07</v>
      </c>
      <c r="P69" s="326" t="n">
        <f aca="false">SUM(N69*O68)</f>
        <v>0</v>
      </c>
    </row>
    <row r="70" s="327" customFormat="true" ht="18.75" hidden="false" customHeight="false" outlineLevel="0" collapsed="false">
      <c r="A70" s="317" t="s">
        <v>47</v>
      </c>
      <c r="B70" s="329" t="s">
        <v>238</v>
      </c>
      <c r="C70" s="321" t="n">
        <v>68</v>
      </c>
      <c r="D70" s="330" t="s">
        <v>172</v>
      </c>
      <c r="E70" s="321" t="n">
        <v>333</v>
      </c>
      <c r="F70" s="321" t="n">
        <f aca="false">C70*E70</f>
        <v>22644</v>
      </c>
      <c r="G70" s="321" t="n">
        <v>181</v>
      </c>
      <c r="H70" s="322" t="n">
        <f aca="false">C70*G70</f>
        <v>12308</v>
      </c>
      <c r="I70" s="323" t="n">
        <f aca="false">F70+H70</f>
        <v>34952</v>
      </c>
      <c r="J70" s="387"/>
      <c r="K70" s="322" t="n">
        <v>257</v>
      </c>
      <c r="L70" s="316" t="n">
        <v>0.07</v>
      </c>
      <c r="M70" s="325" t="n">
        <f aca="false">SUM(K70*L69)</f>
        <v>17.99</v>
      </c>
      <c r="N70" s="322" t="n">
        <v>166</v>
      </c>
      <c r="O70" s="316" t="n">
        <v>0.07</v>
      </c>
      <c r="P70" s="326" t="n">
        <f aca="false">SUM(N70*O69)</f>
        <v>11.62</v>
      </c>
    </row>
    <row r="71" s="327" customFormat="true" ht="18.75" hidden="false" customHeight="false" outlineLevel="0" collapsed="false">
      <c r="A71" s="317"/>
      <c r="B71" s="329" t="s">
        <v>239</v>
      </c>
      <c r="C71" s="321" t="n">
        <v>1</v>
      </c>
      <c r="D71" s="330" t="s">
        <v>172</v>
      </c>
      <c r="E71" s="321" t="n">
        <v>333</v>
      </c>
      <c r="F71" s="321" t="n">
        <f aca="false">C71*E71</f>
        <v>333</v>
      </c>
      <c r="G71" s="321" t="n">
        <v>181</v>
      </c>
      <c r="H71" s="322" t="n">
        <f aca="false">C71*G71</f>
        <v>181</v>
      </c>
      <c r="I71" s="323" t="n">
        <f aca="false">F71+H71</f>
        <v>514</v>
      </c>
      <c r="J71" s="387"/>
      <c r="K71" s="322"/>
      <c r="L71" s="316"/>
      <c r="M71" s="325"/>
      <c r="N71" s="322"/>
      <c r="O71" s="316"/>
      <c r="P71" s="326"/>
    </row>
    <row r="72" s="327" customFormat="true" ht="37.5" hidden="false" customHeight="false" outlineLevel="0" collapsed="false">
      <c r="A72" s="317"/>
      <c r="B72" s="374" t="s">
        <v>240</v>
      </c>
      <c r="C72" s="334" t="n">
        <v>69</v>
      </c>
      <c r="D72" s="349" t="s">
        <v>172</v>
      </c>
      <c r="E72" s="321" t="n">
        <v>45</v>
      </c>
      <c r="F72" s="334" t="n">
        <f aca="false">C72*E72</f>
        <v>3105</v>
      </c>
      <c r="G72" s="321" t="n">
        <v>20</v>
      </c>
      <c r="H72" s="322" t="n">
        <f aca="false">G72*C72</f>
        <v>1380</v>
      </c>
      <c r="I72" s="323" t="n">
        <f aca="false">F72+H72</f>
        <v>4485</v>
      </c>
      <c r="J72" s="387"/>
      <c r="K72" s="322"/>
      <c r="L72" s="316"/>
      <c r="M72" s="325"/>
      <c r="N72" s="322"/>
      <c r="O72" s="316"/>
      <c r="P72" s="326"/>
    </row>
    <row r="73" s="327" customFormat="true" ht="18.75" hidden="false" customHeight="false" outlineLevel="0" collapsed="false">
      <c r="A73" s="375" t="n">
        <v>3.7</v>
      </c>
      <c r="B73" s="376" t="s">
        <v>241</v>
      </c>
      <c r="C73" s="321"/>
      <c r="D73" s="377"/>
      <c r="E73" s="321"/>
      <c r="F73" s="321"/>
      <c r="G73" s="321"/>
      <c r="H73" s="321"/>
      <c r="I73" s="334" t="n">
        <f aca="false">F73+H73</f>
        <v>0</v>
      </c>
      <c r="J73" s="378"/>
      <c r="K73" s="322"/>
      <c r="L73" s="316"/>
      <c r="M73" s="325"/>
      <c r="N73" s="322"/>
      <c r="O73" s="316"/>
      <c r="P73" s="326"/>
    </row>
    <row r="74" s="327" customFormat="true" ht="18.75" hidden="false" customHeight="false" outlineLevel="0" collapsed="false">
      <c r="A74" s="375" t="s">
        <v>47</v>
      </c>
      <c r="B74" s="388" t="s">
        <v>242</v>
      </c>
      <c r="C74" s="321" t="n">
        <v>35</v>
      </c>
      <c r="D74" s="389" t="s">
        <v>210</v>
      </c>
      <c r="E74" s="321" t="n">
        <v>27</v>
      </c>
      <c r="F74" s="321" t="n">
        <f aca="false">C74*E74</f>
        <v>945</v>
      </c>
      <c r="G74" s="321" t="n">
        <v>32</v>
      </c>
      <c r="H74" s="321" t="n">
        <f aca="false">C74*G74</f>
        <v>1120</v>
      </c>
      <c r="I74" s="334" t="n">
        <f aca="false">F74+H74</f>
        <v>2065</v>
      </c>
      <c r="J74" s="378"/>
      <c r="K74" s="322"/>
      <c r="L74" s="316"/>
      <c r="M74" s="325"/>
      <c r="N74" s="322"/>
      <c r="O74" s="316"/>
      <c r="P74" s="326"/>
    </row>
    <row r="75" s="372" customFormat="true" ht="18.75" hidden="false" customHeight="false" outlineLevel="0" collapsed="false">
      <c r="A75" s="317" t="n">
        <v>3.8</v>
      </c>
      <c r="B75" s="333" t="s">
        <v>243</v>
      </c>
      <c r="C75" s="364"/>
      <c r="D75" s="365" t="s">
        <v>47</v>
      </c>
      <c r="E75" s="366" t="n">
        <f aca="false">K75+M75</f>
        <v>0</v>
      </c>
      <c r="F75" s="366" t="s">
        <v>47</v>
      </c>
      <c r="G75" s="366" t="n">
        <f aca="false">N75+P75</f>
        <v>0</v>
      </c>
      <c r="H75" s="367" t="s">
        <v>47</v>
      </c>
      <c r="I75" s="368"/>
      <c r="J75" s="369"/>
      <c r="K75" s="367"/>
      <c r="L75" s="271" t="n">
        <v>0.07</v>
      </c>
      <c r="M75" s="370" t="n">
        <f aca="false">SUM(K75*L70)</f>
        <v>0</v>
      </c>
      <c r="N75" s="367"/>
      <c r="O75" s="271" t="n">
        <v>0.07</v>
      </c>
      <c r="P75" s="371" t="n">
        <f aca="false">SUM(N75*O70)</f>
        <v>0</v>
      </c>
    </row>
    <row r="76" s="327" customFormat="true" ht="18.75" hidden="false" customHeight="false" outlineLevel="0" collapsed="false">
      <c r="A76" s="317"/>
      <c r="B76" s="333" t="s">
        <v>244</v>
      </c>
      <c r="C76" s="319"/>
      <c r="D76" s="386"/>
      <c r="E76" s="321" t="n">
        <f aca="false">K76+M76</f>
        <v>0</v>
      </c>
      <c r="F76" s="321"/>
      <c r="G76" s="321" t="n">
        <f aca="false">N76+P76</f>
        <v>0</v>
      </c>
      <c r="H76" s="322"/>
      <c r="I76" s="323" t="n">
        <f aca="false">F76+H76</f>
        <v>0</v>
      </c>
      <c r="J76" s="331"/>
      <c r="K76" s="322"/>
      <c r="L76" s="316" t="n">
        <v>0.07</v>
      </c>
      <c r="M76" s="325" t="n">
        <f aca="false">SUM(K76*L75)</f>
        <v>0</v>
      </c>
      <c r="N76" s="322"/>
      <c r="O76" s="316" t="n">
        <v>0.07</v>
      </c>
      <c r="P76" s="326" t="n">
        <f aca="false">SUM(N76*O75)</f>
        <v>0</v>
      </c>
    </row>
    <row r="77" s="327" customFormat="true" ht="18.75" hidden="false" customHeight="false" outlineLevel="0" collapsed="false">
      <c r="A77" s="317"/>
      <c r="B77" s="329" t="s">
        <v>245</v>
      </c>
      <c r="C77" s="321" t="n">
        <v>8</v>
      </c>
      <c r="D77" s="330" t="s">
        <v>172</v>
      </c>
      <c r="E77" s="321" t="n">
        <v>350</v>
      </c>
      <c r="F77" s="321" t="n">
        <f aca="false">C77*E77</f>
        <v>2800</v>
      </c>
      <c r="G77" s="321" t="n">
        <v>158</v>
      </c>
      <c r="H77" s="322" t="n">
        <f aca="false">C77*G77</f>
        <v>1264</v>
      </c>
      <c r="I77" s="323" t="n">
        <f aca="false">F77+H77</f>
        <v>4064</v>
      </c>
      <c r="J77" s="345"/>
      <c r="K77" s="322"/>
      <c r="L77" s="316"/>
      <c r="M77" s="325"/>
      <c r="N77" s="322"/>
      <c r="O77" s="316"/>
      <c r="P77" s="326"/>
    </row>
    <row r="78" s="327" customFormat="true" ht="18.75" hidden="false" customHeight="false" outlineLevel="0" collapsed="false">
      <c r="A78" s="317" t="s">
        <v>47</v>
      </c>
      <c r="B78" s="329" t="s">
        <v>246</v>
      </c>
      <c r="C78" s="321" t="n">
        <v>22</v>
      </c>
      <c r="D78" s="330" t="s">
        <v>172</v>
      </c>
      <c r="E78" s="321" t="n">
        <v>350</v>
      </c>
      <c r="F78" s="321" t="n">
        <f aca="false">C78*E78</f>
        <v>7700</v>
      </c>
      <c r="G78" s="321" t="n">
        <v>158</v>
      </c>
      <c r="H78" s="322" t="n">
        <f aca="false">C78*G78</f>
        <v>3476</v>
      </c>
      <c r="I78" s="323" t="n">
        <f aca="false">F78+H78</f>
        <v>11176</v>
      </c>
      <c r="J78" s="345"/>
      <c r="K78" s="322" t="n">
        <v>302</v>
      </c>
      <c r="L78" s="316" t="n">
        <v>0.07</v>
      </c>
      <c r="M78" s="325" t="n">
        <f aca="false">SUM(K78*L76)</f>
        <v>21.14</v>
      </c>
      <c r="N78" s="322" t="n">
        <v>158</v>
      </c>
      <c r="O78" s="316" t="n">
        <v>0.07</v>
      </c>
      <c r="P78" s="326" t="n">
        <f aca="false">SUM(N78*O76)</f>
        <v>11.06</v>
      </c>
    </row>
    <row r="79" s="327" customFormat="true" ht="18.75" hidden="false" customHeight="false" outlineLevel="0" collapsed="false">
      <c r="A79" s="317"/>
      <c r="B79" s="329" t="s">
        <v>247</v>
      </c>
      <c r="C79" s="321" t="n">
        <v>7</v>
      </c>
      <c r="D79" s="330" t="s">
        <v>172</v>
      </c>
      <c r="E79" s="321" t="n">
        <v>350</v>
      </c>
      <c r="F79" s="321" t="n">
        <f aca="false">C79*E79</f>
        <v>2450</v>
      </c>
      <c r="G79" s="321" t="n">
        <v>158</v>
      </c>
      <c r="H79" s="322" t="n">
        <f aca="false">C79*G79</f>
        <v>1106</v>
      </c>
      <c r="I79" s="323" t="n">
        <f aca="false">F79+H79</f>
        <v>3556</v>
      </c>
      <c r="J79" s="345"/>
      <c r="K79" s="322"/>
      <c r="L79" s="316"/>
      <c r="M79" s="325"/>
      <c r="N79" s="322"/>
      <c r="O79" s="316"/>
      <c r="P79" s="326"/>
    </row>
    <row r="80" s="327" customFormat="true" ht="18.75" hidden="false" customHeight="false" outlineLevel="0" collapsed="false">
      <c r="A80" s="317"/>
      <c r="B80" s="329" t="s">
        <v>248</v>
      </c>
      <c r="C80" s="321" t="n">
        <v>112</v>
      </c>
      <c r="D80" s="330" t="s">
        <v>172</v>
      </c>
      <c r="E80" s="321" t="n">
        <v>350</v>
      </c>
      <c r="F80" s="321" t="n">
        <f aca="false">C80*E80</f>
        <v>39200</v>
      </c>
      <c r="G80" s="321" t="n">
        <v>158</v>
      </c>
      <c r="H80" s="322" t="n">
        <f aca="false">C80*G80</f>
        <v>17696</v>
      </c>
      <c r="I80" s="323" t="n">
        <f aca="false">F80+H80</f>
        <v>56896</v>
      </c>
      <c r="J80" s="331"/>
      <c r="K80" s="322" t="n">
        <v>550</v>
      </c>
      <c r="L80" s="316" t="n">
        <v>0.07</v>
      </c>
      <c r="M80" s="325" t="n">
        <f aca="false">SUM(K80*L78)</f>
        <v>38.5</v>
      </c>
      <c r="N80" s="322" t="n">
        <v>222</v>
      </c>
      <c r="O80" s="316" t="n">
        <v>0.07</v>
      </c>
      <c r="P80" s="326" t="n">
        <f aca="false">SUM(N80*O78)</f>
        <v>15.54</v>
      </c>
    </row>
    <row r="81" s="327" customFormat="true" ht="18.75" hidden="false" customHeight="false" outlineLevel="0" collapsed="false">
      <c r="A81" s="317"/>
      <c r="B81" s="329" t="s">
        <v>249</v>
      </c>
      <c r="C81" s="321" t="n">
        <v>92</v>
      </c>
      <c r="D81" s="330" t="s">
        <v>172</v>
      </c>
      <c r="E81" s="321" t="n">
        <v>606</v>
      </c>
      <c r="F81" s="321" t="n">
        <f aca="false">C81*E81</f>
        <v>55752</v>
      </c>
      <c r="G81" s="321" t="n">
        <v>222</v>
      </c>
      <c r="H81" s="322" t="n">
        <f aca="false">C81*G81</f>
        <v>20424</v>
      </c>
      <c r="I81" s="323" t="n">
        <f aca="false">F81+H81</f>
        <v>76176</v>
      </c>
      <c r="J81" s="331"/>
      <c r="K81" s="322"/>
      <c r="L81" s="316"/>
      <c r="M81" s="325"/>
      <c r="N81" s="322"/>
      <c r="O81" s="316"/>
      <c r="P81" s="326"/>
    </row>
    <row r="82" s="327" customFormat="true" ht="18.75" hidden="false" customHeight="false" outlineLevel="0" collapsed="false">
      <c r="A82" s="317"/>
      <c r="B82" s="329" t="s">
        <v>250</v>
      </c>
      <c r="C82" s="321" t="n">
        <v>15</v>
      </c>
      <c r="D82" s="330" t="s">
        <v>172</v>
      </c>
      <c r="E82" s="321" t="n">
        <v>606</v>
      </c>
      <c r="F82" s="321" t="n">
        <f aca="false">C82*E82</f>
        <v>9090</v>
      </c>
      <c r="G82" s="321" t="n">
        <v>222</v>
      </c>
      <c r="H82" s="322" t="n">
        <f aca="false">C82*G82</f>
        <v>3330</v>
      </c>
      <c r="I82" s="323" t="n">
        <f aca="false">F82+H82</f>
        <v>12420</v>
      </c>
      <c r="J82" s="331"/>
      <c r="K82" s="322"/>
      <c r="L82" s="316"/>
      <c r="M82" s="325"/>
      <c r="N82" s="322"/>
      <c r="O82" s="316"/>
      <c r="P82" s="326"/>
    </row>
    <row r="83" s="327" customFormat="true" ht="37.5" hidden="false" customHeight="false" outlineLevel="0" collapsed="false">
      <c r="A83" s="346"/>
      <c r="B83" s="374" t="s">
        <v>240</v>
      </c>
      <c r="C83" s="334" t="n">
        <v>256</v>
      </c>
      <c r="D83" s="349" t="s">
        <v>172</v>
      </c>
      <c r="E83" s="321" t="n">
        <v>45</v>
      </c>
      <c r="F83" s="334" t="n">
        <f aca="false">C83*E83</f>
        <v>11520</v>
      </c>
      <c r="G83" s="321" t="n">
        <v>20</v>
      </c>
      <c r="H83" s="322" t="n">
        <f aca="false">G83*C83</f>
        <v>5120</v>
      </c>
      <c r="I83" s="323" t="n">
        <f aca="false">F83+H83</f>
        <v>16640</v>
      </c>
      <c r="J83" s="390"/>
      <c r="K83" s="341" t="n">
        <v>45</v>
      </c>
      <c r="L83" s="316" t="n">
        <v>0.07</v>
      </c>
      <c r="M83" s="325" t="n">
        <f aca="false">SUM(K83*L80)</f>
        <v>3.15</v>
      </c>
      <c r="N83" s="323" t="n">
        <v>20</v>
      </c>
      <c r="O83" s="316" t="n">
        <v>0.07</v>
      </c>
      <c r="P83" s="326" t="n">
        <f aca="false">SUM(N83*O80)</f>
        <v>1.4</v>
      </c>
    </row>
    <row r="84" s="372" customFormat="true" ht="18.75" hidden="false" customHeight="false" outlineLevel="0" collapsed="false">
      <c r="A84" s="332" t="n">
        <v>3.9</v>
      </c>
      <c r="B84" s="333" t="s">
        <v>251</v>
      </c>
      <c r="C84" s="322"/>
      <c r="D84" s="386"/>
      <c r="E84" s="322"/>
      <c r="F84" s="322"/>
      <c r="G84" s="322"/>
      <c r="H84" s="322"/>
      <c r="I84" s="323"/>
      <c r="J84" s="331"/>
      <c r="K84" s="391"/>
      <c r="L84" s="271"/>
      <c r="M84" s="370"/>
      <c r="N84" s="368"/>
      <c r="O84" s="271"/>
      <c r="P84" s="371"/>
    </row>
    <row r="85" s="372" customFormat="true" ht="18.75" hidden="false" customHeight="false" outlineLevel="0" collapsed="false">
      <c r="A85" s="317"/>
      <c r="B85" s="333" t="s">
        <v>252</v>
      </c>
      <c r="C85" s="322"/>
      <c r="D85" s="386"/>
      <c r="E85" s="322"/>
      <c r="F85" s="322"/>
      <c r="G85" s="322"/>
      <c r="H85" s="322"/>
      <c r="I85" s="323"/>
      <c r="J85" s="331"/>
      <c r="K85" s="391"/>
      <c r="L85" s="271"/>
      <c r="M85" s="370"/>
      <c r="N85" s="368"/>
      <c r="O85" s="271"/>
      <c r="P85" s="371"/>
    </row>
    <row r="86" s="372" customFormat="true" ht="18.75" hidden="false" customHeight="false" outlineLevel="0" collapsed="false">
      <c r="A86" s="317" t="s">
        <v>47</v>
      </c>
      <c r="B86" s="329" t="s">
        <v>253</v>
      </c>
      <c r="C86" s="322" t="n">
        <v>30</v>
      </c>
      <c r="D86" s="330" t="s">
        <v>210</v>
      </c>
      <c r="E86" s="322" t="n">
        <v>90</v>
      </c>
      <c r="F86" s="322" t="n">
        <f aca="false">C86*E86</f>
        <v>2700</v>
      </c>
      <c r="G86" s="322" t="n">
        <v>40</v>
      </c>
      <c r="H86" s="322" t="n">
        <f aca="false">C86*G86</f>
        <v>1200</v>
      </c>
      <c r="I86" s="323" t="n">
        <f aca="false">F86+H86</f>
        <v>3900</v>
      </c>
      <c r="J86" s="331"/>
      <c r="K86" s="391"/>
      <c r="L86" s="271"/>
      <c r="M86" s="370"/>
      <c r="N86" s="368"/>
      <c r="O86" s="271"/>
      <c r="P86" s="371"/>
    </row>
    <row r="87" s="372" customFormat="true" ht="18.75" hidden="false" customHeight="false" outlineLevel="0" collapsed="false">
      <c r="A87" s="336" t="n">
        <v>3.1</v>
      </c>
      <c r="B87" s="333" t="s">
        <v>254</v>
      </c>
      <c r="C87" s="364"/>
      <c r="D87" s="365" t="s">
        <v>47</v>
      </c>
      <c r="E87" s="366"/>
      <c r="F87" s="334"/>
      <c r="G87" s="366"/>
      <c r="H87" s="367" t="s">
        <v>47</v>
      </c>
      <c r="I87" s="368"/>
      <c r="J87" s="369"/>
      <c r="K87" s="367"/>
      <c r="L87" s="271" t="n">
        <v>0.07</v>
      </c>
      <c r="M87" s="370" t="n">
        <f aca="false">SUM(K87*L83)</f>
        <v>0</v>
      </c>
      <c r="N87" s="367"/>
      <c r="O87" s="271" t="n">
        <v>0.07</v>
      </c>
      <c r="P87" s="371" t="n">
        <f aca="false">SUM(N87*O83)</f>
        <v>0</v>
      </c>
    </row>
    <row r="88" s="327" customFormat="true" ht="18.75" hidden="false" customHeight="false" outlineLevel="0" collapsed="false">
      <c r="A88" s="317"/>
      <c r="B88" s="392" t="s">
        <v>255</v>
      </c>
      <c r="C88" s="319"/>
      <c r="D88" s="386"/>
      <c r="E88" s="321"/>
      <c r="F88" s="334"/>
      <c r="G88" s="321"/>
      <c r="H88" s="322"/>
      <c r="I88" s="323"/>
      <c r="J88" s="331"/>
      <c r="K88" s="322"/>
      <c r="L88" s="316" t="n">
        <v>0.07</v>
      </c>
      <c r="M88" s="325" t="n">
        <f aca="false">SUM(K88*L87)</f>
        <v>0</v>
      </c>
      <c r="N88" s="322"/>
      <c r="O88" s="316" t="n">
        <v>0.07</v>
      </c>
      <c r="P88" s="326" t="n">
        <f aca="false">SUM(N88*O87)</f>
        <v>0</v>
      </c>
    </row>
    <row r="89" s="327" customFormat="true" ht="18.75" hidden="false" customHeight="false" outlineLevel="0" collapsed="false">
      <c r="A89" s="317" t="s">
        <v>47</v>
      </c>
      <c r="B89" s="329" t="s">
        <v>256</v>
      </c>
      <c r="C89" s="321" t="n">
        <v>1</v>
      </c>
      <c r="D89" s="330" t="s">
        <v>185</v>
      </c>
      <c r="E89" s="321" t="n">
        <v>19600</v>
      </c>
      <c r="F89" s="334" t="n">
        <f aca="false">C89*E89</f>
        <v>19600</v>
      </c>
      <c r="G89" s="334" t="s">
        <v>257</v>
      </c>
      <c r="H89" s="323"/>
      <c r="I89" s="323" t="n">
        <f aca="false">F89+H89</f>
        <v>19600</v>
      </c>
      <c r="J89" s="331"/>
      <c r="K89" s="322"/>
      <c r="L89" s="316" t="n">
        <v>0.07</v>
      </c>
      <c r="M89" s="325" t="n">
        <f aca="false">SUM(K89*L88)</f>
        <v>0</v>
      </c>
      <c r="N89" s="323" t="s">
        <v>257</v>
      </c>
      <c r="O89" s="316" t="n">
        <v>0.07</v>
      </c>
      <c r="P89" s="326" t="e">
        <f aca="false">SUM(N89*O88)</f>
        <v>#VALUE!</v>
      </c>
    </row>
    <row r="90" s="327" customFormat="true" ht="18.75" hidden="false" customHeight="false" outlineLevel="0" collapsed="false">
      <c r="A90" s="317"/>
      <c r="B90" s="329" t="s">
        <v>258</v>
      </c>
      <c r="C90" s="321" t="n">
        <v>1</v>
      </c>
      <c r="D90" s="330" t="s">
        <v>185</v>
      </c>
      <c r="E90" s="334" t="n">
        <v>16000</v>
      </c>
      <c r="F90" s="334" t="n">
        <f aca="false">C90*E90</f>
        <v>16000</v>
      </c>
      <c r="G90" s="334" t="s">
        <v>257</v>
      </c>
      <c r="H90" s="323"/>
      <c r="I90" s="323" t="n">
        <f aca="false">F90+H90</f>
        <v>16000</v>
      </c>
      <c r="J90" s="331"/>
      <c r="K90" s="322"/>
      <c r="L90" s="316" t="n">
        <v>0.07</v>
      </c>
      <c r="M90" s="325" t="n">
        <f aca="false">SUM(K90*L89)</f>
        <v>0</v>
      </c>
      <c r="N90" s="323" t="s">
        <v>257</v>
      </c>
      <c r="O90" s="316" t="n">
        <v>0.07</v>
      </c>
      <c r="P90" s="326" t="e">
        <f aca="false">SUM(N90*O89)</f>
        <v>#VALUE!</v>
      </c>
    </row>
    <row r="91" s="327" customFormat="true" ht="18.75" hidden="false" customHeight="false" outlineLevel="0" collapsed="false">
      <c r="A91" s="317"/>
      <c r="B91" s="329" t="s">
        <v>259</v>
      </c>
      <c r="C91" s="321" t="n">
        <v>4</v>
      </c>
      <c r="D91" s="330" t="s">
        <v>185</v>
      </c>
      <c r="E91" s="321" t="n">
        <v>5100</v>
      </c>
      <c r="F91" s="334" t="n">
        <f aca="false">C91*E91</f>
        <v>20400</v>
      </c>
      <c r="G91" s="334" t="s">
        <v>257</v>
      </c>
      <c r="H91" s="323"/>
      <c r="I91" s="323" t="n">
        <f aca="false">F91+H91</f>
        <v>20400</v>
      </c>
      <c r="J91" s="331"/>
      <c r="K91" s="322"/>
      <c r="L91" s="316" t="n">
        <v>0.07</v>
      </c>
      <c r="M91" s="325" t="n">
        <f aca="false">SUM(K91*L90)</f>
        <v>0</v>
      </c>
      <c r="N91" s="323" t="s">
        <v>257</v>
      </c>
      <c r="O91" s="316" t="n">
        <v>0.07</v>
      </c>
      <c r="P91" s="326" t="e">
        <f aca="false">SUM(N91*O90)</f>
        <v>#VALUE!</v>
      </c>
    </row>
    <row r="92" s="327" customFormat="true" ht="18.75" hidden="false" customHeight="false" outlineLevel="0" collapsed="false">
      <c r="A92" s="317"/>
      <c r="B92" s="329" t="s">
        <v>260</v>
      </c>
      <c r="C92" s="321" t="n">
        <v>2</v>
      </c>
      <c r="D92" s="330" t="s">
        <v>185</v>
      </c>
      <c r="E92" s="334" t="n">
        <v>5100</v>
      </c>
      <c r="F92" s="334" t="n">
        <f aca="false">C92*E92</f>
        <v>10200</v>
      </c>
      <c r="G92" s="334" t="s">
        <v>257</v>
      </c>
      <c r="H92" s="323"/>
      <c r="I92" s="323" t="n">
        <f aca="false">F92+H92</f>
        <v>10200</v>
      </c>
      <c r="J92" s="331"/>
      <c r="K92" s="322"/>
      <c r="L92" s="316" t="n">
        <v>0.07</v>
      </c>
      <c r="M92" s="325" t="n">
        <f aca="false">SUM(K92*L91)</f>
        <v>0</v>
      </c>
      <c r="N92" s="323" t="s">
        <v>257</v>
      </c>
      <c r="O92" s="316" t="n">
        <v>0.07</v>
      </c>
      <c r="P92" s="326" t="e">
        <f aca="false">SUM(N92*O91)</f>
        <v>#VALUE!</v>
      </c>
    </row>
    <row r="93" s="327" customFormat="true" ht="18.75" hidden="false" customHeight="false" outlineLevel="0" collapsed="false">
      <c r="A93" s="317"/>
      <c r="B93" s="329" t="s">
        <v>261</v>
      </c>
      <c r="C93" s="321" t="n">
        <v>6</v>
      </c>
      <c r="D93" s="330" t="s">
        <v>185</v>
      </c>
      <c r="E93" s="334" t="n">
        <v>10200</v>
      </c>
      <c r="F93" s="334" t="n">
        <f aca="false">C93*E93</f>
        <v>61200</v>
      </c>
      <c r="G93" s="334" t="s">
        <v>257</v>
      </c>
      <c r="H93" s="323"/>
      <c r="I93" s="323" t="n">
        <f aca="false">F93+H93</f>
        <v>61200</v>
      </c>
      <c r="J93" s="331"/>
      <c r="K93" s="322"/>
      <c r="L93" s="316" t="n">
        <v>0.07</v>
      </c>
      <c r="M93" s="325" t="n">
        <f aca="false">SUM(K93*L92)</f>
        <v>0</v>
      </c>
      <c r="N93" s="323" t="s">
        <v>257</v>
      </c>
      <c r="O93" s="316" t="n">
        <v>0.07</v>
      </c>
      <c r="P93" s="326" t="e">
        <f aca="false">SUM(N93*O92)</f>
        <v>#VALUE!</v>
      </c>
    </row>
    <row r="94" s="327" customFormat="true" ht="18.75" hidden="false" customHeight="false" outlineLevel="0" collapsed="false">
      <c r="A94" s="317"/>
      <c r="B94" s="329" t="s">
        <v>262</v>
      </c>
      <c r="C94" s="321" t="n">
        <v>5</v>
      </c>
      <c r="D94" s="330" t="s">
        <v>185</v>
      </c>
      <c r="E94" s="334" t="n">
        <v>4950</v>
      </c>
      <c r="F94" s="334" t="n">
        <f aca="false">C94*E94</f>
        <v>24750</v>
      </c>
      <c r="G94" s="334" t="s">
        <v>257</v>
      </c>
      <c r="H94" s="323"/>
      <c r="I94" s="323" t="n">
        <f aca="false">F94+H94</f>
        <v>24750</v>
      </c>
      <c r="J94" s="331"/>
      <c r="K94" s="322"/>
      <c r="L94" s="316" t="n">
        <v>0.07</v>
      </c>
      <c r="M94" s="325" t="n">
        <f aca="false">SUM(K94*L93)</f>
        <v>0</v>
      </c>
      <c r="N94" s="323" t="s">
        <v>257</v>
      </c>
      <c r="O94" s="316" t="n">
        <v>0.07</v>
      </c>
      <c r="P94" s="326" t="e">
        <f aca="false">SUM(N94*O93)</f>
        <v>#VALUE!</v>
      </c>
    </row>
    <row r="95" s="327" customFormat="true" ht="18.75" hidden="false" customHeight="false" outlineLevel="0" collapsed="false">
      <c r="A95" s="317"/>
      <c r="B95" s="329" t="s">
        <v>263</v>
      </c>
      <c r="C95" s="321" t="n">
        <v>1</v>
      </c>
      <c r="D95" s="330" t="s">
        <v>185</v>
      </c>
      <c r="E95" s="334" t="n">
        <v>4000</v>
      </c>
      <c r="F95" s="334" t="n">
        <f aca="false">C95*E95</f>
        <v>4000</v>
      </c>
      <c r="G95" s="334" t="s">
        <v>257</v>
      </c>
      <c r="H95" s="323"/>
      <c r="I95" s="323" t="n">
        <f aca="false">F95+H95</f>
        <v>4000</v>
      </c>
      <c r="J95" s="331"/>
      <c r="K95" s="322"/>
      <c r="L95" s="316" t="n">
        <v>0.07</v>
      </c>
      <c r="M95" s="325" t="n">
        <f aca="false">SUM(K95*L94)</f>
        <v>0</v>
      </c>
      <c r="N95" s="323" t="s">
        <v>257</v>
      </c>
      <c r="O95" s="316" t="n">
        <v>0.07</v>
      </c>
      <c r="P95" s="326" t="e">
        <f aca="false">SUM(N95*O94)</f>
        <v>#VALUE!</v>
      </c>
    </row>
    <row r="96" s="327" customFormat="true" ht="18.75" hidden="false" customHeight="false" outlineLevel="0" collapsed="false">
      <c r="A96" s="317"/>
      <c r="B96" s="329" t="s">
        <v>264</v>
      </c>
      <c r="C96" s="321" t="n">
        <v>2</v>
      </c>
      <c r="D96" s="330" t="s">
        <v>185</v>
      </c>
      <c r="E96" s="334" t="n">
        <v>1890</v>
      </c>
      <c r="F96" s="334" t="n">
        <f aca="false">C96*E96</f>
        <v>3780</v>
      </c>
      <c r="G96" s="334" t="s">
        <v>257</v>
      </c>
      <c r="H96" s="323"/>
      <c r="I96" s="323" t="n">
        <f aca="false">F96+H96</f>
        <v>3780</v>
      </c>
      <c r="J96" s="331"/>
      <c r="K96" s="322"/>
      <c r="L96" s="316"/>
      <c r="M96" s="325"/>
      <c r="N96" s="323"/>
      <c r="O96" s="316"/>
      <c r="P96" s="326"/>
    </row>
    <row r="97" s="327" customFormat="true" ht="18.75" hidden="false" customHeight="false" outlineLevel="0" collapsed="false">
      <c r="A97" s="317"/>
      <c r="B97" s="329" t="s">
        <v>265</v>
      </c>
      <c r="C97" s="321" t="n">
        <v>1</v>
      </c>
      <c r="D97" s="330" t="s">
        <v>185</v>
      </c>
      <c r="E97" s="334" t="n">
        <v>980</v>
      </c>
      <c r="F97" s="334" t="n">
        <f aca="false">C97*E97</f>
        <v>980</v>
      </c>
      <c r="G97" s="334" t="s">
        <v>257</v>
      </c>
      <c r="H97" s="323"/>
      <c r="I97" s="323" t="n">
        <f aca="false">F97+H97</f>
        <v>980</v>
      </c>
      <c r="J97" s="331"/>
      <c r="K97" s="322"/>
      <c r="L97" s="316"/>
      <c r="M97" s="325"/>
      <c r="N97" s="323"/>
      <c r="O97" s="316"/>
      <c r="P97" s="326"/>
    </row>
    <row r="98" s="327" customFormat="true" ht="18.75" hidden="false" customHeight="false" outlineLevel="0" collapsed="false">
      <c r="A98" s="317"/>
      <c r="B98" s="393" t="s">
        <v>266</v>
      </c>
      <c r="C98" s="321"/>
      <c r="D98" s="394"/>
      <c r="E98" s="321"/>
      <c r="F98" s="321"/>
      <c r="G98" s="321"/>
      <c r="H98" s="321"/>
      <c r="I98" s="334"/>
      <c r="J98" s="395"/>
      <c r="K98" s="322"/>
      <c r="L98" s="316"/>
      <c r="M98" s="325"/>
      <c r="N98" s="323"/>
      <c r="O98" s="316"/>
      <c r="P98" s="326"/>
    </row>
    <row r="99" s="327" customFormat="true" ht="18.75" hidden="false" customHeight="false" outlineLevel="0" collapsed="false">
      <c r="A99" s="317"/>
      <c r="B99" s="396" t="s">
        <v>267</v>
      </c>
      <c r="C99" s="321" t="n">
        <v>6</v>
      </c>
      <c r="D99" s="397" t="s">
        <v>185</v>
      </c>
      <c r="E99" s="321" t="n">
        <v>2400</v>
      </c>
      <c r="F99" s="321" t="n">
        <f aca="false">C99*E99</f>
        <v>14400</v>
      </c>
      <c r="G99" s="334" t="s">
        <v>257</v>
      </c>
      <c r="H99" s="321"/>
      <c r="I99" s="334" t="n">
        <f aca="false">F99+H99</f>
        <v>14400</v>
      </c>
      <c r="J99" s="395"/>
      <c r="K99" s="322"/>
      <c r="L99" s="316"/>
      <c r="M99" s="325"/>
      <c r="N99" s="323"/>
      <c r="O99" s="316"/>
      <c r="P99" s="326"/>
    </row>
    <row r="100" s="327" customFormat="true" ht="18.75" hidden="false" customHeight="false" outlineLevel="0" collapsed="false">
      <c r="A100" s="317"/>
      <c r="B100" s="396" t="s">
        <v>268</v>
      </c>
      <c r="C100" s="321" t="n">
        <v>5</v>
      </c>
      <c r="D100" s="397" t="s">
        <v>185</v>
      </c>
      <c r="E100" s="321" t="n">
        <v>1200</v>
      </c>
      <c r="F100" s="321" t="n">
        <f aca="false">C100*E100</f>
        <v>6000</v>
      </c>
      <c r="G100" s="334" t="s">
        <v>257</v>
      </c>
      <c r="H100" s="321"/>
      <c r="I100" s="334" t="n">
        <f aca="false">F100+H100</f>
        <v>6000</v>
      </c>
      <c r="J100" s="395"/>
      <c r="K100" s="322"/>
      <c r="L100" s="316"/>
      <c r="M100" s="325"/>
      <c r="N100" s="323"/>
      <c r="O100" s="316"/>
      <c r="P100" s="326"/>
    </row>
    <row r="101" s="327" customFormat="true" ht="18.75" hidden="false" customHeight="false" outlineLevel="0" collapsed="false">
      <c r="A101" s="317"/>
      <c r="B101" s="398" t="s">
        <v>269</v>
      </c>
      <c r="C101" s="399" t="n">
        <v>1</v>
      </c>
      <c r="D101" s="400" t="s">
        <v>185</v>
      </c>
      <c r="E101" s="399" t="n">
        <v>1200</v>
      </c>
      <c r="F101" s="399" t="n">
        <f aca="false">C101*E101</f>
        <v>1200</v>
      </c>
      <c r="G101" s="401" t="s">
        <v>257</v>
      </c>
      <c r="H101" s="399"/>
      <c r="I101" s="401" t="n">
        <f aca="false">F101+H101</f>
        <v>1200</v>
      </c>
      <c r="J101" s="402"/>
      <c r="K101" s="322"/>
      <c r="L101" s="316"/>
      <c r="M101" s="325"/>
      <c r="N101" s="323"/>
      <c r="O101" s="316"/>
      <c r="P101" s="326"/>
    </row>
    <row r="102" s="327" customFormat="true" ht="18.75" hidden="false" customHeight="false" outlineLevel="0" collapsed="false">
      <c r="A102" s="317"/>
      <c r="B102" s="398" t="s">
        <v>270</v>
      </c>
      <c r="C102" s="399" t="n">
        <v>2</v>
      </c>
      <c r="D102" s="400" t="s">
        <v>185</v>
      </c>
      <c r="E102" s="399" t="n">
        <v>1000</v>
      </c>
      <c r="F102" s="399" t="n">
        <f aca="false">C102*E102</f>
        <v>2000</v>
      </c>
      <c r="G102" s="401" t="s">
        <v>257</v>
      </c>
      <c r="H102" s="399"/>
      <c r="I102" s="401" t="n">
        <f aca="false">F102+H102</f>
        <v>2000</v>
      </c>
      <c r="J102" s="402"/>
      <c r="K102" s="322"/>
      <c r="L102" s="316"/>
      <c r="M102" s="325"/>
      <c r="N102" s="323"/>
      <c r="O102" s="316"/>
      <c r="P102" s="326"/>
    </row>
    <row r="103" s="327" customFormat="true" ht="18.75" hidden="false" customHeight="false" outlineLevel="0" collapsed="false">
      <c r="A103" s="317"/>
      <c r="B103" s="398" t="s">
        <v>271</v>
      </c>
      <c r="C103" s="399" t="n">
        <v>1</v>
      </c>
      <c r="D103" s="400" t="s">
        <v>185</v>
      </c>
      <c r="E103" s="399" t="n">
        <v>500</v>
      </c>
      <c r="F103" s="399" t="n">
        <f aca="false">C103*E103</f>
        <v>500</v>
      </c>
      <c r="G103" s="401" t="s">
        <v>257</v>
      </c>
      <c r="H103" s="399"/>
      <c r="I103" s="401" t="n">
        <f aca="false">F103+H103</f>
        <v>500</v>
      </c>
      <c r="J103" s="402"/>
      <c r="K103" s="322"/>
      <c r="L103" s="316"/>
      <c r="M103" s="325"/>
      <c r="N103" s="323"/>
      <c r="O103" s="316"/>
      <c r="P103" s="326"/>
    </row>
    <row r="104" s="327" customFormat="true" ht="18.75" hidden="false" customHeight="false" outlineLevel="0" collapsed="false">
      <c r="A104" s="317"/>
      <c r="B104" s="396" t="s">
        <v>272</v>
      </c>
      <c r="C104" s="321" t="n">
        <v>2</v>
      </c>
      <c r="D104" s="397" t="s">
        <v>185</v>
      </c>
      <c r="E104" s="321" t="n">
        <v>1200</v>
      </c>
      <c r="F104" s="321" t="n">
        <f aca="false">C104*E104</f>
        <v>2400</v>
      </c>
      <c r="G104" s="334" t="s">
        <v>257</v>
      </c>
      <c r="H104" s="321"/>
      <c r="I104" s="334" t="n">
        <f aca="false">F104+H104</f>
        <v>2400</v>
      </c>
      <c r="J104" s="395"/>
      <c r="K104" s="322"/>
      <c r="L104" s="316"/>
      <c r="M104" s="325"/>
      <c r="N104" s="323"/>
      <c r="O104" s="316"/>
      <c r="P104" s="326"/>
    </row>
    <row r="105" s="372" customFormat="true" ht="18.75" hidden="false" customHeight="false" outlineLevel="0" collapsed="false">
      <c r="A105" s="317" t="n">
        <v>3.11</v>
      </c>
      <c r="B105" s="333" t="s">
        <v>273</v>
      </c>
      <c r="C105" s="321"/>
      <c r="D105" s="386"/>
      <c r="E105" s="321"/>
      <c r="F105" s="321"/>
      <c r="G105" s="334"/>
      <c r="H105" s="323"/>
      <c r="I105" s="323"/>
      <c r="J105" s="331"/>
      <c r="K105" s="367"/>
      <c r="L105" s="271" t="n">
        <v>0.07</v>
      </c>
      <c r="M105" s="370" t="n">
        <f aca="false">SUM(K105*L95)</f>
        <v>0</v>
      </c>
      <c r="N105" s="368"/>
      <c r="O105" s="271" t="n">
        <v>0.07</v>
      </c>
      <c r="P105" s="371" t="n">
        <f aca="false">SUM(N105*O95)</f>
        <v>0</v>
      </c>
    </row>
    <row r="106" s="372" customFormat="true" ht="18.75" hidden="false" customHeight="false" outlineLevel="0" collapsed="false">
      <c r="A106" s="317"/>
      <c r="B106" s="403" t="s">
        <v>274</v>
      </c>
      <c r="C106" s="348"/>
      <c r="D106" s="349"/>
      <c r="E106" s="321"/>
      <c r="F106" s="321"/>
      <c r="G106" s="348"/>
      <c r="H106" s="323"/>
      <c r="I106" s="323"/>
      <c r="J106" s="331"/>
      <c r="K106" s="404"/>
      <c r="L106" s="271" t="n">
        <v>0.07</v>
      </c>
      <c r="M106" s="370" t="n">
        <f aca="false">SUM(K106*L105)</f>
        <v>0</v>
      </c>
      <c r="N106" s="405"/>
      <c r="O106" s="271" t="n">
        <v>0.07</v>
      </c>
      <c r="P106" s="371" t="n">
        <f aca="false">SUM(N106*O105)</f>
        <v>0</v>
      </c>
    </row>
    <row r="107" s="372" customFormat="true" ht="37.5" hidden="false" customHeight="false" outlineLevel="0" collapsed="false">
      <c r="A107" s="317"/>
      <c r="B107" s="406" t="s">
        <v>275</v>
      </c>
      <c r="C107" s="407" t="n">
        <v>2</v>
      </c>
      <c r="D107" s="408" t="s">
        <v>276</v>
      </c>
      <c r="E107" s="321" t="n">
        <v>7450</v>
      </c>
      <c r="F107" s="321" t="n">
        <f aca="false">C107*E107</f>
        <v>14900</v>
      </c>
      <c r="G107" s="334" t="s">
        <v>257</v>
      </c>
      <c r="H107" s="323"/>
      <c r="I107" s="323" t="n">
        <f aca="false">F107+H107</f>
        <v>14900</v>
      </c>
      <c r="J107" s="331"/>
      <c r="K107" s="409" t="n">
        <v>3900</v>
      </c>
      <c r="L107" s="271" t="n">
        <v>0.07</v>
      </c>
      <c r="M107" s="370" t="n">
        <f aca="false">SUM(K107*L106)</f>
        <v>273</v>
      </c>
      <c r="N107" s="404" t="n">
        <v>135</v>
      </c>
      <c r="O107" s="271" t="n">
        <v>0.07</v>
      </c>
      <c r="P107" s="371" t="n">
        <f aca="false">SUM(N107*O106)</f>
        <v>9.45</v>
      </c>
    </row>
    <row r="108" s="372" customFormat="true" ht="37.5" hidden="false" customHeight="false" outlineLevel="0" collapsed="false">
      <c r="A108" s="410"/>
      <c r="B108" s="406" t="s">
        <v>277</v>
      </c>
      <c r="C108" s="407" t="n">
        <v>4</v>
      </c>
      <c r="D108" s="408" t="s">
        <v>185</v>
      </c>
      <c r="E108" s="321" t="n">
        <v>5570</v>
      </c>
      <c r="F108" s="321" t="n">
        <f aca="false">C108*E108</f>
        <v>22280</v>
      </c>
      <c r="G108" s="334" t="s">
        <v>257</v>
      </c>
      <c r="H108" s="323"/>
      <c r="I108" s="323" t="n">
        <f aca="false">F108+H108</f>
        <v>22280</v>
      </c>
      <c r="J108" s="390"/>
      <c r="K108" s="409" t="n">
        <v>3200</v>
      </c>
      <c r="L108" s="271" t="n">
        <v>0.07</v>
      </c>
      <c r="M108" s="370" t="e">
        <f aca="false">SUM(K108*)</f>
        <v>#N/A</v>
      </c>
      <c r="N108" s="368" t="s">
        <v>278</v>
      </c>
      <c r="O108" s="271" t="n">
        <v>0.07</v>
      </c>
      <c r="P108" s="371" t="e">
        <f aca="false">SUM(N108*)</f>
        <v>#N/A</v>
      </c>
    </row>
    <row r="109" s="372" customFormat="true" ht="18.75" hidden="false" customHeight="false" outlineLevel="0" collapsed="false">
      <c r="A109" s="410"/>
      <c r="B109" s="406"/>
      <c r="C109" s="407"/>
      <c r="D109" s="408"/>
      <c r="E109" s="321"/>
      <c r="F109" s="321"/>
      <c r="G109" s="334"/>
      <c r="H109" s="323"/>
      <c r="I109" s="323"/>
      <c r="J109" s="390"/>
      <c r="K109" s="409"/>
      <c r="L109" s="271"/>
      <c r="M109" s="370"/>
      <c r="N109" s="368"/>
      <c r="O109" s="271"/>
      <c r="P109" s="371"/>
    </row>
    <row r="110" s="372" customFormat="true" ht="18.75" hidden="false" customHeight="false" outlineLevel="0" collapsed="false">
      <c r="A110" s="410"/>
      <c r="B110" s="406"/>
      <c r="C110" s="407"/>
      <c r="D110" s="408"/>
      <c r="E110" s="321"/>
      <c r="F110" s="321"/>
      <c r="G110" s="334"/>
      <c r="H110" s="323"/>
      <c r="I110" s="323"/>
      <c r="J110" s="390"/>
      <c r="K110" s="409"/>
      <c r="L110" s="271"/>
      <c r="M110" s="370"/>
      <c r="N110" s="368"/>
      <c r="O110" s="271"/>
      <c r="P110" s="371"/>
    </row>
    <row r="111" s="327" customFormat="true" ht="18.75" hidden="false" customHeight="false" outlineLevel="0" collapsed="false">
      <c r="A111" s="336" t="n">
        <v>3.12</v>
      </c>
      <c r="B111" s="333" t="s">
        <v>279</v>
      </c>
      <c r="C111" s="319"/>
      <c r="D111" s="386"/>
      <c r="E111" s="321"/>
      <c r="F111" s="321"/>
      <c r="G111" s="321"/>
      <c r="H111" s="322"/>
      <c r="I111" s="323"/>
      <c r="J111" s="331"/>
      <c r="K111" s="322"/>
      <c r="L111" s="316" t="n">
        <v>0.07</v>
      </c>
      <c r="M111" s="325" t="e">
        <f aca="false">SUM(K111*)</f>
        <v>#N/A</v>
      </c>
      <c r="N111" s="322"/>
      <c r="O111" s="316" t="n">
        <v>0.07</v>
      </c>
      <c r="P111" s="326" t="e">
        <f aca="false">SUM(N111*)</f>
        <v>#N/A</v>
      </c>
    </row>
    <row r="112" s="327" customFormat="true" ht="18.75" hidden="false" customHeight="false" outlineLevel="0" collapsed="false">
      <c r="A112" s="349"/>
      <c r="B112" s="373" t="s">
        <v>280</v>
      </c>
      <c r="C112" s="348"/>
      <c r="D112" s="349"/>
      <c r="E112" s="321"/>
      <c r="F112" s="411"/>
      <c r="G112" s="321"/>
      <c r="H112" s="412"/>
      <c r="I112" s="390"/>
      <c r="J112" s="352"/>
      <c r="K112" s="413"/>
      <c r="L112" s="316" t="n">
        <v>0.07</v>
      </c>
      <c r="M112" s="325" t="n">
        <f aca="false">SUM(K112*L111)</f>
        <v>0</v>
      </c>
      <c r="N112" s="347"/>
      <c r="O112" s="316" t="n">
        <v>0.07</v>
      </c>
      <c r="P112" s="326" t="n">
        <f aca="false">SUM(N112*O111)</f>
        <v>0</v>
      </c>
    </row>
    <row r="113" s="327" customFormat="true" ht="18.75" hidden="false" customHeight="false" outlineLevel="0" collapsed="false">
      <c r="A113" s="349"/>
      <c r="B113" s="374" t="s">
        <v>281</v>
      </c>
      <c r="C113" s="348" t="n">
        <v>4</v>
      </c>
      <c r="D113" s="349" t="s">
        <v>185</v>
      </c>
      <c r="E113" s="321" t="n">
        <v>4850</v>
      </c>
      <c r="F113" s="348" t="n">
        <f aca="false">E113*C113</f>
        <v>19400</v>
      </c>
      <c r="G113" s="321" t="n">
        <v>450</v>
      </c>
      <c r="H113" s="414" t="n">
        <f aca="false">G113*C113</f>
        <v>1800</v>
      </c>
      <c r="I113" s="347" t="n">
        <f aca="false">H113+F113</f>
        <v>21200</v>
      </c>
      <c r="J113" s="352"/>
      <c r="K113" s="413" t="n">
        <v>5700</v>
      </c>
      <c r="L113" s="316" t="n">
        <v>0.07</v>
      </c>
      <c r="M113" s="325" t="n">
        <f aca="false">SUM(K113*L112)</f>
        <v>399</v>
      </c>
      <c r="N113" s="347" t="n">
        <v>450</v>
      </c>
      <c r="O113" s="316" t="n">
        <v>0.07</v>
      </c>
      <c r="P113" s="326" t="n">
        <f aca="false">SUM(N113*O112)</f>
        <v>31.5</v>
      </c>
    </row>
    <row r="114" s="327" customFormat="true" ht="31.5" hidden="false" customHeight="false" outlineLevel="0" collapsed="false">
      <c r="A114" s="349"/>
      <c r="B114" s="374" t="s">
        <v>282</v>
      </c>
      <c r="C114" s="348" t="n">
        <v>2</v>
      </c>
      <c r="D114" s="349" t="s">
        <v>185</v>
      </c>
      <c r="E114" s="321" t="n">
        <v>2100</v>
      </c>
      <c r="F114" s="348" t="n">
        <f aca="false">E114*C114</f>
        <v>4200</v>
      </c>
      <c r="G114" s="321" t="n">
        <v>450</v>
      </c>
      <c r="H114" s="414" t="n">
        <f aca="false">G114*C114</f>
        <v>900</v>
      </c>
      <c r="I114" s="347" t="n">
        <f aca="false">H114+F114</f>
        <v>5100</v>
      </c>
      <c r="J114" s="352" t="s">
        <v>283</v>
      </c>
      <c r="K114" s="412" t="n">
        <v>2100</v>
      </c>
      <c r="L114" s="316" t="n">
        <v>0.07</v>
      </c>
      <c r="M114" s="325" t="e">
        <f aca="false">SUM(K114*)</f>
        <v>#N/A</v>
      </c>
      <c r="N114" s="347" t="n">
        <v>450</v>
      </c>
      <c r="O114" s="316" t="n">
        <v>0.07</v>
      </c>
      <c r="P114" s="326" t="e">
        <f aca="false">SUM(N114*)</f>
        <v>#N/A</v>
      </c>
    </row>
    <row r="115" s="327" customFormat="true" ht="18.75" hidden="false" customHeight="false" outlineLevel="0" collapsed="false">
      <c r="A115" s="349"/>
      <c r="B115" s="374" t="s">
        <v>284</v>
      </c>
      <c r="C115" s="348" t="n">
        <v>4</v>
      </c>
      <c r="D115" s="349" t="s">
        <v>185</v>
      </c>
      <c r="E115" s="321" t="n">
        <v>2300</v>
      </c>
      <c r="F115" s="348" t="n">
        <f aca="false">E115*C115</f>
        <v>9200</v>
      </c>
      <c r="G115" s="321" t="n">
        <v>450</v>
      </c>
      <c r="H115" s="414" t="n">
        <f aca="false">G115*C115</f>
        <v>1800</v>
      </c>
      <c r="I115" s="347" t="n">
        <f aca="false">H115+F115</f>
        <v>11000</v>
      </c>
      <c r="J115" s="415"/>
      <c r="K115" s="412" t="n">
        <v>1400</v>
      </c>
      <c r="L115" s="316" t="n">
        <v>0.07</v>
      </c>
      <c r="M115" s="325" t="e">
        <f aca="false">SUM(K115*)</f>
        <v>#N/A</v>
      </c>
      <c r="N115" s="347" t="n">
        <v>300</v>
      </c>
      <c r="O115" s="316" t="n">
        <v>0.07</v>
      </c>
      <c r="P115" s="326" t="e">
        <f aca="false">SUM(N115*)</f>
        <v>#N/A</v>
      </c>
    </row>
    <row r="116" s="327" customFormat="true" ht="18.75" hidden="false" customHeight="false" outlineLevel="0" collapsed="false">
      <c r="A116" s="349"/>
      <c r="B116" s="406" t="s">
        <v>285</v>
      </c>
      <c r="C116" s="407" t="n">
        <v>4</v>
      </c>
      <c r="D116" s="408" t="s">
        <v>286</v>
      </c>
      <c r="E116" s="321" t="n">
        <v>430</v>
      </c>
      <c r="F116" s="348" t="n">
        <f aca="false">E116*C116</f>
        <v>1720</v>
      </c>
      <c r="G116" s="321" t="n">
        <v>70</v>
      </c>
      <c r="H116" s="414" t="n">
        <f aca="false">G116*C116</f>
        <v>280</v>
      </c>
      <c r="I116" s="347" t="n">
        <f aca="false">H116+F116</f>
        <v>2000</v>
      </c>
      <c r="J116" s="352"/>
      <c r="K116" s="413" t="n">
        <v>350</v>
      </c>
      <c r="L116" s="316" t="n">
        <v>0.07</v>
      </c>
      <c r="M116" s="325" t="e">
        <f aca="false">SUM(K116*)</f>
        <v>#N/A</v>
      </c>
      <c r="N116" s="412" t="n">
        <v>70</v>
      </c>
      <c r="O116" s="316" t="n">
        <v>0.07</v>
      </c>
      <c r="P116" s="326" t="e">
        <f aca="false">SUM(N116*)</f>
        <v>#N/A</v>
      </c>
    </row>
    <row r="117" s="327" customFormat="true" ht="37.5" hidden="false" customHeight="false" outlineLevel="0" collapsed="false">
      <c r="A117" s="349"/>
      <c r="B117" s="406" t="s">
        <v>287</v>
      </c>
      <c r="C117" s="407" t="n">
        <v>4</v>
      </c>
      <c r="D117" s="408" t="s">
        <v>286</v>
      </c>
      <c r="E117" s="321" t="n">
        <v>300</v>
      </c>
      <c r="F117" s="348" t="n">
        <f aca="false">E117*C117</f>
        <v>1200</v>
      </c>
      <c r="G117" s="321" t="n">
        <v>70</v>
      </c>
      <c r="H117" s="414" t="n">
        <f aca="false">G117*C117</f>
        <v>280</v>
      </c>
      <c r="I117" s="347" t="n">
        <f aca="false">H117+F117</f>
        <v>1480</v>
      </c>
      <c r="J117" s="352"/>
      <c r="K117" s="413"/>
      <c r="L117" s="316"/>
      <c r="M117" s="325"/>
      <c r="N117" s="412"/>
      <c r="O117" s="316"/>
      <c r="P117" s="326"/>
    </row>
    <row r="118" s="372" customFormat="true" ht="18.75" hidden="false" customHeight="false" outlineLevel="0" collapsed="false">
      <c r="A118" s="416"/>
      <c r="B118" s="396" t="s">
        <v>288</v>
      </c>
      <c r="C118" s="321" t="n">
        <v>4</v>
      </c>
      <c r="D118" s="417" t="s">
        <v>286</v>
      </c>
      <c r="E118" s="418" t="n">
        <v>125</v>
      </c>
      <c r="F118" s="348" t="n">
        <f aca="false">E118*C118</f>
        <v>500</v>
      </c>
      <c r="G118" s="419" t="n">
        <v>25</v>
      </c>
      <c r="H118" s="419" t="n">
        <f aca="false">G118*C118</f>
        <v>100</v>
      </c>
      <c r="I118" s="321" t="n">
        <f aca="false">H118+F118</f>
        <v>600</v>
      </c>
      <c r="J118" s="420"/>
      <c r="K118" s="409"/>
      <c r="L118" s="271"/>
      <c r="M118" s="370"/>
      <c r="N118" s="404"/>
      <c r="O118" s="271"/>
      <c r="P118" s="371"/>
    </row>
    <row r="119" s="372" customFormat="true" ht="18.75" hidden="false" customHeight="false" outlineLevel="0" collapsed="false">
      <c r="A119" s="416"/>
      <c r="B119" s="396" t="s">
        <v>289</v>
      </c>
      <c r="C119" s="321" t="n">
        <v>3</v>
      </c>
      <c r="D119" s="417" t="s">
        <v>286</v>
      </c>
      <c r="E119" s="418" t="n">
        <v>370</v>
      </c>
      <c r="F119" s="348" t="n">
        <f aca="false">E119*C119</f>
        <v>1110</v>
      </c>
      <c r="G119" s="419" t="n">
        <v>120</v>
      </c>
      <c r="H119" s="419" t="n">
        <f aca="false">G119*C119</f>
        <v>360</v>
      </c>
      <c r="I119" s="321" t="n">
        <f aca="false">H119+F119</f>
        <v>1470</v>
      </c>
      <c r="J119" s="420"/>
      <c r="K119" s="409"/>
      <c r="L119" s="271"/>
      <c r="M119" s="370"/>
      <c r="N119" s="404"/>
      <c r="O119" s="271"/>
      <c r="P119" s="371"/>
    </row>
    <row r="120" s="372" customFormat="true" ht="18.75" hidden="false" customHeight="false" outlineLevel="0" collapsed="false">
      <c r="A120" s="416"/>
      <c r="B120" s="396" t="s">
        <v>290</v>
      </c>
      <c r="C120" s="321" t="n">
        <v>3</v>
      </c>
      <c r="D120" s="417" t="s">
        <v>286</v>
      </c>
      <c r="E120" s="418" t="n">
        <v>370</v>
      </c>
      <c r="F120" s="348" t="n">
        <f aca="false">E120*C120</f>
        <v>1110</v>
      </c>
      <c r="G120" s="419" t="n">
        <v>120</v>
      </c>
      <c r="H120" s="419" t="n">
        <f aca="false">G120*C120</f>
        <v>360</v>
      </c>
      <c r="I120" s="321" t="n">
        <f aca="false">H120+F120</f>
        <v>1470</v>
      </c>
      <c r="J120" s="420"/>
      <c r="K120" s="409"/>
      <c r="L120" s="271"/>
      <c r="M120" s="370"/>
      <c r="N120" s="404"/>
      <c r="O120" s="271"/>
      <c r="P120" s="371"/>
    </row>
    <row r="121" s="372" customFormat="true" ht="18.75" hidden="false" customHeight="false" outlineLevel="0" collapsed="false">
      <c r="A121" s="416"/>
      <c r="B121" s="396" t="s">
        <v>291</v>
      </c>
      <c r="C121" s="321" t="n">
        <v>3</v>
      </c>
      <c r="D121" s="417" t="s">
        <v>286</v>
      </c>
      <c r="E121" s="419" t="n">
        <v>180</v>
      </c>
      <c r="F121" s="348" t="n">
        <f aca="false">E121*C121</f>
        <v>540</v>
      </c>
      <c r="G121" s="319" t="n">
        <v>130</v>
      </c>
      <c r="H121" s="419" t="n">
        <f aca="false">G121*C121</f>
        <v>390</v>
      </c>
      <c r="I121" s="321" t="n">
        <f aca="false">H121+F121</f>
        <v>930</v>
      </c>
      <c r="J121" s="394"/>
      <c r="K121" s="409"/>
      <c r="L121" s="271"/>
      <c r="M121" s="370"/>
      <c r="N121" s="404"/>
      <c r="O121" s="271"/>
      <c r="P121" s="371"/>
    </row>
    <row r="122" s="372" customFormat="true" ht="18.75" hidden="false" customHeight="false" outlineLevel="0" collapsed="false">
      <c r="A122" s="416"/>
      <c r="B122" s="407" t="s">
        <v>292</v>
      </c>
      <c r="C122" s="321" t="n">
        <v>4</v>
      </c>
      <c r="D122" s="417" t="s">
        <v>286</v>
      </c>
      <c r="E122" s="418" t="n">
        <v>150</v>
      </c>
      <c r="F122" s="348" t="n">
        <f aca="false">E122*C122</f>
        <v>600</v>
      </c>
      <c r="G122" s="419" t="n">
        <v>70</v>
      </c>
      <c r="H122" s="419" t="n">
        <f aca="false">G122*C122</f>
        <v>280</v>
      </c>
      <c r="I122" s="321" t="n">
        <f aca="false">H122+F122</f>
        <v>880</v>
      </c>
      <c r="J122" s="348"/>
      <c r="K122" s="409"/>
      <c r="L122" s="271"/>
      <c r="M122" s="370"/>
      <c r="N122" s="404"/>
      <c r="O122" s="271"/>
      <c r="P122" s="371"/>
    </row>
    <row r="123" s="372" customFormat="true" ht="18.75" hidden="false" customHeight="false" outlineLevel="0" collapsed="false">
      <c r="A123" s="416"/>
      <c r="B123" s="396" t="s">
        <v>293</v>
      </c>
      <c r="C123" s="321" t="n">
        <v>4</v>
      </c>
      <c r="D123" s="417" t="s">
        <v>286</v>
      </c>
      <c r="E123" s="418" t="n">
        <v>80</v>
      </c>
      <c r="F123" s="348" t="n">
        <f aca="false">E123*C123</f>
        <v>320</v>
      </c>
      <c r="G123" s="419" t="n">
        <v>35</v>
      </c>
      <c r="H123" s="419" t="n">
        <f aca="false">G123*C123</f>
        <v>140</v>
      </c>
      <c r="I123" s="321" t="n">
        <f aca="false">H123+F123</f>
        <v>460</v>
      </c>
      <c r="J123" s="420"/>
      <c r="K123" s="409"/>
      <c r="L123" s="271"/>
      <c r="M123" s="370"/>
      <c r="N123" s="404"/>
      <c r="O123" s="271"/>
      <c r="P123" s="371"/>
    </row>
    <row r="124" s="372" customFormat="true" ht="18.75" hidden="false" customHeight="false" outlineLevel="0" collapsed="false">
      <c r="A124" s="416"/>
      <c r="B124" s="396" t="s">
        <v>294</v>
      </c>
      <c r="C124" s="321" t="n">
        <v>2</v>
      </c>
      <c r="D124" s="417" t="s">
        <v>295</v>
      </c>
      <c r="E124" s="419" t="n">
        <v>280</v>
      </c>
      <c r="F124" s="348" t="n">
        <f aca="false">E124*C124</f>
        <v>560</v>
      </c>
      <c r="G124" s="319" t="n">
        <v>70</v>
      </c>
      <c r="H124" s="419" t="n">
        <f aca="false">G124*C124</f>
        <v>140</v>
      </c>
      <c r="I124" s="321" t="n">
        <f aca="false">H124+F124</f>
        <v>700</v>
      </c>
      <c r="J124" s="394"/>
      <c r="K124" s="409"/>
      <c r="L124" s="271"/>
      <c r="M124" s="370"/>
      <c r="N124" s="404"/>
      <c r="O124" s="271"/>
      <c r="P124" s="371"/>
    </row>
    <row r="125" s="327" customFormat="true" ht="37.5" hidden="false" customHeight="false" outlineLevel="0" collapsed="false">
      <c r="A125" s="349"/>
      <c r="B125" s="343" t="s">
        <v>296</v>
      </c>
      <c r="C125" s="348"/>
      <c r="D125" s="349"/>
      <c r="E125" s="321"/>
      <c r="F125" s="421"/>
      <c r="G125" s="321"/>
      <c r="H125" s="373"/>
      <c r="I125" s="373"/>
      <c r="J125" s="374"/>
      <c r="K125" s="414"/>
      <c r="L125" s="316" t="n">
        <v>0.07</v>
      </c>
      <c r="M125" s="325" t="e">
        <f aca="false">SUM(K125*)</f>
        <v>#N/A</v>
      </c>
      <c r="N125" s="374"/>
      <c r="O125" s="316" t="n">
        <v>0.07</v>
      </c>
      <c r="P125" s="326" t="e">
        <f aca="false">SUM(N125*)</f>
        <v>#N/A</v>
      </c>
    </row>
    <row r="126" s="327" customFormat="true" ht="37.5" hidden="false" customHeight="false" outlineLevel="0" collapsed="false">
      <c r="A126" s="349"/>
      <c r="B126" s="406" t="s">
        <v>297</v>
      </c>
      <c r="C126" s="348" t="n">
        <v>1</v>
      </c>
      <c r="D126" s="349" t="s">
        <v>185</v>
      </c>
      <c r="E126" s="321" t="n">
        <v>2600</v>
      </c>
      <c r="F126" s="348" t="n">
        <f aca="false">E126*C126</f>
        <v>2600</v>
      </c>
      <c r="G126" s="321" t="n">
        <v>300</v>
      </c>
      <c r="H126" s="414" t="n">
        <f aca="false">G126*C126</f>
        <v>300</v>
      </c>
      <c r="I126" s="347" t="n">
        <f aca="false">H126+F126</f>
        <v>2900</v>
      </c>
      <c r="J126" s="352"/>
      <c r="K126" s="412" t="n">
        <v>2580</v>
      </c>
      <c r="L126" s="316" t="n">
        <v>0.07</v>
      </c>
      <c r="M126" s="325" t="n">
        <f aca="false">SUM(K126*L125)</f>
        <v>180.6</v>
      </c>
      <c r="N126" s="347" t="n">
        <v>300</v>
      </c>
      <c r="O126" s="316" t="n">
        <v>0.07</v>
      </c>
      <c r="P126" s="326" t="n">
        <f aca="false">SUM(N126*O125)</f>
        <v>21</v>
      </c>
    </row>
    <row r="127" s="429" customFormat="true" ht="18.75" hidden="false" customHeight="false" outlineLevel="0" collapsed="false">
      <c r="A127" s="422" t="n">
        <v>3.13</v>
      </c>
      <c r="B127" s="423" t="s">
        <v>298</v>
      </c>
      <c r="C127" s="424"/>
      <c r="D127" s="425"/>
      <c r="E127" s="426"/>
      <c r="F127" s="426"/>
      <c r="G127" s="426"/>
      <c r="H127" s="426"/>
      <c r="I127" s="427"/>
      <c r="J127" s="428"/>
      <c r="K127" s="412"/>
      <c r="L127" s="316"/>
      <c r="M127" s="325"/>
      <c r="N127" s="347"/>
      <c r="O127" s="316"/>
      <c r="P127" s="326"/>
    </row>
    <row r="128" s="429" customFormat="true" ht="18.75" hidden="false" customHeight="false" outlineLevel="0" collapsed="false">
      <c r="A128" s="349"/>
      <c r="B128" s="430" t="s">
        <v>299</v>
      </c>
      <c r="C128" s="362" t="n">
        <v>300</v>
      </c>
      <c r="D128" s="417" t="s">
        <v>172</v>
      </c>
      <c r="E128" s="321" t="n">
        <v>47</v>
      </c>
      <c r="F128" s="321" t="n">
        <f aca="false">E128*C128</f>
        <v>14100</v>
      </c>
      <c r="G128" s="334" t="n">
        <v>34</v>
      </c>
      <c r="H128" s="321" t="n">
        <f aca="false">G128*C128</f>
        <v>10200</v>
      </c>
      <c r="I128" s="321" t="n">
        <f aca="false">H128+F128</f>
        <v>24300</v>
      </c>
      <c r="J128" s="431"/>
      <c r="K128" s="412"/>
      <c r="L128" s="316"/>
      <c r="M128" s="325"/>
      <c r="N128" s="347"/>
      <c r="O128" s="316"/>
      <c r="P128" s="326"/>
    </row>
    <row r="129" s="429" customFormat="true" ht="18.75" hidden="false" customHeight="false" outlineLevel="0" collapsed="false">
      <c r="A129" s="349"/>
      <c r="B129" s="432" t="s">
        <v>300</v>
      </c>
      <c r="C129" s="348"/>
      <c r="D129" s="394"/>
      <c r="E129" s="334"/>
      <c r="F129" s="334"/>
      <c r="G129" s="334"/>
      <c r="H129" s="321"/>
      <c r="I129" s="334"/>
      <c r="J129" s="420"/>
      <c r="K129" s="412"/>
      <c r="L129" s="316"/>
      <c r="M129" s="325"/>
      <c r="N129" s="347"/>
      <c r="O129" s="316"/>
      <c r="P129" s="326"/>
    </row>
    <row r="130" s="429" customFormat="true" ht="18.75" hidden="false" customHeight="false" outlineLevel="0" collapsed="false">
      <c r="A130" s="349"/>
      <c r="B130" s="407" t="s">
        <v>301</v>
      </c>
      <c r="C130" s="362"/>
      <c r="D130" s="394"/>
      <c r="E130" s="321"/>
      <c r="F130" s="321"/>
      <c r="G130" s="334"/>
      <c r="H130" s="321"/>
      <c r="I130" s="321"/>
      <c r="J130" s="431"/>
      <c r="K130" s="412"/>
      <c r="L130" s="316"/>
      <c r="M130" s="325"/>
      <c r="N130" s="347"/>
      <c r="O130" s="316"/>
      <c r="P130" s="326"/>
    </row>
    <row r="131" s="429" customFormat="true" ht="18.75" hidden="false" customHeight="false" outlineLevel="0" collapsed="false">
      <c r="A131" s="349"/>
      <c r="B131" s="430" t="s">
        <v>302</v>
      </c>
      <c r="C131" s="362" t="n">
        <v>350</v>
      </c>
      <c r="D131" s="417" t="s">
        <v>172</v>
      </c>
      <c r="E131" s="321" t="n">
        <v>36</v>
      </c>
      <c r="F131" s="321" t="n">
        <f aca="false">E131*C131</f>
        <v>12600</v>
      </c>
      <c r="G131" s="334" t="n">
        <v>30</v>
      </c>
      <c r="H131" s="321" t="n">
        <f aca="false">G131*C131</f>
        <v>10500</v>
      </c>
      <c r="I131" s="321" t="n">
        <f aca="false">H131+F131</f>
        <v>23100</v>
      </c>
      <c r="J131" s="431"/>
      <c r="K131" s="412"/>
      <c r="L131" s="316"/>
      <c r="M131" s="325"/>
      <c r="N131" s="347"/>
      <c r="O131" s="316"/>
      <c r="P131" s="326"/>
    </row>
    <row r="132" s="429" customFormat="true" ht="18.75" hidden="false" customHeight="false" outlineLevel="0" collapsed="false">
      <c r="A132" s="349"/>
      <c r="B132" s="432" t="s">
        <v>300</v>
      </c>
      <c r="C132" s="348"/>
      <c r="D132" s="394"/>
      <c r="E132" s="334"/>
      <c r="F132" s="334"/>
      <c r="G132" s="334"/>
      <c r="H132" s="321"/>
      <c r="I132" s="334"/>
      <c r="J132" s="420"/>
      <c r="K132" s="412"/>
      <c r="L132" s="316"/>
      <c r="M132" s="325"/>
      <c r="N132" s="347"/>
      <c r="O132" s="316"/>
      <c r="P132" s="326"/>
    </row>
    <row r="133" s="429" customFormat="true" ht="18.75" hidden="false" customHeight="false" outlineLevel="0" collapsed="false">
      <c r="A133" s="349"/>
      <c r="B133" s="407" t="s">
        <v>301</v>
      </c>
      <c r="C133" s="362"/>
      <c r="D133" s="394"/>
      <c r="E133" s="321"/>
      <c r="F133" s="321"/>
      <c r="G133" s="334"/>
      <c r="H133" s="321"/>
      <c r="I133" s="321"/>
      <c r="J133" s="431"/>
      <c r="K133" s="412"/>
      <c r="L133" s="316"/>
      <c r="M133" s="325"/>
      <c r="N133" s="347"/>
      <c r="O133" s="316"/>
      <c r="P133" s="326"/>
    </row>
    <row r="134" s="429" customFormat="true" ht="18.75" hidden="false" customHeight="false" outlineLevel="0" collapsed="false">
      <c r="A134" s="349"/>
      <c r="B134" s="430" t="s">
        <v>303</v>
      </c>
      <c r="C134" s="362" t="n">
        <v>350</v>
      </c>
      <c r="D134" s="417" t="s">
        <v>172</v>
      </c>
      <c r="E134" s="321" t="n">
        <v>33</v>
      </c>
      <c r="F134" s="321" t="n">
        <f aca="false">E134*C134</f>
        <v>11550</v>
      </c>
      <c r="G134" s="334" t="n">
        <v>30</v>
      </c>
      <c r="H134" s="321" t="n">
        <f aca="false">G134*C134</f>
        <v>10500</v>
      </c>
      <c r="I134" s="321" t="n">
        <f aca="false">H134+F134</f>
        <v>22050</v>
      </c>
      <c r="J134" s="431"/>
      <c r="K134" s="412"/>
      <c r="L134" s="316"/>
      <c r="M134" s="325"/>
      <c r="N134" s="347"/>
      <c r="O134" s="316"/>
      <c r="P134" s="326"/>
    </row>
    <row r="135" s="429" customFormat="true" ht="18.75" hidden="false" customHeight="false" outlineLevel="0" collapsed="false">
      <c r="A135" s="349"/>
      <c r="B135" s="432" t="s">
        <v>300</v>
      </c>
      <c r="C135" s="348"/>
      <c r="D135" s="394"/>
      <c r="E135" s="334"/>
      <c r="F135" s="334"/>
      <c r="G135" s="334"/>
      <c r="H135" s="321"/>
      <c r="I135" s="334"/>
      <c r="J135" s="420"/>
      <c r="K135" s="412"/>
      <c r="L135" s="316"/>
      <c r="M135" s="325"/>
      <c r="N135" s="347"/>
      <c r="O135" s="316"/>
      <c r="P135" s="326"/>
    </row>
    <row r="136" s="429" customFormat="true" ht="18.75" hidden="false" customHeight="false" outlineLevel="0" collapsed="false">
      <c r="A136" s="349"/>
      <c r="B136" s="407" t="s">
        <v>301</v>
      </c>
      <c r="C136" s="362"/>
      <c r="D136" s="394"/>
      <c r="E136" s="321"/>
      <c r="F136" s="321"/>
      <c r="G136" s="334"/>
      <c r="H136" s="321"/>
      <c r="I136" s="321"/>
      <c r="J136" s="431"/>
      <c r="K136" s="412"/>
      <c r="L136" s="316"/>
      <c r="M136" s="325"/>
      <c r="N136" s="347"/>
      <c r="O136" s="316"/>
      <c r="P136" s="326"/>
    </row>
    <row r="137" s="316" customFormat="true" ht="21.75" hidden="false" customHeight="true" outlineLevel="0" collapsed="false">
      <c r="A137" s="336" t="n">
        <v>3.14</v>
      </c>
      <c r="B137" s="333" t="s">
        <v>304</v>
      </c>
      <c r="C137" s="319"/>
      <c r="D137" s="386"/>
      <c r="E137" s="321"/>
      <c r="F137" s="321"/>
      <c r="G137" s="321"/>
      <c r="H137" s="322"/>
      <c r="I137" s="323"/>
      <c r="J137" s="331"/>
      <c r="K137" s="322"/>
      <c r="L137" s="316" t="n">
        <v>0.07</v>
      </c>
      <c r="M137" s="325" t="e">
        <f aca="false">SUM(K137*)</f>
        <v>#N/A</v>
      </c>
      <c r="N137" s="322"/>
      <c r="O137" s="316" t="n">
        <v>0.07</v>
      </c>
      <c r="P137" s="326" t="e">
        <f aca="false">SUM(N137*)</f>
        <v>#N/A</v>
      </c>
    </row>
    <row r="138" s="316" customFormat="true" ht="21.75" hidden="false" customHeight="true" outlineLevel="0" collapsed="false">
      <c r="A138" s="346"/>
      <c r="B138" s="373" t="s">
        <v>305</v>
      </c>
      <c r="C138" s="348"/>
      <c r="D138" s="349"/>
      <c r="E138" s="321"/>
      <c r="F138" s="321"/>
      <c r="G138" s="334"/>
      <c r="H138" s="322"/>
      <c r="I138" s="323"/>
      <c r="J138" s="433"/>
      <c r="K138" s="322"/>
      <c r="L138" s="316" t="n">
        <v>0.07</v>
      </c>
      <c r="M138" s="325" t="e">
        <f aca="false">SUM(K138*)</f>
        <v>#N/A</v>
      </c>
      <c r="N138" s="323"/>
      <c r="O138" s="316" t="n">
        <v>0.07</v>
      </c>
      <c r="P138" s="326" t="e">
        <f aca="false">SUM(N138*)</f>
        <v>#N/A</v>
      </c>
    </row>
    <row r="139" s="316" customFormat="true" ht="21.75" hidden="false" customHeight="true" outlineLevel="0" collapsed="false">
      <c r="A139" s="317" t="s">
        <v>47</v>
      </c>
      <c r="B139" s="329" t="s">
        <v>306</v>
      </c>
      <c r="C139" s="321" t="n">
        <v>329</v>
      </c>
      <c r="D139" s="330" t="s">
        <v>172</v>
      </c>
      <c r="E139" s="321" t="n">
        <v>58</v>
      </c>
      <c r="F139" s="321" t="n">
        <f aca="false">C139*E139</f>
        <v>19082</v>
      </c>
      <c r="G139" s="321" t="n">
        <v>35</v>
      </c>
      <c r="H139" s="322" t="n">
        <f aca="false">C139*G139</f>
        <v>11515</v>
      </c>
      <c r="I139" s="323" t="n">
        <f aca="false">F139+H139</f>
        <v>30597</v>
      </c>
      <c r="J139" s="434"/>
      <c r="K139" s="322" t="n">
        <v>75</v>
      </c>
      <c r="L139" s="316" t="n">
        <v>0.07</v>
      </c>
      <c r="M139" s="325" t="n">
        <f aca="false">SUM(K139*L138)</f>
        <v>5.25</v>
      </c>
      <c r="N139" s="322" t="n">
        <v>38</v>
      </c>
      <c r="O139" s="316" t="n">
        <v>0.07</v>
      </c>
      <c r="P139" s="326" t="n">
        <f aca="false">SUM(N139*O138)</f>
        <v>2.66</v>
      </c>
    </row>
    <row r="140" s="316" customFormat="true" ht="21.75" hidden="false" customHeight="true" outlineLevel="0" collapsed="false">
      <c r="A140" s="317"/>
      <c r="B140" s="329" t="s">
        <v>307</v>
      </c>
      <c r="C140" s="321" t="n">
        <v>10</v>
      </c>
      <c r="D140" s="330" t="s">
        <v>172</v>
      </c>
      <c r="E140" s="321" t="n">
        <v>58</v>
      </c>
      <c r="F140" s="321" t="n">
        <f aca="false">C140*E140</f>
        <v>580</v>
      </c>
      <c r="G140" s="321" t="n">
        <v>35</v>
      </c>
      <c r="H140" s="322" t="n">
        <f aca="false">C140*G140</f>
        <v>350</v>
      </c>
      <c r="I140" s="323" t="n">
        <f aca="false">F140+H140</f>
        <v>930</v>
      </c>
      <c r="J140" s="434"/>
      <c r="K140" s="322" t="n">
        <v>75</v>
      </c>
      <c r="L140" s="316" t="n">
        <v>0.07</v>
      </c>
      <c r="M140" s="325" t="n">
        <f aca="false">SUM(K140*L139)</f>
        <v>5.25</v>
      </c>
      <c r="N140" s="322" t="n">
        <v>38</v>
      </c>
      <c r="O140" s="316" t="n">
        <v>0.07</v>
      </c>
      <c r="P140" s="326" t="n">
        <f aca="false">SUM(N140*O139)</f>
        <v>2.66</v>
      </c>
    </row>
    <row r="141" s="271" customFormat="true" ht="21.75" hidden="false" customHeight="true" outlineLevel="0" collapsed="false">
      <c r="A141" s="336" t="n">
        <v>3.15</v>
      </c>
      <c r="B141" s="333" t="s">
        <v>308</v>
      </c>
      <c r="C141" s="319"/>
      <c r="D141" s="386"/>
      <c r="E141" s="321"/>
      <c r="F141" s="321"/>
      <c r="G141" s="321"/>
      <c r="H141" s="321"/>
      <c r="I141" s="323"/>
      <c r="J141" s="331"/>
      <c r="K141" s="367"/>
      <c r="L141" s="271" t="n">
        <v>0.07</v>
      </c>
      <c r="M141" s="370" t="e">
        <f aca="false">SUM(K141*)</f>
        <v>#N/A</v>
      </c>
      <c r="N141" s="367"/>
      <c r="O141" s="271" t="n">
        <v>0.07</v>
      </c>
      <c r="P141" s="371" t="e">
        <f aca="false">SUM(N141*)</f>
        <v>#N/A</v>
      </c>
    </row>
    <row r="142" s="271" customFormat="true" ht="21.75" hidden="false" customHeight="true" outlineLevel="0" collapsed="false">
      <c r="A142" s="317"/>
      <c r="B142" s="344" t="s">
        <v>201</v>
      </c>
      <c r="C142" s="321" t="n">
        <v>10</v>
      </c>
      <c r="D142" s="330" t="s">
        <v>172</v>
      </c>
      <c r="E142" s="321" t="n">
        <v>47</v>
      </c>
      <c r="F142" s="321" t="n">
        <f aca="false">C142*E142</f>
        <v>470</v>
      </c>
      <c r="G142" s="321" t="n">
        <v>5</v>
      </c>
      <c r="H142" s="321" t="n">
        <f aca="false">C142*G142</f>
        <v>50</v>
      </c>
      <c r="I142" s="323" t="n">
        <f aca="false">F142+H142</f>
        <v>520</v>
      </c>
      <c r="J142" s="331"/>
      <c r="K142" s="367" t="n">
        <v>80</v>
      </c>
      <c r="L142" s="271" t="n">
        <v>0.07</v>
      </c>
      <c r="M142" s="370" t="n">
        <f aca="false">SUM(K142*L141)</f>
        <v>5.6</v>
      </c>
      <c r="N142" s="367" t="n">
        <f aca="false">SUM(U142+W142)</f>
        <v>0</v>
      </c>
      <c r="O142" s="271" t="n">
        <v>0.07</v>
      </c>
      <c r="P142" s="371" t="n">
        <f aca="false">SUM(N142*O141)</f>
        <v>0</v>
      </c>
    </row>
    <row r="143" s="271" customFormat="true" ht="21.75" hidden="false" customHeight="true" outlineLevel="0" collapsed="false">
      <c r="A143" s="317" t="s">
        <v>47</v>
      </c>
      <c r="B143" s="329" t="s">
        <v>309</v>
      </c>
      <c r="C143" s="321" t="n">
        <v>11</v>
      </c>
      <c r="D143" s="330" t="s">
        <v>172</v>
      </c>
      <c r="E143" s="321" t="n">
        <v>584</v>
      </c>
      <c r="F143" s="321" t="n">
        <f aca="false">C143*E143</f>
        <v>6424</v>
      </c>
      <c r="G143" s="321" t="n">
        <v>167</v>
      </c>
      <c r="H143" s="321" t="n">
        <f aca="false">C143*G143</f>
        <v>1837</v>
      </c>
      <c r="I143" s="323" t="n">
        <f aca="false">F143+H143</f>
        <v>8261</v>
      </c>
      <c r="J143" s="331"/>
      <c r="K143" s="367" t="n">
        <v>609</v>
      </c>
      <c r="L143" s="271" t="n">
        <v>0.07</v>
      </c>
      <c r="M143" s="370" t="n">
        <f aca="false">SUM(K143*L142)</f>
        <v>42.63</v>
      </c>
      <c r="N143" s="367" t="n">
        <v>167</v>
      </c>
      <c r="O143" s="271" t="n">
        <v>0.07</v>
      </c>
      <c r="P143" s="371" t="n">
        <f aca="false">SUM(N143*O142)</f>
        <v>11.69</v>
      </c>
    </row>
    <row r="144" s="271" customFormat="true" ht="21.75" hidden="false" customHeight="true" outlineLevel="0" collapsed="false">
      <c r="A144" s="317"/>
      <c r="B144" s="329" t="s">
        <v>310</v>
      </c>
      <c r="C144" s="321" t="n">
        <v>11</v>
      </c>
      <c r="D144" s="330" t="s">
        <v>172</v>
      </c>
      <c r="E144" s="321" t="n">
        <v>335</v>
      </c>
      <c r="F144" s="321" t="n">
        <f aca="false">C144*E144</f>
        <v>3685</v>
      </c>
      <c r="G144" s="321" t="n">
        <v>121</v>
      </c>
      <c r="H144" s="321" t="n">
        <f aca="false">C144*G144</f>
        <v>1331</v>
      </c>
      <c r="I144" s="323" t="n">
        <f aca="false">F144+H144</f>
        <v>5016</v>
      </c>
      <c r="J144" s="331"/>
      <c r="K144" s="367" t="n">
        <v>208</v>
      </c>
      <c r="L144" s="271" t="n">
        <v>0.07</v>
      </c>
      <c r="M144" s="370" t="n">
        <f aca="false">SUM(K144*L143)</f>
        <v>14.56</v>
      </c>
      <c r="N144" s="367" t="n">
        <v>121</v>
      </c>
      <c r="O144" s="271" t="n">
        <v>0.07</v>
      </c>
      <c r="P144" s="371" t="n">
        <f aca="false">SUM(N144*O143)</f>
        <v>8.47</v>
      </c>
    </row>
    <row r="145" s="271" customFormat="true" ht="21.75" hidden="false" customHeight="true" outlineLevel="0" collapsed="false">
      <c r="A145" s="317"/>
      <c r="B145" s="329" t="s">
        <v>311</v>
      </c>
      <c r="C145" s="321" t="n">
        <v>2</v>
      </c>
      <c r="D145" s="330" t="s">
        <v>172</v>
      </c>
      <c r="E145" s="321" t="n">
        <v>109</v>
      </c>
      <c r="F145" s="321" t="n">
        <f aca="false">C145*E145</f>
        <v>218</v>
      </c>
      <c r="G145" s="321" t="n">
        <v>61</v>
      </c>
      <c r="H145" s="321" t="n">
        <f aca="false">C145*G145</f>
        <v>122</v>
      </c>
      <c r="I145" s="323" t="n">
        <f aca="false">F145+H145</f>
        <v>340</v>
      </c>
      <c r="J145" s="387"/>
      <c r="K145" s="367"/>
      <c r="M145" s="370"/>
      <c r="N145" s="367"/>
      <c r="P145" s="371"/>
    </row>
    <row r="146" s="271" customFormat="true" ht="21.75" hidden="false" customHeight="true" outlineLevel="0" collapsed="false">
      <c r="A146" s="317"/>
      <c r="B146" s="347" t="s">
        <v>202</v>
      </c>
      <c r="C146" s="348" t="n">
        <v>2</v>
      </c>
      <c r="D146" s="349" t="s">
        <v>203</v>
      </c>
      <c r="E146" s="321" t="n">
        <v>1845</v>
      </c>
      <c r="F146" s="350" t="n">
        <f aca="false">E146*C146</f>
        <v>3690</v>
      </c>
      <c r="G146" s="321" t="n">
        <v>436</v>
      </c>
      <c r="H146" s="350" t="n">
        <f aca="false">G146*C146</f>
        <v>872</v>
      </c>
      <c r="I146" s="351" t="n">
        <f aca="false">H146+F146</f>
        <v>4562</v>
      </c>
      <c r="J146" s="352"/>
      <c r="K146" s="367"/>
      <c r="M146" s="370"/>
      <c r="N146" s="367"/>
      <c r="P146" s="371"/>
    </row>
    <row r="147" s="271" customFormat="true" ht="21.75" hidden="false" customHeight="true" outlineLevel="0" collapsed="false">
      <c r="A147" s="317"/>
      <c r="B147" s="344" t="s">
        <v>204</v>
      </c>
      <c r="C147" s="334" t="n">
        <v>2</v>
      </c>
      <c r="D147" s="330" t="s">
        <v>203</v>
      </c>
      <c r="E147" s="321" t="n">
        <v>495</v>
      </c>
      <c r="F147" s="321" t="n">
        <f aca="false">C147*E147</f>
        <v>990</v>
      </c>
      <c r="G147" s="321" t="n">
        <f aca="false">N147+P147</f>
        <v>0</v>
      </c>
      <c r="H147" s="321" t="n">
        <f aca="false">C147*G147</f>
        <v>0</v>
      </c>
      <c r="I147" s="323" t="n">
        <f aca="false">F147+H147</f>
        <v>990</v>
      </c>
      <c r="J147" s="331"/>
      <c r="K147" s="367" t="n">
        <v>460</v>
      </c>
      <c r="L147" s="271" t="n">
        <v>0.07</v>
      </c>
      <c r="M147" s="370" t="n">
        <f aca="false">SUM(K147*L144)</f>
        <v>32.2</v>
      </c>
      <c r="N147" s="367" t="n">
        <f aca="false">SUM(U147+W147)</f>
        <v>0</v>
      </c>
      <c r="O147" s="271" t="n">
        <v>0.07</v>
      </c>
      <c r="P147" s="371" t="n">
        <f aca="false">SUM(N147*O144)</f>
        <v>0</v>
      </c>
    </row>
    <row r="148" s="316" customFormat="true" ht="21.75" hidden="false" customHeight="true" outlineLevel="0" collapsed="false">
      <c r="A148" s="336" t="n">
        <v>3.16</v>
      </c>
      <c r="B148" s="333" t="s">
        <v>312</v>
      </c>
      <c r="C148" s="319"/>
      <c r="D148" s="386"/>
      <c r="E148" s="321"/>
      <c r="F148" s="321"/>
      <c r="G148" s="321"/>
      <c r="H148" s="321"/>
      <c r="I148" s="323"/>
      <c r="J148" s="331"/>
      <c r="K148" s="322"/>
      <c r="L148" s="316" t="n">
        <v>0.07</v>
      </c>
      <c r="M148" s="325" t="e">
        <f aca="false">SUM(K148*)</f>
        <v>#N/A</v>
      </c>
      <c r="N148" s="322"/>
      <c r="O148" s="316" t="n">
        <v>0.07</v>
      </c>
      <c r="P148" s="326" t="e">
        <f aca="false">SUM(N148*)</f>
        <v>#N/A</v>
      </c>
    </row>
    <row r="149" s="271" customFormat="true" ht="21.75" hidden="false" customHeight="true" outlineLevel="0" collapsed="false">
      <c r="A149" s="336"/>
      <c r="B149" s="329" t="s">
        <v>313</v>
      </c>
      <c r="C149" s="321" t="n">
        <v>1</v>
      </c>
      <c r="D149" s="386" t="s">
        <v>314</v>
      </c>
      <c r="E149" s="321" t="n">
        <v>2500</v>
      </c>
      <c r="F149" s="321" t="n">
        <f aca="false">C149*E149</f>
        <v>2500</v>
      </c>
      <c r="G149" s="334" t="s">
        <v>257</v>
      </c>
      <c r="H149" s="334"/>
      <c r="I149" s="323" t="n">
        <f aca="false">F149+H149</f>
        <v>2500</v>
      </c>
      <c r="J149" s="331"/>
      <c r="K149" s="367"/>
      <c r="M149" s="370"/>
      <c r="N149" s="367"/>
      <c r="P149" s="371"/>
    </row>
    <row r="150" s="271" customFormat="true" ht="21.75" hidden="false" customHeight="true" outlineLevel="0" collapsed="false">
      <c r="A150" s="435" t="s">
        <v>47</v>
      </c>
      <c r="B150" s="436" t="s">
        <v>315</v>
      </c>
      <c r="C150" s="437" t="n">
        <v>38</v>
      </c>
      <c r="D150" s="389" t="s">
        <v>316</v>
      </c>
      <c r="E150" s="437" t="n">
        <v>150</v>
      </c>
      <c r="F150" s="437" t="n">
        <f aca="false">C150*E150</f>
        <v>5700</v>
      </c>
      <c r="G150" s="438" t="s">
        <v>257</v>
      </c>
      <c r="H150" s="438"/>
      <c r="I150" s="437" t="n">
        <f aca="false">H150+F150</f>
        <v>5700</v>
      </c>
      <c r="J150" s="439"/>
      <c r="K150" s="367" t="n">
        <v>50</v>
      </c>
      <c r="L150" s="271" t="n">
        <v>0.07</v>
      </c>
      <c r="M150" s="370" t="n">
        <f aca="false">SUM(K150*L148)</f>
        <v>3.5</v>
      </c>
      <c r="N150" s="368" t="s">
        <v>278</v>
      </c>
      <c r="O150" s="271" t="n">
        <v>0.07</v>
      </c>
      <c r="P150" s="371" t="e">
        <f aca="false">SUM(N150*O148)</f>
        <v>#VALUE!</v>
      </c>
    </row>
    <row r="151" s="316" customFormat="true" ht="21.75" hidden="false" customHeight="true" outlineLevel="0" collapsed="false">
      <c r="A151" s="317" t="s">
        <v>47</v>
      </c>
      <c r="B151" s="329" t="s">
        <v>317</v>
      </c>
      <c r="C151" s="321" t="n">
        <v>1</v>
      </c>
      <c r="D151" s="330" t="s">
        <v>318</v>
      </c>
      <c r="E151" s="321" t="n">
        <v>3000</v>
      </c>
      <c r="F151" s="321" t="n">
        <f aca="false">C151*E151</f>
        <v>3000</v>
      </c>
      <c r="G151" s="334" t="s">
        <v>257</v>
      </c>
      <c r="H151" s="334"/>
      <c r="I151" s="323" t="n">
        <f aca="false">F151+H151</f>
        <v>3000</v>
      </c>
      <c r="J151" s="331"/>
      <c r="K151" s="322" t="n">
        <v>1200</v>
      </c>
      <c r="L151" s="316" t="n">
        <v>0.07</v>
      </c>
      <c r="M151" s="325" t="n">
        <f aca="false">SUM(K151*L150)</f>
        <v>84</v>
      </c>
      <c r="N151" s="323" t="s">
        <v>257</v>
      </c>
      <c r="O151" s="316" t="n">
        <v>0.07</v>
      </c>
      <c r="P151" s="326" t="e">
        <f aca="false">SUM(N151*O150)</f>
        <v>#VALUE!</v>
      </c>
    </row>
    <row r="152" s="316" customFormat="true" ht="21.75" hidden="false" customHeight="true" outlineLevel="0" collapsed="false">
      <c r="A152" s="386"/>
      <c r="B152" s="440" t="s">
        <v>319</v>
      </c>
      <c r="C152" s="319" t="n">
        <v>6</v>
      </c>
      <c r="D152" s="389" t="s">
        <v>185</v>
      </c>
      <c r="E152" s="321" t="n">
        <v>4950</v>
      </c>
      <c r="F152" s="334" t="n">
        <f aca="false">C152*E152</f>
        <v>29700</v>
      </c>
      <c r="G152" s="334" t="s">
        <v>257</v>
      </c>
      <c r="H152" s="321"/>
      <c r="I152" s="334" t="n">
        <f aca="false">F152+H152</f>
        <v>29700</v>
      </c>
      <c r="J152" s="378"/>
      <c r="K152" s="322"/>
      <c r="M152" s="325"/>
      <c r="N152" s="322"/>
      <c r="P152" s="326"/>
    </row>
    <row r="153" s="316" customFormat="true" ht="21.75" hidden="false" customHeight="true" outlineLevel="0" collapsed="false">
      <c r="A153" s="386"/>
      <c r="B153" s="440" t="s">
        <v>320</v>
      </c>
      <c r="C153" s="319" t="n">
        <v>5</v>
      </c>
      <c r="D153" s="389" t="s">
        <v>185</v>
      </c>
      <c r="E153" s="321" t="n">
        <v>2400</v>
      </c>
      <c r="F153" s="334" t="n">
        <f aca="false">C153*E153</f>
        <v>12000</v>
      </c>
      <c r="G153" s="334" t="s">
        <v>257</v>
      </c>
      <c r="H153" s="321"/>
      <c r="I153" s="334" t="n">
        <f aca="false">F153+H153</f>
        <v>12000</v>
      </c>
      <c r="J153" s="331"/>
      <c r="K153" s="322"/>
      <c r="M153" s="325"/>
      <c r="N153" s="322"/>
      <c r="P153" s="326"/>
    </row>
    <row r="154" s="316" customFormat="true" ht="21.75" hidden="false" customHeight="true" outlineLevel="0" collapsed="false">
      <c r="A154" s="353"/>
      <c r="B154" s="337" t="s">
        <v>321</v>
      </c>
      <c r="C154" s="354"/>
      <c r="D154" s="353"/>
      <c r="E154" s="321"/>
      <c r="F154" s="354" t="n">
        <f aca="false">SUM(F44:F153)</f>
        <v>919821.28</v>
      </c>
      <c r="G154" s="321"/>
      <c r="H154" s="354" t="n">
        <f aca="false">SUM(H44:H153)</f>
        <v>213792</v>
      </c>
      <c r="I154" s="355" t="n">
        <f aca="false">SUM(I44:I153)</f>
        <v>1133613.28</v>
      </c>
      <c r="J154" s="331"/>
      <c r="K154" s="355"/>
      <c r="L154" s="316" t="n">
        <v>0.07</v>
      </c>
      <c r="M154" s="325" t="e">
        <f aca="false">SUM(K154*)</f>
        <v>#N/A</v>
      </c>
      <c r="N154" s="355"/>
      <c r="O154" s="316" t="n">
        <v>0.07</v>
      </c>
      <c r="P154" s="326" t="e">
        <f aca="false">SUM(N154*)</f>
        <v>#N/A</v>
      </c>
    </row>
    <row r="155" s="316" customFormat="true" ht="21.75" hidden="false" customHeight="true" outlineLevel="0" collapsed="false">
      <c r="A155" s="328" t="n">
        <v>4</v>
      </c>
      <c r="B155" s="441" t="s">
        <v>322</v>
      </c>
      <c r="C155" s="319"/>
      <c r="D155" s="320"/>
      <c r="E155" s="321"/>
      <c r="F155" s="319"/>
      <c r="G155" s="321"/>
      <c r="H155" s="319"/>
      <c r="I155" s="341"/>
      <c r="J155" s="331"/>
      <c r="K155" s="341"/>
      <c r="L155" s="316" t="n">
        <v>0.07</v>
      </c>
      <c r="M155" s="325" t="n">
        <f aca="false">SUM(K155*L154)</f>
        <v>0</v>
      </c>
      <c r="N155" s="341"/>
      <c r="O155" s="316" t="n">
        <v>0.07</v>
      </c>
      <c r="P155" s="326" t="n">
        <f aca="false">SUM(N155*O154)</f>
        <v>0</v>
      </c>
    </row>
    <row r="156" s="316" customFormat="true" ht="41" hidden="false" customHeight="true" outlineLevel="0" collapsed="false">
      <c r="A156" s="442"/>
      <c r="B156" s="443" t="s">
        <v>323</v>
      </c>
      <c r="C156" s="427" t="n">
        <v>1</v>
      </c>
      <c r="D156" s="444" t="s">
        <v>185</v>
      </c>
      <c r="E156" s="445" t="n">
        <v>9877</v>
      </c>
      <c r="F156" s="427" t="n">
        <f aca="false">C156*E156</f>
        <v>9877</v>
      </c>
      <c r="G156" s="426" t="n">
        <v>1200</v>
      </c>
      <c r="H156" s="426" t="n">
        <f aca="false">C156*G156</f>
        <v>1200</v>
      </c>
      <c r="I156" s="427" t="n">
        <f aca="false">F156+H156</f>
        <v>11077</v>
      </c>
      <c r="J156" s="331"/>
      <c r="K156" s="446" t="n">
        <v>9225</v>
      </c>
      <c r="L156" s="316" t="n">
        <v>0.07</v>
      </c>
      <c r="M156" s="325" t="n">
        <f aca="false">SUM(K156*L155)</f>
        <v>645.75</v>
      </c>
      <c r="N156" s="447" t="n">
        <v>1200</v>
      </c>
      <c r="O156" s="316" t="n">
        <v>0.07</v>
      </c>
      <c r="P156" s="326" t="n">
        <f aca="false">SUM(N156*O155)</f>
        <v>84</v>
      </c>
    </row>
    <row r="157" s="316" customFormat="true" ht="21.75" hidden="false" customHeight="true" outlineLevel="0" collapsed="false">
      <c r="A157" s="442"/>
      <c r="B157" s="448" t="s">
        <v>324</v>
      </c>
      <c r="C157" s="449" t="n">
        <v>24</v>
      </c>
      <c r="D157" s="450" t="s">
        <v>286</v>
      </c>
      <c r="E157" s="451" t="n">
        <v>161</v>
      </c>
      <c r="F157" s="452" t="n">
        <f aca="false">C157*E157</f>
        <v>3864</v>
      </c>
      <c r="G157" s="447" t="n">
        <v>0</v>
      </c>
      <c r="H157" s="447" t="n">
        <f aca="false">C157*G157</f>
        <v>0</v>
      </c>
      <c r="I157" s="452" t="n">
        <f aca="false">F157+H157</f>
        <v>3864</v>
      </c>
      <c r="J157" s="331"/>
      <c r="K157" s="446" t="n">
        <v>161</v>
      </c>
      <c r="L157" s="316" t="n">
        <v>0.07</v>
      </c>
      <c r="M157" s="325" t="e">
        <f aca="false">SUM(K157*)</f>
        <v>#N/A</v>
      </c>
      <c r="N157" s="447" t="n">
        <v>0</v>
      </c>
      <c r="O157" s="316" t="n">
        <v>0.07</v>
      </c>
      <c r="P157" s="326" t="e">
        <f aca="false">SUM(N157*)</f>
        <v>#N/A</v>
      </c>
    </row>
    <row r="158" s="316" customFormat="true" ht="37.5" hidden="false" customHeight="false" outlineLevel="0" collapsed="false">
      <c r="A158" s="453"/>
      <c r="B158" s="448" t="s">
        <v>325</v>
      </c>
      <c r="C158" s="454" t="n">
        <v>1</v>
      </c>
      <c r="D158" s="455" t="s">
        <v>185</v>
      </c>
      <c r="E158" s="321" t="n">
        <v>950</v>
      </c>
      <c r="F158" s="456" t="n">
        <f aca="false">SUM(E158*C158)</f>
        <v>950</v>
      </c>
      <c r="G158" s="321" t="n">
        <v>300</v>
      </c>
      <c r="H158" s="456" t="n">
        <f aca="false">SUM(G158*C158)</f>
        <v>300</v>
      </c>
      <c r="I158" s="456" t="n">
        <f aca="false">SUM(H158+F158)</f>
        <v>1250</v>
      </c>
      <c r="J158" s="457"/>
      <c r="K158" s="458" t="n">
        <v>919</v>
      </c>
      <c r="L158" s="316" t="n">
        <v>0.07</v>
      </c>
      <c r="M158" s="325" t="n">
        <f aca="false">SUM(K158*L157)</f>
        <v>64.33</v>
      </c>
      <c r="N158" s="458" t="n">
        <v>300</v>
      </c>
      <c r="O158" s="316" t="n">
        <v>0.07</v>
      </c>
      <c r="P158" s="326" t="n">
        <f aca="false">SUM(N158*O157)</f>
        <v>21</v>
      </c>
    </row>
    <row r="159" s="316" customFormat="true" ht="21.75" hidden="false" customHeight="true" outlineLevel="0" collapsed="false">
      <c r="A159" s="453"/>
      <c r="B159" s="448" t="s">
        <v>326</v>
      </c>
      <c r="C159" s="454" t="n">
        <v>9</v>
      </c>
      <c r="D159" s="450" t="s">
        <v>185</v>
      </c>
      <c r="E159" s="321" t="n">
        <v>300</v>
      </c>
      <c r="F159" s="456" t="n">
        <f aca="false">SUM(E159*C159)</f>
        <v>2700</v>
      </c>
      <c r="G159" s="321" t="n">
        <v>70</v>
      </c>
      <c r="H159" s="456" t="n">
        <f aca="false">SUM(G159*C159)</f>
        <v>630</v>
      </c>
      <c r="I159" s="456" t="n">
        <f aca="false">SUM(H159+F159)</f>
        <v>3330</v>
      </c>
      <c r="J159" s="331"/>
      <c r="K159" s="458" t="n">
        <v>300</v>
      </c>
      <c r="L159" s="316" t="n">
        <v>0.07</v>
      </c>
      <c r="M159" s="325" t="n">
        <f aca="false">SUM(K159*L158)</f>
        <v>21</v>
      </c>
      <c r="N159" s="458" t="n">
        <v>70</v>
      </c>
      <c r="O159" s="316" t="n">
        <v>0.07</v>
      </c>
      <c r="P159" s="326" t="n">
        <f aca="false">SUM(N159*O158)</f>
        <v>4.9</v>
      </c>
    </row>
    <row r="160" s="316" customFormat="true" ht="21.75" hidden="false" customHeight="true" outlineLevel="0" collapsed="false">
      <c r="A160" s="377"/>
      <c r="B160" s="273" t="s">
        <v>327</v>
      </c>
      <c r="C160" s="452" t="n">
        <v>2</v>
      </c>
      <c r="D160" s="459" t="s">
        <v>185</v>
      </c>
      <c r="E160" s="321" t="n">
        <v>83</v>
      </c>
      <c r="F160" s="452" t="n">
        <f aca="false">C160*E160</f>
        <v>166</v>
      </c>
      <c r="G160" s="321" t="n">
        <v>80</v>
      </c>
      <c r="H160" s="447" t="n">
        <f aca="false">C160*G160</f>
        <v>160</v>
      </c>
      <c r="I160" s="452" t="n">
        <f aca="false">F160+H160</f>
        <v>326</v>
      </c>
      <c r="J160" s="331"/>
      <c r="K160" s="446" t="n">
        <v>83</v>
      </c>
      <c r="L160" s="316" t="n">
        <v>0.07</v>
      </c>
      <c r="M160" s="325" t="n">
        <f aca="false">SUM(K160*L159)</f>
        <v>5.81</v>
      </c>
      <c r="N160" s="447" t="n">
        <v>80</v>
      </c>
      <c r="O160" s="316" t="n">
        <v>0.07</v>
      </c>
      <c r="P160" s="326" t="n">
        <f aca="false">SUM(N160*O159)</f>
        <v>5.6</v>
      </c>
    </row>
    <row r="161" s="316" customFormat="true" ht="21.75" hidden="false" customHeight="true" outlineLevel="0" collapsed="false">
      <c r="A161" s="377"/>
      <c r="B161" s="273" t="s">
        <v>328</v>
      </c>
      <c r="C161" s="452" t="n">
        <v>13</v>
      </c>
      <c r="D161" s="459" t="s">
        <v>185</v>
      </c>
      <c r="E161" s="321" t="n">
        <v>116</v>
      </c>
      <c r="F161" s="452" t="n">
        <f aca="false">C161*E161</f>
        <v>1508</v>
      </c>
      <c r="G161" s="321" t="n">
        <v>80</v>
      </c>
      <c r="H161" s="447" t="n">
        <f aca="false">C161*G161</f>
        <v>1040</v>
      </c>
      <c r="I161" s="452" t="n">
        <f aca="false">F161+H161</f>
        <v>2548</v>
      </c>
      <c r="J161" s="331"/>
      <c r="K161" s="446" t="n">
        <v>116</v>
      </c>
      <c r="L161" s="316" t="n">
        <v>0.07</v>
      </c>
      <c r="M161" s="325" t="n">
        <f aca="false">SUM(K161*L160)</f>
        <v>8.12</v>
      </c>
      <c r="N161" s="447" t="n">
        <v>90</v>
      </c>
      <c r="O161" s="316" t="n">
        <v>0.07</v>
      </c>
      <c r="P161" s="326" t="n">
        <f aca="false">SUM(N161*O160)</f>
        <v>6.3</v>
      </c>
    </row>
    <row r="162" s="316" customFormat="true" ht="21.75" hidden="false" customHeight="true" outlineLevel="0" collapsed="false">
      <c r="A162" s="377"/>
      <c r="B162" s="273" t="s">
        <v>329</v>
      </c>
      <c r="C162" s="452" t="n">
        <v>2</v>
      </c>
      <c r="D162" s="459" t="s">
        <v>185</v>
      </c>
      <c r="E162" s="321" t="n">
        <v>155</v>
      </c>
      <c r="F162" s="452" t="n">
        <f aca="false">C162*E162</f>
        <v>310</v>
      </c>
      <c r="G162" s="321" t="n">
        <v>80</v>
      </c>
      <c r="H162" s="447" t="n">
        <f aca="false">C162*G162</f>
        <v>160</v>
      </c>
      <c r="I162" s="452" t="n">
        <f aca="false">F162+H162</f>
        <v>470</v>
      </c>
      <c r="J162" s="331"/>
      <c r="K162" s="446"/>
      <c r="M162" s="325"/>
      <c r="N162" s="447"/>
      <c r="P162" s="326"/>
    </row>
    <row r="163" s="316" customFormat="true" ht="21.75" hidden="false" customHeight="true" outlineLevel="0" collapsed="false">
      <c r="A163" s="377"/>
      <c r="B163" s="273" t="s">
        <v>330</v>
      </c>
      <c r="C163" s="452" t="n">
        <v>1</v>
      </c>
      <c r="D163" s="459" t="s">
        <v>185</v>
      </c>
      <c r="E163" s="321" t="n">
        <v>252</v>
      </c>
      <c r="F163" s="452" t="n">
        <f aca="false">C163*E163</f>
        <v>252</v>
      </c>
      <c r="G163" s="321" t="n">
        <v>80</v>
      </c>
      <c r="H163" s="447" t="n">
        <f aca="false">C163*G163</f>
        <v>80</v>
      </c>
      <c r="I163" s="452" t="n">
        <f aca="false">F163+H163</f>
        <v>332</v>
      </c>
      <c r="J163" s="331"/>
      <c r="K163" s="446"/>
      <c r="M163" s="325"/>
      <c r="N163" s="447"/>
      <c r="P163" s="326"/>
    </row>
    <row r="164" s="316" customFormat="true" ht="21.75" hidden="false" customHeight="true" outlineLevel="0" collapsed="false">
      <c r="A164" s="460"/>
      <c r="B164" s="461" t="s">
        <v>331</v>
      </c>
      <c r="C164" s="462" t="n">
        <v>32</v>
      </c>
      <c r="D164" s="450" t="s">
        <v>185</v>
      </c>
      <c r="E164" s="321" t="n">
        <v>170</v>
      </c>
      <c r="F164" s="463" t="n">
        <f aca="false">SUM(E164*C164)</f>
        <v>5440</v>
      </c>
      <c r="G164" s="321" t="n">
        <v>90</v>
      </c>
      <c r="H164" s="463" t="n">
        <f aca="false">SUM(G164*C164)</f>
        <v>2880</v>
      </c>
      <c r="I164" s="463" t="n">
        <f aca="false">SUM(H164+F164)</f>
        <v>8320</v>
      </c>
      <c r="J164" s="331"/>
      <c r="K164" s="464" t="n">
        <v>195</v>
      </c>
      <c r="L164" s="316" t="n">
        <v>0.07</v>
      </c>
      <c r="M164" s="325" t="n">
        <f aca="false">SUM(K164*L161)</f>
        <v>13.65</v>
      </c>
      <c r="N164" s="464" t="n">
        <v>70</v>
      </c>
      <c r="O164" s="316" t="n">
        <v>0.07</v>
      </c>
      <c r="P164" s="326" t="n">
        <f aca="false">SUM(N164*O161)</f>
        <v>4.9</v>
      </c>
    </row>
    <row r="165" s="316" customFormat="true" ht="18.75" hidden="false" customHeight="false" outlineLevel="0" collapsed="false">
      <c r="A165" s="460"/>
      <c r="B165" s="461" t="s">
        <v>332</v>
      </c>
      <c r="C165" s="462" t="n">
        <v>14</v>
      </c>
      <c r="D165" s="450" t="s">
        <v>185</v>
      </c>
      <c r="E165" s="321" t="n">
        <v>135</v>
      </c>
      <c r="F165" s="463" t="n">
        <f aca="false">SUM(E165*C165)</f>
        <v>1890</v>
      </c>
      <c r="G165" s="321" t="n">
        <v>90</v>
      </c>
      <c r="H165" s="463" t="n">
        <f aca="false">SUM(G165*C165)</f>
        <v>1260</v>
      </c>
      <c r="I165" s="463" t="n">
        <f aca="false">SUM(H165+F165)</f>
        <v>3150</v>
      </c>
      <c r="J165" s="331"/>
      <c r="K165" s="464"/>
      <c r="M165" s="325"/>
      <c r="N165" s="464"/>
      <c r="P165" s="326"/>
    </row>
    <row r="166" s="316" customFormat="true" ht="37.5" hidden="false" customHeight="false" outlineLevel="0" collapsed="false">
      <c r="A166" s="460"/>
      <c r="B166" s="461" t="s">
        <v>333</v>
      </c>
      <c r="C166" s="462" t="n">
        <v>33</v>
      </c>
      <c r="D166" s="450" t="s">
        <v>185</v>
      </c>
      <c r="E166" s="321" t="n">
        <v>1495</v>
      </c>
      <c r="F166" s="463" t="n">
        <f aca="false">SUM(E166*C166)</f>
        <v>49335</v>
      </c>
      <c r="G166" s="321" t="n">
        <v>115</v>
      </c>
      <c r="H166" s="463" t="n">
        <f aca="false">SUM(G166*C166)</f>
        <v>3795</v>
      </c>
      <c r="I166" s="463" t="n">
        <f aca="false">SUM(H166+F166)</f>
        <v>53130</v>
      </c>
      <c r="J166" s="331"/>
      <c r="K166" s="464" t="n">
        <v>1495</v>
      </c>
      <c r="L166" s="316" t="n">
        <v>0.07</v>
      </c>
      <c r="M166" s="325" t="n">
        <f aca="false">SUM(K166*L164)</f>
        <v>104.65</v>
      </c>
      <c r="N166" s="464" t="n">
        <v>115</v>
      </c>
      <c r="O166" s="316" t="n">
        <v>0.07</v>
      </c>
      <c r="P166" s="326" t="n">
        <f aca="false">SUM(N166*O164)</f>
        <v>8.05</v>
      </c>
    </row>
    <row r="167" s="316" customFormat="true" ht="18.75" hidden="false" customHeight="false" outlineLevel="0" collapsed="false">
      <c r="A167" s="460"/>
      <c r="B167" s="465" t="s">
        <v>334</v>
      </c>
      <c r="C167" s="462" t="n">
        <v>5</v>
      </c>
      <c r="D167" s="466" t="s">
        <v>185</v>
      </c>
      <c r="E167" s="321" t="n">
        <v>1000</v>
      </c>
      <c r="F167" s="463" t="n">
        <f aca="false">SUM(E167*C167)</f>
        <v>5000</v>
      </c>
      <c r="G167" s="321" t="n">
        <v>115</v>
      </c>
      <c r="H167" s="463" t="n">
        <f aca="false">SUM(G167*C167)</f>
        <v>575</v>
      </c>
      <c r="I167" s="463" t="n">
        <f aca="false">SUM(H167+F167)</f>
        <v>5575</v>
      </c>
      <c r="J167" s="331"/>
      <c r="K167" s="464" t="n">
        <v>1000</v>
      </c>
      <c r="L167" s="316" t="n">
        <v>0.07</v>
      </c>
      <c r="M167" s="325" t="n">
        <f aca="false">SUM(K167*L166)</f>
        <v>70</v>
      </c>
      <c r="N167" s="464" t="n">
        <v>115</v>
      </c>
      <c r="O167" s="316" t="n">
        <v>0.07</v>
      </c>
      <c r="P167" s="326" t="n">
        <f aca="false">SUM(N167*O166)</f>
        <v>8.05</v>
      </c>
    </row>
    <row r="168" s="316" customFormat="true" ht="18.75" hidden="false" customHeight="false" outlineLevel="0" collapsed="false">
      <c r="A168" s="460"/>
      <c r="B168" s="461" t="s">
        <v>335</v>
      </c>
      <c r="C168" s="462" t="n">
        <v>8</v>
      </c>
      <c r="D168" s="450" t="s">
        <v>185</v>
      </c>
      <c r="E168" s="321" t="n">
        <v>250</v>
      </c>
      <c r="F168" s="463" t="n">
        <f aca="false">SUM(E168*C168)</f>
        <v>2000</v>
      </c>
      <c r="G168" s="321" t="n">
        <v>90</v>
      </c>
      <c r="H168" s="463" t="n">
        <f aca="false">SUM(G168*C168)</f>
        <v>720</v>
      </c>
      <c r="I168" s="463" t="n">
        <f aca="false">SUM(H168+F168)</f>
        <v>2720</v>
      </c>
      <c r="J168" s="331"/>
      <c r="K168" s="464" t="n">
        <v>250</v>
      </c>
      <c r="L168" s="316" t="n">
        <v>0.07</v>
      </c>
      <c r="M168" s="325" t="n">
        <f aca="false">SUM(K168*L167)</f>
        <v>17.5</v>
      </c>
      <c r="N168" s="464" t="n">
        <v>90</v>
      </c>
      <c r="O168" s="316" t="n">
        <v>0.07</v>
      </c>
      <c r="P168" s="326" t="n">
        <f aca="false">SUM(N168*O167)</f>
        <v>6.3</v>
      </c>
    </row>
    <row r="169" s="316" customFormat="true" ht="21.75" hidden="false" customHeight="true" outlineLevel="0" collapsed="false">
      <c r="A169" s="377"/>
      <c r="B169" s="273" t="s">
        <v>336</v>
      </c>
      <c r="C169" s="452" t="n">
        <v>60</v>
      </c>
      <c r="D169" s="467" t="s">
        <v>227</v>
      </c>
      <c r="E169" s="321" t="n">
        <v>118</v>
      </c>
      <c r="F169" s="452" t="n">
        <f aca="false">C169*E169</f>
        <v>7080</v>
      </c>
      <c r="G169" s="321" t="n">
        <v>30</v>
      </c>
      <c r="H169" s="452" t="n">
        <f aca="false">C169*G169</f>
        <v>1800</v>
      </c>
      <c r="I169" s="452" t="n">
        <f aca="false">F169+H169</f>
        <v>8880</v>
      </c>
      <c r="J169" s="468" t="s">
        <v>337</v>
      </c>
      <c r="K169" s="469" t="n">
        <v>118</v>
      </c>
      <c r="L169" s="316" t="n">
        <v>0.07</v>
      </c>
      <c r="M169" s="325" t="n">
        <f aca="false">SUM(K169*L168)</f>
        <v>8.26</v>
      </c>
      <c r="N169" s="447" t="n">
        <v>30</v>
      </c>
      <c r="O169" s="316" t="n">
        <v>0.07</v>
      </c>
      <c r="P169" s="326" t="n">
        <f aca="false">SUM(N169*O168)</f>
        <v>2.1</v>
      </c>
    </row>
    <row r="170" s="316" customFormat="true" ht="21.75" hidden="false" customHeight="true" outlineLevel="0" collapsed="false">
      <c r="A170" s="377"/>
      <c r="B170" s="273" t="s">
        <v>338</v>
      </c>
      <c r="C170" s="452" t="n">
        <v>10</v>
      </c>
      <c r="D170" s="467" t="s">
        <v>339</v>
      </c>
      <c r="E170" s="321" t="n">
        <v>620</v>
      </c>
      <c r="F170" s="452" t="n">
        <f aca="false">C170*E170</f>
        <v>6200</v>
      </c>
      <c r="G170" s="321" t="n">
        <v>500</v>
      </c>
      <c r="H170" s="452" t="n">
        <f aca="false">C170*G170</f>
        <v>5000</v>
      </c>
      <c r="I170" s="452" t="n">
        <f aca="false">F170+H170</f>
        <v>11200</v>
      </c>
      <c r="J170" s="440"/>
      <c r="K170" s="469" t="n">
        <v>439</v>
      </c>
      <c r="L170" s="316" t="n">
        <v>0.07</v>
      </c>
      <c r="M170" s="325" t="n">
        <f aca="false">SUM(K170*L169)</f>
        <v>30.73</v>
      </c>
      <c r="N170" s="447" t="n">
        <v>500</v>
      </c>
      <c r="O170" s="316" t="n">
        <v>0.07</v>
      </c>
      <c r="P170" s="326" t="n">
        <f aca="false">SUM(N170*O169)</f>
        <v>35</v>
      </c>
    </row>
    <row r="171" s="316" customFormat="true" ht="21.75" hidden="false" customHeight="true" outlineLevel="0" collapsed="false">
      <c r="A171" s="377"/>
      <c r="B171" s="273" t="s">
        <v>340</v>
      </c>
      <c r="C171" s="452" t="n">
        <v>10</v>
      </c>
      <c r="D171" s="467" t="s">
        <v>339</v>
      </c>
      <c r="E171" s="321" t="n">
        <v>912</v>
      </c>
      <c r="F171" s="452" t="n">
        <f aca="false">C171*E171</f>
        <v>9120</v>
      </c>
      <c r="G171" s="321" t="n">
        <v>700</v>
      </c>
      <c r="H171" s="452" t="n">
        <f aca="false">C171*G171</f>
        <v>7000</v>
      </c>
      <c r="I171" s="452" t="n">
        <f aca="false">F171+H171</f>
        <v>16120</v>
      </c>
      <c r="J171" s="440"/>
      <c r="K171" s="469" t="n">
        <v>645</v>
      </c>
      <c r="L171" s="316" t="n">
        <v>0.07</v>
      </c>
      <c r="M171" s="325" t="n">
        <f aca="false">SUM(K171*L170)</f>
        <v>45.15</v>
      </c>
      <c r="N171" s="447" t="n">
        <v>700</v>
      </c>
      <c r="O171" s="316" t="n">
        <v>0.07</v>
      </c>
      <c r="P171" s="326" t="n">
        <f aca="false">SUM(N171*O170)</f>
        <v>49</v>
      </c>
    </row>
    <row r="172" s="316" customFormat="true" ht="21.75" hidden="false" customHeight="true" outlineLevel="0" collapsed="false">
      <c r="A172" s="377"/>
      <c r="B172" s="273" t="s">
        <v>341</v>
      </c>
      <c r="C172" s="452" t="n">
        <v>6</v>
      </c>
      <c r="D172" s="467" t="s">
        <v>339</v>
      </c>
      <c r="E172" s="321" t="n">
        <v>1240</v>
      </c>
      <c r="F172" s="452" t="n">
        <f aca="false">C172*E172</f>
        <v>7440</v>
      </c>
      <c r="G172" s="321" t="n">
        <v>450</v>
      </c>
      <c r="H172" s="452" t="n">
        <f aca="false">C172*G172</f>
        <v>2700</v>
      </c>
      <c r="I172" s="452" t="n">
        <f aca="false">F172+H172</f>
        <v>10140</v>
      </c>
      <c r="J172" s="440"/>
      <c r="K172" s="469" t="n">
        <v>1264</v>
      </c>
      <c r="L172" s="316" t="n">
        <v>0.07</v>
      </c>
      <c r="M172" s="325" t="n">
        <f aca="false">SUM(K172*L171)</f>
        <v>88.48</v>
      </c>
      <c r="N172" s="447" t="n">
        <v>1000</v>
      </c>
      <c r="O172" s="316" t="n">
        <v>0.07</v>
      </c>
      <c r="P172" s="326" t="n">
        <f aca="false">SUM(N172*O171)</f>
        <v>70</v>
      </c>
    </row>
    <row r="173" s="316" customFormat="true" ht="21.75" hidden="false" customHeight="true" outlineLevel="0" collapsed="false">
      <c r="A173" s="460"/>
      <c r="B173" s="465" t="s">
        <v>342</v>
      </c>
      <c r="C173" s="462" t="n">
        <v>15</v>
      </c>
      <c r="D173" s="466" t="s">
        <v>198</v>
      </c>
      <c r="E173" s="321" t="n">
        <v>120</v>
      </c>
      <c r="F173" s="463" t="n">
        <f aca="false">SUM(E173*C173)</f>
        <v>1800</v>
      </c>
      <c r="G173" s="321" t="n">
        <v>90</v>
      </c>
      <c r="H173" s="463" t="n">
        <f aca="false">SUM(G173*C173)</f>
        <v>1350</v>
      </c>
      <c r="I173" s="463" t="n">
        <f aca="false">SUM(H173+F173)</f>
        <v>3150</v>
      </c>
      <c r="J173" s="440"/>
      <c r="K173" s="464" t="n">
        <v>180</v>
      </c>
      <c r="L173" s="316" t="n">
        <v>0.07</v>
      </c>
      <c r="M173" s="325" t="n">
        <f aca="false">SUM(K173*L172)</f>
        <v>12.6</v>
      </c>
      <c r="N173" s="464" t="n">
        <v>90</v>
      </c>
      <c r="O173" s="316" t="n">
        <v>0.07</v>
      </c>
      <c r="P173" s="326" t="n">
        <f aca="false">SUM(N173*O172)</f>
        <v>6.3</v>
      </c>
    </row>
    <row r="174" s="316" customFormat="true" ht="21.75" hidden="false" customHeight="true" outlineLevel="0" collapsed="false">
      <c r="A174" s="460"/>
      <c r="B174" s="465" t="s">
        <v>343</v>
      </c>
      <c r="C174" s="462" t="n">
        <v>30</v>
      </c>
      <c r="D174" s="466" t="s">
        <v>198</v>
      </c>
      <c r="E174" s="321" t="n">
        <v>50</v>
      </c>
      <c r="F174" s="463" t="n">
        <f aca="false">SUM(E174*C174)</f>
        <v>1500</v>
      </c>
      <c r="G174" s="321" t="n">
        <v>70</v>
      </c>
      <c r="H174" s="463" t="n">
        <f aca="false">SUM(G174*C174)</f>
        <v>2100</v>
      </c>
      <c r="I174" s="463" t="n">
        <f aca="false">SUM(H174+F174)</f>
        <v>3600</v>
      </c>
      <c r="J174" s="440"/>
      <c r="K174" s="464" t="n">
        <v>120</v>
      </c>
      <c r="L174" s="316" t="n">
        <v>0.07</v>
      </c>
      <c r="M174" s="325" t="n">
        <f aca="false">SUM(K174*L173)</f>
        <v>8.4</v>
      </c>
      <c r="N174" s="464" t="n">
        <v>70</v>
      </c>
      <c r="O174" s="316" t="n">
        <v>0.07</v>
      </c>
      <c r="P174" s="326" t="n">
        <f aca="false">SUM(N174*O173)</f>
        <v>4.9</v>
      </c>
    </row>
    <row r="175" s="316" customFormat="true" ht="21.75" hidden="false" customHeight="true" outlineLevel="0" collapsed="false">
      <c r="A175" s="460"/>
      <c r="B175" s="465" t="s">
        <v>344</v>
      </c>
      <c r="C175" s="462" t="n">
        <v>30</v>
      </c>
      <c r="D175" s="466" t="s">
        <v>198</v>
      </c>
      <c r="E175" s="321" t="n">
        <v>40</v>
      </c>
      <c r="F175" s="463" t="n">
        <f aca="false">SUM(E175*C175)</f>
        <v>1200</v>
      </c>
      <c r="G175" s="321" t="n">
        <v>70</v>
      </c>
      <c r="H175" s="463" t="n">
        <f aca="false">SUM(G175*C175)</f>
        <v>2100</v>
      </c>
      <c r="I175" s="463" t="n">
        <f aca="false">SUM(H175+F175)</f>
        <v>3300</v>
      </c>
      <c r="J175" s="440"/>
      <c r="K175" s="464" t="n">
        <v>90</v>
      </c>
      <c r="L175" s="316" t="n">
        <v>0.07</v>
      </c>
      <c r="M175" s="325" t="n">
        <f aca="false">SUM(K175*L174)</f>
        <v>6.3</v>
      </c>
      <c r="N175" s="464" t="n">
        <v>70</v>
      </c>
      <c r="O175" s="316" t="n">
        <v>0.07</v>
      </c>
      <c r="P175" s="326" t="n">
        <f aca="false">SUM(N175*O174)</f>
        <v>4.9</v>
      </c>
    </row>
    <row r="176" s="316" customFormat="true" ht="21.75" hidden="false" customHeight="true" outlineLevel="0" collapsed="false">
      <c r="A176" s="377"/>
      <c r="B176" s="273" t="s">
        <v>345</v>
      </c>
      <c r="C176" s="452" t="n">
        <v>4</v>
      </c>
      <c r="D176" s="467" t="s">
        <v>198</v>
      </c>
      <c r="E176" s="321" t="n">
        <v>853</v>
      </c>
      <c r="F176" s="452" t="n">
        <f aca="false">C176*E176</f>
        <v>3412</v>
      </c>
      <c r="G176" s="321" t="n">
        <v>165</v>
      </c>
      <c r="H176" s="452" t="n">
        <f aca="false">C176*G176</f>
        <v>660</v>
      </c>
      <c r="I176" s="452" t="n">
        <f aca="false">F176+H176</f>
        <v>4072</v>
      </c>
      <c r="J176" s="470" t="s">
        <v>337</v>
      </c>
      <c r="K176" s="469" t="n">
        <v>853</v>
      </c>
      <c r="L176" s="316" t="n">
        <v>0.07</v>
      </c>
      <c r="M176" s="325" t="n">
        <f aca="false">SUM(K176*L175)</f>
        <v>59.71</v>
      </c>
      <c r="N176" s="447" t="n">
        <v>165</v>
      </c>
      <c r="O176" s="316" t="n">
        <v>0.07</v>
      </c>
      <c r="P176" s="326" t="n">
        <f aca="false">SUM(N176*O175)</f>
        <v>11.55</v>
      </c>
    </row>
    <row r="177" s="316" customFormat="true" ht="21.75" hidden="false" customHeight="true" outlineLevel="0" collapsed="false">
      <c r="A177" s="460"/>
      <c r="B177" s="471" t="s">
        <v>346</v>
      </c>
      <c r="C177" s="462" t="n">
        <v>1</v>
      </c>
      <c r="D177" s="472" t="s">
        <v>314</v>
      </c>
      <c r="E177" s="321" t="n">
        <v>6000</v>
      </c>
      <c r="F177" s="463" t="n">
        <f aca="false">SUM(E177*C177)</f>
        <v>6000</v>
      </c>
      <c r="G177" s="321" t="n">
        <f aca="false">N177+P177</f>
        <v>0</v>
      </c>
      <c r="H177" s="463" t="n">
        <f aca="false">SUM(G177*C177)</f>
        <v>0</v>
      </c>
      <c r="I177" s="463" t="n">
        <f aca="false">SUM(H177+F177)</f>
        <v>6000</v>
      </c>
      <c r="J177" s="473"/>
      <c r="K177" s="464" t="n">
        <v>5000</v>
      </c>
      <c r="L177" s="316" t="n">
        <v>0.07</v>
      </c>
      <c r="M177" s="325" t="n">
        <f aca="false">SUM(K177*L176)</f>
        <v>350</v>
      </c>
      <c r="N177" s="464" t="n">
        <v>0</v>
      </c>
      <c r="O177" s="316" t="n">
        <v>0.07</v>
      </c>
      <c r="P177" s="326" t="n">
        <f aca="false">SUM(N177*O176)</f>
        <v>0</v>
      </c>
    </row>
    <row r="178" s="316" customFormat="true" ht="21.75" hidden="false" customHeight="true" outlineLevel="0" collapsed="false">
      <c r="A178" s="460"/>
      <c r="B178" s="474" t="s">
        <v>347</v>
      </c>
      <c r="C178" s="334" t="n">
        <v>1</v>
      </c>
      <c r="D178" s="475" t="s">
        <v>348</v>
      </c>
      <c r="E178" s="321" t="n">
        <v>500</v>
      </c>
      <c r="F178" s="476" t="n">
        <f aca="false">E178*C178</f>
        <v>500</v>
      </c>
      <c r="G178" s="321" t="n">
        <f aca="false">N178+P178</f>
        <v>0</v>
      </c>
      <c r="H178" s="476" t="n">
        <f aca="false">C178*G178</f>
        <v>0</v>
      </c>
      <c r="I178" s="359" t="n">
        <f aca="false">F178+H178</f>
        <v>500</v>
      </c>
      <c r="J178" s="477"/>
      <c r="K178" s="478"/>
      <c r="M178" s="325"/>
      <c r="N178" s="464"/>
      <c r="P178" s="326"/>
    </row>
    <row r="179" s="316" customFormat="true" ht="21.75" hidden="false" customHeight="true" outlineLevel="0" collapsed="false">
      <c r="A179" s="460"/>
      <c r="B179" s="474" t="s">
        <v>349</v>
      </c>
      <c r="C179" s="334" t="n">
        <v>7</v>
      </c>
      <c r="D179" s="475" t="s">
        <v>348</v>
      </c>
      <c r="E179" s="321" t="n">
        <v>0</v>
      </c>
      <c r="F179" s="476" t="n">
        <f aca="false">E179*C179</f>
        <v>0</v>
      </c>
      <c r="G179" s="321" t="n">
        <v>4000</v>
      </c>
      <c r="H179" s="476" t="n">
        <f aca="false">C179*G179</f>
        <v>28000</v>
      </c>
      <c r="I179" s="359" t="n">
        <f aca="false">F179+H179</f>
        <v>28000</v>
      </c>
      <c r="J179" s="477"/>
      <c r="K179" s="478"/>
      <c r="M179" s="325"/>
      <c r="N179" s="464"/>
      <c r="P179" s="326"/>
    </row>
    <row r="180" s="316" customFormat="true" ht="18.75" hidden="false" customHeight="false" outlineLevel="0" collapsed="false">
      <c r="A180" s="328" t="n">
        <v>4.1</v>
      </c>
      <c r="B180" s="441" t="s">
        <v>350</v>
      </c>
      <c r="C180" s="334"/>
      <c r="D180" s="386"/>
      <c r="E180" s="321"/>
      <c r="F180" s="334"/>
      <c r="G180" s="321"/>
      <c r="H180" s="321"/>
      <c r="I180" s="323"/>
      <c r="J180" s="479"/>
      <c r="K180" s="480"/>
      <c r="L180" s="316" t="n">
        <v>0.07</v>
      </c>
      <c r="M180" s="325" t="n">
        <f aca="false">SUM(K180*L177)</f>
        <v>0</v>
      </c>
      <c r="N180" s="322"/>
      <c r="O180" s="316" t="n">
        <v>0.07</v>
      </c>
      <c r="P180" s="326" t="n">
        <f aca="false">SUM(N180*O177)</f>
        <v>0</v>
      </c>
    </row>
    <row r="181" s="316" customFormat="true" ht="21" hidden="false" customHeight="false" outlineLevel="0" collapsed="false">
      <c r="A181" s="328"/>
      <c r="B181" s="481" t="s">
        <v>351</v>
      </c>
      <c r="C181" s="334" t="n">
        <v>1</v>
      </c>
      <c r="D181" s="330" t="s">
        <v>352</v>
      </c>
      <c r="E181" s="321" t="n">
        <v>6100</v>
      </c>
      <c r="F181" s="334" t="n">
        <f aca="false">C181*E181</f>
        <v>6100</v>
      </c>
      <c r="G181" s="482" t="s">
        <v>257</v>
      </c>
      <c r="H181" s="482"/>
      <c r="I181" s="323" t="n">
        <f aca="false">F181+H181</f>
        <v>6100</v>
      </c>
      <c r="J181" s="479"/>
      <c r="K181" s="483" t="n">
        <v>6100</v>
      </c>
      <c r="L181" s="316" t="n">
        <v>0.07</v>
      </c>
      <c r="M181" s="325" t="n">
        <f aca="false">SUM(K181*L180)</f>
        <v>427</v>
      </c>
      <c r="N181" s="322" t="n">
        <v>0</v>
      </c>
      <c r="O181" s="316" t="n">
        <v>0.07</v>
      </c>
      <c r="P181" s="326" t="n">
        <f aca="false">SUM(N181*O180)</f>
        <v>0</v>
      </c>
    </row>
    <row r="182" s="316" customFormat="true" ht="21" hidden="false" customHeight="false" outlineLevel="0" collapsed="false">
      <c r="A182" s="328"/>
      <c r="B182" s="481" t="s">
        <v>353</v>
      </c>
      <c r="C182" s="334" t="n">
        <v>66</v>
      </c>
      <c r="D182" s="330" t="s">
        <v>354</v>
      </c>
      <c r="E182" s="321" t="n">
        <v>10</v>
      </c>
      <c r="F182" s="334" t="n">
        <f aca="false">C182*E182</f>
        <v>660</v>
      </c>
      <c r="G182" s="321" t="n">
        <v>25</v>
      </c>
      <c r="H182" s="321" t="n">
        <f aca="false">C182*G182</f>
        <v>1650</v>
      </c>
      <c r="I182" s="323" t="n">
        <f aca="false">F182+H182</f>
        <v>2310</v>
      </c>
      <c r="J182" s="479"/>
      <c r="K182" s="484" t="n">
        <v>10</v>
      </c>
      <c r="L182" s="316" t="n">
        <v>0.07</v>
      </c>
      <c r="M182" s="325" t="n">
        <f aca="false">SUM(K182*L181)</f>
        <v>0.7</v>
      </c>
      <c r="N182" s="322" t="n">
        <v>25</v>
      </c>
      <c r="O182" s="316" t="n">
        <v>0.07</v>
      </c>
      <c r="P182" s="326" t="n">
        <f aca="false">SUM(N182*O181)</f>
        <v>1.75</v>
      </c>
    </row>
    <row r="183" s="316" customFormat="true" ht="21.75" hidden="false" customHeight="true" outlineLevel="0" collapsed="false">
      <c r="A183" s="328"/>
      <c r="B183" s="481" t="s">
        <v>355</v>
      </c>
      <c r="C183" s="334" t="n">
        <v>29</v>
      </c>
      <c r="D183" s="330" t="s">
        <v>356</v>
      </c>
      <c r="E183" s="321" t="n">
        <v>120</v>
      </c>
      <c r="F183" s="334" t="n">
        <f aca="false">C183*E183</f>
        <v>3480</v>
      </c>
      <c r="G183" s="321" t="n">
        <v>25</v>
      </c>
      <c r="H183" s="321" t="n">
        <f aca="false">C183*G183</f>
        <v>725</v>
      </c>
      <c r="I183" s="323" t="n">
        <f aca="false">F183+H183</f>
        <v>4205</v>
      </c>
      <c r="J183" s="479"/>
      <c r="K183" s="484" t="n">
        <v>120</v>
      </c>
      <c r="L183" s="316" t="n">
        <v>0.07</v>
      </c>
      <c r="M183" s="325" t="n">
        <f aca="false">SUM(K183*L182)</f>
        <v>8.4</v>
      </c>
      <c r="N183" s="322" t="n">
        <v>25</v>
      </c>
      <c r="O183" s="316" t="n">
        <v>0.07</v>
      </c>
      <c r="P183" s="326" t="n">
        <f aca="false">SUM(N183*O182)</f>
        <v>1.75</v>
      </c>
    </row>
    <row r="184" s="316" customFormat="true" ht="21.75" hidden="false" customHeight="true" outlineLevel="0" collapsed="false">
      <c r="A184" s="328"/>
      <c r="B184" s="481" t="s">
        <v>357</v>
      </c>
      <c r="C184" s="334" t="n">
        <v>22</v>
      </c>
      <c r="D184" s="330" t="s">
        <v>286</v>
      </c>
      <c r="E184" s="321" t="n">
        <v>26</v>
      </c>
      <c r="F184" s="334" t="n">
        <f aca="false">C184*E184</f>
        <v>572</v>
      </c>
      <c r="G184" s="321" t="n">
        <v>25</v>
      </c>
      <c r="H184" s="321" t="n">
        <f aca="false">C184*G184</f>
        <v>550</v>
      </c>
      <c r="I184" s="323" t="n">
        <f aca="false">F184+H184</f>
        <v>1122</v>
      </c>
      <c r="J184" s="479"/>
      <c r="K184" s="484" t="n">
        <v>26</v>
      </c>
      <c r="L184" s="316" t="n">
        <v>0.07</v>
      </c>
      <c r="M184" s="325" t="n">
        <f aca="false">SUM(K184*L183)</f>
        <v>1.82</v>
      </c>
      <c r="N184" s="322" t="n">
        <v>25</v>
      </c>
      <c r="O184" s="316" t="n">
        <v>0.07</v>
      </c>
      <c r="P184" s="326" t="n">
        <f aca="false">SUM(N184*O183)</f>
        <v>1.75</v>
      </c>
    </row>
    <row r="185" s="316" customFormat="true" ht="21.75" hidden="false" customHeight="true" outlineLevel="0" collapsed="false">
      <c r="A185" s="328"/>
      <c r="B185" s="481" t="s">
        <v>358</v>
      </c>
      <c r="C185" s="334" t="n">
        <v>12</v>
      </c>
      <c r="D185" s="330" t="s">
        <v>286</v>
      </c>
      <c r="E185" s="321" t="n">
        <v>28</v>
      </c>
      <c r="F185" s="334" t="n">
        <f aca="false">C185*E185</f>
        <v>336</v>
      </c>
      <c r="G185" s="321" t="n">
        <v>25</v>
      </c>
      <c r="H185" s="321" t="n">
        <f aca="false">C185*G185</f>
        <v>300</v>
      </c>
      <c r="I185" s="323" t="n">
        <f aca="false">F185+H185</f>
        <v>636</v>
      </c>
      <c r="J185" s="479"/>
      <c r="K185" s="484" t="n">
        <v>28</v>
      </c>
      <c r="L185" s="316" t="n">
        <v>0.07</v>
      </c>
      <c r="M185" s="325" t="n">
        <f aca="false">SUM(K185*L184)</f>
        <v>1.96</v>
      </c>
      <c r="N185" s="322" t="n">
        <v>25</v>
      </c>
      <c r="O185" s="316" t="n">
        <v>0.07</v>
      </c>
      <c r="P185" s="326" t="n">
        <f aca="false">SUM(N185*O184)</f>
        <v>1.75</v>
      </c>
    </row>
    <row r="186" s="316" customFormat="true" ht="21.75" hidden="false" customHeight="true" outlineLevel="0" collapsed="false">
      <c r="A186" s="328"/>
      <c r="B186" s="481" t="s">
        <v>359</v>
      </c>
      <c r="C186" s="334" t="n">
        <v>12</v>
      </c>
      <c r="D186" s="330" t="s">
        <v>354</v>
      </c>
      <c r="E186" s="321" t="n">
        <v>6</v>
      </c>
      <c r="F186" s="334" t="n">
        <f aca="false">C186*E186</f>
        <v>72</v>
      </c>
      <c r="G186" s="321" t="n">
        <v>25</v>
      </c>
      <c r="H186" s="321" t="n">
        <f aca="false">C186*G186</f>
        <v>300</v>
      </c>
      <c r="I186" s="323" t="n">
        <f aca="false">F186+H186</f>
        <v>372</v>
      </c>
      <c r="J186" s="479"/>
      <c r="K186" s="484" t="n">
        <v>6</v>
      </c>
      <c r="L186" s="316" t="n">
        <v>0.07</v>
      </c>
      <c r="M186" s="325" t="n">
        <f aca="false">SUM(K186*L185)</f>
        <v>0.42</v>
      </c>
      <c r="N186" s="322" t="n">
        <v>25</v>
      </c>
      <c r="O186" s="316" t="n">
        <v>0.07</v>
      </c>
      <c r="P186" s="326" t="n">
        <f aca="false">SUM(N186*O185)</f>
        <v>1.75</v>
      </c>
    </row>
    <row r="187" s="316" customFormat="true" ht="21.75" hidden="false" customHeight="true" outlineLevel="0" collapsed="false">
      <c r="A187" s="328"/>
      <c r="B187" s="481" t="s">
        <v>360</v>
      </c>
      <c r="C187" s="334" t="n">
        <v>66</v>
      </c>
      <c r="D187" s="330" t="s">
        <v>354</v>
      </c>
      <c r="E187" s="321" t="n">
        <v>6</v>
      </c>
      <c r="F187" s="334" t="n">
        <f aca="false">C187*E187</f>
        <v>396</v>
      </c>
      <c r="G187" s="321" t="n">
        <v>25</v>
      </c>
      <c r="H187" s="321" t="n">
        <f aca="false">C187*G187</f>
        <v>1650</v>
      </c>
      <c r="I187" s="323" t="n">
        <f aca="false">F187+H187</f>
        <v>2046</v>
      </c>
      <c r="J187" s="479"/>
      <c r="K187" s="484"/>
      <c r="M187" s="325"/>
      <c r="N187" s="322"/>
      <c r="P187" s="326"/>
    </row>
    <row r="188" s="316" customFormat="true" ht="21.75" hidden="false" customHeight="true" outlineLevel="0" collapsed="false">
      <c r="A188" s="328"/>
      <c r="B188" s="481" t="s">
        <v>361</v>
      </c>
      <c r="C188" s="334" t="n">
        <v>7</v>
      </c>
      <c r="D188" s="330" t="s">
        <v>356</v>
      </c>
      <c r="E188" s="321" t="n">
        <v>50</v>
      </c>
      <c r="F188" s="334" t="n">
        <f aca="false">C188*E188</f>
        <v>350</v>
      </c>
      <c r="G188" s="321" t="n">
        <v>25</v>
      </c>
      <c r="H188" s="321" t="n">
        <f aca="false">C188*G188</f>
        <v>175</v>
      </c>
      <c r="I188" s="323" t="n">
        <f aca="false">F188+H188</f>
        <v>525</v>
      </c>
      <c r="J188" s="479"/>
      <c r="K188" s="484" t="n">
        <v>50</v>
      </c>
      <c r="L188" s="316" t="n">
        <v>0.07</v>
      </c>
      <c r="M188" s="325" t="e">
        <f aca="false">SUM(K188*)</f>
        <v>#N/A</v>
      </c>
      <c r="N188" s="322" t="n">
        <v>25</v>
      </c>
      <c r="O188" s="316" t="n">
        <v>0.07</v>
      </c>
      <c r="P188" s="326" t="e">
        <f aca="false">SUM(N188*)</f>
        <v>#N/A</v>
      </c>
    </row>
    <row r="189" s="316" customFormat="true" ht="21.75" hidden="false" customHeight="true" outlineLevel="0" collapsed="false">
      <c r="A189" s="328"/>
      <c r="B189" s="481" t="s">
        <v>362</v>
      </c>
      <c r="C189" s="334" t="n">
        <v>200</v>
      </c>
      <c r="D189" s="330" t="s">
        <v>227</v>
      </c>
      <c r="E189" s="321" t="n">
        <v>4</v>
      </c>
      <c r="F189" s="334" t="n">
        <f aca="false">C189*E189</f>
        <v>800</v>
      </c>
      <c r="G189" s="321" t="n">
        <v>25</v>
      </c>
      <c r="H189" s="321" t="n">
        <f aca="false">C189*G189</f>
        <v>5000</v>
      </c>
      <c r="I189" s="323" t="n">
        <f aca="false">F189+H189</f>
        <v>5800</v>
      </c>
      <c r="J189" s="479"/>
      <c r="K189" s="484" t="n">
        <v>3.95</v>
      </c>
      <c r="L189" s="316" t="n">
        <v>0.07</v>
      </c>
      <c r="M189" s="325" t="n">
        <f aca="false">SUM(K189*L188)</f>
        <v>0.2765</v>
      </c>
      <c r="N189" s="322" t="n">
        <v>25</v>
      </c>
      <c r="O189" s="316" t="n">
        <v>0.07</v>
      </c>
      <c r="P189" s="326" t="n">
        <f aca="false">SUM(N189*O188)</f>
        <v>1.75</v>
      </c>
    </row>
    <row r="190" s="316" customFormat="true" ht="21.75" hidden="false" customHeight="true" outlineLevel="0" collapsed="false">
      <c r="A190" s="328"/>
      <c r="B190" s="481" t="s">
        <v>363</v>
      </c>
      <c r="C190" s="334" t="n">
        <v>100</v>
      </c>
      <c r="D190" s="330" t="s">
        <v>227</v>
      </c>
      <c r="E190" s="321" t="n">
        <v>9</v>
      </c>
      <c r="F190" s="334" t="n">
        <f aca="false">C190*E190</f>
        <v>900</v>
      </c>
      <c r="G190" s="321" t="n">
        <v>25</v>
      </c>
      <c r="H190" s="321" t="n">
        <f aca="false">C190*G190</f>
        <v>2500</v>
      </c>
      <c r="I190" s="323" t="n">
        <f aca="false">F190+H190</f>
        <v>3400</v>
      </c>
      <c r="J190" s="479"/>
      <c r="K190" s="484" t="n">
        <v>8.75</v>
      </c>
      <c r="L190" s="316" t="n">
        <v>0.07</v>
      </c>
      <c r="M190" s="325" t="n">
        <f aca="false">SUM(K190*L189)</f>
        <v>0.6125</v>
      </c>
      <c r="N190" s="322" t="n">
        <v>25</v>
      </c>
      <c r="O190" s="316" t="n">
        <v>0.07</v>
      </c>
      <c r="P190" s="326" t="n">
        <f aca="false">SUM(N190*O189)</f>
        <v>1.75</v>
      </c>
    </row>
    <row r="191" s="316" customFormat="true" ht="21.75" hidden="false" customHeight="true" outlineLevel="0" collapsed="false">
      <c r="A191" s="328"/>
      <c r="B191" s="481" t="s">
        <v>364</v>
      </c>
      <c r="C191" s="334" t="n">
        <v>4</v>
      </c>
      <c r="D191" s="330" t="s">
        <v>356</v>
      </c>
      <c r="E191" s="321" t="n">
        <v>100</v>
      </c>
      <c r="F191" s="334" t="n">
        <f aca="false">C191*E191</f>
        <v>400</v>
      </c>
      <c r="G191" s="321" t="n">
        <v>25</v>
      </c>
      <c r="H191" s="321" t="n">
        <f aca="false">C191*G191</f>
        <v>100</v>
      </c>
      <c r="I191" s="323" t="n">
        <f aca="false">F191+H191</f>
        <v>500</v>
      </c>
      <c r="J191" s="479"/>
      <c r="K191" s="484" t="n">
        <v>100</v>
      </c>
      <c r="L191" s="316" t="n">
        <v>0.07</v>
      </c>
      <c r="M191" s="325" t="n">
        <f aca="false">SUM(K191*L190)</f>
        <v>7</v>
      </c>
      <c r="N191" s="322" t="n">
        <v>25</v>
      </c>
      <c r="O191" s="316" t="n">
        <v>0.07</v>
      </c>
      <c r="P191" s="326" t="n">
        <f aca="false">SUM(N191*O190)</f>
        <v>1.75</v>
      </c>
    </row>
    <row r="192" s="316" customFormat="true" ht="21.75" hidden="false" customHeight="true" outlineLevel="0" collapsed="false">
      <c r="A192" s="328"/>
      <c r="B192" s="481" t="s">
        <v>365</v>
      </c>
      <c r="C192" s="334" t="n">
        <v>4</v>
      </c>
      <c r="D192" s="330" t="s">
        <v>356</v>
      </c>
      <c r="E192" s="321" t="n">
        <v>22</v>
      </c>
      <c r="F192" s="334" t="n">
        <f aca="false">C192*E192</f>
        <v>88</v>
      </c>
      <c r="G192" s="321" t="n">
        <v>25</v>
      </c>
      <c r="H192" s="321" t="n">
        <f aca="false">C192*G192</f>
        <v>100</v>
      </c>
      <c r="I192" s="323" t="n">
        <f aca="false">F192+H192</f>
        <v>188</v>
      </c>
      <c r="J192" s="479"/>
      <c r="K192" s="484" t="n">
        <v>22</v>
      </c>
      <c r="L192" s="316" t="n">
        <v>0.07</v>
      </c>
      <c r="M192" s="325" t="n">
        <f aca="false">SUM(K192*L191)</f>
        <v>1.54</v>
      </c>
      <c r="N192" s="322" t="n">
        <v>25</v>
      </c>
      <c r="O192" s="316" t="n">
        <v>0.07</v>
      </c>
      <c r="P192" s="326" t="n">
        <f aca="false">SUM(N192*O191)</f>
        <v>1.75</v>
      </c>
    </row>
    <row r="193" s="316" customFormat="true" ht="21.75" hidden="false" customHeight="true" outlineLevel="0" collapsed="false">
      <c r="A193" s="328"/>
      <c r="B193" s="481" t="s">
        <v>366</v>
      </c>
      <c r="C193" s="334" t="n">
        <v>10</v>
      </c>
      <c r="D193" s="330" t="s">
        <v>198</v>
      </c>
      <c r="E193" s="321" t="n">
        <v>900</v>
      </c>
      <c r="F193" s="334" t="n">
        <f aca="false">C193*E193</f>
        <v>9000</v>
      </c>
      <c r="G193" s="482" t="s">
        <v>257</v>
      </c>
      <c r="H193" s="482"/>
      <c r="I193" s="323" t="n">
        <f aca="false">F193+H193</f>
        <v>9000</v>
      </c>
      <c r="J193" s="479"/>
      <c r="K193" s="484" t="n">
        <v>5000</v>
      </c>
      <c r="L193" s="316" t="n">
        <v>0.07</v>
      </c>
      <c r="M193" s="325" t="n">
        <f aca="false">SUM(K193*L192)</f>
        <v>350</v>
      </c>
      <c r="N193" s="322" t="n">
        <v>0</v>
      </c>
      <c r="O193" s="316" t="n">
        <v>0.07</v>
      </c>
      <c r="P193" s="326" t="n">
        <f aca="false">SUM(N193*O192)</f>
        <v>0</v>
      </c>
    </row>
    <row r="194" s="316" customFormat="true" ht="21.75" hidden="false" customHeight="true" outlineLevel="0" collapsed="false">
      <c r="A194" s="353"/>
      <c r="B194" s="481" t="s">
        <v>367</v>
      </c>
      <c r="C194" s="334" t="n">
        <v>1</v>
      </c>
      <c r="D194" s="386" t="s">
        <v>314</v>
      </c>
      <c r="E194" s="321" t="n">
        <v>5000</v>
      </c>
      <c r="F194" s="334" t="n">
        <f aca="false">C194*E194</f>
        <v>5000</v>
      </c>
      <c r="G194" s="321" t="n">
        <f aca="false">N194+P194</f>
        <v>0</v>
      </c>
      <c r="H194" s="321" t="n">
        <f aca="false">C194*G194</f>
        <v>0</v>
      </c>
      <c r="I194" s="323" t="n">
        <f aca="false">F194+H194</f>
        <v>5000</v>
      </c>
      <c r="J194" s="356"/>
      <c r="K194" s="355"/>
      <c r="M194" s="325"/>
      <c r="N194" s="355"/>
      <c r="P194" s="326"/>
    </row>
    <row r="195" s="316" customFormat="true" ht="40" hidden="false" customHeight="true" outlineLevel="0" collapsed="false">
      <c r="A195" s="353"/>
      <c r="B195" s="474" t="s">
        <v>368</v>
      </c>
      <c r="C195" s="334" t="n">
        <v>0</v>
      </c>
      <c r="D195" s="386" t="s">
        <v>314</v>
      </c>
      <c r="E195" s="321" t="n">
        <v>20000</v>
      </c>
      <c r="F195" s="334" t="n">
        <f aca="false">C195*E195</f>
        <v>0</v>
      </c>
      <c r="G195" s="321" t="n">
        <f aca="false">N195+P195</f>
        <v>0</v>
      </c>
      <c r="H195" s="321" t="n">
        <f aca="false">C195*G195</f>
        <v>0</v>
      </c>
      <c r="I195" s="323" t="n">
        <f aca="false">F195+H195</f>
        <v>0</v>
      </c>
      <c r="J195" s="356"/>
      <c r="K195" s="355"/>
      <c r="M195" s="325"/>
      <c r="N195" s="355"/>
      <c r="P195" s="326"/>
    </row>
    <row r="196" s="316" customFormat="true" ht="21.75" hidden="false" customHeight="true" outlineLevel="0" collapsed="false">
      <c r="A196" s="353"/>
      <c r="B196" s="337" t="s">
        <v>369</v>
      </c>
      <c r="C196" s="354"/>
      <c r="D196" s="353"/>
      <c r="E196" s="321" t="n">
        <f aca="false">K196+M196</f>
        <v>0</v>
      </c>
      <c r="F196" s="354" t="n">
        <f aca="false">SUM(F156:F195)</f>
        <v>155698</v>
      </c>
      <c r="G196" s="321" t="n">
        <f aca="false">N196+P196</f>
        <v>0</v>
      </c>
      <c r="H196" s="354" t="n">
        <f aca="false">SUM(H156:H195)</f>
        <v>76560</v>
      </c>
      <c r="I196" s="355" t="n">
        <f aca="false">SUM(I156:I195)</f>
        <v>232258</v>
      </c>
      <c r="J196" s="356"/>
      <c r="K196" s="355"/>
      <c r="L196" s="316" t="n">
        <v>0.07</v>
      </c>
      <c r="M196" s="325" t="n">
        <f aca="false">SUM(K196*L193)</f>
        <v>0</v>
      </c>
      <c r="N196" s="355"/>
      <c r="O196" s="316" t="n">
        <v>0.07</v>
      </c>
      <c r="P196" s="326" t="n">
        <f aca="false">SUM(N196*O193)</f>
        <v>0</v>
      </c>
    </row>
    <row r="197" s="271" customFormat="true" ht="21.75" hidden="false" customHeight="true" outlineLevel="0" collapsed="false">
      <c r="A197" s="328" t="n">
        <v>5</v>
      </c>
      <c r="B197" s="485" t="s">
        <v>136</v>
      </c>
      <c r="C197" s="334"/>
      <c r="D197" s="386"/>
      <c r="E197" s="321"/>
      <c r="F197" s="334"/>
      <c r="G197" s="321"/>
      <c r="H197" s="334"/>
      <c r="I197" s="323"/>
      <c r="J197" s="479"/>
      <c r="K197" s="486"/>
      <c r="L197" s="271" t="n">
        <v>0.07</v>
      </c>
      <c r="M197" s="370" t="n">
        <f aca="false">SUM(K197*L196)</f>
        <v>0</v>
      </c>
      <c r="N197" s="367"/>
      <c r="O197" s="271" t="n">
        <v>0.07</v>
      </c>
      <c r="P197" s="371" t="n">
        <f aca="false">SUM(N197*O196)</f>
        <v>0</v>
      </c>
    </row>
    <row r="198" s="271" customFormat="true" ht="21.75" hidden="false" customHeight="true" outlineLevel="0" collapsed="false">
      <c r="A198" s="487" t="n">
        <v>5.1</v>
      </c>
      <c r="B198" s="488" t="s">
        <v>370</v>
      </c>
      <c r="C198" s="489"/>
      <c r="D198" s="490"/>
      <c r="E198" s="321"/>
      <c r="F198" s="489"/>
      <c r="G198" s="321"/>
      <c r="H198" s="489"/>
      <c r="I198" s="490"/>
      <c r="J198" s="491"/>
      <c r="K198" s="492"/>
      <c r="L198" s="271" t="n">
        <v>0.07</v>
      </c>
      <c r="M198" s="370" t="n">
        <f aca="false">SUM(K198*L197)</f>
        <v>0</v>
      </c>
      <c r="N198" s="492"/>
      <c r="O198" s="271" t="n">
        <v>0.07</v>
      </c>
      <c r="P198" s="371" t="n">
        <f aca="false">SUM(N198*O197)</f>
        <v>0</v>
      </c>
    </row>
    <row r="199" s="271" customFormat="true" ht="21.75" hidden="false" customHeight="true" outlineLevel="0" collapsed="false">
      <c r="A199" s="493"/>
      <c r="B199" s="494" t="s">
        <v>371</v>
      </c>
      <c r="C199" s="495" t="n">
        <v>10</v>
      </c>
      <c r="D199" s="496" t="s">
        <v>198</v>
      </c>
      <c r="E199" s="321" t="n">
        <v>48</v>
      </c>
      <c r="F199" s="495" t="n">
        <f aca="false">C199*E199</f>
        <v>480</v>
      </c>
      <c r="G199" s="321" t="n">
        <v>120</v>
      </c>
      <c r="H199" s="495" t="n">
        <f aca="false">C199*G199</f>
        <v>1200</v>
      </c>
      <c r="I199" s="497" t="n">
        <f aca="false">F199+H199</f>
        <v>1680</v>
      </c>
      <c r="J199" s="498" t="s">
        <v>372</v>
      </c>
      <c r="K199" s="499" t="n">
        <v>48</v>
      </c>
      <c r="L199" s="271" t="n">
        <v>0.07</v>
      </c>
      <c r="M199" s="370" t="e">
        <f aca="false">SUM(K199*)</f>
        <v>#N/A</v>
      </c>
      <c r="N199" s="499" t="n">
        <v>120</v>
      </c>
      <c r="O199" s="271" t="n">
        <v>0.07</v>
      </c>
      <c r="P199" s="371" t="e">
        <f aca="false">SUM(N199*)</f>
        <v>#N/A</v>
      </c>
    </row>
    <row r="200" s="271" customFormat="true" ht="21.75" hidden="false" customHeight="true" outlineLevel="0" collapsed="false">
      <c r="A200" s="493"/>
      <c r="B200" s="494" t="s">
        <v>373</v>
      </c>
      <c r="C200" s="495" t="n">
        <v>1</v>
      </c>
      <c r="D200" s="490" t="s">
        <v>314</v>
      </c>
      <c r="E200" s="321" t="n">
        <v>500</v>
      </c>
      <c r="F200" s="495" t="n">
        <f aca="false">C200*E200</f>
        <v>500</v>
      </c>
      <c r="G200" s="482" t="s">
        <v>257</v>
      </c>
      <c r="H200" s="482"/>
      <c r="I200" s="497" t="n">
        <f aca="false">F200+H200</f>
        <v>500</v>
      </c>
      <c r="J200" s="498"/>
      <c r="K200" s="499" t="n">
        <v>500</v>
      </c>
      <c r="L200" s="271" t="n">
        <v>0.07</v>
      </c>
      <c r="M200" s="370" t="n">
        <f aca="false">SUM(K200*L199)</f>
        <v>35</v>
      </c>
      <c r="N200" s="500" t="s">
        <v>374</v>
      </c>
      <c r="O200" s="271" t="n">
        <v>0.07</v>
      </c>
      <c r="P200" s="371" t="e">
        <f aca="false">SUM(N200*O199)</f>
        <v>#VALUE!</v>
      </c>
    </row>
    <row r="201" s="271" customFormat="true" ht="21.75" hidden="false" customHeight="true" outlineLevel="0" collapsed="false">
      <c r="A201" s="493"/>
      <c r="B201" s="494" t="s">
        <v>375</v>
      </c>
      <c r="C201" s="495" t="n">
        <v>4</v>
      </c>
      <c r="D201" s="496" t="s">
        <v>198</v>
      </c>
      <c r="E201" s="321" t="n">
        <v>538</v>
      </c>
      <c r="F201" s="495" t="n">
        <f aca="false">C201*E201</f>
        <v>2152</v>
      </c>
      <c r="G201" s="321" t="n">
        <v>400</v>
      </c>
      <c r="H201" s="495" t="n">
        <f aca="false">C201*G201</f>
        <v>1600</v>
      </c>
      <c r="I201" s="497" t="n">
        <f aca="false">F201+H201</f>
        <v>3752</v>
      </c>
      <c r="J201" s="498" t="s">
        <v>376</v>
      </c>
      <c r="K201" s="499" t="n">
        <v>538</v>
      </c>
      <c r="L201" s="271" t="n">
        <v>0.07</v>
      </c>
      <c r="M201" s="370" t="n">
        <f aca="false">SUM(K201*L200)</f>
        <v>37.66</v>
      </c>
      <c r="N201" s="499" t="n">
        <v>400</v>
      </c>
      <c r="O201" s="271" t="n">
        <v>0.07</v>
      </c>
      <c r="P201" s="371" t="n">
        <f aca="false">SUM(N201*O200)</f>
        <v>28</v>
      </c>
    </row>
    <row r="202" s="271" customFormat="true" ht="21.75" hidden="false" customHeight="true" outlineLevel="0" collapsed="false">
      <c r="A202" s="493"/>
      <c r="B202" s="494" t="s">
        <v>377</v>
      </c>
      <c r="C202" s="495" t="n">
        <v>8</v>
      </c>
      <c r="D202" s="496" t="s">
        <v>198</v>
      </c>
      <c r="E202" s="321" t="n">
        <v>152</v>
      </c>
      <c r="F202" s="495" t="n">
        <f aca="false">C202*E202</f>
        <v>1216</v>
      </c>
      <c r="G202" s="321" t="n">
        <v>160</v>
      </c>
      <c r="H202" s="495" t="n">
        <f aca="false">C202*G202</f>
        <v>1280</v>
      </c>
      <c r="I202" s="497" t="n">
        <f aca="false">F202+H202</f>
        <v>2496</v>
      </c>
      <c r="J202" s="498" t="s">
        <v>378</v>
      </c>
      <c r="K202" s="499" t="n">
        <v>152</v>
      </c>
      <c r="L202" s="271" t="n">
        <v>0.07</v>
      </c>
      <c r="M202" s="370" t="n">
        <f aca="false">SUM(K202*L201)</f>
        <v>10.64</v>
      </c>
      <c r="N202" s="499" t="n">
        <v>160</v>
      </c>
      <c r="O202" s="271" t="n">
        <v>0.07</v>
      </c>
      <c r="P202" s="371" t="n">
        <f aca="false">SUM(N202*O201)</f>
        <v>11.2</v>
      </c>
    </row>
    <row r="203" s="271" customFormat="true" ht="21.75" hidden="false" customHeight="true" outlineLevel="0" collapsed="false">
      <c r="A203" s="493"/>
      <c r="B203" s="494" t="s">
        <v>379</v>
      </c>
      <c r="C203" s="495" t="n">
        <v>1</v>
      </c>
      <c r="D203" s="490" t="s">
        <v>314</v>
      </c>
      <c r="E203" s="321" t="n">
        <v>1000</v>
      </c>
      <c r="F203" s="495" t="n">
        <f aca="false">C203*E203</f>
        <v>1000</v>
      </c>
      <c r="G203" s="501" t="s">
        <v>380</v>
      </c>
      <c r="H203" s="502"/>
      <c r="I203" s="497" t="n">
        <f aca="false">F203+H203</f>
        <v>1000</v>
      </c>
      <c r="J203" s="498"/>
      <c r="K203" s="499" t="n">
        <v>1000</v>
      </c>
      <c r="L203" s="271" t="n">
        <v>0.07</v>
      </c>
      <c r="M203" s="370" t="n">
        <f aca="false">SUM(K203*L202)</f>
        <v>70</v>
      </c>
      <c r="N203" s="500" t="s">
        <v>374</v>
      </c>
      <c r="O203" s="271" t="n">
        <v>0.07</v>
      </c>
      <c r="P203" s="371" t="e">
        <f aca="false">SUM(N203*O202)</f>
        <v>#VALUE!</v>
      </c>
    </row>
    <row r="204" s="316" customFormat="true" ht="21.75" hidden="false" customHeight="true" outlineLevel="0" collapsed="false">
      <c r="A204" s="503" t="n">
        <v>5.2</v>
      </c>
      <c r="B204" s="504" t="s">
        <v>381</v>
      </c>
      <c r="C204" s="495"/>
      <c r="D204" s="489"/>
      <c r="E204" s="321"/>
      <c r="F204" s="495"/>
      <c r="G204" s="321"/>
      <c r="H204" s="495"/>
      <c r="I204" s="495"/>
      <c r="J204" s="505"/>
      <c r="K204" s="497"/>
      <c r="M204" s="325"/>
      <c r="N204" s="506"/>
      <c r="P204" s="326"/>
    </row>
    <row r="205" s="316" customFormat="true" ht="21.75" hidden="false" customHeight="true" outlineLevel="0" collapsed="false">
      <c r="A205" s="375"/>
      <c r="B205" s="507" t="s">
        <v>382</v>
      </c>
      <c r="C205" s="348" t="n">
        <v>1</v>
      </c>
      <c r="D205" s="489" t="s">
        <v>314</v>
      </c>
      <c r="E205" s="321" t="n">
        <v>5000</v>
      </c>
      <c r="F205" s="495" t="n">
        <f aca="false">C205*E205</f>
        <v>5000</v>
      </c>
      <c r="G205" s="321" t="n">
        <f aca="false">SUM(O205+Q205)</f>
        <v>0</v>
      </c>
      <c r="H205" s="495" t="n">
        <f aca="false">C205*G205</f>
        <v>0</v>
      </c>
      <c r="I205" s="495" t="n">
        <f aca="false">F205+H205</f>
        <v>5000</v>
      </c>
      <c r="J205" s="378"/>
      <c r="K205" s="497"/>
      <c r="M205" s="325"/>
      <c r="N205" s="506"/>
      <c r="P205" s="326"/>
    </row>
    <row r="206" s="316" customFormat="true" ht="21.75" hidden="false" customHeight="true" outlineLevel="0" collapsed="false">
      <c r="A206" s="487" t="n">
        <v>5.3</v>
      </c>
      <c r="B206" s="488" t="s">
        <v>383</v>
      </c>
      <c r="C206" s="489"/>
      <c r="D206" s="490"/>
      <c r="E206" s="321"/>
      <c r="F206" s="489"/>
      <c r="G206" s="489"/>
      <c r="H206" s="489"/>
      <c r="I206" s="490"/>
      <c r="J206" s="498"/>
      <c r="K206" s="490"/>
      <c r="L206" s="316" t="n">
        <v>0.07</v>
      </c>
      <c r="M206" s="325" t="n">
        <f aca="false">SUM(K206*L203)</f>
        <v>0</v>
      </c>
      <c r="N206" s="490"/>
      <c r="O206" s="316" t="n">
        <v>0.07</v>
      </c>
      <c r="P206" s="326" t="n">
        <f aca="false">SUM(N206*O203)</f>
        <v>0</v>
      </c>
    </row>
    <row r="207" s="316" customFormat="true" ht="21.75" hidden="false" customHeight="true" outlineLevel="0" collapsed="false">
      <c r="A207" s="487"/>
      <c r="B207" s="508" t="s">
        <v>384</v>
      </c>
      <c r="C207" s="495"/>
      <c r="D207" s="490"/>
      <c r="E207" s="321"/>
      <c r="F207" s="495"/>
      <c r="G207" s="495"/>
      <c r="H207" s="495"/>
      <c r="I207" s="497"/>
      <c r="J207" s="498"/>
      <c r="K207" s="497"/>
      <c r="L207" s="316" t="n">
        <v>0.07</v>
      </c>
      <c r="M207" s="325" t="n">
        <f aca="false">SUM(K207*L206)</f>
        <v>0</v>
      </c>
      <c r="N207" s="497"/>
      <c r="O207" s="316" t="n">
        <v>0.07</v>
      </c>
      <c r="P207" s="326" t="n">
        <f aca="false">SUM(N207*O206)</f>
        <v>0</v>
      </c>
    </row>
    <row r="208" s="316" customFormat="true" ht="21.75" hidden="false" customHeight="true" outlineLevel="0" collapsed="false">
      <c r="A208" s="509"/>
      <c r="B208" s="510" t="s">
        <v>385</v>
      </c>
      <c r="C208" s="495" t="n">
        <v>1</v>
      </c>
      <c r="D208" s="496" t="s">
        <v>386</v>
      </c>
      <c r="E208" s="321" t="n">
        <v>400</v>
      </c>
      <c r="F208" s="495" t="n">
        <f aca="false">C208*E208</f>
        <v>400</v>
      </c>
      <c r="G208" s="321" t="n">
        <v>0</v>
      </c>
      <c r="H208" s="495" t="n">
        <f aca="false">C208*G208</f>
        <v>0</v>
      </c>
      <c r="I208" s="497" t="n">
        <f aca="false">F208+H208</f>
        <v>400</v>
      </c>
      <c r="J208" s="498"/>
      <c r="K208" s="497" t="n">
        <v>0</v>
      </c>
      <c r="L208" s="316" t="n">
        <v>0.07</v>
      </c>
      <c r="M208" s="325" t="n">
        <f aca="false">SUM(K208*L207)</f>
        <v>0</v>
      </c>
      <c r="N208" s="497" t="n">
        <v>400</v>
      </c>
      <c r="O208" s="316" t="n">
        <v>0.07</v>
      </c>
      <c r="P208" s="326" t="n">
        <f aca="false">SUM(N208*O207)</f>
        <v>28</v>
      </c>
    </row>
    <row r="209" s="316" customFormat="true" ht="21.75" hidden="false" customHeight="true" outlineLevel="0" collapsed="false">
      <c r="A209" s="485"/>
      <c r="B209" s="337" t="s">
        <v>387</v>
      </c>
      <c r="C209" s="354"/>
      <c r="D209" s="485"/>
      <c r="E209" s="321"/>
      <c r="F209" s="354" t="n">
        <f aca="false">SUM(F198:F208)</f>
        <v>10748</v>
      </c>
      <c r="G209" s="354"/>
      <c r="H209" s="354" t="n">
        <f aca="false">SUM(H198:H208)</f>
        <v>4080</v>
      </c>
      <c r="I209" s="355" t="n">
        <f aca="false">SUM(I198:I208)</f>
        <v>14828</v>
      </c>
      <c r="J209" s="356"/>
      <c r="K209" s="355"/>
      <c r="L209" s="316" t="n">
        <v>0.07</v>
      </c>
      <c r="M209" s="325" t="n">
        <f aca="false">SUM(K209*L208)</f>
        <v>0</v>
      </c>
      <c r="N209" s="355"/>
      <c r="O209" s="316" t="n">
        <v>0.07</v>
      </c>
      <c r="P209" s="326" t="n">
        <f aca="false">SUM(N209*O208)</f>
        <v>0</v>
      </c>
    </row>
    <row r="210" s="316" customFormat="true" ht="21.75" hidden="false" customHeight="true" outlineLevel="0" collapsed="false">
      <c r="A210" s="485"/>
      <c r="B210" s="337"/>
      <c r="C210" s="354"/>
      <c r="D210" s="485"/>
      <c r="E210" s="321"/>
      <c r="F210" s="354"/>
      <c r="G210" s="354"/>
      <c r="H210" s="354"/>
      <c r="I210" s="355"/>
      <c r="J210" s="356"/>
      <c r="K210" s="355"/>
      <c r="M210" s="325"/>
      <c r="N210" s="355"/>
      <c r="P210" s="326"/>
    </row>
    <row r="211" s="316" customFormat="true" ht="21.75" hidden="false" customHeight="true" outlineLevel="0" collapsed="false">
      <c r="A211" s="511" t="n">
        <v>6</v>
      </c>
      <c r="B211" s="512" t="s">
        <v>149</v>
      </c>
      <c r="C211" s="348"/>
      <c r="D211" s="349"/>
      <c r="E211" s="321"/>
      <c r="F211" s="394"/>
      <c r="G211" s="394"/>
      <c r="H211" s="394"/>
      <c r="I211" s="349"/>
      <c r="J211" s="356"/>
      <c r="K211" s="513"/>
      <c r="L211" s="316" t="n">
        <v>0.07</v>
      </c>
      <c r="M211" s="325" t="n">
        <f aca="false">SUM(K211*L209)</f>
        <v>0</v>
      </c>
      <c r="N211" s="349"/>
      <c r="O211" s="316" t="n">
        <v>0.07</v>
      </c>
      <c r="P211" s="326" t="n">
        <f aca="false">SUM(N211*O209)</f>
        <v>0</v>
      </c>
    </row>
    <row r="212" s="316" customFormat="true" ht="21.75" hidden="false" customHeight="true" outlineLevel="0" collapsed="false">
      <c r="A212" s="487"/>
      <c r="B212" s="514" t="s">
        <v>388</v>
      </c>
      <c r="C212" s="515"/>
      <c r="D212" s="516"/>
      <c r="E212" s="321"/>
      <c r="F212" s="515"/>
      <c r="G212" s="515"/>
      <c r="H212" s="515"/>
      <c r="I212" s="517"/>
      <c r="J212" s="356"/>
      <c r="K212" s="517"/>
      <c r="L212" s="316" t="n">
        <v>0.07</v>
      </c>
      <c r="M212" s="325" t="n">
        <f aca="false">SUM(K212*L211)</f>
        <v>0</v>
      </c>
      <c r="N212" s="517"/>
      <c r="O212" s="316" t="n">
        <v>0.07</v>
      </c>
      <c r="P212" s="326" t="n">
        <f aca="false">SUM(N212*O211)</f>
        <v>0</v>
      </c>
    </row>
    <row r="213" s="316" customFormat="true" ht="21.75" hidden="false" customHeight="true" outlineLevel="0" collapsed="false">
      <c r="A213" s="518"/>
      <c r="B213" s="519" t="s">
        <v>389</v>
      </c>
      <c r="C213" s="515" t="n">
        <v>1</v>
      </c>
      <c r="D213" s="520" t="s">
        <v>185</v>
      </c>
      <c r="E213" s="321" t="n">
        <v>4300</v>
      </c>
      <c r="F213" s="515" t="n">
        <f aca="false">C213*E213</f>
        <v>4300</v>
      </c>
      <c r="G213" s="321" t="n">
        <v>700</v>
      </c>
      <c r="H213" s="515" t="n">
        <v>700</v>
      </c>
      <c r="I213" s="517" t="n">
        <f aca="false">F213+H213</f>
        <v>5000</v>
      </c>
      <c r="J213" s="356"/>
      <c r="K213" s="517" t="n">
        <v>4300</v>
      </c>
      <c r="L213" s="316" t="n">
        <v>0.07</v>
      </c>
      <c r="M213" s="325" t="n">
        <f aca="false">SUM(K213*L212)</f>
        <v>301</v>
      </c>
      <c r="N213" s="517" t="n">
        <v>700</v>
      </c>
      <c r="O213" s="316" t="n">
        <v>0.07</v>
      </c>
      <c r="P213" s="326" t="n">
        <f aca="false">SUM(N213*O212)</f>
        <v>49</v>
      </c>
    </row>
    <row r="214" s="316" customFormat="true" ht="21.75" hidden="false" customHeight="true" outlineLevel="0" collapsed="false">
      <c r="A214" s="346"/>
      <c r="B214" s="521" t="s">
        <v>390</v>
      </c>
      <c r="C214" s="522"/>
      <c r="D214" s="521"/>
      <c r="E214" s="321"/>
      <c r="F214" s="523" t="n">
        <f aca="false">F213</f>
        <v>4300</v>
      </c>
      <c r="G214" s="523"/>
      <c r="H214" s="523" t="n">
        <f aca="false">H213</f>
        <v>700</v>
      </c>
      <c r="I214" s="511" t="n">
        <f aca="false">I213</f>
        <v>5000</v>
      </c>
      <c r="J214" s="356"/>
      <c r="K214" s="524"/>
      <c r="L214" s="316" t="n">
        <v>0.07</v>
      </c>
      <c r="M214" s="325" t="n">
        <f aca="false">SUM(K214*L213)</f>
        <v>0</v>
      </c>
      <c r="N214" s="511"/>
      <c r="O214" s="316" t="n">
        <v>0.07</v>
      </c>
      <c r="P214" s="326" t="n">
        <f aca="false">SUM(N214*O213)</f>
        <v>0</v>
      </c>
    </row>
    <row r="215" s="271" customFormat="true" ht="21.75" hidden="false" customHeight="true" outlineLevel="0" collapsed="false">
      <c r="A215" s="485" t="n">
        <v>7</v>
      </c>
      <c r="B215" s="485" t="s">
        <v>151</v>
      </c>
      <c r="C215" s="525"/>
      <c r="D215" s="339"/>
      <c r="E215" s="321"/>
      <c r="F215" s="525"/>
      <c r="G215" s="525"/>
      <c r="H215" s="525"/>
      <c r="I215" s="526"/>
      <c r="J215" s="356"/>
      <c r="K215" s="527"/>
      <c r="L215" s="271" t="n">
        <v>0.07</v>
      </c>
      <c r="M215" s="370" t="n">
        <f aca="false">SUM(K215*L214)</f>
        <v>0</v>
      </c>
      <c r="N215" s="527"/>
      <c r="O215" s="271" t="n">
        <v>0.07</v>
      </c>
      <c r="P215" s="371" t="n">
        <f aca="false">SUM(N215*O214)</f>
        <v>0</v>
      </c>
    </row>
    <row r="216" s="271" customFormat="true" ht="18.75" hidden="false" customHeight="false" outlineLevel="0" collapsed="false">
      <c r="A216" s="317"/>
      <c r="B216" s="343" t="s">
        <v>391</v>
      </c>
      <c r="C216" s="377"/>
      <c r="D216" s="386"/>
      <c r="E216" s="321"/>
      <c r="F216" s="476"/>
      <c r="G216" s="476"/>
      <c r="H216" s="476"/>
      <c r="I216" s="359"/>
      <c r="J216" s="477"/>
      <c r="K216" s="416"/>
      <c r="L216" s="271" t="n">
        <v>0.07</v>
      </c>
      <c r="M216" s="370" t="n">
        <f aca="false">SUM(K216*L215)</f>
        <v>0</v>
      </c>
      <c r="N216" s="528"/>
      <c r="O216" s="271" t="n">
        <v>0.07</v>
      </c>
      <c r="P216" s="371" t="n">
        <f aca="false">SUM(N216*O215)</f>
        <v>0</v>
      </c>
    </row>
    <row r="217" s="271" customFormat="true" ht="18.75" hidden="false" customHeight="false" outlineLevel="0" collapsed="false">
      <c r="A217" s="460"/>
      <c r="B217" s="529" t="s">
        <v>392</v>
      </c>
      <c r="C217" s="462" t="n">
        <v>1</v>
      </c>
      <c r="D217" s="466" t="s">
        <v>348</v>
      </c>
      <c r="E217" s="321" t="n">
        <v>49848</v>
      </c>
      <c r="F217" s="463" t="n">
        <f aca="false">SUM(E217*C217)</f>
        <v>49848</v>
      </c>
      <c r="G217" s="321" t="n">
        <v>0</v>
      </c>
      <c r="H217" s="463" t="n">
        <v>0</v>
      </c>
      <c r="I217" s="463" t="n">
        <f aca="false">SUM(H217+F217)</f>
        <v>49848</v>
      </c>
      <c r="J217" s="477"/>
      <c r="K217" s="530" t="n">
        <v>44000</v>
      </c>
      <c r="L217" s="271" t="n">
        <v>0.07</v>
      </c>
      <c r="M217" s="370" t="e">
        <f aca="false">SUM(K217*)</f>
        <v>#N/A</v>
      </c>
      <c r="N217" s="530" t="n">
        <v>0</v>
      </c>
      <c r="O217" s="271" t="n">
        <v>0.07</v>
      </c>
      <c r="P217" s="371" t="e">
        <f aca="false">SUM(N217*)</f>
        <v>#N/A</v>
      </c>
    </row>
    <row r="218" s="271" customFormat="true" ht="18.75" hidden="false" customHeight="false" outlineLevel="0" collapsed="false">
      <c r="A218" s="460"/>
      <c r="B218" s="529" t="s">
        <v>393</v>
      </c>
      <c r="C218" s="462" t="n">
        <v>1</v>
      </c>
      <c r="D218" s="466" t="s">
        <v>185</v>
      </c>
      <c r="E218" s="321" t="n">
        <v>28737</v>
      </c>
      <c r="F218" s="463" t="n">
        <f aca="false">SUM(E218*C218)</f>
        <v>28737</v>
      </c>
      <c r="G218" s="321" t="n">
        <v>0</v>
      </c>
      <c r="H218" s="463" t="n">
        <v>0</v>
      </c>
      <c r="I218" s="463" t="n">
        <f aca="false">SUM(H218+F218)</f>
        <v>28737</v>
      </c>
      <c r="J218" s="477"/>
      <c r="K218" s="530" t="n">
        <v>25000</v>
      </c>
      <c r="L218" s="271" t="n">
        <v>0.07</v>
      </c>
      <c r="M218" s="370" t="n">
        <f aca="false">SUM(K218*L217)</f>
        <v>1750</v>
      </c>
      <c r="N218" s="530" t="n">
        <v>0</v>
      </c>
      <c r="O218" s="271" t="n">
        <v>0.07</v>
      </c>
      <c r="P218" s="371" t="n">
        <f aca="false">SUM(N218*O217)</f>
        <v>0</v>
      </c>
    </row>
    <row r="219" s="271" customFormat="true" ht="18.75" hidden="false" customHeight="false" outlineLevel="0" collapsed="false">
      <c r="A219" s="317"/>
      <c r="B219" s="481" t="s">
        <v>394</v>
      </c>
      <c r="C219" s="440" t="n">
        <v>9</v>
      </c>
      <c r="D219" s="330" t="s">
        <v>348</v>
      </c>
      <c r="E219" s="321" t="n">
        <v>830</v>
      </c>
      <c r="F219" s="476" t="n">
        <f aca="false">E219*C219</f>
        <v>7470</v>
      </c>
      <c r="G219" s="321" t="n">
        <v>0</v>
      </c>
      <c r="H219" s="476" t="n">
        <v>0</v>
      </c>
      <c r="I219" s="359" t="n">
        <f aca="false">F219+H219</f>
        <v>7470</v>
      </c>
      <c r="J219" s="335"/>
      <c r="K219" s="367" t="n">
        <v>830</v>
      </c>
      <c r="L219" s="271" t="n">
        <v>0.07</v>
      </c>
      <c r="M219" s="370" t="n">
        <f aca="false">SUM(K219*L218)</f>
        <v>58.1</v>
      </c>
      <c r="N219" s="367" t="n">
        <f aca="false">SUM(U219+W219)</f>
        <v>0</v>
      </c>
      <c r="O219" s="271" t="n">
        <v>0.07</v>
      </c>
      <c r="P219" s="371" t="n">
        <f aca="false">SUM(N219*O218)</f>
        <v>0</v>
      </c>
    </row>
    <row r="220" s="271" customFormat="true" ht="18.75" hidden="false" customHeight="false" outlineLevel="0" collapsed="false">
      <c r="A220" s="317"/>
      <c r="B220" s="481" t="s">
        <v>395</v>
      </c>
      <c r="C220" s="440" t="n">
        <v>2</v>
      </c>
      <c r="D220" s="330" t="s">
        <v>348</v>
      </c>
      <c r="E220" s="321" t="n">
        <v>1100</v>
      </c>
      <c r="F220" s="476" t="n">
        <f aca="false">E220*C220</f>
        <v>2200</v>
      </c>
      <c r="G220" s="321" t="n">
        <v>0</v>
      </c>
      <c r="H220" s="476" t="n">
        <v>0</v>
      </c>
      <c r="I220" s="359" t="n">
        <f aca="false">F220+H220</f>
        <v>2200</v>
      </c>
      <c r="J220" s="335"/>
      <c r="K220" s="367"/>
      <c r="M220" s="370"/>
      <c r="N220" s="367"/>
      <c r="P220" s="371"/>
    </row>
    <row r="221" s="271" customFormat="true" ht="21.75" hidden="false" customHeight="true" outlineLevel="0" collapsed="false">
      <c r="A221" s="485"/>
      <c r="B221" s="531" t="s">
        <v>396</v>
      </c>
      <c r="C221" s="525"/>
      <c r="D221" s="339"/>
      <c r="E221" s="321"/>
      <c r="F221" s="338" t="n">
        <f aca="false">SUM(F217:F219)</f>
        <v>86055</v>
      </c>
      <c r="G221" s="321"/>
      <c r="H221" s="525"/>
      <c r="I221" s="526" t="n">
        <f aca="false">SUM(I217:I220)</f>
        <v>88255</v>
      </c>
      <c r="J221" s="532"/>
      <c r="K221" s="527"/>
      <c r="L221" s="271" t="n">
        <v>0.07</v>
      </c>
      <c r="M221" s="370" t="e">
        <f aca="false">SUM(K221*)</f>
        <v>#N/A</v>
      </c>
      <c r="N221" s="527"/>
      <c r="O221" s="271" t="n">
        <v>0.07</v>
      </c>
      <c r="P221" s="371" t="e">
        <f aca="false">SUM(N221*)</f>
        <v>#N/A</v>
      </c>
    </row>
  </sheetData>
  <mergeCells count="8">
    <mergeCell ref="C3:D3"/>
    <mergeCell ref="E7:F7"/>
    <mergeCell ref="G7:H7"/>
    <mergeCell ref="K7:K9"/>
    <mergeCell ref="G150:H150"/>
    <mergeCell ref="G181:H181"/>
    <mergeCell ref="G193:H193"/>
    <mergeCell ref="G200:H200"/>
  </mergeCells>
  <printOptions headings="false" gridLines="false" gridLinesSet="true" horizontalCentered="false" verticalCentered="false"/>
  <pageMargins left="0.472222222222222" right="0.236111111111111" top="0.826388888888889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ปรับปรุงอาคารหมายเลข 2050 (ฝทสส.บก.บน.46) พร้อมสิ่งอำนวยความสะดวก ที่ บน.46 จำนวน 1 งาน&amp;R&amp;"TH SarabunPSK,Regular"&amp;14แบบ ปร.4  แผ่นที่ 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Plan_03</cp:lastModifiedBy>
  <cp:lastPrinted>2020-03-28T02:28:08Z</cp:lastPrinted>
  <dcterms:modified xsi:type="dcterms:W3CDTF">2024-11-22T02:5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1FC9526A334C0A8B3B3C959291FC5E_13</vt:lpwstr>
  </property>
  <property fmtid="{D5CDD505-2E9C-101B-9397-08002B2CF9AE}" pid="3" name="KSOProductBuildVer">
    <vt:lpwstr>1054-12.2.0.18607</vt:lpwstr>
  </property>
</Properties>
</file>