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3.xml" ContentType="application/vnd.openxmlformats-officedocument.spreadsheetml.comment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2.xml" ContentType="application/vnd.openxmlformats-officedocument.drawing+xml"/>
  <Override PartName="/xl/drawings/vmlDrawing6.vml" ContentType="application/vnd.openxmlformats-officedocument.vmlDrawing"/>
  <Override PartName="/xl/comments18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3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styles.xml" ContentType="application/vnd.openxmlformats-officedocument.spreadsheetml.style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F ชย การทาง" sheetId="1" state="visible" r:id="rId2"/>
    <sheet name="F ชย ชลประทาน" sheetId="2" state="visible" r:id="rId3"/>
    <sheet name="F ชย สะพาน เหลี่ยม" sheetId="3" state="visible" r:id="rId4"/>
    <sheet name="F ชย อาคาร" sheetId="4" state="visible" r:id="rId5"/>
    <sheet name="Factor F 6%" sheetId="5" state="visible" r:id="rId6"/>
    <sheet name="ปร.6 " sheetId="6" state="visible" r:id="rId7"/>
    <sheet name="ปร.5(ก) " sheetId="7" state="visible" r:id="rId8"/>
    <sheet name="ปร.5(ข) " sheetId="8" state="visible" r:id="rId9"/>
    <sheet name="ปร.4" sheetId="9" state="visible" r:id="rId10"/>
    <sheet name="งวดงานใหม่" sheetId="10" state="visible" r:id="rId11"/>
    <sheet name="แบ่งงวด 2" sheetId="11" state="visible" r:id="rId12"/>
    <sheet name="ปร.4 ใหม่" sheetId="12" state="visible" r:id="rId13"/>
    <sheet name="แบ่งงวด" sheetId="13" state="visible" r:id="rId14"/>
    <sheet name="คำนวณ" sheetId="14" state="visible" r:id="rId15"/>
    <sheet name="แผ่นงาน24" sheetId="15" state="visible" r:id="rId16"/>
    <sheet name="ปร.4 (พ)" sheetId="16" state="visible" r:id="rId17"/>
    <sheet name="รายละเอียดประกอบ ปร4(พ)" sheetId="17" state="visible" r:id="rId18"/>
    <sheet name="% ความก้าวหน้า" sheetId="18" state="visible" r:id="rId19"/>
    <sheet name="กราฟ" sheetId="19" state="visible" r:id="rId20"/>
    <sheet name="ขอใช้พัสดุ" sheetId="20" state="visible" r:id="rId21"/>
    <sheet name="บช ครุภัณฑ์" sheetId="21" state="visible" r:id="rId22"/>
    <sheet name="ปริมาณงานต่อวัน" sheetId="22" state="visible" r:id="rId23"/>
    <sheet name="%งาน" sheetId="23" state="visible" r:id="rId24"/>
    <sheet name="งวดงาน" sheetId="24" state="visible" r:id="rId25"/>
    <sheet name="ปร.1" sheetId="25" state="visible" r:id="rId26"/>
    <sheet name="ปร.2" sheetId="26" state="visible" r:id="rId27"/>
    <sheet name="ปร.3" sheetId="27" state="visible" r:id="rId28"/>
    <sheet name="Sheet4" sheetId="28" state="visible" r:id="rId29"/>
  </sheets>
  <externalReferences>
    <externalReference r:id="rId30"/>
    <externalReference r:id="rId31"/>
    <externalReference r:id="rId32"/>
  </externalReferences>
  <definedNames>
    <definedName function="false" hidden="false" name="Da" vbProcedure="false">#REF!</definedName>
    <definedName function="false" hidden="false" name="HTML_CodePage" vbProcedure="false">874</definedName>
    <definedName function="false" hidden="false" name="HTML_Control" vbProcedure="false">{"'ค่าแรงช่าง'!$A$1:$H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ค่าแรงช่าง"</definedName>
    <definedName function="false" hidden="false" name="HTML_LastUpdate" vbProcedure="false">"16/4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ko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A-MAIN-3"</definedName>
    <definedName function="false" hidden="false" name="Print_Area" vbProcedure="false">#REF!</definedName>
    <definedName function="false" hidden="false" name="PRINT_AREA_MI" vbProcedure="false">#REF!</definedName>
    <definedName function="false" hidden="false" name="Print_Titles" vbProcedure="false">#REF!</definedName>
    <definedName function="false" hidden="false" name="PRINT_TITLES_MI" vbProcedure="false">#REF!</definedName>
    <definedName function="false" hidden="false" name="qqq" vbProcedure="false">#REF!</definedName>
    <definedName function="false" hidden="false" name="tot" vbProcedure="false">#REF!</definedName>
    <definedName function="false" hidden="false" name="_xlfn_BAHTTEXT" vbProcedure="false"/>
    <definedName function="false" hidden="false" name="ค_างานการทาง" vbProcedure="false">'F ชย การทาง'!$E$42:$E$78</definedName>
    <definedName function="false" hidden="false" name="ค_างานชลประทาน" vbProcedure="false">'F ชย ชลประทาน'!$E$42:$E$82</definedName>
    <definedName function="false" hidden="false" name="ค_างานสะพาน" vbProcedure="false">'F ชย สะพาน เหลี่ยม'!$E$28:$E$67</definedName>
    <definedName function="false" hidden="false" name="ค_างานอาคาร" vbProcedure="false">'F ชย อาคาร'!$E$28:$E$51</definedName>
    <definedName function="false" hidden="false" name="คำนวณงานชลประทาน" vbProcedure="false">'F ชย ชลประทาน'!$E$42:$F$82</definedName>
    <definedName function="false" hidden="false" name="คำนวณงานทาง_ปกต_" vbProcedure="false">'F ชย การทาง'!$E$42:$F$78</definedName>
    <definedName function="false" hidden="false" name="คำนวณงานสะพาน" vbProcedure="false">'F ชย สะพาน เหลี่ยม'!$E$28:$F$67</definedName>
    <definedName function="false" hidden="false" name="ง" vbProcedure="false">#REF!</definedName>
    <definedName function="false" hidden="false" name="งวดงาน" vbProcedure="false">#REF!</definedName>
    <definedName function="false" hidden="false" name="จ_งหว_ด1" vbProcedure="false">'F ชย การทาง'!$L$42:$L$83</definedName>
    <definedName function="false" hidden="false" name="พ__นท__ฝนช_ก" vbProcedure="false">'F ชย การทาง'!$L$42:$M$83</definedName>
    <definedName function="false" hidden="false" name="ฟฟ_ส__อสาร" vbProcedure="false">#REF!</definedName>
    <definedName function="false" hidden="false" name="ราย" vbProcedure="false">{"'ค่าแรงช่าง'!$A$1:$H$57"}</definedName>
    <definedName function="false" hidden="false" name="รายช__อ" vbProcedure="false">#REF!</definedName>
    <definedName function="false" hidden="false" name="แก_ไข" vbProcedure="false">#REF!</definedName>
    <definedName function="false" hidden="false" name="ไฟฟ_า" vbProcedure="false">#REF!</definedName>
    <definedName function="false" hidden="false" localSheetId="3" name="คำนวณงานอาคาร" vbProcedure="false">'F ชย อาคาร'!$E$28:$F$51</definedName>
    <definedName function="false" hidden="false" localSheetId="5" name="HTML_Control" vbProcedure="false">{"'ค่าแรงช่าง'!$A$1:$H$57"}</definedName>
    <definedName function="false" hidden="false" localSheetId="5" name="Print_Area" vbProcedure="false">'ปร.6 '!$A$1:$J$31</definedName>
    <definedName function="false" hidden="false" localSheetId="5" name="ราย" vbProcedure="false">{"'ค่าแรงช่าง'!$A$1:$H$57"}</definedName>
    <definedName function="false" hidden="false" localSheetId="6" name="HTML_Control" vbProcedure="false">{"'ค่าแรงช่าง'!$A$1:$H$57"}</definedName>
    <definedName function="false" hidden="false" localSheetId="6" name="Print_Area" vbProcedure="false">'ปร.5(ก) '!$A$1:$J$38</definedName>
    <definedName function="false" hidden="false" localSheetId="6" name="ราย" vbProcedure="false">{"'ค่าแรงช่าง'!$A$1:$H$57"}</definedName>
    <definedName function="false" hidden="false" localSheetId="7" name="HTML_Control" vbProcedure="false">{"'ค่าแรงช่าง'!$A$1:$H$57"}</definedName>
    <definedName function="false" hidden="false" localSheetId="7" name="Print_Area" vbProcedure="false">'ปร.5(ข) '!$A$1:$J$33</definedName>
    <definedName function="false" hidden="false" localSheetId="7" name="ราย" vbProcedure="false">{"'ค่าแรงช่าง'!$A$1:$H$57"}</definedName>
    <definedName function="false" hidden="false" localSheetId="8" name="Print_Area" vbProcedure="false">'ปร.4'!$A$1:$J$596</definedName>
    <definedName function="false" hidden="false" localSheetId="8" name="Print_Titles" vbProcedure="false">'ปร.4'!$7:$9</definedName>
    <definedName function="false" hidden="false" localSheetId="9" name="Print_Area" vbProcedure="false">งวดงานใหม่!$A$1:$D$16</definedName>
    <definedName function="false" hidden="false" localSheetId="9" name="Print_Titles" vbProcedure="false">งวดงานใหม่!$1:$5</definedName>
    <definedName function="false" hidden="false" localSheetId="10" name="Print_Area" vbProcedure="false">'แบ่งงวด 2'!$A$1:$J$590</definedName>
    <definedName function="false" hidden="false" localSheetId="10" name="Print_Titles" vbProcedure="false">'แบ่งงวด 2'!$7:$9</definedName>
    <definedName function="false" hidden="false" localSheetId="12" name="Print_Area" vbProcedure="false">แบ่งงวด!$A$1:$M$200</definedName>
    <definedName function="false" hidden="false" localSheetId="12" name="Print_Titles" vbProcedure="false">แบ่งงวด!$7:$9</definedName>
    <definedName function="false" hidden="false" localSheetId="15" name="Print_Area" vbProcedure="false">'ปร.4 (พ)'!$A$1:$F$24</definedName>
    <definedName function="false" hidden="false" localSheetId="15" name="Print_Titles" vbProcedure="false">'ปร.4 (พ)'!$9:$10</definedName>
    <definedName function="false" hidden="false" localSheetId="16" name="Print_Area" vbProcedure="false">'รายละเอียดประกอบ ปร4(พ)'!$A$1:$J$31</definedName>
    <definedName function="false" hidden="false" localSheetId="17" name="Print_Area" vbProcedure="false">'% ความก้าวหน้า'!$A$1:$I$29</definedName>
    <definedName function="false" hidden="false" localSheetId="19" name="Print_Titles" vbProcedure="false">ขอใช้พัสดุ!$1:$3</definedName>
    <definedName function="false" hidden="false" localSheetId="23" name="HTML_Control" vbProcedure="false">{"'ค่าแรงช่าง'!$A$1:$H$57"}</definedName>
    <definedName function="false" hidden="false" localSheetId="23" name="Print_Area" vbProcedure="false">งวดงาน!$A$1:$D$16</definedName>
    <definedName function="false" hidden="false" localSheetId="23" name="PRINT_AREA_MI" vbProcedure="false">#REF!</definedName>
    <definedName function="false" hidden="false" localSheetId="23" name="Print_Titles" vbProcedure="false">งวดงาน!$1:$5</definedName>
    <definedName function="false" hidden="false" localSheetId="23" name="PRINT_TITLES_MI" vbProcedure="false">#REF!</definedName>
    <definedName function="false" hidden="false" localSheetId="23" name="qqq" vbProcedure="false">#REF!</definedName>
    <definedName function="false" hidden="false" localSheetId="23" name="tot" vbProcedure="false">#REF!</definedName>
    <definedName function="false" hidden="false" localSheetId="23" name="งวดงาน" vbProcedure="false">#REF!</definedName>
    <definedName function="false" hidden="false" localSheetId="23" name="ราย" vbProcedure="false">{"'ค่าแรงช่าง'!$A$1:$H$5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26" authorId="0">
      <text>
        <r>
          <rPr>
            <b val="true"/>
            <sz val="9"/>
            <rFont val="Tahoma"/>
            <family val="2"/>
            <charset val="222"/>
          </rPr>
          <t xml:space="preserve">WincoolV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4</xdr:row>
                <xdr:rowOff>10</xdr:rowOff>
              </xdr:from>
              <xdr:to>
                <xdr:col>2</xdr:col>
                <xdr:colOff>-267</xdr:colOff>
                <xdr:row>436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b val="true"/>
            <sz val="9"/>
            <rFont val="Tahoma"/>
            <family val="2"/>
            <charset val="222"/>
          </rPr>
          <t xml:space="preserve">WincoolV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0</xdr:rowOff>
              </xdr:from>
              <xdr:to>
                <xdr:col>2</xdr:col>
                <xdr:colOff>-279</xdr:colOff>
                <xdr:row>35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b val="true"/>
            <sz val="9"/>
            <rFont val="Tahoma"/>
            <family val="2"/>
            <charset val="222"/>
          </rPr>
          <t xml:space="preserve">WincoolV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0</xdr:rowOff>
              </xdr:from>
              <xdr:to>
                <xdr:col>2</xdr:col>
                <xdr:colOff>-279</xdr:colOff>
                <xdr:row>35</xdr:row>
                <xdr:rowOff>7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ั้งหมด 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1 +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0</xdr:rowOff>
              </xdr:from>
              <xdr:to>
                <xdr:col>13</xdr:col>
                <xdr:colOff>36</xdr:colOff>
                <xdr:row>27</xdr:row>
                <xdr:rowOff>35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ี่เหลือทั้งหม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10</xdr:rowOff>
              </xdr:from>
              <xdr:to>
                <xdr:col>14</xdr:col>
                <xdr:colOff>12</xdr:colOff>
                <xdr:row>27</xdr:row>
                <xdr:rowOff>35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แผนงานที่วางไว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12</xdr:rowOff>
              </xdr:from>
              <xdr:to>
                <xdr:col>15</xdr:col>
                <xdr:colOff>100</xdr:colOff>
                <xdr:row>28</xdr:row>
                <xdr:rowOff>27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ราคาจาก ปร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</xdr:row>
                <xdr:rowOff>10</xdr:rowOff>
              </xdr:from>
              <xdr:to>
                <xdr:col>13</xdr:col>
                <xdr:colOff>12</xdr:colOff>
                <xdr:row>2</xdr:row>
                <xdr:rowOff>69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 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</xdr:row>
                <xdr:rowOff>10</xdr:rowOff>
              </xdr:from>
              <xdr:to>
                <xdr:col>13</xdr:col>
                <xdr:colOff>105</xdr:colOff>
                <xdr:row>2</xdr:row>
                <xdr:rowOff>69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</xdr:row>
                <xdr:rowOff>10</xdr:rowOff>
              </xdr:from>
              <xdr:to>
                <xdr:col>14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K * L </t>
        </r>
        <r>
          <rPr>
            <sz val="9"/>
            <rFont val="Noto Sans"/>
            <family val="2"/>
          </rPr>
          <t xml:space="preserve">และ </t>
        </r>
        <r>
          <rPr>
            <sz val="9"/>
            <rFont val="Tahoma"/>
            <family val="2"/>
            <charset val="222"/>
          </rPr>
          <t xml:space="preserve">K *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1</xdr:row>
                <xdr:rowOff>10</xdr:rowOff>
              </xdr:from>
              <xdr:to>
                <xdr:col>15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100 * N(</t>
        </r>
        <r>
          <rPr>
            <sz val="9"/>
            <rFont val="Noto Sans"/>
            <family val="2"/>
          </rPr>
          <t xml:space="preserve">ราคารวมเป็นเงิน</t>
        </r>
        <r>
          <rPr>
            <sz val="9"/>
            <rFont val="Tahoma"/>
            <family val="2"/>
            <charset val="222"/>
          </rPr>
          <t xml:space="preserve">) / </t>
        </r>
        <r>
          <rPr>
            <sz val="9"/>
            <rFont val="Noto Sans"/>
            <family val="2"/>
          </rPr>
          <t xml:space="preserve">วงเงินก่อสร้า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1</xdr:row>
                <xdr:rowOff>10</xdr:rowOff>
              </xdr:from>
              <xdr:to>
                <xdr:col>16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31" authorId="0">
      <text>
        <r>
          <rPr>
            <b val="true"/>
            <sz val="9"/>
            <rFont val="Tahoma"/>
            <family val="2"/>
            <charset val="222"/>
          </rPr>
          <t xml:space="preserve">WincoolV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33</xdr:row>
                <xdr:rowOff>0</xdr:rowOff>
              </xdr:from>
              <xdr:to>
                <xdr:col>2</xdr:col>
                <xdr:colOff>-267</xdr:colOff>
                <xdr:row>44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27" uniqueCount="2434"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ทาง</t>
    </r>
  </si>
  <si>
    <r>
      <rPr>
        <b val="true"/>
        <u val="single"/>
        <sz val="16"/>
        <color rgb="FF000000"/>
        <rFont val="Arial"/>
        <family val="2"/>
      </rPr>
      <t xml:space="preserve">สูตร</t>
    </r>
    <r>
      <rPr>
        <b val="true"/>
        <sz val="16"/>
        <color rgb="FF000000"/>
        <rFont val="Arial"/>
        <family val="2"/>
      </rPr>
      <t xml:space="preserve">   คำนวณค่า </t>
    </r>
    <r>
      <rPr>
        <b val="true"/>
        <sz val="16"/>
        <color rgb="FF000000"/>
        <rFont val="TH SarabunPSK"/>
        <family val="2"/>
        <charset val="222"/>
      </rPr>
      <t xml:space="preserve">Factor F </t>
    </r>
    <r>
      <rPr>
        <b val="true"/>
        <sz val="16"/>
        <color rgb="FF000000"/>
        <rFont val="Arial"/>
        <family val="2"/>
      </rPr>
      <t xml:space="preserve">ของค่างานต้นทุน  </t>
    </r>
    <r>
      <rPr>
        <b val="true"/>
        <sz val="16"/>
        <color rgb="FF000000"/>
        <rFont val="TH SarabunPSK"/>
        <family val="2"/>
        <charset val="222"/>
      </rPr>
      <t xml:space="preserve">A = D-{(D-E)x(A-B)/(C-B)}</t>
    </r>
  </si>
  <si>
    <t xml:space="preserve">จัดหวัด</t>
  </si>
  <si>
    <t xml:space="preserve">ฝนชุก</t>
  </si>
  <si>
    <t xml:space="preserve">A</t>
  </si>
  <si>
    <t xml:space="preserve">=</t>
  </si>
  <si>
    <t xml:space="preserve">  ค่างงานต้นทุนที่ต้องการหาค่า Factor F</t>
  </si>
  <si>
    <t xml:space="preserve">B</t>
  </si>
  <si>
    <t xml:space="preserve">  ค่างานต้นทุนขั้นต่ำ</t>
  </si>
  <si>
    <t xml:space="preserve">C</t>
  </si>
  <si>
    <t xml:space="preserve">  ค่างานต้นทุนขั้นสูง</t>
  </si>
  <si>
    <t xml:space="preserve">D</t>
  </si>
  <si>
    <t xml:space="preserve">  ค่า Factor F ของงานต้นทุนขั้นต่ำ</t>
  </si>
  <si>
    <t xml:space="preserve">E</t>
  </si>
  <si>
    <t xml:space="preserve">  ค่า Factor F ของงานต้นทุนขั้นสูง</t>
  </si>
  <si>
    <t xml:space="preserve">รวมค่างานก่อสร้าง</t>
  </si>
  <si>
    <t xml:space="preserve">เงินล่วงหน้าจ่าย   </t>
  </si>
  <si>
    <t xml:space="preserve">ดอกเบี้ยเงินกู้</t>
  </si>
  <si>
    <t xml:space="preserve">6%</t>
  </si>
  <si>
    <t xml:space="preserve">เงินประกันผลงานหัก</t>
  </si>
  <si>
    <t xml:space="preserve">ค่าภาษีมูลค่าเพิ่ม (VAT)</t>
  </si>
  <si>
    <t xml:space="preserve">7%</t>
  </si>
  <si>
    <t xml:space="preserve">&gt;&gt; ช่องที่ใส่ข้อมูล</t>
  </si>
  <si>
    <t xml:space="preserve">&gt;&gt; ผลการคำนวณ</t>
  </si>
  <si>
    <t xml:space="preserve">จังหวัด</t>
  </si>
  <si>
    <t xml:space="preserve">พื้นที่
ฝนตกชุก</t>
  </si>
  <si>
    <t xml:space="preserve">กรุงเทพ</t>
  </si>
  <si>
    <t xml:space="preserve">ฝนชุก 1</t>
  </si>
  <si>
    <t xml:space="preserve">ตราด</t>
  </si>
  <si>
    <t xml:space="preserve">ฝนชุก 2</t>
  </si>
  <si>
    <t xml:space="preserve">กระบี่</t>
  </si>
  <si>
    <t xml:space="preserve">นครพนม</t>
  </si>
  <si>
    <t xml:space="preserve">จันทบุรี</t>
  </si>
  <si>
    <t xml:space="preserve">นครศรีธรรมราช</t>
  </si>
  <si>
    <t xml:space="preserve">ชุมพร</t>
  </si>
  <si>
    <t xml:space="preserve">นราธิวาส</t>
  </si>
  <si>
    <t xml:space="preserve">เชียงราย</t>
  </si>
  <si>
    <t xml:space="preserve">บึงกาฬ</t>
  </si>
  <si>
    <t xml:space="preserve">ตรัง</t>
  </si>
  <si>
    <t xml:space="preserve">พังงา</t>
  </si>
  <si>
    <t xml:space="preserve">นครนายก</t>
  </si>
  <si>
    <t xml:space="preserve">ระนอง</t>
  </si>
  <si>
    <t xml:space="preserve">ปราจึนบุรี</t>
  </si>
  <si>
    <t xml:space="preserve">สงขลา</t>
  </si>
  <si>
    <t xml:space="preserve">พัทลุง</t>
  </si>
  <si>
    <t xml:space="preserve">ภูเก็ต</t>
  </si>
  <si>
    <t xml:space="preserve">ยะลา</t>
  </si>
  <si>
    <t xml:space="preserve">สกลนคร</t>
  </si>
  <si>
    <t xml:space="preserve">สตูล</t>
  </si>
  <si>
    <t xml:space="preserve">หนองคาย</t>
  </si>
  <si>
    <t xml:space="preserve">ค่างาน (ทุน)
ล้านบาท</t>
  </si>
  <si>
    <t xml:space="preserve">Factor F</t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1 </t>
    </r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2</t>
    </r>
  </si>
  <si>
    <t xml:space="preserve">&gt;</t>
  </si>
  <si>
    <t xml:space="preserve">สระบุรี</t>
  </si>
  <si>
    <t xml:space="preserve">ปกติ</t>
  </si>
  <si>
    <t xml:space="preserve">อุบลราชธานี</t>
  </si>
  <si>
    <t xml:space="preserve">อุดรธานี</t>
  </si>
  <si>
    <t xml:space="preserve">เชียงใหม่</t>
  </si>
  <si>
    <t xml:space="preserve">สุราษฎร์ธานี</t>
  </si>
  <si>
    <t xml:space="preserve">ปัตตานี</t>
  </si>
  <si>
    <t xml:space="preserve">นครราชสีมา</t>
  </si>
  <si>
    <t xml:space="preserve">พิษณุโลก</t>
  </si>
  <si>
    <t xml:space="preserve">ลพบุรี</t>
  </si>
  <si>
    <t xml:space="preserve">นครสวรรค์</t>
  </si>
  <si>
    <t xml:space="preserve">ประจวบคีรีขันธ์</t>
  </si>
  <si>
    <t xml:space="preserve">ชลบุรี</t>
  </si>
  <si>
    <t xml:space="preserve">ระยอง</t>
  </si>
  <si>
    <t xml:space="preserve">กาญจนบุรี</t>
  </si>
  <si>
    <t xml:space="preserve">เพชรบูรณ์</t>
  </si>
  <si>
    <t xml:space="preserve">บุรีรัมย์</t>
  </si>
  <si>
    <t xml:space="preserve">ขอนแก่น</t>
  </si>
  <si>
    <t xml:space="preserve">เลย</t>
  </si>
  <si>
    <t xml:space="preserve">อำนาจเจริญ</t>
  </si>
  <si>
    <t xml:space="preserve">น่าน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ชลประทาน</t>
    </r>
  </si>
  <si>
    <t xml:space="preserve">&lt;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สะพานและท่อเหลี่ยม</t>
    </r>
  </si>
  <si>
    <t xml:space="preserve">&gt;=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อาคาร</t>
    </r>
  </si>
  <si>
    <t xml:space="preserve">5%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1/12</t>
    </r>
  </si>
  <si>
    <r>
      <rPr>
        <b val="true"/>
        <sz val="24"/>
        <color rgb="FF000080"/>
        <rFont val="Arial"/>
        <family val="2"/>
      </rPr>
      <t xml:space="preserve">ตาราง  </t>
    </r>
    <r>
      <rPr>
        <b val="true"/>
        <sz val="24"/>
        <color rgb="FF000080"/>
        <rFont val="Cordia New"/>
        <family val="2"/>
        <charset val="222"/>
      </rPr>
      <t xml:space="preserve">Factor  F   </t>
    </r>
    <r>
      <rPr>
        <b val="true"/>
        <sz val="24"/>
        <color rgb="FF000080"/>
        <rFont val="Arial"/>
        <family val="2"/>
      </rPr>
      <t xml:space="preserve">งานก่อสร้างอาคาร </t>
    </r>
    <r>
      <rPr>
        <b val="true"/>
        <sz val="24"/>
        <color rgb="FF000080"/>
        <rFont val="Cordia New"/>
        <family val="2"/>
        <charset val="222"/>
      </rPr>
      <t xml:space="preserve">Update 28 </t>
    </r>
    <r>
      <rPr>
        <b val="true"/>
        <sz val="24"/>
        <color rgb="FF000080"/>
        <rFont val="Arial"/>
        <family val="2"/>
      </rPr>
      <t xml:space="preserve">ส</t>
    </r>
    <r>
      <rPr>
        <b val="true"/>
        <sz val="24"/>
        <color rgb="FF000080"/>
        <rFont val="Cordia New"/>
        <family val="2"/>
        <charset val="222"/>
      </rPr>
      <t xml:space="preserve">.</t>
    </r>
    <r>
      <rPr>
        <b val="true"/>
        <sz val="24"/>
        <color rgb="FF000080"/>
        <rFont val="Arial"/>
        <family val="2"/>
      </rPr>
      <t xml:space="preserve">ค</t>
    </r>
    <r>
      <rPr>
        <b val="true"/>
        <sz val="24"/>
        <color rgb="FF000080"/>
        <rFont val="Cordia New"/>
        <family val="2"/>
        <charset val="222"/>
      </rPr>
      <t xml:space="preserve">. 66</t>
    </r>
  </si>
  <si>
    <t xml:space="preserve">เงินล่วงหน้าจ่าย</t>
  </si>
  <si>
    <t xml:space="preserve">%</t>
  </si>
  <si>
    <r>
      <rPr>
        <b val="true"/>
        <sz val="14"/>
        <rFont val="Cordia New"/>
        <family val="2"/>
        <charset val="222"/>
      </rPr>
      <t xml:space="preserve">% </t>
    </r>
    <r>
      <rPr>
        <b val="true"/>
        <sz val="14"/>
        <rFont val="Arial"/>
        <family val="2"/>
      </rPr>
      <t xml:space="preserve">ต่อปี</t>
    </r>
  </si>
  <si>
    <r>
      <rPr>
        <b val="true"/>
        <sz val="14"/>
        <rFont val="Arial"/>
        <family val="2"/>
      </rPr>
      <t xml:space="preserve">ค่าภาษีมูลค่าเพิ่ม</t>
    </r>
    <r>
      <rPr>
        <b val="true"/>
        <sz val="14"/>
        <rFont val="Cordia New"/>
        <family val="2"/>
        <charset val="222"/>
      </rPr>
      <t xml:space="preserve">(VAT)</t>
    </r>
  </si>
  <si>
    <r>
      <rPr>
        <b val="true"/>
        <sz val="14"/>
        <rFont val="Arial"/>
        <family val="2"/>
      </rPr>
      <t xml:space="preserve">ยอดยกมา    </t>
    </r>
    <r>
      <rPr>
        <b val="true"/>
        <sz val="14"/>
        <rFont val="Cordia New"/>
        <family val="2"/>
        <charset val="222"/>
      </rPr>
      <t xml:space="preserve">=</t>
    </r>
  </si>
  <si>
    <t xml:space="preserve">บาท</t>
  </si>
  <si>
    <r>
      <rPr>
        <b val="true"/>
        <sz val="14"/>
        <rFont val="Arial"/>
        <family val="2"/>
      </rPr>
      <t xml:space="preserve">ให้กรอกราคาอาคารที่รวมได้ก่อน </t>
    </r>
    <r>
      <rPr>
        <b val="true"/>
        <sz val="14"/>
        <rFont val="Cordia New"/>
        <family val="2"/>
        <charset val="222"/>
      </rPr>
      <t xml:space="preserve">Factor F</t>
    </r>
  </si>
  <si>
    <t xml:space="preserve">FACTOR      =</t>
  </si>
  <si>
    <t xml:space="preserve">FACTOR  F  =</t>
  </si>
  <si>
    <r>
      <rPr>
        <b val="true"/>
        <sz val="14"/>
        <rFont val="Cordia New"/>
        <family val="2"/>
        <charset val="222"/>
      </rPr>
      <t xml:space="preserve">Factor F </t>
    </r>
    <r>
      <rPr>
        <b val="true"/>
        <sz val="14"/>
        <rFont val="Arial"/>
        <family val="2"/>
      </rPr>
      <t xml:space="preserve">ที่ใช้ แต่เอาแค่ทศนิยม </t>
    </r>
    <r>
      <rPr>
        <b val="true"/>
        <sz val="14"/>
        <rFont val="Cordia New"/>
        <family val="2"/>
        <charset val="222"/>
      </rPr>
      <t xml:space="preserve">4 </t>
    </r>
    <r>
      <rPr>
        <b val="true"/>
        <sz val="14"/>
        <rFont val="Arial"/>
        <family val="2"/>
      </rPr>
      <t xml:space="preserve">ตำแหน่ง</t>
    </r>
  </si>
  <si>
    <t xml:space="preserve">TOTAL         =</t>
  </si>
  <si>
    <t xml:space="preserve">ค่าใช้จ่ายในการดำเนินงานก่อสร้าง</t>
  </si>
  <si>
    <t xml:space="preserve">Factor  F</t>
  </si>
  <si>
    <r>
      <rPr>
        <b val="true"/>
        <sz val="12"/>
        <rFont val="Arial"/>
        <family val="2"/>
      </rPr>
      <t xml:space="preserve">ค่างาน </t>
    </r>
    <r>
      <rPr>
        <b val="true"/>
        <sz val="12"/>
        <rFont val="Cordia New"/>
        <family val="2"/>
        <charset val="222"/>
      </rPr>
      <t xml:space="preserve">(</t>
    </r>
    <r>
      <rPr>
        <b val="true"/>
        <sz val="12"/>
        <rFont val="Arial"/>
        <family val="2"/>
      </rPr>
      <t xml:space="preserve">ทุน</t>
    </r>
    <r>
      <rPr>
        <b val="true"/>
        <sz val="12"/>
        <rFont val="Cordia New"/>
        <family val="2"/>
        <charset val="222"/>
      </rPr>
      <t xml:space="preserve">)</t>
    </r>
  </si>
  <si>
    <t xml:space="preserve">รวมในรูป</t>
  </si>
  <si>
    <t xml:space="preserve">ภาษีมูลค่าเพิ่ม</t>
  </si>
  <si>
    <t xml:space="preserve">ล้านบาท</t>
  </si>
  <si>
    <t xml:space="preserve">ค่า</t>
  </si>
  <si>
    <t xml:space="preserve">รวม</t>
  </si>
  <si>
    <t xml:space="preserve">Factor</t>
  </si>
  <si>
    <t xml:space="preserve">(VAT) </t>
  </si>
  <si>
    <t xml:space="preserve">ตามยอดเงิน</t>
  </si>
  <si>
    <t xml:space="preserve">อำนวยการ</t>
  </si>
  <si>
    <t xml:space="preserve">ดอกเบี้ย</t>
  </si>
  <si>
    <t xml:space="preserve">กำไร</t>
  </si>
  <si>
    <t xml:space="preserve">ค่าใช้จ่าย</t>
  </si>
  <si>
    <t xml:space="preserve">Y2- Y1</t>
  </si>
  <si>
    <t xml:space="preserve">X2 - X1</t>
  </si>
  <si>
    <t xml:space="preserve">C=(Y2-Y1)/(X2-X1)</t>
  </si>
  <si>
    <t xml:space="preserve">Y=Y1+C(X-X1)</t>
  </si>
  <si>
    <t xml:space="preserve"> </t>
  </si>
  <si>
    <t xml:space="preserve">-</t>
  </si>
  <si>
    <t xml:space="preserve">หมายเหตุ</t>
  </si>
  <si>
    <r>
      <rPr>
        <b val="true"/>
        <sz val="13"/>
        <rFont val="Cordia New"/>
        <family val="2"/>
        <charset val="222"/>
      </rPr>
      <t xml:space="preserve">1. </t>
    </r>
    <r>
      <rPr>
        <b val="true"/>
        <sz val="13"/>
        <rFont val="Arial"/>
        <family val="2"/>
      </rPr>
      <t xml:space="preserve">กรณีค่างานอยู่ระหว่างช่วงของค่างานต้นทุนที่กำหนด   ให้เทียบอัตราส่วนเพื่อหาค่า  </t>
    </r>
    <r>
      <rPr>
        <b val="true"/>
        <sz val="13"/>
        <rFont val="Cordia New"/>
        <family val="2"/>
        <charset val="222"/>
      </rPr>
      <t xml:space="preserve">Factor F</t>
    </r>
  </si>
  <si>
    <r>
      <rPr>
        <b val="true"/>
        <sz val="13"/>
        <rFont val="Cordia New"/>
        <family val="2"/>
        <charset val="222"/>
      </rPr>
      <t xml:space="preserve">2. </t>
    </r>
    <r>
      <rPr>
        <b val="true"/>
        <sz val="13"/>
        <rFont val="Arial"/>
        <family val="2"/>
      </rPr>
      <t xml:space="preserve">ถ้าเป็นงานเงินกู้    ให้ใช้ </t>
    </r>
    <r>
      <rPr>
        <b val="true"/>
        <sz val="13"/>
        <rFont val="Cordia New"/>
        <family val="2"/>
        <charset val="222"/>
      </rPr>
      <t xml:space="preserve">Factor F  </t>
    </r>
    <r>
      <rPr>
        <b val="true"/>
        <sz val="13"/>
        <rFont val="Arial"/>
        <family val="2"/>
      </rPr>
      <t xml:space="preserve">ในช่อง  </t>
    </r>
    <r>
      <rPr>
        <b val="true"/>
        <sz val="13"/>
        <rFont val="Cordia New"/>
        <family val="2"/>
        <charset val="222"/>
      </rPr>
      <t xml:space="preserve">"</t>
    </r>
    <r>
      <rPr>
        <b val="true"/>
        <sz val="13"/>
        <rFont val="Arial"/>
        <family val="2"/>
      </rPr>
      <t xml:space="preserve">รวมในรูป </t>
    </r>
    <r>
      <rPr>
        <b val="true"/>
        <sz val="13"/>
        <rFont val="Cordia New"/>
        <family val="2"/>
        <charset val="222"/>
      </rPr>
      <t xml:space="preserve">Factor"</t>
    </r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2</t>
    </r>
  </si>
  <si>
    <t xml:space="preserve">การคำนวณค่างานก่อสร้างอาคารในงานจ้างเหมาก่อสร้าง</t>
  </si>
  <si>
    <t xml:space="preserve">ในงานจ้างเหมาก่อสร้างอาคาร ค่างานจะคิดเป็นราคาต่อหน่วยของลักษณะงานต่างๆ  และค่างานทั้งโครงการได้จาก</t>
  </si>
  <si>
    <t xml:space="preserve">การคำนวณหาปริมาณงานแต่ละลักษณะงาน แล้วคูณด้วยค่างานต่อหน่วย เมื่อรวมค่างานแต่ละลัษณะงานเข้าด้วยกัน ก็จะ</t>
  </si>
  <si>
    <t xml:space="preserve">ได้ต้นทุนของค่างานทั้งโครงการ   แต่ในงานจ้างเหมาผู้รับจ้างต้องมีค่าใช้จ่าย ด้านอำนวยการทั้งในสำนักงานใหญ่  และสำนัก</t>
  </si>
  <si>
    <t xml:space="preserve">งานสนาม  นอกจากนี้ยังมีค่าใช้จ่ายด้านดอกเบี้ย ค่าความเสี่ยงต่อความเสียหายจากภัยธรรมชาติหรืออุบัติภัย และภาษีต่างๆ </t>
  </si>
  <si>
    <t xml:space="preserve">ที่ต้องจ่ายให้แก่รัฐจากเงินที่ได้จากการก่อสร้างนี้</t>
  </si>
  <si>
    <t xml:space="preserve">สภาพภูมิอากาศของภาคต่างๆ ของประเทศ มีผลกระทบต่อค่าใช้จ่ายต่างๆ ดังกล่าวข้างต้น ในพื้นที่ที่มีฝนตกชุก หรือมี</t>
  </si>
  <si>
    <t xml:space="preserve">ช่วงเวลาฤดูฝนยาวนานกว่าภาคอื่นๆ จะมีขั่วโมงการทำงานก่อสร้างต่อปีน้อยกว่าพื้นที่แล้งกว่ามีผลทำให้ค่าอำนวยการต่างๆ</t>
  </si>
  <si>
    <t xml:space="preserve">สูงขึ้นและยังกระทบถีงค่าครอบครองเครื่องจักร  โดยเฉพาะค่าเสื่อมราคาเครื่องจักรจะสูงกว่าเครื่องจักรที่ทำงานในพื้นที่ที่แล้ง</t>
  </si>
  <si>
    <t xml:space="preserve">กว่า</t>
  </si>
  <si>
    <r>
      <rPr>
        <b val="true"/>
        <sz val="14"/>
        <rFont val="Arial"/>
        <family val="2"/>
      </rPr>
      <t xml:space="preserve">          ค่าใช้จ่ายในการดำเนินโครงการก่อสร้าง</t>
    </r>
    <r>
      <rPr>
        <sz val="14"/>
        <rFont val="Arial"/>
        <family val="2"/>
      </rPr>
      <t xml:space="preserve">  ประกอบด้วย</t>
    </r>
  </si>
  <si>
    <t xml:space="preserve">ค่าอำนวยการ</t>
  </si>
  <si>
    <t xml:space="preserve">ภาษี</t>
  </si>
  <si>
    <r>
      <rPr>
        <b val="true"/>
        <sz val="14"/>
        <rFont val="Cordia New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ค่าอำนวยการ</t>
    </r>
  </si>
  <si>
    <t xml:space="preserve">ประกอบด้วย</t>
  </si>
  <si>
    <t xml:space="preserve">ค่าใช้จ่ายในขั้นตอนการทำสัญญา</t>
  </si>
  <si>
    <r>
      <rPr>
        <sz val="14"/>
        <rFont val="Cordia New"/>
        <family val="2"/>
        <charset val="222"/>
      </rPr>
      <t xml:space="preserve">1.1.1  </t>
    </r>
    <r>
      <rPr>
        <sz val="14"/>
        <rFont val="Arial"/>
        <family val="2"/>
      </rPr>
      <t xml:space="preserve">ค่าธรรมเนียมหนังสือค้ำประกันสัญญา</t>
    </r>
    <r>
      <rPr>
        <sz val="14"/>
        <rFont val="Cordia New"/>
        <family val="2"/>
        <charset val="222"/>
      </rPr>
      <t xml:space="preserve">(Performance Bond)</t>
    </r>
  </si>
  <si>
    <r>
      <rPr>
        <sz val="14"/>
        <rFont val="Cordia New"/>
        <family val="2"/>
        <charset val="222"/>
      </rPr>
      <t xml:space="preserve">1.1.2  </t>
    </r>
    <r>
      <rPr>
        <sz val="14"/>
        <rFont val="Arial"/>
        <family val="2"/>
      </rPr>
      <t xml:space="preserve">ค่าธรรมเนียมหนังสือค้ำประกันผลงานก่อสร้าง  </t>
    </r>
    <r>
      <rPr>
        <sz val="14"/>
        <rFont val="Cordia New"/>
        <family val="2"/>
        <charset val="222"/>
      </rPr>
      <t xml:space="preserve">2  </t>
    </r>
    <r>
      <rPr>
        <sz val="14"/>
        <rFont val="Arial"/>
        <family val="2"/>
      </rPr>
      <t xml:space="preserve">ปี</t>
    </r>
  </si>
  <si>
    <r>
      <rPr>
        <sz val="14"/>
        <rFont val="Cordia New"/>
        <family val="2"/>
        <charset val="222"/>
      </rPr>
      <t xml:space="preserve">1.1.3  </t>
    </r>
    <r>
      <rPr>
        <sz val="14"/>
        <rFont val="Arial"/>
        <family val="2"/>
      </rPr>
      <t xml:space="preserve">ค่าอากรแสตมป์ติดสัญญา</t>
    </r>
  </si>
  <si>
    <r>
      <rPr>
        <sz val="14"/>
        <rFont val="Cordia New"/>
        <family val="2"/>
        <charset val="222"/>
      </rPr>
      <t xml:space="preserve">1.1.4  </t>
    </r>
    <r>
      <rPr>
        <sz val="14"/>
        <rFont val="Arial"/>
        <family val="2"/>
      </rPr>
      <t xml:space="preserve">ค่าเงินสมทบกองทุนทดแทนและกองทุนประกันสังคม</t>
    </r>
  </si>
  <si>
    <t xml:space="preserve">ค่าใช้จ่ายสำนักงานสนาม ที่พักเจ้าหน้าที่และยานพาหนะ</t>
  </si>
  <si>
    <t xml:space="preserve">ค่าใช้จ่ายบุคคลากรและค่าใช้จ่ายสำนักงานใหญ่</t>
  </si>
  <si>
    <t xml:space="preserve">ค่าธรรมเนียมประกันภัยโครงการ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3</t>
    </r>
  </si>
  <si>
    <r>
      <rPr>
        <b val="true"/>
        <sz val="14"/>
        <rFont val="Cordia New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การคิดค่าดอกเบี้ย</t>
    </r>
  </si>
  <si>
    <r>
      <rPr>
        <sz val="14"/>
        <rFont val="Arial"/>
        <family val="2"/>
      </rPr>
      <t xml:space="preserve">     คำนวณจากอัตราดอกเบี้ยเงินกู้ขั้นต่ำ </t>
    </r>
    <r>
      <rPr>
        <sz val="14"/>
        <rFont val="Cordia New"/>
        <family val="2"/>
        <charset val="222"/>
      </rPr>
      <t xml:space="preserve">( MLR ) </t>
    </r>
    <r>
      <rPr>
        <sz val="14"/>
        <rFont val="Arial"/>
        <family val="2"/>
      </rPr>
      <t xml:space="preserve">ของธนาคารกรุงไทย จำกัด </t>
    </r>
    <r>
      <rPr>
        <sz val="14"/>
        <rFont val="Cordia New"/>
        <family val="2"/>
        <charset val="222"/>
      </rPr>
      <t xml:space="preserve">( </t>
    </r>
    <r>
      <rPr>
        <sz val="14"/>
        <rFont val="Arial"/>
        <family val="2"/>
      </rPr>
      <t xml:space="preserve">มหาชน </t>
    </r>
    <r>
      <rPr>
        <sz val="14"/>
        <rFont val="Cordia New"/>
        <family val="2"/>
        <charset val="222"/>
      </rPr>
      <t xml:space="preserve">)           </t>
    </r>
    <r>
      <rPr>
        <sz val="14"/>
        <rFont val="Arial"/>
        <family val="2"/>
      </rPr>
      <t xml:space="preserve">ซึ่งกระทรวงการคลัง</t>
    </r>
  </si>
  <si>
    <r>
      <rPr>
        <sz val="14"/>
        <rFont val="Cordia New"/>
        <family val="2"/>
        <charset val="222"/>
      </rPr>
      <t xml:space="preserve">(</t>
    </r>
    <r>
      <rPr>
        <sz val="14"/>
        <rFont val="Arial"/>
        <family val="2"/>
      </rPr>
      <t xml:space="preserve">กรมบัญชีกลาง</t>
    </r>
    <r>
      <rPr>
        <sz val="14"/>
        <rFont val="Cordia New"/>
        <family val="2"/>
        <charset val="222"/>
      </rPr>
      <t xml:space="preserve">)  </t>
    </r>
    <r>
      <rPr>
        <sz val="14"/>
        <rFont val="Arial"/>
        <family val="2"/>
      </rPr>
      <t xml:space="preserve">จะเป็นผู้แจ้งเวียนอัตราดอกเบี้ยดังกล่าวให้หน่วยราชการทราบ</t>
    </r>
  </si>
  <si>
    <t xml:space="preserve">     เนื่องจาก  การดำเนินการก่อสร้างต้องใช้วงเงินลงทุนสูงมาก  บางครั้งจำเป็นต้องกู้ยืมจากสถาบันการเงิน   เพื่อมาใช้</t>
  </si>
  <si>
    <t xml:space="preserve">หมุนเวียนในงานก่อสร้าง  แม้ว่าทางราชการจะมีการจ่ายเงินล่วงหน้าให้แก่ผู้รับจ้าง  เพื่อใช้หมุนเวียนในการเตรียมงานก่อสร้าง</t>
  </si>
  <si>
    <r>
      <rPr>
        <sz val="14"/>
        <rFont val="Arial"/>
        <family val="2"/>
      </rPr>
      <t xml:space="preserve">จำนวนร้อยละ </t>
    </r>
    <r>
      <rPr>
        <sz val="14"/>
        <rFont val="Cordia New"/>
        <family val="2"/>
        <charset val="222"/>
      </rPr>
      <t xml:space="preserve">10  </t>
    </r>
    <r>
      <rPr>
        <sz val="14"/>
        <rFont val="Arial"/>
        <family val="2"/>
      </rPr>
      <t xml:space="preserve">ของค่างานทั้งโครงการแล้วก็ตาม  เงินจำนวนนี้จะพอเพียงสำหรับการเตรียมการเบื้องต้น  และจัดหาวัสดุมา</t>
    </r>
  </si>
  <si>
    <t xml:space="preserve">ใช้ก่อสร้างได้เพียงบางส่วนเท่านั้น นอกจากนี้เงินจ่ายล่วงหน้าจะถูกหักคืนทุกงวดที่ทางราชการจ่ายค่างาน และยังมีการหักเงิน</t>
  </si>
  <si>
    <t xml:space="preserve">ประกันผลงานจากค่างานที่จ่ายให้อีกด้วย  ดังนั้นจึงยังคงต้องมีการกู้ยืมเงินมาใช้หมุนเวียน</t>
  </si>
  <si>
    <r>
      <rPr>
        <sz val="14"/>
        <rFont val="Arial"/>
        <family val="2"/>
      </rPr>
      <t xml:space="preserve">    โดยทั่วไปดอกเบี้ยจะคิดให้สำหรับระยะเวลาประมาณ </t>
    </r>
    <r>
      <rPr>
        <sz val="14"/>
        <rFont val="Cordia New"/>
        <family val="2"/>
        <charset val="222"/>
      </rPr>
      <t xml:space="preserve">3 </t>
    </r>
    <r>
      <rPr>
        <sz val="14"/>
        <rFont val="Arial"/>
        <family val="2"/>
      </rPr>
      <t xml:space="preserve">เดือนหรือ </t>
    </r>
    <r>
      <rPr>
        <sz val="14"/>
        <rFont val="Cordia New"/>
        <family val="2"/>
        <charset val="222"/>
      </rPr>
      <t xml:space="preserve">1/4 </t>
    </r>
    <r>
      <rPr>
        <sz val="14"/>
        <rFont val="Arial"/>
        <family val="2"/>
      </rPr>
      <t xml:space="preserve">ของปี  เพราะในการทำงานผู้รับจ้างต้องจัดหา</t>
    </r>
  </si>
  <si>
    <t xml:space="preserve">วัสดุล่วงหน้าและภายหลังส่งมอบงานแต่ละงวดแล้วยังต้องรอขั้นตอนการเบิกจ่ายค่างานอีก</t>
  </si>
  <si>
    <r>
      <rPr>
        <b val="true"/>
        <sz val="14"/>
        <rFont val="Cordia New"/>
        <family val="2"/>
        <charset val="222"/>
      </rPr>
      <t xml:space="preserve">3. </t>
    </r>
    <r>
      <rPr>
        <b val="true"/>
        <sz val="14"/>
        <rFont val="Arial"/>
        <family val="2"/>
      </rPr>
      <t xml:space="preserve">การคิดกำไร</t>
    </r>
  </si>
  <si>
    <r>
      <rPr>
        <sz val="14"/>
        <rFont val="Arial"/>
        <family val="2"/>
      </rPr>
      <t xml:space="preserve">    อัตรากำไรกำหนดโดยใช้อัตรากำไรทางธุรกิจ </t>
    </r>
    <r>
      <rPr>
        <sz val="14"/>
        <rFont val="Cordia New"/>
        <family val="2"/>
        <charset val="222"/>
      </rPr>
      <t xml:space="preserve">( Financial  Profit ) </t>
    </r>
    <r>
      <rPr>
        <sz val="14"/>
        <rFont val="Arial"/>
        <family val="2"/>
      </rPr>
      <t xml:space="preserve">คือกำไรเชิงธุรกิจ </t>
    </r>
    <r>
      <rPr>
        <sz val="14"/>
        <rFont val="Cordia New"/>
        <family val="2"/>
        <charset val="222"/>
      </rPr>
      <t xml:space="preserve">( Excess Profit ) </t>
    </r>
    <r>
      <rPr>
        <sz val="14"/>
        <rFont val="Arial"/>
        <family val="2"/>
      </rPr>
      <t xml:space="preserve">หมายถึงส่วนที่</t>
    </r>
  </si>
  <si>
    <t xml:space="preserve">สูงกว่าอัตราดอกเบี้ยเงินฝากประจำ  ฃึ่งจะต้องมีค่าเพียงพอที่จะดึงดูดผู้ลงทุนให้สนใจมาลงทุน</t>
  </si>
  <si>
    <r>
      <rPr>
        <b val="true"/>
        <sz val="14"/>
        <rFont val="Cordia New"/>
        <family val="2"/>
        <charset val="222"/>
      </rPr>
      <t xml:space="preserve">4. </t>
    </r>
    <r>
      <rPr>
        <b val="true"/>
        <sz val="14"/>
        <rFont val="Arial"/>
        <family val="2"/>
      </rPr>
      <t xml:space="preserve">การคิดค่าภาษี</t>
    </r>
  </si>
  <si>
    <r>
      <rPr>
        <sz val="14"/>
        <rFont val="Arial"/>
        <family val="2"/>
      </rPr>
      <t xml:space="preserve">    ภาษีที่ผู้รับจ้างจะต้องจ่ายคือ ภาษีมูลค่าเพิ่ม </t>
    </r>
    <r>
      <rPr>
        <sz val="14"/>
        <rFont val="Cordia New"/>
        <family val="2"/>
        <charset val="222"/>
      </rPr>
      <t xml:space="preserve">( VAT ) </t>
    </r>
    <r>
      <rPr>
        <sz val="14"/>
        <rFont val="Arial"/>
        <family val="2"/>
      </rPr>
      <t xml:space="preserve">ในอัตราปัจจุบันโดยหัก ณ ที่จ่าย </t>
    </r>
  </si>
  <si>
    <t xml:space="preserve">แบบสรุปราคางานก่อสร้าง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</t>
    </r>
  </si>
  <si>
    <t xml:space="preserve">อาคาร</t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ปรับปรุงอุปกรณ์ระบบไฟฟ้าแรงสูงและแรงต่ำ ที่ บน</t>
    </r>
    <r>
      <rPr>
        <sz val="14"/>
        <rFont val="TH SarabunPSK"/>
        <family val="2"/>
        <charset val="222"/>
      </rPr>
      <t xml:space="preserve">.46 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สถานที่ก่อสร้าง</t>
  </si>
  <si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แบบเลขที่</t>
  </si>
  <si>
    <t xml:space="preserve">67 016</t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และ ปร</t>
    </r>
    <r>
      <rPr>
        <b val="true"/>
        <sz val="14"/>
        <rFont val="TH SarabunPSK"/>
        <family val="2"/>
        <charset val="222"/>
      </rPr>
      <t xml:space="preserve">.5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t xml:space="preserve"> หน้า</t>
  </si>
  <si>
    <t xml:space="preserve">คำนวณราคาเมื่อ วันที่                                 </t>
  </si>
  <si>
    <t xml:space="preserve">   เดือน   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หน่วย </t>
    </r>
    <r>
      <rPr>
        <sz val="14"/>
        <rFont val="TH SarabunPSK"/>
        <family val="2"/>
        <charset val="222"/>
      </rPr>
      <t xml:space="preserve">: </t>
    </r>
    <r>
      <rPr>
        <sz val="14"/>
        <rFont val="Arial"/>
        <family val="2"/>
      </rPr>
      <t xml:space="preserve">บาท</t>
    </r>
  </si>
  <si>
    <t xml:space="preserve">ลำดับที่</t>
  </si>
  <si>
    <t xml:space="preserve">รายการ</t>
  </si>
  <si>
    <t xml:space="preserve"> ค่าก่อสร้าง</t>
  </si>
  <si>
    <t xml:space="preserve">งานครุภัณฑ์จัดซื้อ</t>
  </si>
  <si>
    <t xml:space="preserve">สรุป</t>
  </si>
  <si>
    <r>
      <rPr>
        <b val="true"/>
        <sz val="14"/>
        <rFont val="Arial"/>
        <family val="2"/>
      </rPr>
      <t xml:space="preserve">รวมค่าก่อสร้างทั้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t xml:space="preserve">ราคากลางประมาณการ</t>
  </si>
  <si>
    <t xml:space="preserve">ราคากลาง</t>
  </si>
  <si>
    <t xml:space="preserve">.................................................</t>
  </si>
  <si>
    <t xml:space="preserve">(.................................................)</t>
  </si>
  <si>
    <t xml:space="preserve">ประธานกรรมการกำหนดราคากลาง</t>
  </si>
  <si>
    <t xml:space="preserve">กรรมการกำหนดราคากลาง</t>
  </si>
  <si>
    <r>
      <rPr>
        <sz val="16"/>
        <rFont val="TH SarabunPSK"/>
        <family val="2"/>
        <charset val="222"/>
      </rPr>
      <t xml:space="preserve">(</t>
    </r>
    <r>
      <rPr>
        <sz val="16"/>
        <rFont val="Arial"/>
        <family val="2"/>
      </rPr>
      <t xml:space="preserve">ณัฐพงษ์  เพิ่มพูลบุญ</t>
    </r>
    <r>
      <rPr>
        <sz val="16"/>
        <rFont val="TH SarabunPSK"/>
        <family val="2"/>
        <charset val="222"/>
      </rPr>
      <t xml:space="preserve">)</t>
    </r>
  </si>
  <si>
    <t xml:space="preserve">ผู้ประมาณราคา</t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แบบสรุปค่าก่อสร้าง</t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r>
      <rPr>
        <sz val="12"/>
        <rFont val="Arial"/>
        <family val="2"/>
      </rPr>
      <t xml:space="preserve">หน่วย </t>
    </r>
    <r>
      <rPr>
        <sz val="12"/>
        <rFont val="TH SarabunPSK"/>
        <family val="2"/>
        <charset val="222"/>
      </rPr>
      <t xml:space="preserve">: </t>
    </r>
    <r>
      <rPr>
        <sz val="12"/>
        <rFont val="Arial"/>
        <family val="2"/>
      </rPr>
      <t xml:space="preserve">บาท</t>
    </r>
  </si>
  <si>
    <t xml:space="preserve">ค่างานต้นทุน</t>
  </si>
  <si>
    <r>
      <rPr>
        <sz val="13"/>
        <rFont val="TH SarabunPSK"/>
        <family val="2"/>
        <charset val="222"/>
      </rPr>
      <t xml:space="preserve">factor F </t>
    </r>
    <r>
      <rPr>
        <sz val="13"/>
        <rFont val="Arial"/>
        <family val="2"/>
      </rPr>
      <t xml:space="preserve">ใช้หลังจุดทศนิยม </t>
    </r>
    <r>
      <rPr>
        <sz val="13"/>
        <rFont val="TH SarabunPSK"/>
        <family val="2"/>
        <charset val="222"/>
      </rPr>
      <t xml:space="preserve">4 </t>
    </r>
    <r>
      <rPr>
        <sz val="13"/>
        <rFont val="Arial"/>
        <family val="2"/>
      </rPr>
      <t xml:space="preserve">หลัก</t>
    </r>
  </si>
  <si>
    <t xml:space="preserve">รวมค่างานต้นทุน</t>
  </si>
  <si>
    <r>
      <rPr>
        <b val="true"/>
        <sz val="13"/>
        <rFont val="Arial"/>
        <family val="2"/>
      </rPr>
      <t xml:space="preserve">เงื่อนไขการใช้ตาราง </t>
    </r>
    <r>
      <rPr>
        <b val="true"/>
        <sz val="13"/>
        <rFont val="TH SarabunPSK"/>
        <family val="2"/>
        <charset val="222"/>
      </rPr>
      <t xml:space="preserve">Factor F</t>
    </r>
  </si>
  <si>
    <r>
      <rPr>
        <sz val="13"/>
        <rFont val="Arial"/>
        <family val="2"/>
      </rPr>
      <t xml:space="preserve">เงินล่วงหน้าจ่าย </t>
    </r>
    <r>
      <rPr>
        <sz val="13"/>
        <rFont val="TH SarabunPSK"/>
        <family val="2"/>
        <charset val="222"/>
      </rPr>
      <t xml:space="preserve">....................0...........%    </t>
    </r>
  </si>
  <si>
    <r>
      <rPr>
        <sz val="13"/>
        <rFont val="Arial"/>
        <family val="2"/>
      </rPr>
      <t xml:space="preserve">เงินประกันผลงานหัก </t>
    </r>
    <r>
      <rPr>
        <sz val="13"/>
        <rFont val="TH SarabunPSK"/>
        <family val="2"/>
        <charset val="222"/>
      </rPr>
      <t xml:space="preserve">.............0............%    </t>
    </r>
  </si>
  <si>
    <r>
      <rPr>
        <sz val="13"/>
        <rFont val="Arial"/>
        <family val="2"/>
      </rPr>
      <t xml:space="preserve">ดอกเบี้ยเงินกู้ </t>
    </r>
    <r>
      <rPr>
        <sz val="13"/>
        <rFont val="TH SarabunPSK"/>
        <family val="2"/>
        <charset val="222"/>
      </rPr>
      <t xml:space="preserve">........................7............%</t>
    </r>
  </si>
  <si>
    <r>
      <rPr>
        <sz val="13"/>
        <rFont val="Arial"/>
        <family val="2"/>
      </rPr>
      <t xml:space="preserve">ค่าภาษีมูลค่าเพิ่ม    </t>
    </r>
    <r>
      <rPr>
        <sz val="13"/>
        <rFont val="TH SarabunPSK"/>
        <family val="2"/>
        <charset val="222"/>
      </rPr>
      <t xml:space="preserve">...............7...........%     </t>
    </r>
  </si>
  <si>
    <t xml:space="preserve">รวมค่าก่อสร้าง</t>
  </si>
  <si>
    <t xml:space="preserve">ขนาดหรือเนื้อที่อาคาร   จำนวน</t>
  </si>
  <si>
    <r>
      <rPr>
        <b val="true"/>
        <sz val="13"/>
        <rFont val="Arial"/>
        <family val="2"/>
      </rPr>
      <t xml:space="preserve"> ตร</t>
    </r>
    <r>
      <rPr>
        <b val="true"/>
        <sz val="13"/>
        <rFont val="TH SarabunPSK"/>
        <family val="2"/>
        <charset val="222"/>
      </rPr>
      <t xml:space="preserve">.</t>
    </r>
    <r>
      <rPr>
        <b val="true"/>
        <sz val="13"/>
        <rFont val="Arial"/>
        <family val="2"/>
      </rPr>
      <t xml:space="preserve">ม</t>
    </r>
    <r>
      <rPr>
        <b val="true"/>
        <sz val="13"/>
        <rFont val="TH SarabunPSK"/>
        <family val="2"/>
        <charset val="222"/>
      </rPr>
      <t xml:space="preserve">.</t>
    </r>
  </si>
  <si>
    <t xml:space="preserve">เฉลี่ย</t>
  </si>
  <si>
    <r>
      <rPr>
        <b val="true"/>
        <sz val="13"/>
        <rFont val="Arial"/>
        <family val="2"/>
      </rPr>
      <t xml:space="preserve"> บาท</t>
    </r>
    <r>
      <rPr>
        <b val="true"/>
        <sz val="13"/>
        <rFont val="TH SarabunPSK"/>
        <family val="2"/>
        <charset val="222"/>
      </rPr>
      <t xml:space="preserve">/</t>
    </r>
    <r>
      <rPr>
        <b val="true"/>
        <sz val="13"/>
        <rFont val="Arial"/>
        <family val="2"/>
      </rPr>
      <t xml:space="preserve">ตร</t>
    </r>
    <r>
      <rPr>
        <b val="true"/>
        <sz val="13"/>
        <rFont val="TH SarabunPSK"/>
        <family val="2"/>
        <charset val="222"/>
      </rPr>
      <t xml:space="preserve">.</t>
    </r>
    <r>
      <rPr>
        <b val="true"/>
        <sz val="13"/>
        <rFont val="Arial"/>
        <family val="2"/>
      </rPr>
      <t xml:space="preserve">ม</t>
    </r>
    <r>
      <rPr>
        <b val="true"/>
        <sz val="13"/>
        <rFont val="TH SarabunPSK"/>
        <family val="2"/>
        <charset val="222"/>
      </rPr>
      <t xml:space="preserve">.</t>
    </r>
  </si>
  <si>
    <t xml:space="preserve">แบบสรุปค่าครุภัณฑ์จัดซื้อ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่ำแหน่ง ตัดเศษทิ้งทุกรายการ และรวมภาษีมูลค่าเพิ่ม </t>
    </r>
    <r>
      <rPr>
        <sz val="14"/>
        <rFont val="TH SarabunPSK"/>
        <family val="2"/>
        <charset val="222"/>
      </rPr>
      <t xml:space="preserve">7% </t>
    </r>
  </si>
  <si>
    <r>
      <rPr>
        <sz val="14"/>
        <rFont val="Arial"/>
        <family val="2"/>
      </rPr>
      <t xml:space="preserve">กลุ่มงาน 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งาน    อาคาร</t>
    </r>
  </si>
  <si>
    <r>
      <rPr>
        <sz val="14"/>
        <rFont val="Arial"/>
        <family val="2"/>
      </rPr>
      <t xml:space="preserve">ชื่อ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   ปรับปรุงอุปกรณ์ระบบไฟฟ้าแรงต่ำ ที่ 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r>
      <rPr>
        <sz val="14"/>
        <rFont val="Arial"/>
        <family val="2"/>
      </rPr>
      <t xml:space="preserve">สถานที่ก่อสร้าง  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                                  แบบเลขที่</t>
    </r>
  </si>
  <si>
    <r>
      <rPr>
        <sz val="14"/>
        <rFont val="Arial"/>
        <family val="2"/>
      </rPr>
      <t xml:space="preserve">หน่วยงานเจ้าของ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  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คำนวณราคาโดย   </t>
  </si>
  <si>
    <t xml:space="preserve">เมื่อวันที่</t>
  </si>
  <si>
    <t xml:space="preserve">เดือน</t>
  </si>
  <si>
    <r>
      <rPr>
        <sz val="14"/>
        <rFont val="Arial"/>
        <family val="2"/>
      </rPr>
      <t xml:space="preserve">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</t>
    </r>
  </si>
  <si>
    <t xml:space="preserve">ค่าวัสดุสิ่งของ</t>
  </si>
  <si>
    <t xml:space="preserve">ค่าแรง</t>
  </si>
  <si>
    <t xml:space="preserve">ค่าวัสดุและแรงงาน</t>
  </si>
  <si>
    <t xml:space="preserve">ลำดับ</t>
  </si>
  <si>
    <t xml:space="preserve">จำนวน</t>
  </si>
  <si>
    <t xml:space="preserve">หน่วย</t>
  </si>
  <si>
    <t xml:space="preserve">ราคาหน่วยละ</t>
  </si>
  <si>
    <t xml:space="preserve">จำนวนเงิน</t>
  </si>
  <si>
    <t xml:space="preserve">รวมเป็นเงิน</t>
  </si>
  <si>
    <r>
      <rPr>
        <b val="true"/>
        <sz val="14"/>
        <rFont val="TH SarabunPSK"/>
        <family val="2"/>
        <charset val="222"/>
      </rPr>
      <t xml:space="preserve">( </t>
    </r>
    <r>
      <rPr>
        <b val="true"/>
        <sz val="14"/>
        <rFont val="Arial"/>
        <family val="2"/>
      </rPr>
      <t xml:space="preserve">บาท </t>
    </r>
    <r>
      <rPr>
        <b val="true"/>
        <sz val="14"/>
        <rFont val="TH SarabunPSK"/>
        <family val="2"/>
        <charset val="222"/>
      </rPr>
      <t xml:space="preserve">)</t>
    </r>
  </si>
  <si>
    <t xml:space="preserve">งานติดตั้งมิเตอร์ </t>
  </si>
  <si>
    <r>
      <rPr>
        <sz val="14"/>
        <rFont val="Arial"/>
        <family val="2"/>
      </rPr>
      <t xml:space="preserve">บ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ฝูง</t>
    </r>
    <r>
      <rPr>
        <sz val="14"/>
        <rFont val="TH SarabunPSK"/>
        <family val="2"/>
        <charset val="222"/>
      </rPr>
      <t xml:space="preserve">.461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มาตรพลังงานไฟฟ้ากระแสสลับประกอบ </t>
    </r>
    <r>
      <rPr>
        <sz val="14"/>
        <rFont val="TH SarabunPSK"/>
        <family val="2"/>
        <charset val="222"/>
      </rPr>
      <t xml:space="preserve">CT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 A.  220/380 V.  3 Ph. 4  W.  50 Hz.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 1030-2537 </t>
    </r>
    <r>
      <rPr>
        <sz val="14"/>
        <rFont val="Arial"/>
        <family val="2"/>
      </rPr>
      <t xml:space="preserve">หรือมาตรฐาน </t>
    </r>
    <r>
      <rPr>
        <sz val="14"/>
        <rFont val="TH SarabunPSK"/>
        <family val="2"/>
        <charset val="222"/>
      </rPr>
      <t xml:space="preserve">IEC 60521</t>
    </r>
  </si>
  <si>
    <t xml:space="preserve">เครื่อง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ตู้ใส่มิเตอร์ไฟฟ้า อลูมิเนี่ย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มาตรฐานการไฟฟ้า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ภายนอก พร้อมอุปกรณ์ติดตั้ง</t>
    </r>
  </si>
  <si>
    <t xml:space="preserve">กล่อง</t>
  </si>
  <si>
    <r>
      <rPr>
        <sz val="14"/>
        <rFont val="TH SarabunPSK"/>
        <family val="2"/>
        <charset val="222"/>
      </rPr>
      <t xml:space="preserve">  -  CT 250/5A </t>
    </r>
    <r>
      <rPr>
        <sz val="14"/>
        <rFont val="Arial"/>
        <family val="2"/>
      </rPr>
      <t xml:space="preserve">พร้อมกล่องครอบ อุปกรณ์เดินสาย ฯ</t>
    </r>
  </si>
  <si>
    <t xml:space="preserve">ตัว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กล่อง  </t>
    </r>
    <r>
      <rPr>
        <sz val="14"/>
        <rFont val="TH SarabunPSK"/>
        <family val="2"/>
        <charset val="222"/>
      </rPr>
      <t xml:space="preserve">CT </t>
    </r>
    <r>
      <rPr>
        <sz val="14"/>
        <rFont val="Arial"/>
        <family val="2"/>
      </rPr>
      <t xml:space="preserve">พร้อมอุปกรณ์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สายมิเตอร์ ฯ</t>
    </r>
  </si>
  <si>
    <t xml:space="preserve">งาน</t>
  </si>
  <si>
    <t xml:space="preserve">อาคารเอนกประสงค์</t>
  </si>
  <si>
    <r>
      <rPr>
        <sz val="14"/>
        <rFont val="TH SarabunPSK"/>
        <family val="2"/>
        <charset val="222"/>
      </rPr>
      <t xml:space="preserve">  -  CT 300/5A </t>
    </r>
    <r>
      <rPr>
        <sz val="14"/>
        <rFont val="Arial"/>
        <family val="2"/>
      </rPr>
      <t xml:space="preserve">พร้อมกล่องครอบ อุปกรณ์เดินสาย ฯ</t>
    </r>
  </si>
  <si>
    <r>
      <rPr>
        <sz val="14"/>
        <rFont val="Arial"/>
        <family val="2"/>
      </rPr>
      <t xml:space="preserve">ห้องประชุม </t>
    </r>
    <r>
      <rPr>
        <sz val="14"/>
        <rFont val="TH SarabunPSK"/>
        <family val="2"/>
        <charset val="222"/>
      </rPr>
      <t xml:space="preserve">406</t>
    </r>
  </si>
  <si>
    <t xml:space="preserve">โรงกรองน้ำ ๒ </t>
  </si>
  <si>
    <r>
      <rPr>
        <sz val="14"/>
        <rFont val="Arial"/>
        <family val="2"/>
      </rPr>
      <t xml:space="preserve">ศป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ฯ</t>
    </r>
  </si>
  <si>
    <r>
      <rPr>
        <sz val="14"/>
        <rFont val="Arial"/>
        <family val="2"/>
      </rPr>
      <t xml:space="preserve">ผส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ฯ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ตู้ใส่มิเตอร์ไฟฟ้า 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มาตรฐานการไฟฟ้า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ภายใน พร้อมอุปกรณ์ติดตั้ง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อุปกรณ์ติดตั้ง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สายมิเตอร์ ฯลฯ</t>
    </r>
  </si>
  <si>
    <r>
      <rPr>
        <sz val="14"/>
        <rFont val="Arial"/>
        <family val="2"/>
      </rPr>
      <t xml:space="preserve">ผก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ฯ </t>
    </r>
    <r>
      <rPr>
        <sz val="14"/>
        <rFont val="TH SarabunPSK"/>
        <family val="2"/>
        <charset val="222"/>
      </rPr>
      <t xml:space="preserve">(3 </t>
    </r>
    <r>
      <rPr>
        <sz val="14"/>
        <rFont val="Arial"/>
        <family val="2"/>
      </rPr>
      <t xml:space="preserve">เฟส</t>
    </r>
    <r>
      <rPr>
        <sz val="14"/>
        <rFont val="TH SarabunPSK"/>
        <family val="2"/>
        <charset val="222"/>
      </rPr>
      <t xml:space="preserve">) 30/100 3</t>
    </r>
    <r>
      <rPr>
        <sz val="14"/>
        <rFont val="Arial"/>
        <family val="2"/>
      </rPr>
      <t xml:space="preserve">เฟส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มาตรพลังงานไฟฟ้ากระแสสลับขนาด  </t>
    </r>
    <r>
      <rPr>
        <sz val="14"/>
        <rFont val="TH SarabunPSK"/>
        <family val="2"/>
        <charset val="222"/>
      </rPr>
      <t xml:space="preserve">30 (100) A.  220/380  V.  3  Ph.  4  W. 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030-2537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อลูมิเนียม  ชนิด  </t>
    </r>
    <r>
      <rPr>
        <sz val="14"/>
        <rFont val="TH SarabunPSK"/>
        <family val="2"/>
        <charset val="222"/>
      </rPr>
      <t xml:space="preserve">TW - A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เมตร</t>
  </si>
  <si>
    <r>
      <rPr>
        <sz val="14"/>
        <rFont val="Arial"/>
        <family val="2"/>
      </rPr>
      <t xml:space="preserve">การภาพ </t>
    </r>
    <r>
      <rPr>
        <sz val="14"/>
        <rFont val="TH SarabunPSK"/>
        <family val="2"/>
        <charset val="222"/>
      </rPr>
      <t xml:space="preserve">30/100 3</t>
    </r>
    <r>
      <rPr>
        <sz val="14"/>
        <rFont val="Arial"/>
        <family val="2"/>
      </rPr>
      <t xml:space="preserve">เฟส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IEC01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AMMO 30/100 3</t>
    </r>
    <r>
      <rPr>
        <sz val="14"/>
        <rFont val="Arial"/>
        <family val="2"/>
      </rPr>
      <t xml:space="preserve">เฟส</t>
    </r>
  </si>
  <si>
    <r>
      <rPr>
        <sz val="14"/>
        <rFont val="Arial"/>
        <family val="2"/>
      </rPr>
      <t xml:space="preserve">คลังน้ำมัน ชอ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ฯ </t>
    </r>
    <r>
      <rPr>
        <sz val="14"/>
        <rFont val="TH SarabunPSK"/>
        <family val="2"/>
        <charset val="222"/>
      </rPr>
      <t xml:space="preserve">30/100 3</t>
    </r>
    <r>
      <rPr>
        <sz val="14"/>
        <rFont val="Arial"/>
        <family val="2"/>
      </rPr>
      <t xml:space="preserve">เฟส</t>
    </r>
  </si>
  <si>
    <t xml:space="preserve">คลังรวมการ</t>
  </si>
  <si>
    <r>
      <rPr>
        <sz val="14"/>
        <rFont val="Arial"/>
        <family val="2"/>
      </rPr>
      <t xml:space="preserve">คลังใหญ่ </t>
    </r>
    <r>
      <rPr>
        <sz val="14"/>
        <rFont val="TH SarabunPSK"/>
        <family val="2"/>
        <charset val="222"/>
      </rPr>
      <t xml:space="preserve">TAI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ตู้ใส่มิเตอร์ไฟฟ้า อลูมิเนี่ย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มาตรฐานการไฟฟ้า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ภายนอก พร้อมอุปกรณ์ติดตั้ง สายเดิม</t>
    </r>
  </si>
  <si>
    <r>
      <rPr>
        <sz val="14"/>
        <rFont val="Arial"/>
        <family val="2"/>
      </rPr>
      <t xml:space="preserve">อาคารฟิสเนต </t>
    </r>
    <r>
      <rPr>
        <sz val="14"/>
        <rFont val="TH SarabunPSK"/>
        <family val="2"/>
        <charset val="222"/>
      </rPr>
      <t xml:space="preserve">30/100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สาไฟฟ้าคอนกรีตอัดแรง  ขนาด  </t>
    </r>
    <r>
      <rPr>
        <sz val="14"/>
        <rFont val="TH SarabunPSK"/>
        <family val="2"/>
        <charset val="222"/>
      </rPr>
      <t xml:space="preserve">9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  </t>
    </r>
    <r>
      <rPr>
        <sz val="14"/>
        <rFont val="Arial"/>
        <family val="2"/>
      </rPr>
      <t xml:space="preserve">รวมค่าขนส่ง  </t>
    </r>
    <r>
      <rPr>
        <sz val="14"/>
        <rFont val="TH SarabunPSK"/>
        <family val="2"/>
        <charset val="222"/>
      </rPr>
      <t xml:space="preserve">)     </t>
    </r>
  </si>
  <si>
    <t xml:space="preserve">ต้น</t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ฟรีฟอร์มใช้กับสาย ขนาด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</si>
  <si>
    <t xml:space="preserve">เส้น</t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สมอบกพร้อมสายยึดโยง</t>
    </r>
  </si>
  <si>
    <t xml:space="preserve">ชุด</t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กราวด์รอด  พร้อมอุปกรณ์ระบบสายดิน  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แร็คเดินสายไฟ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ช่อง พร้อมลูกถ้วย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IMC Ø  1  1/2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t xml:space="preserve">ท่อน</t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หัวงูเห่า </t>
    </r>
    <r>
      <rPr>
        <sz val="14"/>
        <rFont val="TH SarabunPSK"/>
        <family val="2"/>
        <charset val="222"/>
      </rPr>
      <t xml:space="preserve">SERVICE ENTRANCE CAP </t>
    </r>
    <r>
      <rPr>
        <sz val="14"/>
        <rFont val="Arial"/>
        <family val="2"/>
      </rPr>
      <t xml:space="preserve">หัวจับแบบเกลียว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BUS BAR 100 A. MAIN  CIRCUIT  BREAKER   3P 50 AT-100 AT/100 AF.  </t>
    </r>
  </si>
  <si>
    <t xml:space="preserve">  -  CIRCUIT  BREAKER  1P  6 kA. 10 - 32  A.</t>
  </si>
  <si>
    <t xml:space="preserve">อัน</t>
  </si>
  <si>
    <t xml:space="preserve">  -  CIRCUIT  BREAKER  3P  6 kA. 10 - 32  A.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ลักเกลียว  อุปกรณ์การติดตั้ง</t>
    </r>
  </si>
  <si>
    <r>
      <rPr>
        <sz val="14"/>
        <rFont val="Arial"/>
        <family val="2"/>
      </rPr>
      <t xml:space="preserve">บ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ัน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อ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ฯ </t>
    </r>
    <r>
      <rPr>
        <sz val="14"/>
        <rFont val="TH SarabunPSK"/>
        <family val="2"/>
        <charset val="222"/>
      </rPr>
      <t xml:space="preserve">50/150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มาตรพลังงานไฟฟ้ากระแสสลับขนาด  </t>
    </r>
    <r>
      <rPr>
        <sz val="14"/>
        <rFont val="TH SarabunPSK"/>
        <family val="2"/>
        <charset val="222"/>
      </rPr>
      <t xml:space="preserve">50 (150) A.  220  V.  1  Ph.  2  W.  50  Hz.. 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030-2537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IEC01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ม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ทรศัพท์ </t>
    </r>
    <r>
      <rPr>
        <sz val="14"/>
        <rFont val="TH SarabunPSK"/>
        <family val="2"/>
        <charset val="222"/>
      </rPr>
      <t xml:space="preserve">30/100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มาตรพลังงานไฟฟ้ากระแสสลับขนาด  </t>
    </r>
    <r>
      <rPr>
        <sz val="14"/>
        <rFont val="TH SarabunPSK"/>
        <family val="2"/>
        <charset val="222"/>
      </rPr>
      <t xml:space="preserve">30 (100) A.  220  V.  1  Ph.  2  W.  50  Hz.. 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030-2537</t>
    </r>
  </si>
  <si>
    <r>
      <rPr>
        <sz val="14"/>
        <rFont val="Arial"/>
        <family val="2"/>
      </rPr>
      <t xml:space="preserve">ฝนหลวง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ฝั่งที่ทำงาน</t>
    </r>
    <r>
      <rPr>
        <sz val="14"/>
        <rFont val="TH SarabunPSK"/>
        <family val="2"/>
        <charset val="222"/>
      </rPr>
      <t xml:space="preserve">) 30/100</t>
    </r>
  </si>
  <si>
    <r>
      <rPr>
        <sz val="14"/>
        <rFont val="Arial"/>
        <family val="2"/>
      </rPr>
      <t xml:space="preserve">คลัง </t>
    </r>
    <r>
      <rPr>
        <sz val="14"/>
        <rFont val="TH SarabunPSK"/>
        <family val="2"/>
        <charset val="222"/>
      </rPr>
      <t xml:space="preserve">TAI (2 </t>
    </r>
    <r>
      <rPr>
        <sz val="14"/>
        <rFont val="Arial"/>
        <family val="2"/>
      </rPr>
      <t xml:space="preserve">ห้อ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มาตรพลังงานไฟฟ้ากระแสสลับขนาด  </t>
    </r>
    <r>
      <rPr>
        <sz val="14"/>
        <rFont val="TH SarabunPSK"/>
        <family val="2"/>
        <charset val="222"/>
      </rPr>
      <t xml:space="preserve">15 (45) A.  220  V.  1  Ph.  2  W.  50  Hz.. 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030-2537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IEC01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ท่อพร้อมอุปกรณ์การติดตั้ง แป้นมิเตอร์ และค่าตัดต่อวงจรภายในห้อง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จุด</t>
    </r>
  </si>
  <si>
    <t xml:space="preserve">รวมงานติดตั้งมิเตอร์</t>
  </si>
  <si>
    <t xml:space="preserve">ปรับปรุงระบบไฟฟ้าตู้ควบคุมไฟฟ้าท่าอากาศยานทหาร</t>
  </si>
  <si>
    <t xml:space="preserve">งานปรับปรุงระบบไฟฟ้าตู้ควบคุมไฟฟ้าท่าอากาศยานทหาร</t>
  </si>
  <si>
    <t xml:space="preserve">SYNC SCOPE  </t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ตู้ตั้งพื้นพร้อม </t>
    </r>
    <r>
      <rPr>
        <sz val="14"/>
        <rFont val="TH SarabunPSK"/>
        <family val="2"/>
        <charset val="222"/>
      </rPr>
      <t xml:space="preserve">BUS BAR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630 A. 1 </t>
    </r>
    <r>
      <rPr>
        <sz val="14"/>
        <rFont val="Arial"/>
        <family val="2"/>
      </rPr>
      <t xml:space="preserve">วงจร </t>
    </r>
    <r>
      <rPr>
        <sz val="14"/>
        <rFont val="TH SarabunPSK"/>
        <family val="2"/>
        <charset val="222"/>
      </rPr>
      <t xml:space="preserve">+ BAR N+BAR G </t>
    </r>
    <r>
      <rPr>
        <sz val="14"/>
        <rFont val="Arial"/>
        <family val="2"/>
      </rPr>
      <t xml:space="preserve">พร้อมอุปกรณ์เครื่องวัด รายละเอียดตามแบบ</t>
    </r>
  </si>
  <si>
    <t xml:space="preserve">  - MOLDED  CASE  CIRCUIT  BREAKER   3P  630  AF. IC&gt;/ 50 kA.</t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IEC01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2 FEEDERS)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ท่อพร้อมอุปกรณ์การติดตั้ง หางปลา ฯลฯ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กราวด์รอด ชนิดแท่งเหล็กหุ้มด้วยทองแดง  </t>
    </r>
    <r>
      <rPr>
        <sz val="14"/>
        <rFont val="TH SarabunPSK"/>
        <family val="2"/>
        <charset val="222"/>
      </rPr>
      <t xml:space="preserve">Ø 5/8 </t>
    </r>
    <r>
      <rPr>
        <sz val="14"/>
        <rFont val="Arial"/>
        <family val="2"/>
      </rPr>
      <t xml:space="preserve">นิ้ว ยาว  </t>
    </r>
    <r>
      <rPr>
        <sz val="14"/>
        <rFont val="TH SarabunPSK"/>
        <family val="2"/>
        <charset val="222"/>
      </rPr>
      <t xml:space="preserve">2.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พร้อมอุปกรณ์ระบบสายดิน  </t>
    </r>
    <r>
      <rPr>
        <sz val="14"/>
        <rFont val="TH SarabunPSK"/>
        <family val="2"/>
        <charset val="222"/>
      </rPr>
      <t xml:space="preserve">70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อุปกรณ์ติดตั้ง</t>
    </r>
  </si>
  <si>
    <t xml:space="preserve">รวมงานปรับปรุงระบบไฟฟ้าตู้ควบคุมไฟฟ้าท่าอากาศยานทหาร</t>
  </si>
  <si>
    <t xml:space="preserve">ปรับปรุงระบบไฟฟ้าอาคารเอนกประสงค์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แร็คเดินสายไฟ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ช่อง พร้อมลูกถ้วย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ฟรีฟอร์มใช้กับสาย ขนาด </t>
    </r>
    <r>
      <rPr>
        <sz val="14"/>
        <rFont val="TH SarabunPSK"/>
        <family val="2"/>
        <charset val="222"/>
      </rPr>
      <t xml:space="preserve">120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แผงควบคุมไฟฟ้าชนิดตู้ติดผนัง ติดตั้งภายนอกอาคาร  </t>
    </r>
    <r>
      <rPr>
        <sz val="14"/>
        <rFont val="TH SarabunPSK"/>
        <family val="2"/>
        <charset val="222"/>
      </rPr>
      <t xml:space="preserve">BUS BAR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00 A. 4 </t>
    </r>
    <r>
      <rPr>
        <sz val="14"/>
        <rFont val="Arial"/>
        <family val="2"/>
      </rPr>
      <t xml:space="preserve">วงจร  พร้อมอุปกรณ์เครื่องวัด รายละเอียดตามแบบ</t>
    </r>
  </si>
  <si>
    <t xml:space="preserve">  - SYNC SCOPE  </t>
  </si>
  <si>
    <t xml:space="preserve">  -  MOLDED  CASE  CIRCUIT  BREAKER   3P  400  AF. IC&gt;/ 50 kA.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IMC Ø  3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t xml:space="preserve">สืบราคา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หัวงูเห่า </t>
    </r>
    <r>
      <rPr>
        <sz val="14"/>
        <rFont val="TH SarabunPSK"/>
        <family val="2"/>
        <charset val="222"/>
      </rPr>
      <t xml:space="preserve">SERVICE ENTRANCE CAP </t>
    </r>
    <r>
      <rPr>
        <sz val="14"/>
        <rFont val="Arial"/>
        <family val="2"/>
      </rPr>
      <t xml:space="preserve">หัวจับแบบเกลียว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IEC01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2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ท่อพร้อมอุปกรณ์การติดตั้ง หางปลา วัสดุต่อเข้าตู้ ฯลฯ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รื่อถอน </t>
    </r>
    <r>
      <rPr>
        <sz val="14"/>
        <rFont val="TH SarabunPSK"/>
        <family val="2"/>
        <charset val="222"/>
      </rPr>
      <t xml:space="preserve">LT. </t>
    </r>
    <r>
      <rPr>
        <sz val="14"/>
        <rFont val="Arial"/>
        <family val="2"/>
      </rPr>
      <t xml:space="preserve">เดิมออก ตัดต่อวงจรพร้อมอุปกรณ์</t>
    </r>
  </si>
  <si>
    <t xml:space="preserve">รวมงานปรับปรุงไฟฟ้าอาคารเอนกประสงค์</t>
  </si>
  <si>
    <r>
      <rPr>
        <b val="true"/>
        <sz val="14"/>
        <rFont val="Arial"/>
        <family val="2"/>
      </rPr>
      <t xml:space="preserve">งานปรับปรุงระบบไฟฟ้า ร้อย ทสห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ฯ 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เปลี่ยนเป็นระบบ </t>
    </r>
    <r>
      <rPr>
        <b val="true"/>
        <sz val="14"/>
        <rFont val="TH SarabunPSK"/>
        <family val="2"/>
        <charset val="222"/>
      </rPr>
      <t xml:space="preserve">3 </t>
    </r>
    <r>
      <rPr>
        <b val="true"/>
        <sz val="14"/>
        <rFont val="Arial"/>
        <family val="2"/>
      </rPr>
      <t xml:space="preserve">เฟส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ฟรีฟอร์มใช้กับสาย ขนาด </t>
    </r>
    <r>
      <rPr>
        <sz val="14"/>
        <rFont val="TH SarabunPSK"/>
        <family val="2"/>
        <charset val="222"/>
      </rPr>
      <t xml:space="preserve">35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</si>
  <si>
    <t xml:space="preserve">  -  MOLDED  CASE  CIRCUIT  BREAKER   3P  100  AF. IC&gt;/ 36 kA. </t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ตู้ไฟสวิทซ์บอร์ดแบบกันน้ำมีหลังคา ฝ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ชั้น ขนาด </t>
    </r>
    <r>
      <rPr>
        <sz val="14"/>
        <rFont val="TH SarabunPSK"/>
        <family val="2"/>
        <charset val="222"/>
      </rPr>
      <t xml:space="preserve">400X570X2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IMC Ø  2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ท่อเหล็ก อ่อน  ชนิดกันน้ำ 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นิ้ว  พร้อมคอนเนคเตอร์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คอนเนคเตอร์ชนิดกันน้ำ 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นิ้ว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รื่อถอนระบบเมนต์เดิมออก ตัดต่อวงจรพร้อมอุปกรณ์เข้าอาคารเดิม</t>
    </r>
  </si>
  <si>
    <r>
      <rPr>
        <b val="true"/>
        <sz val="14"/>
        <rFont val="Arial"/>
        <family val="2"/>
      </rPr>
      <t xml:space="preserve">รวมงานปรับปรุงระบบไฟฟ้า ร้อย ทสห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ฯ </t>
    </r>
  </si>
  <si>
    <r>
      <rPr>
        <b val="true"/>
        <sz val="14"/>
        <rFont val="Arial"/>
        <family val="2"/>
      </rPr>
      <t xml:space="preserve">งานปรับปรุงเสาไฟฟ้าทางเข้า พัน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อย</t>
    </r>
    <r>
      <rPr>
        <b val="true"/>
        <sz val="14"/>
        <rFont val="TH SarabunPSK"/>
        <family val="2"/>
        <charset val="222"/>
      </rPr>
      <t xml:space="preserve">. (</t>
    </r>
    <r>
      <rPr>
        <b val="true"/>
        <sz val="14"/>
        <rFont val="Arial"/>
        <family val="2"/>
      </rPr>
      <t xml:space="preserve">ปรับปรุงเสาที่เอน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สาไฟฟ้าคอนกรีตอัดแรง  ขนาด  </t>
    </r>
    <r>
      <rPr>
        <sz val="14"/>
        <rFont val="TH SarabunPSK"/>
        <family val="2"/>
        <charset val="222"/>
      </rPr>
      <t xml:space="preserve">12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  </t>
    </r>
    <r>
      <rPr>
        <sz val="14"/>
        <rFont val="Arial"/>
        <family val="2"/>
      </rPr>
      <t xml:space="preserve">รวมค่าขนส่ง  </t>
    </r>
    <r>
      <rPr>
        <sz val="14"/>
        <rFont val="TH SarabunPSK"/>
        <family val="2"/>
        <charset val="222"/>
      </rPr>
      <t xml:space="preserve">)      </t>
    </r>
  </si>
  <si>
    <r>
      <rPr>
        <sz val="12"/>
        <rFont val="TH SarabunPSK"/>
        <family val="2"/>
        <charset val="222"/>
      </rPr>
      <t xml:space="preserve">&gt; 4 </t>
    </r>
    <r>
      <rPr>
        <sz val="12"/>
        <rFont val="Arial"/>
        <family val="2"/>
      </rPr>
      <t xml:space="preserve">ต้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คอนเคเบิลอากาศทางตร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ลูกถ้วยแยกสายไฟฟ้า </t>
    </r>
    <r>
      <rPr>
        <sz val="14"/>
        <rFont val="TH SarabunPSK"/>
        <family val="2"/>
        <charset val="222"/>
      </rPr>
      <t xml:space="preserve">CABLE  SPACER  22 - 33 kV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มอบกพร้อมสายยึดโย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ายลวดเหล็กตีเกลียว  อาบสังกะสี  ขนาด    </t>
    </r>
    <r>
      <rPr>
        <sz val="14"/>
        <rFont val="TH SarabunPSK"/>
        <family val="2"/>
        <charset val="222"/>
      </rPr>
      <t xml:space="preserve">95 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อุปกรณ์ ใช้กับงานโยงยึด น๊อต ฉนวน ฯลฯ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ื้อสายและแท่นโยงยึดเดิมออก จำนวน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จุด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ื้อสายแรงสูงแรงต่ำและระบบสื่อสาร เดิมออก  ปรับเสา  และติดตั้งกลับคืน</t>
    </r>
  </si>
  <si>
    <r>
      <rPr>
        <b val="true"/>
        <sz val="14"/>
        <rFont val="Arial"/>
        <family val="2"/>
      </rPr>
      <t xml:space="preserve">งานปรับปรุงเสาไฟฟ้าทางเข้า พัน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อย</t>
    </r>
    <r>
      <rPr>
        <b val="true"/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งานปรับปรุงระบบไฟฟ้าบริเวณ กลุ่มที่ </t>
    </r>
    <r>
      <rPr>
        <b val="true"/>
        <sz val="14"/>
        <rFont val="TH SarabunPSK"/>
        <family val="2"/>
        <charset val="222"/>
      </rPr>
      <t xml:space="preserve">4 (</t>
    </r>
    <r>
      <rPr>
        <b val="true"/>
        <sz val="14"/>
        <rFont val="Arial"/>
        <family val="2"/>
      </rPr>
      <t xml:space="preserve">ติดตั้งหม้อแปลง </t>
    </r>
    <r>
      <rPr>
        <b val="true"/>
        <sz val="14"/>
        <rFont val="TH SarabunPSK"/>
        <family val="2"/>
        <charset val="222"/>
      </rPr>
      <t xml:space="preserve">250kVA </t>
    </r>
    <r>
      <rPr>
        <b val="true"/>
        <sz val="14"/>
        <rFont val="Arial"/>
        <family val="2"/>
      </rPr>
      <t xml:space="preserve">เพิ่มเติม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สาไฟฟ้าคอนกรีตอัดแรง  ขนาด  </t>
    </r>
    <r>
      <rPr>
        <sz val="14"/>
        <rFont val="TH SarabunPSK"/>
        <family val="2"/>
        <charset val="222"/>
      </rPr>
      <t xml:space="preserve">12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รวมค่าขนส่ง</t>
    </r>
    <r>
      <rPr>
        <sz val="14"/>
        <rFont val="TH SarabunPSK"/>
        <family val="2"/>
        <charset val="222"/>
      </rPr>
      <t xml:space="preserve">) 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แรงสูงอลูมิเนียม </t>
    </r>
    <r>
      <rPr>
        <sz val="14"/>
        <rFont val="TH SarabunPSK"/>
        <family val="2"/>
        <charset val="222"/>
      </rPr>
      <t xml:space="preserve">(SAC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24  kV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หล็กคอนเคเบิลอากาศทางโค้ง </t>
    </r>
  </si>
  <si>
    <t xml:space="preserve">  - Hotline Bail- clamp</t>
  </si>
  <si>
    <r>
      <rPr>
        <sz val="14"/>
        <rFont val="TH SarabunPSK"/>
        <family val="2"/>
        <charset val="222"/>
      </rPr>
      <t xml:space="preserve">  -  DROP  OUT  FUSE  CUTOUT  100  A.  27  kV. </t>
    </r>
    <r>
      <rPr>
        <sz val="14"/>
        <rFont val="Arial"/>
        <family val="2"/>
      </rPr>
      <t xml:space="preserve">พร้อม </t>
    </r>
    <r>
      <rPr>
        <sz val="14"/>
        <rFont val="TH SarabunPSK"/>
        <family val="2"/>
        <charset val="222"/>
      </rPr>
      <t xml:space="preserve">COVER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กันฟ้าแรงสูง   ขนาด    </t>
    </r>
    <r>
      <rPr>
        <sz val="14"/>
        <rFont val="TH SarabunPSK"/>
        <family val="2"/>
        <charset val="222"/>
      </rPr>
      <t xml:space="preserve">19 - 21   kV.   </t>
    </r>
    <r>
      <rPr>
        <sz val="14"/>
        <rFont val="Arial"/>
        <family val="2"/>
      </rPr>
      <t xml:space="preserve">พร้อม </t>
    </r>
    <r>
      <rPr>
        <sz val="14"/>
        <rFont val="TH SarabunPSK"/>
        <family val="2"/>
        <charset val="222"/>
      </rPr>
      <t xml:space="preserve">COVER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กันฟ้าแรงต่ำ  ขนาด </t>
    </r>
    <r>
      <rPr>
        <sz val="14"/>
        <rFont val="TH SarabunPSK"/>
        <family val="2"/>
        <charset val="222"/>
      </rPr>
      <t xml:space="preserve">2.5 kA. 500  V.    </t>
    </r>
  </si>
  <si>
    <r>
      <rPr>
        <sz val="14"/>
        <rFont val="TH SarabunPSK"/>
        <family val="2"/>
        <charset val="222"/>
      </rPr>
      <t xml:space="preserve">  -  L.T.  FUSE  SWITCH  200  A.  500  V.  </t>
    </r>
    <r>
      <rPr>
        <sz val="14"/>
        <rFont val="Arial"/>
        <family val="2"/>
      </rPr>
      <t xml:space="preserve">พร้อมฟิวส์ครบชุด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คอน  คอนกรีตอัดแรง  สปัน  ขนาด  </t>
    </r>
    <r>
      <rPr>
        <sz val="14"/>
        <rFont val="TH SarabunPSK"/>
        <family val="2"/>
        <charset val="222"/>
      </rPr>
      <t xml:space="preserve">100 x 100 x 25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คอน  คอนกรีตอัดแรง  สปัน  ขนาด  </t>
    </r>
    <r>
      <rPr>
        <sz val="14"/>
        <rFont val="TH SarabunPSK"/>
        <family val="2"/>
        <charset val="222"/>
      </rPr>
      <t xml:space="preserve">120 x 120 x 20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IEC01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7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ลักเกลียวและอุปกรณ์การติดตั้งเสาและคอน หางปลา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แท่งกราวด์กลีบมะเฟือง ชุบกัลวาไนท์ </t>
    </r>
    <r>
      <rPr>
        <sz val="14"/>
        <rFont val="TH SarabunPSK"/>
        <family val="2"/>
        <charset val="222"/>
      </rPr>
      <t xml:space="preserve">60X60X5X20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ยูแคล้มป์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ลวดเหล็กตีเกลียว  อาบสังกะสี  ขนาด    </t>
    </r>
    <r>
      <rPr>
        <sz val="14"/>
        <rFont val="TH SarabunPSK"/>
        <family val="2"/>
        <charset val="222"/>
      </rPr>
      <t xml:space="preserve">50 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ติดตั้งหม้อแปลง  ตัดต่อระบบแรงต่ำ</t>
    </r>
  </si>
  <si>
    <t xml:space="preserve">ตู้ควบคุมระบบไฟฟ้าถนนประกอบด้วย</t>
  </si>
  <si>
    <r>
      <rPr>
        <sz val="14"/>
        <rFont val="TH SarabunPSK"/>
        <family val="2"/>
        <charset val="222"/>
      </rPr>
      <t xml:space="preserve">  -  MCCB  2 POLE  50 AT.  100 AF.  50 KA.  at  220 V.  </t>
    </r>
    <r>
      <rPr>
        <sz val="14"/>
        <rFont val="Arial"/>
        <family val="2"/>
      </rPr>
      <t xml:space="preserve">จำนวน  </t>
    </r>
    <r>
      <rPr>
        <sz val="14"/>
        <rFont val="TH SarabunPSK"/>
        <family val="2"/>
        <charset val="222"/>
      </rPr>
      <t xml:space="preserve">2  </t>
    </r>
    <r>
      <rPr>
        <sz val="14"/>
        <rFont val="Arial"/>
        <family val="2"/>
      </rPr>
      <t xml:space="preserve">ชุด</t>
    </r>
  </si>
  <si>
    <r>
      <rPr>
        <sz val="14"/>
        <rFont val="TH SarabunPSK"/>
        <family val="2"/>
        <charset val="222"/>
      </rPr>
      <t xml:space="preserve">  -  STREET LIGHTING CONTROL RELAY MERCURY CONTACTOR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60 A .220 V. </t>
    </r>
    <r>
      <rPr>
        <sz val="14"/>
        <rFont val="Arial"/>
        <family val="2"/>
      </rPr>
      <t xml:space="preserve">พร้อม </t>
    </r>
    <r>
      <rPr>
        <sz val="14"/>
        <rFont val="TH SarabunPSK"/>
        <family val="2"/>
        <charset val="222"/>
      </rPr>
      <t xml:space="preserve">PHOTO SWITCH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ตู้ชุดควบคุมไฟถนนชนิดกันฝน แบบ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500x600x2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อุปกรณ์ประกอบตู้ </t>
    </r>
    <r>
      <rPr>
        <sz val="14"/>
        <rFont val="TH SarabunPSK"/>
        <family val="2"/>
        <charset val="222"/>
      </rPr>
      <t xml:space="preserve">+ </t>
    </r>
    <r>
      <rPr>
        <sz val="14"/>
        <rFont val="Arial"/>
        <family val="2"/>
      </rPr>
      <t xml:space="preserve">สาย </t>
    </r>
    <r>
      <rPr>
        <sz val="14"/>
        <rFont val="TH SarabunPSK"/>
        <family val="2"/>
        <charset val="222"/>
      </rPr>
      <t xml:space="preserve">+ </t>
    </r>
    <r>
      <rPr>
        <sz val="14"/>
        <rFont val="Arial"/>
        <family val="2"/>
      </rPr>
      <t xml:space="preserve">เทอร์มินอล </t>
    </r>
    <r>
      <rPr>
        <sz val="14"/>
        <rFont val="TH SarabunPSK"/>
        <family val="2"/>
        <charset val="222"/>
      </rPr>
      <t xml:space="preserve">+ ( LT 1 </t>
    </r>
    <r>
      <rPr>
        <sz val="14"/>
        <rFont val="Arial"/>
        <family val="2"/>
      </rPr>
      <t xml:space="preserve">ชุด </t>
    </r>
    <r>
      <rPr>
        <sz val="14"/>
        <rFont val="TH SarabunPSK"/>
        <family val="2"/>
        <charset val="222"/>
      </rPr>
      <t xml:space="preserve">)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6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หัวงูเห่า </t>
    </r>
    <r>
      <rPr>
        <sz val="14"/>
        <rFont val="TH SarabunPSK"/>
        <family val="2"/>
        <charset val="222"/>
      </rPr>
      <t xml:space="preserve">1  1/2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ัว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IMC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   1/2 </t>
    </r>
    <r>
      <rPr>
        <sz val="14"/>
        <rFont val="Arial"/>
        <family val="2"/>
      </rPr>
      <t xml:space="preserve">นิ้ว  ยาว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2 </t>
    </r>
    <r>
      <rPr>
        <sz val="14"/>
        <rFont val="Arial"/>
        <family val="2"/>
      </rPr>
      <t xml:space="preserve">ท่อน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เหล็ก อ่อน  ชนิดกันน้ำ  </t>
    </r>
    <r>
      <rPr>
        <sz val="14"/>
        <rFont val="TH SarabunPSK"/>
        <family val="2"/>
        <charset val="222"/>
      </rPr>
      <t xml:space="preserve">1 1/2 </t>
    </r>
    <r>
      <rPr>
        <sz val="14"/>
        <rFont val="Arial"/>
        <family val="2"/>
      </rPr>
      <t xml:space="preserve">นิ้ว  พร้อมคอนเนคเตอร์</t>
    </r>
  </si>
  <si>
    <r>
      <rPr>
        <b val="true"/>
        <sz val="14"/>
        <rFont val="Arial"/>
        <family val="2"/>
      </rPr>
      <t xml:space="preserve">รวมงานปรับปรุงระบบไฟฟ้าบริเวณ กลุ่มที่ </t>
    </r>
    <r>
      <rPr>
        <b val="true"/>
        <sz val="14"/>
        <rFont val="TH SarabunPSK"/>
        <family val="2"/>
        <charset val="222"/>
      </rPr>
      <t xml:space="preserve">4 </t>
    </r>
  </si>
  <si>
    <r>
      <rPr>
        <b val="true"/>
        <sz val="14"/>
        <rFont val="Arial"/>
        <family val="2"/>
      </rPr>
      <t xml:space="preserve">งานปรับปรุงระบบไฟฟ้าบริเวณ กลุ่มที่ </t>
    </r>
    <r>
      <rPr>
        <b val="true"/>
        <sz val="14"/>
        <rFont val="TH SarabunPSK"/>
        <family val="2"/>
        <charset val="222"/>
      </rPr>
      <t xml:space="preserve">2 (</t>
    </r>
    <r>
      <rPr>
        <b val="true"/>
        <sz val="14"/>
        <rFont val="Arial"/>
        <family val="2"/>
      </rPr>
      <t xml:space="preserve">ติดตั้งหม้อแปลง </t>
    </r>
    <r>
      <rPr>
        <b val="true"/>
        <sz val="14"/>
        <rFont val="TH SarabunPSK"/>
        <family val="2"/>
        <charset val="222"/>
      </rPr>
      <t xml:space="preserve">400kVA </t>
    </r>
    <r>
      <rPr>
        <b val="true"/>
        <sz val="14"/>
        <rFont val="Arial"/>
        <family val="2"/>
      </rPr>
      <t xml:space="preserve">เพิ่มเติม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คาน  คอนกรีตอัดแรง  ขนาด  </t>
    </r>
    <r>
      <rPr>
        <sz val="14"/>
        <rFont val="TH SarabunPSK"/>
        <family val="2"/>
        <charset val="222"/>
      </rPr>
      <t xml:space="preserve">150 x 250 x 3,45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คอนเหล็กรูปรางน้ำ  ขนาด  </t>
    </r>
    <r>
      <rPr>
        <sz val="14"/>
        <rFont val="TH SarabunPSK"/>
        <family val="2"/>
        <charset val="222"/>
      </rPr>
      <t xml:space="preserve">100 x 65 x 6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</si>
  <si>
    <t xml:space="preserve">ท่อน 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คอนเหล็กรูปรางน้ำ  ขนาด  </t>
    </r>
    <r>
      <rPr>
        <sz val="14"/>
        <rFont val="TH SarabunPSK"/>
        <family val="2"/>
        <charset val="222"/>
      </rPr>
      <t xml:space="preserve">100 x 65 x 6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 </t>
    </r>
    <r>
      <rPr>
        <sz val="14"/>
        <rFont val="TH SarabunPSK"/>
        <family val="2"/>
        <charset val="222"/>
      </rPr>
      <t xml:space="preserve">2.5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หล็กรับคานหม้อแปลง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ลักเกลียวติดตั้งเสาคานคอน  อุปกรณ์ต่อสายทั้งหมด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อลูมิเนียม </t>
    </r>
    <r>
      <rPr>
        <sz val="14"/>
        <rFont val="TH SarabunPSK"/>
        <family val="2"/>
        <charset val="222"/>
      </rPr>
      <t xml:space="preserve">(SAC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24  kV. </t>
    </r>
  </si>
  <si>
    <t xml:space="preserve">  -  Hotline Bail- clamp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ลูกถ้วยแขวน  ระบบ  </t>
    </r>
    <r>
      <rPr>
        <sz val="14"/>
        <rFont val="TH SarabunPSK"/>
        <family val="2"/>
        <charset val="222"/>
      </rPr>
      <t xml:space="preserve">22  kV.   </t>
    </r>
    <r>
      <rPr>
        <sz val="14"/>
        <rFont val="Arial"/>
        <family val="2"/>
      </rPr>
      <t xml:space="preserve">เบอร์   </t>
    </r>
    <r>
      <rPr>
        <sz val="14"/>
        <rFont val="TH SarabunPSK"/>
        <family val="2"/>
        <charset val="222"/>
      </rPr>
      <t xml:space="preserve">52 - 1   ( 4  </t>
    </r>
    <r>
      <rPr>
        <sz val="14"/>
        <rFont val="Arial"/>
        <family val="2"/>
      </rPr>
      <t xml:space="preserve">ลูก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ุด  </t>
    </r>
    <r>
      <rPr>
        <sz val="14"/>
        <rFont val="TH SarabunPSK"/>
        <family val="2"/>
        <charset val="222"/>
      </rPr>
      <t xml:space="preserve">)    </t>
    </r>
  </si>
  <si>
    <r>
      <rPr>
        <sz val="14"/>
        <rFont val="TH SarabunPSK"/>
        <family val="2"/>
        <charset val="222"/>
      </rPr>
      <t xml:space="preserve">  -  L.T.  FUSE  SWITCH  400  A.  500  V.  </t>
    </r>
    <r>
      <rPr>
        <sz val="14"/>
        <rFont val="Arial"/>
        <family val="2"/>
      </rPr>
      <t xml:space="preserve">พร้อมฟิวส์ครบชุด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ลูกถ้วยแท่งก้านตรง  </t>
    </r>
    <r>
      <rPr>
        <sz val="14"/>
        <rFont val="TH SarabunPSK"/>
        <family val="2"/>
        <charset val="222"/>
      </rPr>
      <t xml:space="preserve">PIN POST   </t>
    </r>
    <r>
      <rPr>
        <sz val="14"/>
        <rFont val="Arial"/>
        <family val="2"/>
      </rPr>
      <t xml:space="preserve">ระบบ  </t>
    </r>
    <r>
      <rPr>
        <sz val="14"/>
        <rFont val="TH SarabunPSK"/>
        <family val="2"/>
        <charset val="222"/>
      </rPr>
      <t xml:space="preserve">24  kV.  56/57 - 2L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ติดตั้งหม้อแปลง  ตัดต่อระบบแรงต่ำ</t>
    </r>
  </si>
  <si>
    <r>
      <rPr>
        <b val="true"/>
        <sz val="14"/>
        <rFont val="Arial"/>
        <family val="2"/>
      </rPr>
      <t xml:space="preserve">รวมงานปรับปรุงระบบไฟฟ้าบริเวณ กลุ่มที่ </t>
    </r>
    <r>
      <rPr>
        <b val="true"/>
        <sz val="14"/>
        <rFont val="TH SarabunPSK"/>
        <family val="2"/>
        <charset val="222"/>
      </rPr>
      <t xml:space="preserve">2</t>
    </r>
  </si>
  <si>
    <r>
      <rPr>
        <b val="true"/>
        <sz val="14"/>
        <rFont val="Arial"/>
        <family val="2"/>
      </rPr>
      <t xml:space="preserve">ติดตั้งหม้อแปลง </t>
    </r>
    <r>
      <rPr>
        <b val="true"/>
        <sz val="14"/>
        <rFont val="TH SarabunPSK"/>
        <family val="2"/>
        <charset val="222"/>
      </rPr>
      <t xml:space="preserve">160 kVA </t>
    </r>
    <r>
      <rPr>
        <b val="true"/>
        <sz val="14"/>
        <rFont val="Arial"/>
        <family val="2"/>
      </rPr>
      <t xml:space="preserve">ที่ ผก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ฯ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IEC01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9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ติดตั้งหม้อแปลง </t>
    </r>
  </si>
  <si>
    <r>
      <rPr>
        <b val="true"/>
        <sz val="14"/>
        <rFont val="Arial"/>
        <family val="2"/>
      </rPr>
      <t xml:space="preserve">รวมงานติดตั้งหม้อแปลง </t>
    </r>
    <r>
      <rPr>
        <b val="true"/>
        <sz val="14"/>
        <rFont val="TH SarabunPSK"/>
        <family val="2"/>
        <charset val="222"/>
      </rPr>
      <t xml:space="preserve">160 kVA </t>
    </r>
    <r>
      <rPr>
        <b val="true"/>
        <sz val="14"/>
        <rFont val="Arial"/>
        <family val="2"/>
      </rPr>
      <t xml:space="preserve">ที่ ผก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ฯ</t>
    </r>
  </si>
  <si>
    <r>
      <rPr>
        <b val="true"/>
        <sz val="14"/>
        <rFont val="Arial"/>
        <family val="2"/>
      </rPr>
      <t xml:space="preserve">ติดตั้งหม้อแปลง </t>
    </r>
    <r>
      <rPr>
        <b val="true"/>
        <sz val="14"/>
        <rFont val="TH SarabunPSK"/>
        <family val="2"/>
        <charset val="222"/>
      </rPr>
      <t xml:space="preserve">160 kVA </t>
    </r>
    <r>
      <rPr>
        <b val="true"/>
        <sz val="14"/>
        <rFont val="Arial"/>
        <family val="2"/>
      </rPr>
      <t xml:space="preserve">ที่ คลังน้ำมัน</t>
    </r>
  </si>
  <si>
    <t xml:space="preserve">เปลี่ยนหม้อแปลงและอุปกรณ์ พร้อมส่งคืนของเดิม</t>
  </si>
  <si>
    <r>
      <rPr>
        <sz val="14"/>
        <rFont val="Arial"/>
        <family val="2"/>
      </rPr>
      <t xml:space="preserve">ใช้หม้อแปลงใหม่ จาก ผ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ฯ</t>
    </r>
  </si>
  <si>
    <r>
      <rPr>
        <sz val="14"/>
        <rFont val="Arial"/>
        <family val="2"/>
      </rPr>
      <t xml:space="preserve">เปลี่ยนอุปกรณ์ตั้งแต่ด้านแรงสูง มาจนถึง </t>
    </r>
    <r>
      <rPr>
        <sz val="14"/>
        <rFont val="TH SarabunPSK"/>
        <family val="2"/>
        <charset val="222"/>
      </rPr>
      <t xml:space="preserve">LT. </t>
    </r>
    <r>
      <rPr>
        <sz val="14"/>
        <rFont val="Arial"/>
        <family val="2"/>
      </rPr>
      <t xml:space="preserve">หลัง </t>
    </r>
    <r>
      <rPr>
        <sz val="14"/>
        <rFont val="TH SarabunPSK"/>
        <family val="2"/>
        <charset val="222"/>
      </rPr>
      <t xml:space="preserve">LT </t>
    </r>
    <r>
      <rPr>
        <sz val="14"/>
        <rFont val="Arial"/>
        <family val="2"/>
      </rPr>
      <t xml:space="preserve">ใช้อุปกรณ์เดิม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ติดตั้งหม้อแปลง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งานรื้อถอนหม้อแปลงชุดเดิมและอุปกรณ์ของเดิมพร้อมส่งคืน</t>
    </r>
  </si>
  <si>
    <r>
      <rPr>
        <b val="true"/>
        <sz val="14"/>
        <rFont val="Arial"/>
        <family val="2"/>
      </rPr>
      <t xml:space="preserve">รวมงานติดตั้งหม้อแปลง </t>
    </r>
    <r>
      <rPr>
        <b val="true"/>
        <sz val="14"/>
        <rFont val="TH SarabunPSK"/>
        <family val="2"/>
        <charset val="222"/>
      </rPr>
      <t xml:space="preserve">160 kVA </t>
    </r>
    <r>
      <rPr>
        <b val="true"/>
        <sz val="14"/>
        <rFont val="Arial"/>
        <family val="2"/>
      </rPr>
      <t xml:space="preserve">ที่ คลังน้ำมัน</t>
    </r>
  </si>
  <si>
    <t xml:space="preserve">ซ่อมไฟฟ้าถนน และโคมฉาย</t>
  </si>
  <si>
    <t xml:space="preserve">ซ่อมโคมไฟถนนและโคมฉายที่ชำรุด และ ติดตั้งกลับคืน ซ่อมระบบกราวด์โคมของเดิมให้ปกติและเรียบร้อย จุดไหนไม่มีให้ติดตั้งเพิ่ม 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โคมฉายแอลอีดี ขนาดไม่น้อยกว่า </t>
    </r>
    <r>
      <rPr>
        <sz val="14"/>
        <rFont val="TH SarabunPSK"/>
        <family val="2"/>
        <charset val="222"/>
      </rPr>
      <t xml:space="preserve">300 W. </t>
    </r>
    <r>
      <rPr>
        <sz val="14"/>
        <rFont val="Arial"/>
        <family val="2"/>
      </rPr>
      <t xml:space="preserve">พร้อมเปลี่ยนที่เสาสูงสนามฟุตบอล</t>
    </r>
  </si>
  <si>
    <t xml:space="preserve">ซ่อมโคมไฟฟ้าถนน 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ปลี่ยน </t>
    </r>
    <r>
      <rPr>
        <sz val="14"/>
        <rFont val="TH SarabunPSK"/>
        <family val="2"/>
        <charset val="222"/>
      </rPr>
      <t xml:space="preserve">- </t>
    </r>
    <r>
      <rPr>
        <sz val="14"/>
        <rFont val="Arial"/>
        <family val="2"/>
      </rPr>
      <t xml:space="preserve">ไดรเวอร์ </t>
    </r>
    <r>
      <rPr>
        <sz val="14"/>
        <rFont val="TH SarabunPSK"/>
        <family val="2"/>
        <charset val="222"/>
      </rPr>
      <t xml:space="preserve">Philips </t>
    </r>
    <r>
      <rPr>
        <sz val="14"/>
        <rFont val="Arial"/>
        <family val="2"/>
      </rPr>
      <t xml:space="preserve">รุ่น </t>
    </r>
    <r>
      <rPr>
        <sz val="14"/>
        <rFont val="TH SarabunPSK"/>
        <family val="2"/>
        <charset val="222"/>
      </rPr>
      <t xml:space="preserve">Xitanium Prog/Prog + LED Xtreme</t>
    </r>
  </si>
  <si>
    <t xml:space="preserve"> -  Xitanium 150W 0.35-0.70A GL Prog SXt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ปลี่ยน </t>
    </r>
    <r>
      <rPr>
        <sz val="14"/>
        <rFont val="TH SarabunPSK"/>
        <family val="2"/>
        <charset val="222"/>
      </rPr>
      <t xml:space="preserve">- Surge Protection Devices 10KV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ซ่อมระบบกราวด์</t>
    </r>
  </si>
  <si>
    <t xml:space="preserve">จุด</t>
  </si>
  <si>
    <t xml:space="preserve">รวมงานซ่อมไฟฟ้าถนน และโคมฉาย</t>
  </si>
  <si>
    <r>
      <rPr>
        <b val="true"/>
        <sz val="14"/>
        <rFont val="Arial"/>
        <family val="2"/>
      </rPr>
      <t xml:space="preserve">ปรับปรุงระบบไฟฟ้าชองจอด ฝูง </t>
    </r>
    <r>
      <rPr>
        <b val="true"/>
        <sz val="14"/>
        <rFont val="TH SarabunPSK"/>
        <family val="2"/>
        <charset val="222"/>
      </rPr>
      <t xml:space="preserve">461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สาไฟฟ้าคอนกรีตอัดแรง  ขนาด  </t>
    </r>
    <r>
      <rPr>
        <sz val="14"/>
        <rFont val="TH SarabunPSK"/>
        <family val="2"/>
        <charset val="222"/>
      </rPr>
      <t xml:space="preserve">9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 </t>
    </r>
    <r>
      <rPr>
        <sz val="14"/>
        <rFont val="Arial"/>
        <family val="2"/>
      </rPr>
      <t xml:space="preserve">รวมค่าขนส่ง </t>
    </r>
    <r>
      <rPr>
        <sz val="14"/>
        <rFont val="TH SarabunPSK"/>
        <family val="2"/>
        <charset val="222"/>
      </rPr>
      <t xml:space="preserve">)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ฟรีฟอร์มใช้กับสาย ขนาด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IEC01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ม้วน</t>
  </si>
  <si>
    <r>
      <rPr>
        <sz val="14"/>
        <rFont val="Arial"/>
        <family val="2"/>
      </rPr>
      <t xml:space="preserve">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าณิชย์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EMT Ø  1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อุปกรณ์เดิน ท่อ </t>
    </r>
    <r>
      <rPr>
        <sz val="14"/>
        <rFont val="TH SarabunPSK"/>
        <family val="2"/>
        <charset val="222"/>
      </rPr>
      <t xml:space="preserve">EMT </t>
    </r>
    <r>
      <rPr>
        <sz val="14"/>
        <rFont val="Arial"/>
        <family val="2"/>
      </rPr>
      <t xml:space="preserve">กล่องพักสาย อุปกรณ์ยึดท่อ ข้อต่อ หัวงูเห่า ฯลฯ</t>
    </r>
  </si>
  <si>
    <t xml:space="preserve">  -  MOLDED  CASE  CIRCUIT  BREAKER   3P 20AT-100AT 100  AF. </t>
  </si>
  <si>
    <r>
      <rPr>
        <sz val="14"/>
        <rFont val="TH SarabunPSK"/>
        <family val="2"/>
        <charset val="222"/>
      </rPr>
      <t xml:space="preserve">IC&gt;/ 25 kA.  </t>
    </r>
    <r>
      <rPr>
        <sz val="14"/>
        <rFont val="Arial"/>
        <family val="2"/>
      </rPr>
      <t xml:space="preserve">พร้อมกล่องโลหะกันน้ำมีหลังคาคลุม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ระบบกราวด์ตู้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อุปกรณ์เดิน ท่อกล่องพักสาย อุปกรณ์ยึดท่อ ข้อต่อ หัวงูเห่า ฯลฯ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เหล็ก อ่อน ชนิดกันน้ำ  </t>
    </r>
    <r>
      <rPr>
        <sz val="14"/>
        <rFont val="TH SarabunPSK"/>
        <family val="2"/>
        <charset val="222"/>
      </rPr>
      <t xml:space="preserve">1 1/2  </t>
    </r>
    <r>
      <rPr>
        <sz val="14"/>
        <rFont val="Arial"/>
        <family val="2"/>
      </rPr>
      <t xml:space="preserve">นิ้ว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ต้ารับไฟฟ้าชนิดคู่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ขา  พร้อมกล่องโลหะและฝา ชนิดกันน้ำและกันฝุ่น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ทางเดียว พร้อมกล่องโลหะและฝา ขนาด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ช่อง ชนิดกันน้ำและกันฝุ่น  </t>
    </r>
  </si>
  <si>
    <r>
      <rPr>
        <sz val="14"/>
        <rFont val="TH SarabunPSK"/>
        <family val="2"/>
        <charset val="222"/>
      </rPr>
      <t xml:space="preserve">  -  CIRCUIT BREAKER 1P 6 kA.10-32 A. </t>
    </r>
    <r>
      <rPr>
        <sz val="14"/>
        <rFont val="Arial"/>
        <family val="2"/>
      </rPr>
      <t xml:space="preserve">พร้อมกล่องโลหะและฝา ชนิดกันน้ำ</t>
    </r>
  </si>
  <si>
    <r>
      <rPr>
        <sz val="14"/>
        <rFont val="TH SarabunPSK"/>
        <family val="2"/>
        <charset val="222"/>
      </rPr>
      <t xml:space="preserve">  -  CIRCUIT  BREAKER  3P  6 kA. 10 - 32  A. </t>
    </r>
    <r>
      <rPr>
        <sz val="14"/>
        <rFont val="Arial"/>
        <family val="2"/>
      </rPr>
      <t xml:space="preserve">พร้อมกล่องโลหะและฝา ชนิดกันน้ำ</t>
    </r>
  </si>
  <si>
    <t xml:space="preserve">  -  POWER PLUG 32 A. 3P+N+E 380 V. IP44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ระบบกราวด์ชนิดแท่งเหล็กหุ้มด้วยทองแดง  </t>
    </r>
    <r>
      <rPr>
        <sz val="14"/>
        <rFont val="TH SarabunPSK"/>
        <family val="2"/>
        <charset val="222"/>
      </rPr>
      <t xml:space="preserve">Ø 5/8 </t>
    </r>
    <r>
      <rPr>
        <sz val="14"/>
        <rFont val="Arial"/>
        <family val="2"/>
      </rPr>
      <t xml:space="preserve">นิ้ว ยาว  </t>
    </r>
    <r>
      <rPr>
        <sz val="14"/>
        <rFont val="TH SarabunPSK"/>
        <family val="2"/>
        <charset val="222"/>
      </rPr>
      <t xml:space="preserve">2.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Arial"/>
        <family val="2"/>
      </rPr>
      <t xml:space="preserve">พร้อมอุปกรณ์ระบบสายดิน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ึดด้วย ยูแคลมป์ อุปกรณ์ติดตั้งอื่นๆ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งานตัดต่อเข้าระบบแสงสว่างเดิม อื่นๆ  </t>
    </r>
  </si>
  <si>
    <r>
      <rPr>
        <b val="true"/>
        <sz val="14"/>
        <rFont val="Arial"/>
        <family val="2"/>
      </rPr>
      <t xml:space="preserve">รวมงานปรับปรุงระบบไฟฟ้าชองจอด ฝูง </t>
    </r>
    <r>
      <rPr>
        <b val="true"/>
        <sz val="14"/>
        <rFont val="TH SarabunPSK"/>
        <family val="2"/>
        <charset val="222"/>
      </rPr>
      <t xml:space="preserve">461</t>
    </r>
  </si>
  <si>
    <r>
      <rPr>
        <b val="true"/>
        <sz val="14"/>
        <rFont val="Arial"/>
        <family val="2"/>
      </rPr>
      <t xml:space="preserve">ปรับปรุงห้องควบคุมและระบบจ่ายไฟฟ้า ทอท</t>
    </r>
    <r>
      <rPr>
        <b val="true"/>
        <sz val="14"/>
        <rFont val="TH SarabunPSK"/>
        <family val="2"/>
        <charset val="222"/>
      </rPr>
      <t xml:space="preserve">.</t>
    </r>
  </si>
  <si>
    <t xml:space="preserve">งานรื้อถอน </t>
  </si>
  <si>
    <t xml:space="preserve">งานรื้อถอน พร้อมขนย้าย</t>
  </si>
  <si>
    <t xml:space="preserve">ค่ารื้อถอนอาคารและสิ่งปลูกสร้างต่าง ๆ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ื้อถอนหลังคากระเบื้องลอนคู่ไม่ผสมใยหิน ขนาด </t>
    </r>
    <r>
      <rPr>
        <sz val="14"/>
        <rFont val="TH SarabunPSK"/>
        <family val="2"/>
        <charset val="222"/>
      </rPr>
      <t xml:space="preserve">0.50 x 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t xml:space="preserve">รื้อขนไป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ชุดประตูเหล็กม้วนพร้อมกล่องเก็บ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ผนังก่ออิฐ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สดุก่อ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ฉาบ ทุกชนิด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ชุดหน้าต่างอลูมิเนียมและช่องระบายอากาศ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อุปกรณ์ระบบไฟฟ้าเดิม</t>
    </r>
  </si>
  <si>
    <t xml:space="preserve">L/S</t>
  </si>
  <si>
    <t xml:space="preserve">งานรื้อถอนอื่นๆ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ลอกสีอาคารเดิมเพื่อทาสีใหม่ ทำความสะอาดก่อนทาสีรองพื้นปูนเก่าอาคาร ด้วยวิธีฉีดล้างด้วยเครื่องอัดแรงดันสู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ื้อถอนช่องระบายอากาศเดิมทั้งหมด</t>
    </r>
  </si>
  <si>
    <t xml:space="preserve">งานโครงสร้าง</t>
  </si>
  <si>
    <r>
      <rPr>
        <sz val="14"/>
        <rFont val="Arial"/>
        <family val="2"/>
      </rPr>
      <t xml:space="preserve">งานพื้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ปรับระดับ</t>
    </r>
  </si>
  <si>
    <t xml:space="preserve">งานแบบหล่อคอนกรีตงานเหล็กเสริมคอนกรีต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ไม้ใช้ทำแบบหนา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นิ้ว พร้อมคร่าวไม้และค้ำยั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่าแรงประกอบไม้แบบทั่วไป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ปู ประกอบไม้แบบ</t>
    </r>
  </si>
  <si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</si>
  <si>
    <t xml:space="preserve">คอนกรีตโครงสร้าง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240 ksc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ตะแกรงเหล็กสำเร็จรูป </t>
    </r>
    <r>
      <rPr>
        <sz val="14"/>
        <rFont val="TH SarabunPSK"/>
        <family val="2"/>
        <charset val="222"/>
      </rPr>
      <t xml:space="preserve">wire mesh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 </t>
    </r>
    <r>
      <rPr>
        <sz val="14"/>
        <rFont val="TH SarabunPSK"/>
        <family val="2"/>
        <charset val="222"/>
      </rPr>
      <t xml:space="preserve">Ø 4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ตาราง </t>
    </r>
    <r>
      <rPr>
        <sz val="14"/>
        <rFont val="TH SarabunPSK"/>
        <family val="2"/>
        <charset val="222"/>
      </rPr>
      <t xml:space="preserve">0.20 x 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งานสถาปัตยกรรม</t>
  </si>
  <si>
    <t xml:space="preserve">งานหลังคา </t>
  </si>
  <si>
    <t xml:space="preserve">หลังคาเหล็กรีดลอ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เหล็กรีดลอนเคลือบสี </t>
    </r>
    <r>
      <rPr>
        <sz val="14"/>
        <rFont val="TH SarabunPSK"/>
        <family val="2"/>
        <charset val="222"/>
      </rPr>
      <t xml:space="preserve">G550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0.4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อุปกรณ์ยึดระบบ </t>
    </r>
    <r>
      <rPr>
        <sz val="14"/>
        <rFont val="TH SarabunPSK"/>
        <family val="2"/>
        <charset val="222"/>
      </rPr>
      <t xml:space="preserve">BOLT </t>
    </r>
    <r>
      <rPr>
        <sz val="14"/>
        <rFont val="Arial"/>
        <family val="2"/>
      </rPr>
      <t xml:space="preserve">พร้อมรีดฉนวนกันความร้อน </t>
    </r>
    <r>
      <rPr>
        <sz val="14"/>
        <rFont val="TH SarabunPSK"/>
        <family val="2"/>
        <charset val="222"/>
      </rPr>
      <t xml:space="preserve">Pu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ิดใต้แผ่นหลังคา </t>
    </r>
  </si>
  <si>
    <r>
      <rPr>
        <sz val="14"/>
        <rFont val="TH SarabunPSK"/>
        <family val="2"/>
        <charset val="222"/>
      </rPr>
      <t xml:space="preserve"> -  FLASHING  </t>
    </r>
    <r>
      <rPr>
        <sz val="14"/>
        <rFont val="Arial"/>
        <family val="2"/>
      </rPr>
      <t xml:space="preserve">สันหลังคา ความหนาไม่น้อยกว่า </t>
    </r>
    <r>
      <rPr>
        <sz val="14"/>
        <rFont val="TH SarabunPSK"/>
        <family val="2"/>
        <charset val="222"/>
      </rPr>
      <t xml:space="preserve">0.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ชนิดเคลือบสี </t>
    </r>
  </si>
  <si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FLASHING </t>
    </r>
    <r>
      <rPr>
        <sz val="14"/>
        <rFont val="Arial"/>
        <family val="2"/>
      </rPr>
      <t xml:space="preserve">ปีก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วามหนาไม่น้อยกว่า </t>
    </r>
    <r>
      <rPr>
        <sz val="14"/>
        <rFont val="TH SarabunPSK"/>
        <family val="2"/>
        <charset val="222"/>
      </rPr>
      <t xml:space="preserve">0.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ชนิดเคลือบสี 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ตัดพับขนาดตามพื้นที่จริง</t>
    </r>
    <r>
      <rPr>
        <sz val="14"/>
        <rFont val="TH SarabunPSK"/>
        <family val="2"/>
        <charset val="222"/>
      </rPr>
      <t xml:space="preserve">)</t>
    </r>
  </si>
  <si>
    <t xml:space="preserve">งานเชิงชายและไม้ปิดลอ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ชิงชายไม้สำเร็จรูป ขนาด </t>
    </r>
    <r>
      <rPr>
        <sz val="14"/>
        <rFont val="TH SarabunPSK"/>
        <family val="2"/>
        <charset val="222"/>
      </rPr>
      <t xml:space="preserve">17 x 200 x 30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ชิงชายสมาร์ทบอร์ท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t xml:space="preserve">งานฝ้าเพดา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ฝ้าเพดานยิปซั่มบอร์ด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 </t>
    </r>
    <r>
      <rPr>
        <sz val="14"/>
        <rFont val="TH SarabunPSK"/>
        <family val="2"/>
        <charset val="222"/>
      </rPr>
      <t xml:space="preserve">T-BAR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ฝ้าเพดานยิปซั่มบอร์ด ชนิดทนชื้น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 </t>
    </r>
    <r>
      <rPr>
        <sz val="14"/>
        <rFont val="TH SarabunPSK"/>
        <family val="2"/>
        <charset val="222"/>
      </rPr>
      <t xml:space="preserve">T-BAR</t>
    </r>
  </si>
  <si>
    <t xml:space="preserve">งานผนังก่อด้วยวัสดุก่อ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ผนังก่ออิฐสามัญครึ่งแผ่น</t>
    </r>
  </si>
  <si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ขนาด  ก่ออิฐมอญ ครึ่งแผ่น เหล็กเสริม </t>
    </r>
    <r>
      <rPr>
        <sz val="14"/>
        <rFont val="TH SarabunPSK"/>
        <family val="2"/>
        <charset val="222"/>
      </rPr>
      <t xml:space="preserve">Ø  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2 </t>
    </r>
    <r>
      <rPr>
        <sz val="14"/>
        <rFont val="Arial"/>
        <family val="2"/>
      </rPr>
      <t xml:space="preserve">เส้น  ป </t>
    </r>
    <r>
      <rPr>
        <sz val="14"/>
        <rFont val="TH SarabunPSK"/>
        <family val="2"/>
        <charset val="222"/>
      </rPr>
      <t xml:space="preserve">Ø 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@ 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จับเซี้ยมปูน</t>
    </r>
  </si>
  <si>
    <t xml:space="preserve">งานฉาบปู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ผนังฉาบปูนเรีย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แกรงกรงไก่ ขนาดตา </t>
    </r>
    <r>
      <rPr>
        <sz val="14"/>
        <rFont val="TH SarabunPSK"/>
        <family val="2"/>
        <charset val="222"/>
      </rPr>
      <t xml:space="preserve">1/2 </t>
    </r>
    <r>
      <rPr>
        <sz val="14"/>
        <rFont val="Arial"/>
        <family val="2"/>
      </rPr>
      <t xml:space="preserve">นิ้ว ลวดหนา </t>
    </r>
    <r>
      <rPr>
        <sz val="14"/>
        <rFont val="TH SarabunPSK"/>
        <family val="2"/>
        <charset val="222"/>
      </rPr>
      <t xml:space="preserve">0.5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งานตกแต่งผิวผนั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</t>
    </r>
    <r>
      <rPr>
        <sz val="14"/>
        <rFont val="TH SarabunPSK"/>
        <family val="2"/>
        <charset val="222"/>
      </rPr>
      <t xml:space="preserve">11 </t>
    </r>
    <r>
      <rPr>
        <sz val="14"/>
        <rFont val="Arial"/>
        <family val="2"/>
      </rPr>
      <t xml:space="preserve">ผนังกรุกระเบื้องเซรามิคเคลือบ ขนาด </t>
    </r>
    <r>
      <rPr>
        <sz val="14"/>
        <rFont val="TH SarabunPSK"/>
        <family val="2"/>
        <charset val="222"/>
      </rPr>
      <t xml:space="preserve">12"x12" </t>
    </r>
  </si>
  <si>
    <t xml:space="preserve">คิ้วลบมุมกระเบื้อ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ิ้วลบมุมกระเบื้อง พีวีซี สำหรับกระเบื้อง </t>
    </r>
    <r>
      <rPr>
        <sz val="14"/>
        <rFont val="TH SarabunPSK"/>
        <family val="2"/>
        <charset val="222"/>
      </rPr>
      <t xml:space="preserve">12"x12" </t>
    </r>
  </si>
  <si>
    <t xml:space="preserve">งานตกแต่งผิวพื้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14 </t>
    </r>
    <r>
      <rPr>
        <sz val="14"/>
        <rFont val="Arial"/>
        <family val="2"/>
      </rPr>
      <t xml:space="preserve">ผิวพื้นปู </t>
    </r>
    <r>
      <rPr>
        <sz val="14"/>
        <rFont val="TH SarabunPSK"/>
        <family val="2"/>
        <charset val="222"/>
      </rPr>
      <t xml:space="preserve">Porcelain (</t>
    </r>
    <r>
      <rPr>
        <sz val="14"/>
        <rFont val="Arial"/>
        <family val="2"/>
      </rPr>
      <t xml:space="preserve">พ๊อซเล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"x24"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11 </t>
    </r>
    <r>
      <rPr>
        <sz val="14"/>
        <rFont val="Arial"/>
        <family val="2"/>
      </rPr>
      <t xml:space="preserve">ผิวพื้นปูกระเบื้องเคลือบ ขนาด </t>
    </r>
    <r>
      <rPr>
        <sz val="14"/>
        <rFont val="TH SarabunPSK"/>
        <family val="2"/>
        <charset val="222"/>
      </rPr>
      <t xml:space="preserve">12" x 12"</t>
    </r>
  </si>
  <si>
    <r>
      <rPr>
        <sz val="14"/>
        <rFont val="Arial"/>
        <family val="2"/>
      </rPr>
      <t xml:space="preserve">งานตกแต่งผิวพื้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ลานซักล้า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ัดเรียบ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ขัดหยาบ ผิวพื้น</t>
    </r>
  </si>
  <si>
    <r>
      <rPr>
        <sz val="14"/>
        <rFont val="Arial"/>
        <family val="2"/>
      </rPr>
      <t xml:space="preserve">ง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พร้อมอุปกรณ์</t>
    </r>
  </si>
  <si>
    <t xml:space="preserve">ประตูอลูมิเนียม กรอบบานอบสีขาว 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ประตูกระจกอลูมิเนียมบานสวิง กระจกสีชา ขนาด </t>
    </r>
    <r>
      <rPr>
        <sz val="14"/>
        <rFont val="TH SarabunPSK"/>
        <family val="2"/>
        <charset val="222"/>
      </rPr>
      <t xml:space="preserve">3.00 x 2.0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่าของ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งวด </t>
    </r>
    <r>
      <rPr>
        <sz val="14"/>
        <rFont val="TH SarabunPSK"/>
        <family val="2"/>
        <charset val="222"/>
      </rPr>
      <t xml:space="preserve">2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ประตูกระจกอลูมิเนียมบานเลื่อนแขวน กระจกขุ่น ขนาด </t>
    </r>
    <r>
      <rPr>
        <sz val="14"/>
        <rFont val="TH SarabunPSK"/>
        <family val="2"/>
        <charset val="222"/>
      </rPr>
      <t xml:space="preserve">0.90 x 2.0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ประตูห้องน้ำ </t>
    </r>
    <r>
      <rPr>
        <sz val="14"/>
        <rFont val="TH SarabunPSK"/>
        <family val="2"/>
        <charset val="222"/>
      </rPr>
      <t xml:space="preserve">UPVC  </t>
    </r>
    <r>
      <rPr>
        <sz val="14"/>
        <rFont val="Arial"/>
        <family val="2"/>
      </rPr>
      <t xml:space="preserve">บานทึบ ขนาด </t>
    </r>
    <r>
      <rPr>
        <sz val="14"/>
        <rFont val="TH SarabunPSK"/>
        <family val="2"/>
        <charset val="222"/>
      </rPr>
      <t xml:space="preserve">0.70 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วงกบและอุปกรณ์มาตรฐาน กุญแจลูกบิดสแตนเลสด้าน</t>
    </r>
  </si>
  <si>
    <t xml:space="preserve">หน้าต่างอลูมิเนียม กรอบบานอบสีขาว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หน้าต่างกระจกอลูมิเนียมบานเลื่อน ขนาด </t>
    </r>
    <r>
      <rPr>
        <sz val="14"/>
        <rFont val="TH SarabunPSK"/>
        <family val="2"/>
        <charset val="222"/>
      </rPr>
      <t xml:space="preserve">1.70 x 1.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หน้าต่างกระจกอลูมิเนียมบานกระทุ้ง ขนาด </t>
    </r>
    <r>
      <rPr>
        <sz val="14"/>
        <rFont val="TH SarabunPSK"/>
        <family val="2"/>
        <charset val="222"/>
      </rPr>
      <t xml:space="preserve">0.80 x 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มุ้งลวด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หน้าต่างบานเลื่อน น</t>
    </r>
    <r>
      <rPr>
        <sz val="14"/>
        <rFont val="TH SarabunPSK"/>
        <family val="2"/>
        <charset val="222"/>
      </rPr>
      <t xml:space="preserve">.1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หน้าต่างบานเปิดเดี่ยว น</t>
    </r>
    <r>
      <rPr>
        <sz val="14"/>
        <rFont val="TH SarabunPSK"/>
        <family val="2"/>
        <charset val="222"/>
      </rPr>
      <t xml:space="preserve">.2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หน้าต่างบานกระทุ้ง น</t>
    </r>
    <r>
      <rPr>
        <sz val="14"/>
        <rFont val="TH SarabunPSK"/>
        <family val="2"/>
        <charset val="222"/>
      </rPr>
      <t xml:space="preserve">.3 </t>
    </r>
  </si>
  <si>
    <r>
      <rPr>
        <sz val="14"/>
        <rFont val="Arial"/>
        <family val="2"/>
      </rPr>
      <t xml:space="preserve">งานเครื่องสุขภัณฑ์และอุปกรณ์ประกอบห้องน้ำ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ส้วม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ถส้วมนั่งราบ แบบมีหม้อน้ำแยกชิ้น พร้อมอุปกรณ์ครบชุด </t>
    </r>
  </si>
  <si>
    <t xml:space="preserve">ที่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อ่างล้างหน้า พร้อมอุปกรณ์ครบชุด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ักบัวฉีดชำระสายอ่อน หัวชุบโครเมี่ยมแบบก้านกด สายหุ้มโครเมีย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ร้อมที่แขวนติดผนั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๊อกน้ำซักล้าง ติดผนัง ก้านปัด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ี่ใส่กระดาษชำระ แบบชุบโครเมี่ยม</t>
    </r>
  </si>
  <si>
    <t xml:space="preserve">ที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ี่วางสบู่ แบบชุบโครเมี่ย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วแขวนผ้า เป็นราวสเตนเลสทั้งชิ้น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ต๊อปวาล์ว ชนิด </t>
    </r>
    <r>
      <rPr>
        <sz val="14"/>
        <rFont val="TH SarabunPSK"/>
        <family val="2"/>
        <charset val="222"/>
      </rPr>
      <t xml:space="preserve">Angle Valve </t>
    </r>
    <r>
      <rPr>
        <sz val="14"/>
        <rFont val="Arial"/>
        <family val="2"/>
      </rPr>
      <t xml:space="preserve">ทองเหลืองชุบโครเมี่ย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เงาแบบติดผนัง ขนาด </t>
    </r>
    <r>
      <rPr>
        <sz val="14"/>
        <rFont val="TH SarabunPSK"/>
        <family val="2"/>
        <charset val="222"/>
      </rPr>
      <t xml:space="preserve">0.60 x 0.4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งานทาสี</t>
  </si>
  <si>
    <r>
      <rPr>
        <sz val="14"/>
        <rFont val="Arial"/>
        <family val="2"/>
      </rPr>
      <t xml:space="preserve">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ภายใ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ภายนอก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น้ำยารองพื้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ที่ย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ทับหน้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</t>
    </r>
  </si>
  <si>
    <t xml:space="preserve">งานอื่น ๆ 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อุปกรณ์บังแสง น</t>
    </r>
    <r>
      <rPr>
        <sz val="14"/>
        <rFont val="TH SarabunPSK"/>
        <family val="2"/>
        <charset val="222"/>
      </rPr>
      <t xml:space="preserve">1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อุปกรณ์บังแสง น</t>
    </r>
    <r>
      <rPr>
        <sz val="14"/>
        <rFont val="TH SarabunPSK"/>
        <family val="2"/>
        <charset val="222"/>
      </rPr>
      <t xml:space="preserve">2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แผ่นป้ายประวัติอาคารทองเหลืองหรือสเตนเลส ตามรายการมาตรฐาน</t>
    </r>
  </si>
  <si>
    <t xml:space="preserve">แผ่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กำจัดปลวกระบบเจาะพื้นฝังฝาทองเหลือง</t>
    </r>
  </si>
  <si>
    <r>
      <rPr>
        <sz val="12"/>
        <rFont val="TH SarabunPSK"/>
        <family val="2"/>
        <charset val="222"/>
      </rPr>
      <t xml:space="preserve">(10</t>
    </r>
    <r>
      <rPr>
        <sz val="12"/>
        <rFont val="Arial"/>
        <family val="2"/>
      </rPr>
      <t xml:space="preserve">จุด</t>
    </r>
    <r>
      <rPr>
        <sz val="12"/>
        <rFont val="TH SarabunPSK"/>
        <family val="2"/>
        <charset val="222"/>
      </rPr>
      <t xml:space="preserve">/</t>
    </r>
    <r>
      <rPr>
        <sz val="12"/>
        <rFont val="Arial"/>
        <family val="2"/>
      </rPr>
      <t xml:space="preserve">ห้อง</t>
    </r>
    <r>
      <rPr>
        <sz val="12"/>
        <rFont val="TH SarabunPSK"/>
        <family val="2"/>
        <charset val="222"/>
      </rPr>
      <t xml:space="preserve">)</t>
    </r>
  </si>
  <si>
    <t xml:space="preserve">งานระบบไฟฟ้าภายใน</t>
  </si>
  <si>
    <t xml:space="preserve">แผงควบคุมไฟฟ้า </t>
  </si>
  <si>
    <r>
      <rPr>
        <sz val="14"/>
        <rFont val="TH SarabunPSK"/>
        <family val="2"/>
        <charset val="222"/>
      </rPr>
      <t xml:space="preserve">  -  CONSUMER   UNIT 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8  </t>
    </r>
    <r>
      <rPr>
        <sz val="14"/>
        <rFont val="Arial"/>
        <family val="2"/>
      </rPr>
      <t xml:space="preserve">ช่อง   </t>
    </r>
    <r>
      <rPr>
        <sz val="14"/>
        <rFont val="TH SarabunPSK"/>
        <family val="2"/>
        <charset val="222"/>
      </rPr>
      <t xml:space="preserve">MAIN  CIRCUIT  BREAKER  2P 10 kA. 240/415  V.</t>
    </r>
  </si>
  <si>
    <r>
      <rPr>
        <sz val="14"/>
        <rFont val="TH SarabunPSK"/>
        <family val="2"/>
        <charset val="222"/>
      </rPr>
      <t xml:space="preserve">  -  CIRCUIT  BREAKER  </t>
    </r>
    <r>
      <rPr>
        <sz val="14"/>
        <rFont val="Arial"/>
        <family val="2"/>
      </rPr>
      <t xml:space="preserve">ชนิดกันไฟรั่ว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ไฟดูด </t>
    </r>
    <r>
      <rPr>
        <sz val="14"/>
        <rFont val="TH SarabunPSK"/>
        <family val="2"/>
        <charset val="222"/>
      </rPr>
      <t xml:space="preserve">1P  10 - 32  A. </t>
    </r>
  </si>
  <si>
    <t xml:space="preserve"> โคมไฟฟ้าแสงสว่าง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โคมไฟพาแนลไลท์ </t>
    </r>
    <r>
      <rPr>
        <sz val="14"/>
        <rFont val="TH SarabunPSK"/>
        <family val="2"/>
        <charset val="222"/>
      </rPr>
      <t xml:space="preserve">LED 40W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60 x 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ขาว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ฟลูออเรสเซนต์ รางโลหะ ใส่หลอด </t>
    </r>
    <r>
      <rPr>
        <sz val="14"/>
        <rFont val="TH SarabunPSK"/>
        <family val="2"/>
        <charset val="222"/>
      </rPr>
      <t xml:space="preserve">LED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8W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โคมดาวน์ไลท์หน้าเหลี่ยม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LED 12W Daylight </t>
    </r>
    <r>
      <rPr>
        <sz val="14"/>
        <rFont val="Arial"/>
        <family val="2"/>
      </rPr>
      <t xml:space="preserve">สีขาว</t>
    </r>
  </si>
  <si>
    <t xml:space="preserve">สวิตช์และเต้ารับไฟฟ้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วิตช์ทางเดียว  พร้อมกล่องและฝา  ขนาด  </t>
    </r>
    <r>
      <rPr>
        <sz val="14"/>
        <rFont val="TH SarabunPSK"/>
        <family val="2"/>
        <charset val="222"/>
      </rPr>
      <t xml:space="preserve">2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วิตช์ทางเดียว  พร้อมกล่องและฝา  ขนาด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ช่อง   </t>
    </r>
  </si>
  <si>
    <t xml:space="preserve">สายไฟฟ้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ไฟฟ้าทองแดง ชนิด </t>
    </r>
    <r>
      <rPr>
        <sz val="14"/>
        <rFont val="TH SarabunPSK"/>
        <family val="2"/>
        <charset val="222"/>
      </rPr>
      <t xml:space="preserve">IEC 01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ไฟฟ้าทองแดง ชนิด </t>
    </r>
    <r>
      <rPr>
        <sz val="14"/>
        <rFont val="TH SarabunPSK"/>
        <family val="2"/>
        <charset val="222"/>
      </rPr>
      <t xml:space="preserve">IEC 01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้วน</t>
    </r>
    <r>
      <rPr>
        <sz val="14"/>
        <rFont val="TH SarabunPSK"/>
        <family val="2"/>
        <charset val="222"/>
      </rPr>
      <t xml:space="preserve">/100 </t>
    </r>
    <r>
      <rPr>
        <sz val="14"/>
        <rFont val="Arial"/>
        <family val="2"/>
      </rPr>
      <t xml:space="preserve">เมตร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ไฟฟ้าทองแดง ชนิด </t>
    </r>
    <r>
      <rPr>
        <sz val="14"/>
        <rFont val="TH SarabunPSK"/>
        <family val="2"/>
        <charset val="222"/>
      </rPr>
      <t xml:space="preserve">IEC 01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้วน</t>
    </r>
    <r>
      <rPr>
        <sz val="14"/>
        <rFont val="TH SarabunPSK"/>
        <family val="2"/>
        <charset val="222"/>
      </rPr>
      <t xml:space="preserve">/100 </t>
    </r>
    <r>
      <rPr>
        <sz val="14"/>
        <rFont val="Arial"/>
        <family val="2"/>
      </rPr>
      <t xml:space="preserve">เมตร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ไฟฟ้าทองแดง ชนิด </t>
    </r>
    <r>
      <rPr>
        <sz val="14"/>
        <rFont val="TH SarabunPSK"/>
        <family val="2"/>
        <charset val="222"/>
      </rPr>
      <t xml:space="preserve">IEC 01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.5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้วน</t>
    </r>
    <r>
      <rPr>
        <sz val="14"/>
        <rFont val="TH SarabunPSK"/>
        <family val="2"/>
        <charset val="222"/>
      </rPr>
      <t xml:space="preserve">/100 </t>
    </r>
    <r>
      <rPr>
        <sz val="14"/>
        <rFont val="Arial"/>
        <family val="2"/>
      </rPr>
      <t xml:space="preserve">เมตร</t>
    </r>
    <r>
      <rPr>
        <sz val="14"/>
        <rFont val="TH SarabunPSK"/>
        <family val="2"/>
        <charset val="222"/>
      </rPr>
      <t xml:space="preserve">)</t>
    </r>
  </si>
  <si>
    <t xml:space="preserve">อุปกรณ์ระบบสายดิ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ะบบกราวด์ตู้ แท่งโลหะชนิดป้องกันการผุกร่อน หรือเหล็กหุ้มทองแดง ขนาด </t>
    </r>
    <r>
      <rPr>
        <sz val="14"/>
        <rFont val="TH SarabunPSK"/>
        <family val="2"/>
        <charset val="222"/>
      </rPr>
      <t xml:space="preserve">Ø </t>
    </r>
    <r>
      <rPr>
        <sz val="14"/>
        <rFont val="Arial"/>
        <family val="2"/>
      </rPr>
      <t xml:space="preserve">ไม่น้อยกว่า </t>
    </r>
    <r>
      <rPr>
        <sz val="14"/>
        <rFont val="TH SarabunPSK"/>
        <family val="2"/>
        <charset val="222"/>
      </rPr>
      <t xml:space="preserve">5/8 </t>
    </r>
    <r>
      <rPr>
        <sz val="14"/>
        <rFont val="Arial"/>
        <family val="2"/>
      </rPr>
      <t xml:space="preserve">นิ้ว ยาวไม่น้อยกว่า </t>
    </r>
    <r>
      <rPr>
        <sz val="14"/>
        <rFont val="TH SarabunPSK"/>
        <family val="2"/>
        <charset val="222"/>
      </rPr>
      <t xml:space="preserve">2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อุปกรณ์ ท่อ สายขนาดไม่น้อยกว่า 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่อด้วยยูแคล้มป์</t>
    </r>
  </si>
  <si>
    <t xml:space="preserve">ท่อร้อยสายไฟฟ้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งานอื่น ๆ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บ็ดเตล็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ล่องต่อสาย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ุปกรณ์การเดินท่อ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ข้อต่อเข้ากล่อง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ข้อต่อ  ฯลฯ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ื้อถอดอุปกรณ์เดิม พร้อมซ่อมคอนกรีตคืนสภาพเดิม</t>
    </r>
  </si>
  <si>
    <t xml:space="preserve">12.5</t>
  </si>
  <si>
    <t xml:space="preserve">งานระบบประปาสุขาภิบาล </t>
  </si>
  <si>
    <t xml:space="preserve">งานท่อระบบประปา ภายในอาคาร 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1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้อต่อ และอุปกรณ์ยึดแขวน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</t>
    </r>
  </si>
  <si>
    <t xml:space="preserve">งานท่อระบบสุขาภิบาล ภายในอาคาร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 dia. 1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 dia. 5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้อต่อ และอุปกรณ์ยึดแขวน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</t>
    </r>
  </si>
  <si>
    <t xml:space="preserve">อุปกรณ์ ระบบประปา ภายในอาคาร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๊อกน้ำบอลสนาม </t>
    </r>
    <r>
      <rPr>
        <sz val="14"/>
        <rFont val="TH SarabunPSK"/>
        <family val="2"/>
        <charset val="222"/>
      </rPr>
      <t xml:space="preserve">(HB)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ระบายน้ำทิ้งที่พื้น </t>
    </r>
    <r>
      <rPr>
        <sz val="14"/>
        <rFont val="TH SarabunPSK"/>
        <family val="2"/>
        <charset val="222"/>
      </rPr>
      <t xml:space="preserve">(FD) </t>
    </r>
    <r>
      <rPr>
        <sz val="14"/>
        <rFont val="Arial"/>
        <family val="2"/>
      </rPr>
      <t xml:space="preserve">พร้อม </t>
    </r>
    <r>
      <rPr>
        <sz val="14"/>
        <rFont val="TH SarabunPSK"/>
        <family val="2"/>
        <charset val="222"/>
      </rPr>
      <t xml:space="preserve">P-TRAP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dia. 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ฉพาะชั้นล่าง ใช้แบบชนิดมีบ่าดักกลิ่นด้วยน้ำ </t>
    </r>
    <r>
      <rPr>
        <sz val="14"/>
        <rFont val="TH SarabunPSK"/>
        <family val="2"/>
        <charset val="222"/>
      </rPr>
      <t xml:space="preserve">(Bell Trap)</t>
    </r>
  </si>
  <si>
    <r>
      <rPr>
        <sz val="14"/>
        <rFont val="TH SarabunPSK"/>
        <family val="2"/>
        <charset val="222"/>
      </rPr>
      <t xml:space="preserve"> - Flexible Connection </t>
    </r>
    <r>
      <rPr>
        <sz val="14"/>
        <rFont val="Arial"/>
        <family val="2"/>
      </rPr>
      <t xml:space="preserve">ขนาด ศก</t>
    </r>
    <r>
      <rPr>
        <sz val="14"/>
        <rFont val="TH SarabunPSK"/>
        <family val="2"/>
        <charset val="222"/>
      </rPr>
      <t xml:space="preserve">. 1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ระบบบำบัดน้ำเสียรวมแบบเกรอะและกรอง ไม่มีระบบอัดอากาศ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ไม่มีระบบอัดอากาศ ขนาด </t>
    </r>
    <r>
      <rPr>
        <sz val="14"/>
        <rFont val="TH SarabunPSK"/>
        <family val="2"/>
        <charset val="222"/>
      </rPr>
      <t xml:space="preserve">1,000 </t>
    </r>
    <r>
      <rPr>
        <sz val="14"/>
        <rFont val="Arial"/>
        <family val="2"/>
      </rPr>
      <t xml:space="preserve">ลิตร รวมงานฐานรับถังและขุดฝัง พร้อมฝา</t>
    </r>
  </si>
  <si>
    <t xml:space="preserve">บ่อพักน้ำเสีย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่อพักสำเร็จรูป ขนาด </t>
    </r>
    <r>
      <rPr>
        <sz val="14"/>
        <rFont val="TH SarabunPSK"/>
        <family val="2"/>
        <charset val="222"/>
      </rPr>
      <t xml:space="preserve">0.50 x 0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ใบ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ตัดคอนกรีตพื้น และ 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กลับคืน</t>
    </r>
  </si>
  <si>
    <r>
      <rPr>
        <sz val="14"/>
        <rFont val="Arial"/>
        <family val="2"/>
      </rPr>
      <t xml:space="preserve">งวด </t>
    </r>
    <r>
      <rPr>
        <sz val="14"/>
        <rFont val="TH SarabunPSK"/>
        <family val="2"/>
        <charset val="222"/>
      </rPr>
      <t xml:space="preserve">1</t>
    </r>
  </si>
  <si>
    <t xml:space="preserve">12.6</t>
  </si>
  <si>
    <t xml:space="preserve">งานท่อระบบประปา ภายนอกอาคาร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r>
      <rPr>
        <b val="true"/>
        <sz val="14"/>
        <rFont val="Arial"/>
        <family val="2"/>
      </rPr>
      <t xml:space="preserve">รวมงานปรับปรุงห้องควบคุมและระบบจ่ายไฟฟ้า ทอท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งวดที่ </t>
    </r>
    <r>
      <rPr>
        <sz val="14"/>
        <rFont val="TH SarabunPSK"/>
        <family val="2"/>
        <charset val="222"/>
      </rPr>
      <t xml:space="preserve">10</t>
    </r>
  </si>
  <si>
    <r>
      <rPr>
        <b val="true"/>
        <sz val="14"/>
        <rFont val="Arial"/>
        <family val="2"/>
      </rPr>
      <t xml:space="preserve">ปรับปรุงห้องติดตั้ง </t>
    </r>
    <r>
      <rPr>
        <b val="true"/>
        <sz val="14"/>
        <rFont val="TH SarabunPSK"/>
        <family val="2"/>
        <charset val="222"/>
      </rPr>
      <t xml:space="preserve">Inverter </t>
    </r>
    <r>
      <rPr>
        <b val="true"/>
        <sz val="14"/>
        <rFont val="Arial"/>
        <family val="2"/>
      </rPr>
      <t xml:space="preserve">ระบบไฟฟ้า โซล่าเซล</t>
    </r>
  </si>
  <si>
    <t xml:space="preserve">งานรื้อถอน</t>
  </si>
  <si>
    <t xml:space="preserve">งานรื้อถอน พร้อมขนย้าย 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วัสดุมุงหลังค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ลอนคู่หรือลักษณะใกล้เคีย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โครงหลังคาไม้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ุกรูปทรงของหลังคา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ฝ้ากระเบื้องแผ่นเรียบหรือวัสดุแผ่นเรียบใกล้เคียง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สดุแผ่นพร้อมโครงคร่าวไม้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ฝ้าไม้ระแนง พร้อมคร่าวไม้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ประตูพร้อมวงกบ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บา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บานเปิดเดี่ย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ประตูพร้อมวงกบ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บา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บานเปิดคู่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ชุดหน้าต่างพร้อมวงกบ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บานเปิดคู่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งานพื้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เมตร</t>
    </r>
  </si>
  <si>
    <t xml:space="preserve">งานปรับพื้นที่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ื้อถอนพื้นคอนกรีตเดิม พร้อมปรับพื้นที่บริเวณที่ก่อสร้า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ไม้ใช้ทำแบบหนา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นิ้ว พร้อมคร่าวไม้และค้ำยั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แรงประกอบไม้แบบทั่วไป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ปู ประกอบไม้แบบ</t>
    </r>
  </si>
  <si>
    <t xml:space="preserve">งานวัสดุรองพื้นคอนกรีต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รายหยาบรองพื้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240 ksc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งานโครงสร้างเหล็กรูปพรรณ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ัดคอนกรีตหัวเสาทุบคอนกรีต เชื่อมเหล็กแกนเสากับ </t>
    </r>
    <r>
      <rPr>
        <sz val="14"/>
        <rFont val="TH SarabunPSK"/>
        <family val="2"/>
        <charset val="222"/>
      </rPr>
      <t xml:space="preserve">J BOLTE </t>
    </r>
    <r>
      <rPr>
        <sz val="14"/>
        <rFont val="Arial"/>
        <family val="2"/>
      </rPr>
      <t xml:space="preserve">เทปูนปิดด้วยซีเมนต์เกร้าท์</t>
    </r>
  </si>
  <si>
    <r>
      <rPr>
        <sz val="14"/>
        <rFont val="TH SarabunPSK"/>
        <family val="2"/>
        <charset val="222"/>
      </rPr>
      <t xml:space="preserve"> - PLATE 150 x 150 x 9mm. (</t>
    </r>
    <r>
      <rPr>
        <sz val="14"/>
        <rFont val="Arial"/>
        <family val="2"/>
      </rPr>
      <t xml:space="preserve">หัวเสา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J BOLTE 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150 x 50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8.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100 x 100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7.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รูปตัวซี  ขนาด </t>
    </r>
    <r>
      <rPr>
        <sz val="14"/>
        <rFont val="TH SarabunPSK"/>
        <family val="2"/>
        <charset val="222"/>
      </rPr>
      <t xml:space="preserve">100 x 50 x 20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.5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ำสีรองพื้นกันสนิมชนิด </t>
    </r>
    <r>
      <rPr>
        <sz val="14"/>
        <rFont val="TH SarabunPSK"/>
        <family val="2"/>
        <charset val="222"/>
      </rPr>
      <t xml:space="preserve">Epoxy 2 </t>
    </r>
    <r>
      <rPr>
        <sz val="14"/>
        <rFont val="Arial"/>
        <family val="2"/>
      </rPr>
      <t xml:space="preserve">เที่ยว และทำสีทับหน้าด้วยสี </t>
    </r>
    <r>
      <rPr>
        <sz val="14"/>
        <rFont val="TH SarabunPSK"/>
        <family val="2"/>
        <charset val="222"/>
      </rPr>
      <t xml:space="preserve">Polyyurethane</t>
    </r>
  </si>
  <si>
    <r>
      <rPr>
        <sz val="14"/>
        <rFont val="TH SarabunPSK"/>
        <family val="2"/>
        <charset val="222"/>
      </rPr>
      <t xml:space="preserve"> -  FLASHING  </t>
    </r>
    <r>
      <rPr>
        <sz val="14"/>
        <rFont val="Arial"/>
        <family val="2"/>
      </rPr>
      <t xml:space="preserve">ครอบข้าง ความหนาไม่น้อยกว่า </t>
    </r>
    <r>
      <rPr>
        <sz val="14"/>
        <rFont val="TH SarabunPSK"/>
        <family val="2"/>
        <charset val="222"/>
      </rPr>
      <t xml:space="preserve">0.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ชนิดเคลือบสี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ชิงชายไม้สำเร็จรูป ขนาด </t>
    </r>
    <r>
      <rPr>
        <sz val="14"/>
        <rFont val="TH SarabunPSK"/>
        <family val="2"/>
        <charset val="222"/>
      </rPr>
      <t xml:space="preserve">17 x 150 x 30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ฝ้าชายคาไฟเบอร์ซีเมนต์ชนิดมีรูระบายอากาศ หนา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ิดตั้งเว้นร่องรอยต่อ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อุดรอยต่อด้วย </t>
    </r>
    <r>
      <rPr>
        <sz val="14"/>
        <rFont val="TH SarabunPSK"/>
        <family val="2"/>
        <charset val="222"/>
      </rPr>
      <t xml:space="preserve">MS HYBRID MODIFIED SILICONE  </t>
    </r>
    <r>
      <rPr>
        <sz val="14"/>
        <rFont val="Arial"/>
        <family val="2"/>
      </rPr>
      <t xml:space="preserve">โครงคร่าวเหล็กชุบสังกะส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</t>
    </r>
    <r>
      <rPr>
        <sz val="14"/>
        <rFont val="TH SarabunPSK"/>
        <family val="2"/>
        <charset val="222"/>
      </rPr>
      <t xml:space="preserve">29 </t>
    </r>
    <r>
      <rPr>
        <sz val="14"/>
        <rFont val="Arial"/>
        <family val="2"/>
      </rPr>
      <t xml:space="preserve">ผนังกรุไม้สังเคราะห์โครงคร่าวเหล็กกล่อง </t>
    </r>
    <r>
      <rPr>
        <sz val="14"/>
        <rFont val="TH SarabunPSK"/>
        <family val="2"/>
        <charset val="222"/>
      </rPr>
      <t xml:space="preserve">50 x 50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ขนาด  ก่ออิฐมอญ ครึ่งแผ่น เหล็กเสริม </t>
    </r>
    <r>
      <rPr>
        <sz val="14"/>
        <rFont val="TH SarabunPSK"/>
        <family val="2"/>
        <charset val="222"/>
      </rPr>
      <t xml:space="preserve">Ø  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2 </t>
    </r>
    <r>
      <rPr>
        <sz val="14"/>
        <rFont val="Arial"/>
        <family val="2"/>
      </rPr>
      <t xml:space="preserve">เส้น  ป </t>
    </r>
    <r>
      <rPr>
        <sz val="14"/>
        <rFont val="TH SarabunPSK"/>
        <family val="2"/>
        <charset val="222"/>
      </rPr>
      <t xml:space="preserve">Ø 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@ 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ับเซี้ย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ซี้ยม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สำเร็จรูป</t>
    </r>
  </si>
  <si>
    <r>
      <rPr>
        <sz val="14"/>
        <rFont val="Arial"/>
        <family val="2"/>
      </rPr>
      <t xml:space="preserve">งวดที่ </t>
    </r>
    <r>
      <rPr>
        <sz val="14"/>
        <rFont val="TH SarabunPSK"/>
        <family val="2"/>
        <charset val="222"/>
      </rPr>
      <t xml:space="preserve">14</t>
    </r>
  </si>
  <si>
    <r>
      <rPr>
        <sz val="14"/>
        <rFont val="Arial"/>
        <family val="2"/>
      </rPr>
      <t xml:space="preserve">กระเบื้องเซรามิคเคลือบ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วมปูนทราย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11 </t>
    </r>
    <r>
      <rPr>
        <sz val="14"/>
        <rFont val="Arial"/>
        <family val="2"/>
      </rPr>
      <t xml:space="preserve">ผิวพื้นปูกระเบื้องเคลือบผิวมัน ขนาด </t>
    </r>
    <r>
      <rPr>
        <sz val="14"/>
        <rFont val="TH SarabunPSK"/>
        <family val="2"/>
        <charset val="222"/>
      </rPr>
      <t xml:space="preserve">12" x 12"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11 </t>
    </r>
    <r>
      <rPr>
        <sz val="14"/>
        <rFont val="Arial"/>
        <family val="2"/>
      </rPr>
      <t xml:space="preserve">ผิวพื้นปูกระเบื้องเคลือบผิวหยาบ ขนาด </t>
    </r>
    <r>
      <rPr>
        <sz val="14"/>
        <rFont val="TH SarabunPSK"/>
        <family val="2"/>
        <charset val="222"/>
      </rPr>
      <t xml:space="preserve">12" x 12"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ประตูเหล็ก แผ่นเหล็กพับขึ้นรูป หนาไม่น้อยกว่า </t>
    </r>
    <r>
      <rPr>
        <sz val="14"/>
        <rFont val="TH SarabunPSK"/>
        <family val="2"/>
        <charset val="222"/>
      </rPr>
      <t xml:space="preserve">1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90 x 2.0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ีช่องแสง พร้อมอุปกรณ์และโช้คอัพ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ประตูห้องน้ำ </t>
    </r>
    <r>
      <rPr>
        <sz val="14"/>
        <rFont val="TH SarabunPSK"/>
        <family val="2"/>
        <charset val="222"/>
      </rPr>
      <t xml:space="preserve">UPVC  </t>
    </r>
    <r>
      <rPr>
        <sz val="14"/>
        <rFont val="Arial"/>
        <family val="2"/>
      </rPr>
      <t xml:space="preserve">บานทึบ ขนาด </t>
    </r>
    <r>
      <rPr>
        <sz val="14"/>
        <rFont val="TH SarabunPSK"/>
        <family val="2"/>
        <charset val="222"/>
      </rPr>
      <t xml:space="preserve">0.70 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วงกบและอุปกรณ์มาตรฐาน กุญแจลูกบิดสแตนเลสด้า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ประตูเหล็กม้วนระบบมือดึง บานทึบ ใบประตูลอนเดี่ยว ความหนาใบไม่น้อยกว่า </t>
    </r>
    <r>
      <rPr>
        <sz val="14"/>
        <rFont val="TH SarabunPSK"/>
        <family val="2"/>
        <charset val="222"/>
      </rPr>
      <t xml:space="preserve">0.7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.85 x 2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หน้าต่างอลูมิเนียมช่องแสงระบายอากาศขนาด ขนาด </t>
    </r>
    <r>
      <rPr>
        <sz val="14"/>
        <rFont val="TH SarabunPSK"/>
        <family val="2"/>
        <charset val="222"/>
      </rPr>
      <t xml:space="preserve">2.45 x 0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หน้าต่างอลูมิเนียมช่องแสงระบายอากาศขนาด ขนาด </t>
    </r>
    <r>
      <rPr>
        <sz val="14"/>
        <rFont val="TH SarabunPSK"/>
        <family val="2"/>
        <charset val="222"/>
      </rPr>
      <t xml:space="preserve">1.80 x 0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หน้าต่างกระจกอลูมิเนียมบานกระทุ้ง ขนาด </t>
    </r>
    <r>
      <rPr>
        <sz val="14"/>
        <rFont val="TH SarabunPSK"/>
        <family val="2"/>
        <charset val="222"/>
      </rPr>
      <t xml:space="preserve">0.90 x 0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หน้าต่างอลูมิเนียมช่องแสงระบายอากาศ น</t>
    </r>
    <r>
      <rPr>
        <sz val="14"/>
        <rFont val="TH SarabunPSK"/>
        <family val="2"/>
        <charset val="222"/>
      </rPr>
      <t xml:space="preserve">2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หน้าต่างอลูมิเนียมช่องแสงระบายอากาศ น</t>
    </r>
    <r>
      <rPr>
        <sz val="14"/>
        <rFont val="TH SarabunPSK"/>
        <family val="2"/>
        <charset val="222"/>
      </rPr>
      <t xml:space="preserve">3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หน้าต่างอลูมิเนียมช่องแสงระบายอากาศ น</t>
    </r>
    <r>
      <rPr>
        <sz val="14"/>
        <rFont val="TH SarabunPSK"/>
        <family val="2"/>
        <charset val="222"/>
      </rPr>
      <t xml:space="preserve">4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โคมฟลูออเรสเซนต์ รางโลหะ ใส่หลอด </t>
    </r>
    <r>
      <rPr>
        <sz val="14"/>
        <rFont val="TH SarabunPSK"/>
        <family val="2"/>
        <charset val="222"/>
      </rPr>
      <t xml:space="preserve">LED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8 W.</t>
    </r>
  </si>
  <si>
    <r>
      <rPr>
        <sz val="14"/>
        <rFont val="Arial"/>
        <family val="2"/>
      </rPr>
      <t xml:space="preserve">งวดที่ </t>
    </r>
    <r>
      <rPr>
        <sz val="14"/>
        <rFont val="TH SarabunPSK"/>
        <family val="2"/>
        <charset val="222"/>
      </rPr>
      <t xml:space="preserve">3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โคมฟลูออเรสเซนต์ รางโลหะ ใส่หลอด </t>
    </r>
    <r>
      <rPr>
        <sz val="14"/>
        <rFont val="TH SarabunPSK"/>
        <family val="2"/>
        <charset val="222"/>
      </rPr>
      <t xml:space="preserve">LED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9 W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วิตช์ทางเดียว  พร้อมกล่องและฝา  ขนาด  </t>
    </r>
    <r>
      <rPr>
        <sz val="14"/>
        <rFont val="TH SarabunPSK"/>
        <family val="2"/>
        <charset val="222"/>
      </rPr>
      <t xml:space="preserve">1  </t>
    </r>
    <r>
      <rPr>
        <sz val="14"/>
        <rFont val="Arial"/>
        <family val="2"/>
      </rPr>
      <t xml:space="preserve">ช่อง   </t>
    </r>
  </si>
  <si>
    <t xml:space="preserve">13.5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่อซึ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ตัดคอนกรีตพื้น เพื่อขุดวางระบบท่อระบบประปาและสุขาภิบาลภายในและภายนอก พร้อมซ่อมกลับคืน</t>
    </r>
  </si>
  <si>
    <r>
      <rPr>
        <sz val="14"/>
        <rFont val="Arial"/>
        <family val="2"/>
      </rPr>
      <t xml:space="preserve">งานระบบประปาสุขาภิบาล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ภายนอกอาคาร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ตัดถนน ขุดวางท่อข้าม วางท่อ </t>
    </r>
    <r>
      <rPr>
        <sz val="14"/>
        <rFont val="TH SarabunPSK"/>
        <family val="2"/>
        <charset val="222"/>
      </rPr>
      <t xml:space="preserve">PB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60 PSI. dia. 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อุปกรณ์ และซ่อมถนนคืนสภาพ </t>
    </r>
  </si>
  <si>
    <r>
      <rPr>
        <b val="true"/>
        <sz val="14"/>
        <rFont val="Arial"/>
        <family val="2"/>
      </rPr>
      <t xml:space="preserve">รวมงานปรับปรุงห้องติดตั้ง </t>
    </r>
    <r>
      <rPr>
        <b val="true"/>
        <sz val="14"/>
        <rFont val="TH SarabunPSK"/>
        <family val="2"/>
        <charset val="222"/>
      </rPr>
      <t xml:space="preserve">Inverter </t>
    </r>
    <r>
      <rPr>
        <b val="true"/>
        <sz val="14"/>
        <rFont val="Arial"/>
        <family val="2"/>
      </rPr>
      <t xml:space="preserve">ระบบไฟฟ้า โซล่าเซล</t>
    </r>
  </si>
  <si>
    <r>
      <rPr>
        <b val="true"/>
        <sz val="14"/>
        <rFont val="Arial"/>
        <family val="2"/>
      </rPr>
      <t xml:space="preserve">ปรับปรุงฐานตั้งอากาศยาน ช่องทาง จ</t>
    </r>
    <r>
      <rPr>
        <b val="true"/>
        <sz val="14"/>
        <rFont val="TH SarabunPSK"/>
        <family val="2"/>
        <charset val="222"/>
      </rPr>
      <t xml:space="preserve">.1 </t>
    </r>
    <r>
      <rPr>
        <b val="true"/>
        <sz val="14"/>
        <rFont val="Arial"/>
        <family val="2"/>
      </rPr>
      <t xml:space="preserve">และระบบไฟฟ้าส่องสว่าง</t>
    </r>
  </si>
  <si>
    <r>
      <rPr>
        <sz val="14"/>
        <rFont val="Arial"/>
        <family val="2"/>
      </rPr>
      <t xml:space="preserve">งานพื้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ปรับพื้นที่บริเวณที่ก่อสร้าง</t>
    </r>
  </si>
  <si>
    <t xml:space="preserve">โครงคร่าวเหล็กรูปพรรณ</t>
  </si>
  <si>
    <t xml:space="preserve"> - PLATE 9 mm.</t>
  </si>
  <si>
    <t xml:space="preserve">ติดตั้งแผ่นอลูมิเนียมคอมโพสิต 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ผ่นอลูมิเนียมคอมโพสิท ไส้กลางชนิด </t>
    </r>
    <r>
      <rPr>
        <sz val="14"/>
        <rFont val="TH SarabunPSK"/>
        <family val="2"/>
        <charset val="222"/>
      </rPr>
      <t xml:space="preserve">FR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คลือบสีด้วยระบบ </t>
    </r>
    <r>
      <rPr>
        <sz val="14"/>
        <rFont val="TH SarabunPSK"/>
        <family val="2"/>
        <charset val="222"/>
      </rPr>
      <t xml:space="preserve">PVDF </t>
    </r>
    <r>
      <rPr>
        <sz val="14"/>
        <rFont val="Arial"/>
        <family val="2"/>
      </rPr>
      <t xml:space="preserve">รวมอุปกรณ์สิ้นเปลืองซิลิโค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รงเหล็กรูปพรรณ รับแผ่น ขนาด </t>
    </r>
    <r>
      <rPr>
        <sz val="14"/>
        <rFont val="TH SarabunPSK"/>
        <family val="2"/>
        <charset val="222"/>
      </rPr>
      <t xml:space="preserve">1 1/4" x 1 1/4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แรงติดตั้ง เซาะพับและเชื่อมโครงเหล็ก</t>
    </r>
  </si>
  <si>
    <t xml:space="preserve">งานป้ายสมรรถนะอากาศยา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้ายสมรรถนะ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สั่งทำรูปแบบและข้อความระบุภายหลัง</t>
    </r>
    <r>
      <rPr>
        <sz val="14"/>
        <rFont val="TH SarabunPSK"/>
        <family val="2"/>
        <charset val="222"/>
      </rPr>
      <t xml:space="preserve">)</t>
    </r>
  </si>
  <si>
    <t xml:space="preserve">อื่นๆ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ะบบไฟฟ้าส่องสว่า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ะบุภายหลั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ฐานโยงยึดอากาศยานพร้อมสลิง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ละอุปกรณ์ยึดอื่น ๆ</t>
    </r>
  </si>
  <si>
    <r>
      <rPr>
        <b val="true"/>
        <sz val="14"/>
        <rFont val="Arial"/>
        <family val="2"/>
      </rPr>
      <t xml:space="preserve">รวมงานปรับปรุงฐานตั้งอากาศยาน ช่องทาง จ</t>
    </r>
    <r>
      <rPr>
        <b val="true"/>
        <sz val="14"/>
        <rFont val="TH SarabunPSK"/>
        <family val="2"/>
        <charset val="222"/>
      </rPr>
      <t xml:space="preserve">.1</t>
    </r>
  </si>
  <si>
    <t xml:space="preserve">งานครุภัณฑ์ระบบไฟฟ้า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มาตรพลังงานไฟฟ้ากระแสสลับขนาด  </t>
    </r>
    <r>
      <rPr>
        <sz val="14"/>
        <rFont val="TH SarabunPSK"/>
        <family val="2"/>
        <charset val="222"/>
      </rPr>
      <t xml:space="preserve">30 (100) A.  220/380  V.  3  Ph.  4  W.  50  Hz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มาตรพลังงานไฟฟ้า ขนาด  </t>
    </r>
    <r>
      <rPr>
        <sz val="14"/>
        <rFont val="TH SarabunPSK"/>
        <family val="2"/>
        <charset val="222"/>
      </rPr>
      <t xml:space="preserve">15 (45) A.  220  V.  1  Ph.  2  W.  50  Hz.</t>
    </r>
  </si>
  <si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 1030-2537 </t>
    </r>
    <r>
      <rPr>
        <sz val="14"/>
        <rFont val="Arial"/>
        <family val="2"/>
      </rPr>
      <t xml:space="preserve">และ กฟภ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ับรอง ให้ติดตั้งได้</t>
    </r>
  </si>
  <si>
    <t xml:space="preserve">รวมงานครุภัณฑ์ระบบไฟฟ้า</t>
  </si>
  <si>
    <t xml:space="preserve">การแบ่งงวดงานและแผนกำหนดงาน</t>
  </si>
  <si>
    <r>
      <rPr>
        <sz val="16"/>
        <rFont val="Arial"/>
        <family val="2"/>
      </rPr>
      <t xml:space="preserve">ปปรับปรุงอุปกรณ์ระบบไฟฟ้าแรงต่ำ ที่ บน</t>
    </r>
    <r>
      <rPr>
        <sz val="16"/>
        <rFont val="TH SarabunPSK"/>
        <family val="2"/>
        <charset val="222"/>
      </rPr>
      <t xml:space="preserve">.46 </t>
    </r>
    <r>
      <rPr>
        <sz val="16"/>
        <rFont val="Arial"/>
        <family val="2"/>
      </rPr>
      <t xml:space="preserve">จำนวน </t>
    </r>
    <r>
      <rPr>
        <sz val="16"/>
        <rFont val="TH SarabunPSK"/>
        <family val="2"/>
        <charset val="222"/>
      </rPr>
      <t xml:space="preserve">1 </t>
    </r>
    <r>
      <rPr>
        <sz val="16"/>
        <rFont val="Arial"/>
        <family val="2"/>
      </rPr>
      <t xml:space="preserve">งาน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</t>
    </r>
    <r>
      <rPr>
        <sz val="16"/>
        <rFont val="TH SarabunPSK"/>
        <family val="2"/>
        <charset val="222"/>
      </rPr>
      <t xml:space="preserve">3 </t>
    </r>
    <r>
      <rPr>
        <sz val="16"/>
        <rFont val="Arial"/>
        <family val="2"/>
      </rPr>
      <t xml:space="preserve">งวด</t>
    </r>
  </si>
  <si>
    <t xml:space="preserve">โดยมีรายละเอียดดังนี้</t>
  </si>
  <si>
    <t xml:space="preserve">งวดที่</t>
  </si>
  <si>
    <t xml:space="preserve">จำนวนเงินเป็นร้อยละของค่าจ้างทั้งสิ้น</t>
  </si>
  <si>
    <t xml:space="preserve">งานที่ส่งมอบ</t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ถัดจากวันที่ได้รับหนังสือแจ้งจากกองบิน ๔๖ ให้เริ่มทำงาน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รื้อถอน พร้อมขนย้าย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พื้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ปรับระดับ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หลังค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เชิงชายและไม้ปิดลอ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ผนังก่อด้วยวัสดุก่อ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,</t>
    </r>
    <r>
      <rPr>
        <sz val="14"/>
        <rFont val="Arial"/>
        <family val="2"/>
      </rPr>
      <t xml:space="preserve">งานฉาบปู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ผนั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พร้อมอุปกรณ์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มุ้งลว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เครื่องสุขภัณฑ์และอุปกรณ์ประกอบห้องน้ำ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ส้ว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าสี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อุปกรณ์บังแส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แผ่นป้ายประวัติอาคารทองเหลืองหรือสเตนเลส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กำจัดปลวกระบบเจาะพื้นฝังฝาทองเหลือ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ะบบไฟฟ้าภายใ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ะบบประปาสุขาภิบาล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ประปาภายนอกอาคาร ของงานปรับปรุงห้องควบคุมและระบบจ่ายไฟฟ้า ทอท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ละงานปรับปรุงห้องติดตั้ง </t>
    </r>
    <r>
      <rPr>
        <sz val="14"/>
        <rFont val="TH SarabunPSK"/>
        <family val="2"/>
        <charset val="222"/>
      </rPr>
      <t xml:space="preserve">Inverter </t>
    </r>
    <r>
      <rPr>
        <sz val="14"/>
        <rFont val="Arial"/>
        <family val="2"/>
      </rPr>
      <t xml:space="preserve">ระบบไฟฟ้า โซล่าเซล ตามแบบและรายการแล้วเสร็จ พร้อมทำความสะอาดอาคารและบริเวณสถานที่ให้เรียบร้อย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จะต้องจัดทํา </t>
    </r>
    <r>
      <rPr>
        <sz val="14"/>
        <rFont val="TH SarabunPSK"/>
        <family val="2"/>
        <charset val="222"/>
      </rPr>
      <t xml:space="preserve">Shop drawing </t>
    </r>
    <r>
      <rPr>
        <sz val="14"/>
        <rFont val="Arial"/>
        <family val="2"/>
      </rPr>
      <t xml:space="preserve">เพื่อขออนุมัติก่อนดำเนินการ ส่งให้ แผนกช่างโยธา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ชุด ให้เรียบร้อย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ติดตั้งมิเตอร์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ปรับปรุงระบบไฟฟ้าตู้ควบคุมไฟฟ้าท่าอากาศยานทห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ปรับปรุงระบบไฟฟ้าอาคารเอนกประสงค์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ปรับปรุงระบบไฟฟ้า ร้อย ทสห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ฯ 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ปลี่ยนเป็นระบบ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เฟส</t>
    </r>
    <r>
      <rPr>
        <sz val="14"/>
        <rFont val="TH SarabunPSK"/>
        <family val="2"/>
        <charset val="222"/>
      </rPr>
      <t xml:space="preserve">), </t>
    </r>
    <r>
      <rPr>
        <sz val="14"/>
        <rFont val="Arial"/>
        <family val="2"/>
      </rPr>
      <t xml:space="preserve">งานปรับปรุงเสาไฟฟ้าทางเข้า พัน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อย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ปรับปรุงเสาที่เอน</t>
    </r>
    <r>
      <rPr>
        <sz val="14"/>
        <rFont val="TH SarabunPSK"/>
        <family val="2"/>
        <charset val="222"/>
      </rPr>
      <t xml:space="preserve">), </t>
    </r>
    <r>
      <rPr>
        <sz val="14"/>
        <rFont val="Arial"/>
        <family val="2"/>
      </rPr>
      <t xml:space="preserve">งานปรับปรุงระบบไฟฟ้าบริเวณ กลุ่มที่ </t>
    </r>
    <r>
      <rPr>
        <sz val="14"/>
        <rFont val="TH SarabunPSK"/>
        <family val="2"/>
        <charset val="222"/>
      </rPr>
      <t xml:space="preserve">4 (</t>
    </r>
    <r>
      <rPr>
        <sz val="14"/>
        <rFont val="Arial"/>
        <family val="2"/>
      </rPr>
      <t xml:space="preserve">ติดตั้งหม้อแปลง </t>
    </r>
    <r>
      <rPr>
        <sz val="14"/>
        <rFont val="TH SarabunPSK"/>
        <family val="2"/>
        <charset val="222"/>
      </rPr>
      <t xml:space="preserve">250kVA </t>
    </r>
    <r>
      <rPr>
        <sz val="14"/>
        <rFont val="Arial"/>
        <family val="2"/>
      </rPr>
      <t xml:space="preserve">เพิ่มเติม</t>
    </r>
    <r>
      <rPr>
        <sz val="14"/>
        <rFont val="TH SarabunPSK"/>
        <family val="2"/>
        <charset val="222"/>
      </rPr>
      <t xml:space="preserve">), </t>
    </r>
    <r>
      <rPr>
        <sz val="14"/>
        <rFont val="Arial"/>
        <family val="2"/>
      </rPr>
      <t xml:space="preserve">งานปรับปรุงระบบไฟฟ้าบริเวณ กลุ่มที่ </t>
    </r>
    <r>
      <rPr>
        <sz val="14"/>
        <rFont val="TH SarabunPSK"/>
        <family val="2"/>
        <charset val="222"/>
      </rPr>
      <t xml:space="preserve">2 (</t>
    </r>
    <r>
      <rPr>
        <sz val="14"/>
        <rFont val="Arial"/>
        <family val="2"/>
      </rPr>
      <t xml:space="preserve">ติดตั้งหม้อแปลง </t>
    </r>
    <r>
      <rPr>
        <sz val="14"/>
        <rFont val="TH SarabunPSK"/>
        <family val="2"/>
        <charset val="222"/>
      </rPr>
      <t xml:space="preserve">400kVA </t>
    </r>
    <r>
      <rPr>
        <sz val="14"/>
        <rFont val="Arial"/>
        <family val="2"/>
      </rPr>
      <t xml:space="preserve">เพิ่มเติม</t>
    </r>
    <r>
      <rPr>
        <sz val="14"/>
        <rFont val="TH SarabunPSK"/>
        <family val="2"/>
        <charset val="222"/>
      </rPr>
      <t xml:space="preserve">), </t>
    </r>
    <r>
      <rPr>
        <sz val="14"/>
        <rFont val="Arial"/>
        <family val="2"/>
      </rPr>
      <t xml:space="preserve">งานติดตั้งหม้อแปลง </t>
    </r>
    <r>
      <rPr>
        <sz val="14"/>
        <rFont val="TH SarabunPSK"/>
        <family val="2"/>
        <charset val="222"/>
      </rPr>
      <t xml:space="preserve">160 kVA </t>
    </r>
    <r>
      <rPr>
        <sz val="14"/>
        <rFont val="Arial"/>
        <family val="2"/>
      </rPr>
      <t xml:space="preserve">ที่ ผก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ฯ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หม้อแปลง </t>
    </r>
    <r>
      <rPr>
        <sz val="14"/>
        <rFont val="TH SarabunPSK"/>
        <family val="2"/>
        <charset val="222"/>
      </rPr>
      <t xml:space="preserve">160 kVA </t>
    </r>
    <r>
      <rPr>
        <sz val="14"/>
        <rFont val="Arial"/>
        <family val="2"/>
      </rPr>
      <t xml:space="preserve">ที่ คลังน้ำมันตามแบบและรายการแล้วเสร็จ 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การซ่อมโคมไฟถนนและโคมฉายที่ชำรุด และ ติดตั้งกลับคืน ซ่อมระบบกราวด์โคมของเดิมให้ปกติและเรียบร้อย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ปรับปรุงระบบไฟฟ้าชองจอด ฝูง </t>
    </r>
    <r>
      <rPr>
        <sz val="14"/>
        <rFont val="TH SarabunPSK"/>
        <family val="2"/>
        <charset val="222"/>
      </rPr>
      <t xml:space="preserve">461, </t>
    </r>
    <r>
      <rPr>
        <sz val="14"/>
        <rFont val="Arial"/>
        <family val="2"/>
      </rPr>
      <t xml:space="preserve">ปรับปรุงฐานตั้งอากาศยาน ช่องทาง จ</t>
    </r>
    <r>
      <rPr>
        <sz val="14"/>
        <rFont val="TH SarabunPSK"/>
        <family val="2"/>
        <charset val="222"/>
      </rPr>
      <t xml:space="preserve">.1, </t>
    </r>
    <r>
      <rPr>
        <sz val="14"/>
        <rFont val="Arial"/>
        <family val="2"/>
      </rPr>
      <t xml:space="preserve">งานครุภัณฑ์ระบบไฟฟ้าตามแบบและรายการแล้วเสร็จ 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จะต้องจัดทํา </t>
    </r>
    <r>
      <rPr>
        <sz val="14"/>
        <rFont val="TH SarabunPSK"/>
        <family val="2"/>
        <charset val="222"/>
      </rPr>
      <t xml:space="preserve">Shop drawing </t>
    </r>
    <r>
      <rPr>
        <sz val="14"/>
        <rFont val="Arial"/>
        <family val="2"/>
      </rPr>
      <t xml:space="preserve">เพื่อขออนุมัติก่อนดำเนินการ และจัดส่ง </t>
    </r>
    <r>
      <rPr>
        <sz val="14"/>
        <rFont val="TH SarabunPSK"/>
        <family val="2"/>
        <charset val="222"/>
      </rPr>
      <t xml:space="preserve">As-built drawing </t>
    </r>
    <r>
      <rPr>
        <sz val="14"/>
        <rFont val="Arial"/>
        <family val="2"/>
      </rPr>
      <t xml:space="preserve">ส่งให้ แผนกช่างโยธา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ชุด ให้เรียบร้อยก่อนส่งงวดงาน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ุ้รับจ้างควรแจ้งให้ผู้ว่าจ้างตรวจสอบรายละเอียดตามแบบรายการก่อสร้างก่อน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วัน         เพื่อตรวจและแก้ไขงานก่อสร้างให้เป็นไปตามแบบรายการก่อสร้าง</t>
    </r>
  </si>
  <si>
    <r>
      <rPr>
        <sz val="14"/>
        <rFont val="Arial"/>
        <family val="2"/>
      </rPr>
      <t xml:space="preserve">รวม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งวด</t>
    </r>
  </si>
  <si>
    <r>
      <rPr>
        <sz val="14"/>
        <rFont val="TH SarabunPSK"/>
        <family val="2"/>
        <charset val="222"/>
      </rPr>
      <t xml:space="preserve">1.  </t>
    </r>
    <r>
      <rPr>
        <sz val="14"/>
        <rFont val="Arial"/>
        <family val="2"/>
      </rPr>
      <t xml:space="preserve">ผู้รับจ้างสามารถขอส่งมอบงานและเบิกจ่ายค่าก่อสร้างข้ามงวดงานได้ ในกรณีที่งานในงวดที่จะเบิกจ่ายนั้นๆแล้วเสร็จสมบูรณ์ และไม่ส่งผลกระทบกับงานในงวดอื่น ๆ</t>
    </r>
  </si>
  <si>
    <r>
      <rPr>
        <b val="true"/>
        <sz val="14"/>
        <rFont val="Arial"/>
        <family val="2"/>
      </rPr>
      <t xml:space="preserve">งวดที่ </t>
    </r>
    <r>
      <rPr>
        <b val="true"/>
        <sz val="14"/>
        <rFont val="TH SarabunPSK"/>
        <family val="2"/>
        <charset val="222"/>
      </rPr>
      <t xml:space="preserve">1</t>
    </r>
  </si>
  <si>
    <r>
      <rPr>
        <b val="true"/>
        <sz val="14"/>
        <rFont val="Arial"/>
        <family val="2"/>
      </rPr>
      <t xml:space="preserve">งวดที่ </t>
    </r>
    <r>
      <rPr>
        <b val="true"/>
        <sz val="14"/>
        <rFont val="TH SarabunPSK"/>
        <family val="2"/>
        <charset val="222"/>
      </rPr>
      <t xml:space="preserve">2</t>
    </r>
  </si>
  <si>
    <r>
      <rPr>
        <b val="true"/>
        <sz val="14"/>
        <rFont val="Arial"/>
        <family val="2"/>
      </rPr>
      <t xml:space="preserve">งวดที่ </t>
    </r>
    <r>
      <rPr>
        <b val="true"/>
        <sz val="14"/>
        <rFont val="TH SarabunPSK"/>
        <family val="2"/>
        <charset val="222"/>
      </rPr>
      <t xml:space="preserve">3</t>
    </r>
  </si>
  <si>
    <r>
      <rPr>
        <sz val="14"/>
        <color rgb="FFFF0000"/>
        <rFont val="Arial"/>
        <family val="2"/>
      </rPr>
      <t xml:space="preserve">บก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ฝูง</t>
    </r>
    <r>
      <rPr>
        <sz val="14"/>
        <color rgb="FFFF0000"/>
        <rFont val="TH SarabunPSK"/>
        <family val="2"/>
        <charset val="222"/>
      </rPr>
      <t xml:space="preserve">.461</t>
    </r>
  </si>
  <si>
    <r>
      <rPr>
        <sz val="14"/>
        <color rgb="FFFF0000"/>
        <rFont val="Arial"/>
        <family val="2"/>
      </rPr>
      <t xml:space="preserve">ห้องประชุม </t>
    </r>
    <r>
      <rPr>
        <sz val="14"/>
        <color rgb="FFFF0000"/>
        <rFont val="TH SarabunPSK"/>
        <family val="2"/>
        <charset val="222"/>
      </rPr>
      <t xml:space="preserve">406</t>
    </r>
  </si>
  <si>
    <r>
      <rPr>
        <sz val="14"/>
        <color rgb="FFFF0000"/>
        <rFont val="Arial"/>
        <family val="2"/>
      </rPr>
      <t xml:space="preserve">ศปก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ฯ</t>
    </r>
  </si>
  <si>
    <r>
      <rPr>
        <sz val="14"/>
        <color rgb="FFFF0000"/>
        <rFont val="Arial"/>
        <family val="2"/>
      </rPr>
      <t xml:space="preserve">การภาพ </t>
    </r>
    <r>
      <rPr>
        <sz val="14"/>
        <color rgb="FFFF0000"/>
        <rFont val="TH SarabunPSK"/>
        <family val="2"/>
        <charset val="222"/>
      </rPr>
      <t xml:space="preserve">30/100 3</t>
    </r>
    <r>
      <rPr>
        <sz val="14"/>
        <color rgb="FFFF0000"/>
        <rFont val="Arial"/>
        <family val="2"/>
      </rPr>
      <t xml:space="preserve">เฟส</t>
    </r>
  </si>
  <si>
    <r>
      <rPr>
        <sz val="14"/>
        <color rgb="FFFF0000"/>
        <rFont val="TH SarabunPSK"/>
        <family val="2"/>
        <charset val="222"/>
      </rPr>
      <t xml:space="preserve">AMMO 30/100 3</t>
    </r>
    <r>
      <rPr>
        <sz val="14"/>
        <color rgb="FFFF0000"/>
        <rFont val="Arial"/>
        <family val="2"/>
      </rPr>
      <t xml:space="preserve">เฟส</t>
    </r>
  </si>
  <si>
    <r>
      <rPr>
        <sz val="14"/>
        <color rgb="FFFF0000"/>
        <rFont val="Arial"/>
        <family val="2"/>
      </rPr>
      <t xml:space="preserve">คลังน้ำมัน ชอ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ฯ </t>
    </r>
    <r>
      <rPr>
        <sz val="14"/>
        <color rgb="FFFF0000"/>
        <rFont val="TH SarabunPSK"/>
        <family val="2"/>
        <charset val="222"/>
      </rPr>
      <t xml:space="preserve">30/100 3</t>
    </r>
    <r>
      <rPr>
        <sz val="14"/>
        <color rgb="FFFF0000"/>
        <rFont val="Arial"/>
        <family val="2"/>
      </rPr>
      <t xml:space="preserve">เฟส</t>
    </r>
  </si>
  <si>
    <r>
      <rPr>
        <sz val="14"/>
        <color rgb="FFFF0000"/>
        <rFont val="Arial"/>
        <family val="2"/>
      </rPr>
      <t xml:space="preserve">คลังใหญ่ </t>
    </r>
    <r>
      <rPr>
        <sz val="14"/>
        <color rgb="FFFF0000"/>
        <rFont val="TH SarabunPSK"/>
        <family val="2"/>
        <charset val="222"/>
      </rPr>
      <t xml:space="preserve">TAI 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มาตรพลังงานไฟฟ้ากระแสสลับขนาด  </t>
    </r>
    <r>
      <rPr>
        <sz val="14"/>
        <color rgb="FFFF0000"/>
        <rFont val="TH SarabunPSK"/>
        <family val="2"/>
        <charset val="222"/>
      </rPr>
      <t xml:space="preserve">30 (100) A.  220/380  V.  3  Ph.  4  W.  </t>
    </r>
    <r>
      <rPr>
        <sz val="14"/>
        <color rgb="FFFF0000"/>
        <rFont val="Arial"/>
        <family val="2"/>
      </rPr>
      <t xml:space="preserve">มอก</t>
    </r>
    <r>
      <rPr>
        <sz val="14"/>
        <color rgb="FFFF0000"/>
        <rFont val="TH SarabunPSK"/>
        <family val="2"/>
        <charset val="222"/>
      </rPr>
      <t xml:space="preserve">. 1030-2537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ตู้ใส่มิเตอร์ไฟฟ้า อลูมิเนี่ยม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มาตรฐานการไฟฟ้า</t>
    </r>
    <r>
      <rPr>
        <sz val="14"/>
        <color rgb="FFFF0000"/>
        <rFont val="TH SarabunPSK"/>
        <family val="2"/>
        <charset val="222"/>
      </rPr>
      <t xml:space="preserve">) </t>
    </r>
    <r>
      <rPr>
        <sz val="14"/>
        <color rgb="FFFF0000"/>
        <rFont val="Arial"/>
        <family val="2"/>
      </rPr>
      <t xml:space="preserve">ภายนอก พร้อมอุปกรณ์ติดตั้ง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ซ่อมระบบกราวด์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สายไฟฟ้าทองแดง  ชนิด  </t>
    </r>
    <r>
      <rPr>
        <sz val="14"/>
        <color rgb="FF000000"/>
        <rFont val="TH SarabunPSK"/>
        <family val="2"/>
        <charset val="222"/>
      </rPr>
      <t xml:space="preserve">IEC01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4 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Arial"/>
        <family val="2"/>
      </rPr>
      <t xml:space="preserve">ก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พาณิชย์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เต้ารับไฟฟ้าชนิดคู่  </t>
    </r>
    <r>
      <rPr>
        <sz val="14"/>
        <color rgb="FFFF0000"/>
        <rFont val="TH SarabunPSK"/>
        <family val="2"/>
        <charset val="222"/>
      </rPr>
      <t xml:space="preserve">3  </t>
    </r>
    <r>
      <rPr>
        <sz val="14"/>
        <color rgb="FFFF0000"/>
        <rFont val="Arial"/>
        <family val="2"/>
      </rPr>
      <t xml:space="preserve">ขา  พร้อมกล่องโลหะและฝา ชนิดกันน้ำและกันฝุ่น  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สวิตช์ทางเดียว พร้อมกล่องโลหะและฝา ขนาด </t>
    </r>
    <r>
      <rPr>
        <sz val="14"/>
        <color rgb="FFFF0000"/>
        <rFont val="TH SarabunPSK"/>
        <family val="2"/>
        <charset val="222"/>
      </rPr>
      <t xml:space="preserve">2 </t>
    </r>
    <r>
      <rPr>
        <sz val="14"/>
        <color rgb="FFFF0000"/>
        <rFont val="Arial"/>
        <family val="2"/>
      </rPr>
      <t xml:space="preserve">ช่อง ชนิดกันน้ำและกันฝุ่น  </t>
    </r>
  </si>
  <si>
    <r>
      <rPr>
        <sz val="14"/>
        <color rgb="FF000000"/>
        <rFont val="TH SarabunPSK"/>
        <family val="2"/>
        <charset val="222"/>
      </rPr>
      <t xml:space="preserve">  -  CIRCUIT BREAKER 1P 6 kA.10-32 A. </t>
    </r>
    <r>
      <rPr>
        <sz val="14"/>
        <color rgb="FF000000"/>
        <rFont val="Arial"/>
        <family val="2"/>
      </rPr>
      <t xml:space="preserve">พร้อมกล่องโลหะและฝา ชนิดกันน้ำ</t>
    </r>
  </si>
  <si>
    <r>
      <rPr>
        <sz val="14"/>
        <color rgb="FF000000"/>
        <rFont val="TH SarabunPSK"/>
        <family val="2"/>
        <charset val="222"/>
      </rPr>
      <t xml:space="preserve">  -  CIRCUIT  BREAKER  3P  6 kA. 10 - 32  A. </t>
    </r>
    <r>
      <rPr>
        <sz val="14"/>
        <color rgb="FF000000"/>
        <rFont val="Arial"/>
        <family val="2"/>
      </rPr>
      <t xml:space="preserve">พร้อมกล่องโลหะและฝา ชนิดกันน้ำ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ระบบกราวด์ชนิดแท่งเหล็กหุ้มด้วยทองแดง  </t>
    </r>
    <r>
      <rPr>
        <sz val="14"/>
        <color rgb="FFFF0000"/>
        <rFont val="TH SarabunPSK"/>
        <family val="2"/>
        <charset val="222"/>
      </rPr>
      <t xml:space="preserve">Ø 5/8 </t>
    </r>
    <r>
      <rPr>
        <sz val="14"/>
        <color rgb="FFFF0000"/>
        <rFont val="Arial"/>
        <family val="2"/>
      </rPr>
      <t xml:space="preserve">นิ้ว ยาว  </t>
    </r>
    <r>
      <rPr>
        <sz val="14"/>
        <color rgb="FFFF0000"/>
        <rFont val="TH SarabunPSK"/>
        <family val="2"/>
        <charset val="222"/>
      </rPr>
      <t xml:space="preserve">2.4 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  </t>
    </r>
  </si>
  <si>
    <r>
      <rPr>
        <sz val="14"/>
        <color rgb="FFFF0000"/>
        <rFont val="Arial"/>
        <family val="2"/>
      </rPr>
      <t xml:space="preserve">พร้อมอุปกรณ์ระบบสายดิน </t>
    </r>
    <r>
      <rPr>
        <sz val="14"/>
        <color rgb="FFFF0000"/>
        <rFont val="TH SarabunPSK"/>
        <family val="2"/>
        <charset val="222"/>
      </rPr>
      <t xml:space="preserve">6 </t>
    </r>
    <r>
      <rPr>
        <sz val="14"/>
        <color rgb="FFFF0000"/>
        <rFont val="Arial"/>
        <family val="2"/>
      </rPr>
      <t xml:space="preserve">ตร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ยึดด้วย ยูแคลมป์ อุปกรณ์ติดตั้งอื่นๆ</t>
    </r>
  </si>
  <si>
    <r>
      <rPr>
        <b val="true"/>
        <sz val="14"/>
        <color rgb="FFFF0000"/>
        <rFont val="Arial"/>
        <family val="2"/>
      </rPr>
      <t xml:space="preserve">ปรับปรุงห้องควบคุมและระบบจ่ายไฟฟ้า ทอท</t>
    </r>
    <r>
      <rPr>
        <b val="true"/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อุปกรณ์บังแสง น</t>
    </r>
    <r>
      <rPr>
        <sz val="14"/>
        <color rgb="FFFF0000"/>
        <rFont val="TH SarabunPSK"/>
        <family val="2"/>
        <charset val="222"/>
      </rPr>
      <t xml:space="preserve">1</t>
    </r>
  </si>
  <si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ค่าของ</t>
    </r>
    <r>
      <rPr>
        <sz val="14"/>
        <color rgb="FFFF0000"/>
        <rFont val="TH SarabunPSK"/>
        <family val="2"/>
        <charset val="222"/>
      </rPr>
      <t xml:space="preserve">+</t>
    </r>
    <r>
      <rPr>
        <sz val="14"/>
        <color rgb="FFFF0000"/>
        <rFont val="Arial"/>
        <family val="2"/>
      </rPr>
      <t xml:space="preserve">ค่าแรง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อุปกรณ์บังแสง น</t>
    </r>
    <r>
      <rPr>
        <sz val="14"/>
        <color rgb="FFFF0000"/>
        <rFont val="TH SarabunPSK"/>
        <family val="2"/>
        <charset val="222"/>
      </rPr>
      <t xml:space="preserve">2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ผนังกรุไม้สังเคราะห์โครงคร่าวเหล็กกล่อง </t>
    </r>
    <r>
      <rPr>
        <sz val="14"/>
        <rFont val="TH SarabunPSK"/>
        <family val="2"/>
        <charset val="222"/>
      </rPr>
      <t xml:space="preserve">50 x 50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ปรับปรุงฐานตั้งอากาศยาน ช่องทาง จ</t>
    </r>
    <r>
      <rPr>
        <b val="true"/>
        <sz val="14"/>
        <rFont val="TH SarabunPSK"/>
        <family val="2"/>
        <charset val="222"/>
      </rPr>
      <t xml:space="preserve">.1</t>
    </r>
  </si>
  <si>
    <r>
      <rPr>
        <sz val="14"/>
        <color rgb="FFFF0000"/>
        <rFont val="Arial"/>
        <family val="2"/>
      </rPr>
      <t xml:space="preserve">งวดที่ </t>
    </r>
    <r>
      <rPr>
        <sz val="14"/>
        <color rgb="FFFF0000"/>
        <rFont val="TH SarabunPSK"/>
        <family val="2"/>
        <charset val="222"/>
      </rPr>
      <t xml:space="preserve">10</t>
    </r>
  </si>
  <si>
    <r>
      <rPr>
        <sz val="14"/>
        <rFont val="Arial"/>
        <family val="2"/>
      </rPr>
      <t xml:space="preserve">มาตรพลังงานไฟฟ้า ตาม มอก</t>
    </r>
    <r>
      <rPr>
        <sz val="14"/>
        <rFont val="TH SarabunPSK"/>
        <family val="2"/>
        <charset val="222"/>
      </rPr>
      <t xml:space="preserve">. 1030-2537 </t>
    </r>
  </si>
  <si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 1030-2537 </t>
    </r>
    <r>
      <rPr>
        <sz val="14"/>
        <rFont val="Arial"/>
        <family val="2"/>
      </rPr>
      <t xml:space="preserve">และ กฟภ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ับรอง ให้ติดตั้งได้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อาคาร ทาแคน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 1030-2537 </t>
    </r>
    <r>
      <rPr>
        <sz val="14"/>
        <rFont val="Arial"/>
        <family val="2"/>
      </rPr>
      <t xml:space="preserve">และ กฟภ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ับรอง ให้ติดตั้งได้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ปรับปรุงอาคาร ทอท</t>
    </r>
    <r>
      <rPr>
        <b val="true"/>
        <sz val="14"/>
        <rFont val="TH SarabunPSK"/>
        <family val="2"/>
        <charset val="222"/>
      </rPr>
      <t xml:space="preserve">.)</t>
    </r>
  </si>
  <si>
    <r>
      <rPr>
        <u val="single"/>
        <sz val="14"/>
        <rFont val="Arial"/>
        <family val="2"/>
      </rPr>
      <t xml:space="preserve"> หม้อแปลงไฟฟ้ากำลัง ตาม มอก</t>
    </r>
    <r>
      <rPr>
        <u val="single"/>
        <sz val="14"/>
        <rFont val="TH SarabunPSK"/>
        <family val="2"/>
        <charset val="222"/>
      </rPr>
      <t xml:space="preserve">.384-2543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 kVA. 3 Ph.  50  Hz. 22 kV. + 2 x 2.5  %   </t>
    </r>
  </si>
  <si>
    <t xml:space="preserve">     tap  230/400  V.  4 W.</t>
  </si>
  <si>
    <r>
      <rPr>
        <b val="true"/>
        <sz val="14"/>
        <color rgb="FFFF0000"/>
        <rFont val="Arial"/>
        <family val="2"/>
      </rPr>
      <t xml:space="preserve">กลุ่มงาน </t>
    </r>
    <r>
      <rPr>
        <b val="true"/>
        <sz val="14"/>
        <color rgb="FFFF0000"/>
        <rFont val="TH SarabunPSK"/>
        <family val="2"/>
        <charset val="222"/>
      </rPr>
      <t xml:space="preserve">/</t>
    </r>
    <r>
      <rPr>
        <b val="true"/>
        <sz val="14"/>
        <color rgb="FFFF0000"/>
        <rFont val="Arial"/>
        <family val="2"/>
      </rPr>
      <t xml:space="preserve">งาน    </t>
    </r>
    <r>
      <rPr>
        <sz val="14"/>
        <color rgb="FFFF0000"/>
        <rFont val="Arial"/>
        <family val="2"/>
      </rPr>
      <t xml:space="preserve">อาคาร</t>
    </r>
  </si>
  <si>
    <r>
      <rPr>
        <b val="true"/>
        <sz val="14"/>
        <color rgb="FFFF0000"/>
        <rFont val="Arial"/>
        <family val="2"/>
      </rPr>
      <t xml:space="preserve">ชื่อโครงการ </t>
    </r>
    <r>
      <rPr>
        <b val="true"/>
        <sz val="14"/>
        <color rgb="FFFF0000"/>
        <rFont val="TH SarabunPSK"/>
        <family val="2"/>
        <charset val="222"/>
      </rPr>
      <t xml:space="preserve">/ </t>
    </r>
    <r>
      <rPr>
        <b val="true"/>
        <sz val="14"/>
        <color rgb="FFFF0000"/>
        <rFont val="Arial"/>
        <family val="2"/>
      </rPr>
      <t xml:space="preserve">งานก่อสร้าง   </t>
    </r>
    <r>
      <rPr>
        <sz val="14"/>
        <color rgb="FFFF0000"/>
        <rFont val="Arial"/>
        <family val="2"/>
      </rPr>
      <t xml:space="preserve">ปรับปรุงอาคารหมายเลข </t>
    </r>
    <r>
      <rPr>
        <sz val="14"/>
        <color rgb="FFFF0000"/>
        <rFont val="TH SarabunPSK"/>
        <family val="2"/>
        <charset val="222"/>
      </rPr>
      <t xml:space="preserve">3127, 3128, </t>
    </r>
    <r>
      <rPr>
        <sz val="14"/>
        <color rgb="FFFF0000"/>
        <rFont val="Arial"/>
        <family val="2"/>
      </rPr>
      <t xml:space="preserve">และ </t>
    </r>
    <r>
      <rPr>
        <sz val="14"/>
        <color rgb="FFFF0000"/>
        <rFont val="TH SarabunPSK"/>
        <family val="2"/>
        <charset val="222"/>
      </rPr>
      <t xml:space="preserve">3129 (</t>
    </r>
    <r>
      <rPr>
        <sz val="14"/>
        <color rgb="FFFF0000"/>
        <rFont val="Arial"/>
        <family val="2"/>
      </rPr>
      <t xml:space="preserve">บ้านแถวพักอาศัย ขนาด </t>
    </r>
    <r>
      <rPr>
        <sz val="14"/>
        <color rgb="FFFF0000"/>
        <rFont val="TH SarabunPSK"/>
        <family val="2"/>
        <charset val="222"/>
      </rPr>
      <t xml:space="preserve">10 </t>
    </r>
    <r>
      <rPr>
        <sz val="14"/>
        <color rgb="FFFF0000"/>
        <rFont val="Arial"/>
        <family val="2"/>
      </rPr>
      <t xml:space="preserve">ครอบครัว</t>
    </r>
    <r>
      <rPr>
        <sz val="14"/>
        <color rgb="FFFF0000"/>
        <rFont val="TH SarabunPSK"/>
        <family val="2"/>
        <charset val="222"/>
      </rPr>
      <t xml:space="preserve">) </t>
    </r>
    <r>
      <rPr>
        <sz val="14"/>
        <color rgb="FFFF0000"/>
        <rFont val="Arial"/>
        <family val="2"/>
      </rPr>
      <t xml:space="preserve">ที่ บน</t>
    </r>
    <r>
      <rPr>
        <sz val="14"/>
        <color rgb="FFFF0000"/>
        <rFont val="TH SarabunPSK"/>
        <family val="2"/>
        <charset val="222"/>
      </rPr>
      <t xml:space="preserve">.46 </t>
    </r>
    <r>
      <rPr>
        <sz val="14"/>
        <color rgb="FFFF0000"/>
        <rFont val="Arial"/>
        <family val="2"/>
      </rPr>
      <t xml:space="preserve">จำนวน </t>
    </r>
    <r>
      <rPr>
        <sz val="14"/>
        <color rgb="FFFF0000"/>
        <rFont val="TH SarabunPSK"/>
        <family val="2"/>
        <charset val="222"/>
      </rPr>
      <t xml:space="preserve">1 </t>
    </r>
    <r>
      <rPr>
        <sz val="14"/>
        <color rgb="FFFF0000"/>
        <rFont val="Arial"/>
        <family val="2"/>
      </rPr>
      <t xml:space="preserve">งาน</t>
    </r>
  </si>
  <si>
    <r>
      <rPr>
        <b val="true"/>
        <sz val="14"/>
        <color rgb="FFFF0000"/>
        <rFont val="Arial"/>
        <family val="2"/>
      </rPr>
      <t xml:space="preserve">สถานที่ก่อสร้าง  </t>
    </r>
    <r>
      <rPr>
        <sz val="14"/>
        <color rgb="FFFF0000"/>
        <rFont val="Arial"/>
        <family val="2"/>
      </rPr>
      <t xml:space="preserve">บน</t>
    </r>
    <r>
      <rPr>
        <sz val="14"/>
        <color rgb="FFFF0000"/>
        <rFont val="TH SarabunPSK"/>
        <family val="2"/>
        <charset val="222"/>
      </rPr>
      <t xml:space="preserve">.46 </t>
    </r>
    <r>
      <rPr>
        <sz val="14"/>
        <color rgb="FFFF0000"/>
        <rFont val="Arial"/>
        <family val="2"/>
      </rPr>
      <t xml:space="preserve">จว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พิษณุโลก </t>
    </r>
    <r>
      <rPr>
        <b val="true"/>
        <sz val="14"/>
        <color rgb="FFFF0000"/>
        <rFont val="Arial"/>
        <family val="2"/>
      </rPr>
      <t xml:space="preserve">                                          แบบเลขที่</t>
    </r>
  </si>
  <si>
    <r>
      <rPr>
        <b val="true"/>
        <sz val="14"/>
        <color rgb="FFFF0000"/>
        <rFont val="Arial"/>
        <family val="2"/>
      </rPr>
      <t xml:space="preserve">หน่วยงานเจ้าของโครงการ </t>
    </r>
    <r>
      <rPr>
        <b val="true"/>
        <sz val="14"/>
        <color rgb="FFFF0000"/>
        <rFont val="TH SarabunPSK"/>
        <family val="2"/>
        <charset val="222"/>
      </rPr>
      <t xml:space="preserve">/ </t>
    </r>
    <r>
      <rPr>
        <b val="true"/>
        <sz val="14"/>
        <color rgb="FFFF0000"/>
        <rFont val="Arial"/>
        <family val="2"/>
      </rPr>
      <t xml:space="preserve">งานก่อสร้าง  </t>
    </r>
    <r>
      <rPr>
        <sz val="14"/>
        <color rgb="FFFF0000"/>
        <rFont val="Arial"/>
        <family val="2"/>
      </rPr>
      <t xml:space="preserve">บน</t>
    </r>
    <r>
      <rPr>
        <sz val="14"/>
        <color rgb="FFFF0000"/>
        <rFont val="TH SarabunPSK"/>
        <family val="2"/>
        <charset val="222"/>
      </rPr>
      <t xml:space="preserve">.46 </t>
    </r>
    <r>
      <rPr>
        <sz val="14"/>
        <color rgb="FFFF0000"/>
        <rFont val="Arial"/>
        <family val="2"/>
      </rPr>
      <t xml:space="preserve">จว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พิษณุโลก</t>
    </r>
  </si>
  <si>
    <r>
      <rPr>
        <b val="true"/>
        <sz val="14"/>
        <color rgb="FFFF0000"/>
        <rFont val="Arial"/>
        <family val="2"/>
      </rPr>
      <t xml:space="preserve"> พ</t>
    </r>
    <r>
      <rPr>
        <b val="true"/>
        <sz val="14"/>
        <color rgb="FFFF0000"/>
        <rFont val="TH SarabunPSK"/>
        <family val="2"/>
        <charset val="222"/>
      </rPr>
      <t xml:space="preserve">.</t>
    </r>
    <r>
      <rPr>
        <b val="true"/>
        <sz val="14"/>
        <color rgb="FFFF0000"/>
        <rFont val="Arial"/>
        <family val="2"/>
      </rPr>
      <t xml:space="preserve">ศ</t>
    </r>
    <r>
      <rPr>
        <b val="true"/>
        <sz val="14"/>
        <color rgb="FFFF0000"/>
        <rFont val="TH SarabunPSK"/>
        <family val="2"/>
        <charset val="222"/>
      </rPr>
      <t xml:space="preserve">.</t>
    </r>
  </si>
  <si>
    <r>
      <rPr>
        <b val="true"/>
        <sz val="12"/>
        <color rgb="FFFF0000"/>
        <rFont val="TH SarabunPSK"/>
        <family val="2"/>
        <charset val="222"/>
      </rPr>
      <t xml:space="preserve">( </t>
    </r>
    <r>
      <rPr>
        <b val="true"/>
        <sz val="12"/>
        <color rgb="FFFF0000"/>
        <rFont val="Arial"/>
        <family val="2"/>
      </rPr>
      <t xml:space="preserve">บาท </t>
    </r>
    <r>
      <rPr>
        <b val="true"/>
        <sz val="12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รื้อถอนหลังคากระเบื้องลอนคู่ไม่ผสมใยหิน ขนาด </t>
    </r>
    <r>
      <rPr>
        <sz val="14"/>
        <color rgb="FFFF0000"/>
        <rFont val="TH SarabunPSK"/>
        <family val="2"/>
        <charset val="222"/>
      </rPr>
      <t xml:space="preserve">0.50 x 1.2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พร้อมฉนวนกันความร้อนเดิม</t>
    </r>
  </si>
  <si>
    <r>
      <rPr>
        <sz val="14"/>
        <color rgb="FFFF0000"/>
        <rFont val="Arial"/>
        <family val="2"/>
      </rPr>
      <t xml:space="preserve">ตร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งานรื้อถอนฝ้าโครงคร่าว ที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บาร์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วัสดุแผ่นพร้อมโครงคร่าว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งานรื้อถอนผนังก่ออิฐฉาบปูนหนาครึ่งแผ่น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วัสดุก่อ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ฉาบ ทุกชนิด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งานรื้อถอนบานประตูบานเปิดเดี่ยวพร้อมวงกบเหล็ก </t>
    </r>
    <r>
      <rPr>
        <sz val="14"/>
        <color rgb="FFFF0000"/>
        <rFont val="TH SarabunPSK"/>
        <family val="2"/>
        <charset val="222"/>
      </rPr>
      <t xml:space="preserve">2"x4"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งานรื้อถอนบานประตูบานเปิดเดี่ยว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เฉพาะบาน</t>
    </r>
    <r>
      <rPr>
        <sz val="14"/>
        <color rgb="FFFF0000"/>
        <rFont val="TH SarabunPSK"/>
        <family val="2"/>
        <charset val="222"/>
      </rPr>
      <t xml:space="preserve">) (</t>
    </r>
    <r>
      <rPr>
        <sz val="14"/>
        <color rgb="FFFF0000"/>
        <rFont val="Arial"/>
        <family val="2"/>
      </rPr>
      <t xml:space="preserve">ห้องเก็บของใต้บันได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งานรื้อถอนชุดหน้าต่างบานเกล็ดและช่องแสงพร้อมวงกบเหล็ก </t>
    </r>
    <r>
      <rPr>
        <sz val="14"/>
        <color rgb="FFFF0000"/>
        <rFont val="TH SarabunPSK"/>
        <family val="2"/>
        <charset val="222"/>
      </rPr>
      <t xml:space="preserve">2"x4"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งานรื้อถอนสุขภัณฑ์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โถส้วม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อ่างล้างหน้า</t>
    </r>
    <r>
      <rPr>
        <sz val="14"/>
        <color rgb="FFFF0000"/>
        <rFont val="TH SarabunPSK"/>
        <family val="2"/>
        <charset val="222"/>
      </rPr>
      <t xml:space="preserve">) </t>
    </r>
    <r>
      <rPr>
        <sz val="14"/>
        <color rgb="FFFF0000"/>
        <rFont val="Arial"/>
        <family val="2"/>
      </rPr>
      <t xml:space="preserve">ทุกขนาด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ทุกชนิด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งานรื้อถอนรางน้ำฝนสังกะสีพร้อมท่อรับน้ำ</t>
    </r>
  </si>
  <si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งานรื้อถอนบ่อเกรอะและซึมของเดิม</t>
    </r>
  </si>
  <si>
    <t xml:space="preserve">บ่อ</t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งานทำความสะอาดพื้นกันสาด ฉีดล้างด้วยเครื่องอัดแรงดันสูง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งานลอกสีอาคารเดิมเพื่อทาสีใหม่ ทำความสะอาดก่อนทาสีรองพื้นปูนเก่าอาคาร ด้วยวิธีฉีดล้างด้วยเครื่องอัดแรงดันสูง</t>
    </r>
  </si>
  <si>
    <t xml:space="preserve">รวมงานรื้อถอน</t>
  </si>
  <si>
    <r>
      <rPr>
        <b val="true"/>
        <sz val="14"/>
        <color rgb="FFFF0000"/>
        <rFont val="Arial"/>
        <family val="2"/>
      </rPr>
      <t xml:space="preserve">งานพื้น ค</t>
    </r>
    <r>
      <rPr>
        <b val="true"/>
        <sz val="14"/>
        <color rgb="FFFF0000"/>
        <rFont val="TH SarabunPSK"/>
        <family val="2"/>
        <charset val="222"/>
      </rPr>
      <t xml:space="preserve">.</t>
    </r>
    <r>
      <rPr>
        <b val="true"/>
        <sz val="14"/>
        <color rgb="FFFF0000"/>
        <rFont val="Arial"/>
        <family val="2"/>
      </rPr>
      <t xml:space="preserve">ส</t>
    </r>
    <r>
      <rPr>
        <b val="true"/>
        <sz val="14"/>
        <color rgb="FFFF0000"/>
        <rFont val="TH SarabunPSK"/>
        <family val="2"/>
        <charset val="222"/>
      </rPr>
      <t xml:space="preserve">.</t>
    </r>
    <r>
      <rPr>
        <b val="true"/>
        <sz val="14"/>
        <color rgb="FFFF0000"/>
        <rFont val="Arial"/>
        <family val="2"/>
      </rPr>
      <t xml:space="preserve">ล</t>
    </r>
    <r>
      <rPr>
        <b val="true"/>
        <sz val="14"/>
        <color rgb="FFFF0000"/>
        <rFont val="TH SarabunPSK"/>
        <family val="2"/>
        <charset val="222"/>
      </rPr>
      <t xml:space="preserve">. </t>
    </r>
    <r>
      <rPr>
        <b val="true"/>
        <sz val="14"/>
        <color rgb="FFFF0000"/>
        <rFont val="Arial"/>
        <family val="2"/>
      </rPr>
      <t xml:space="preserve">ลานซักล้าง</t>
    </r>
  </si>
  <si>
    <t xml:space="preserve">งานรื้อถอนพื้นคอนกรีตเดิม พร้อมปรับพื้นที่บริเวณที่ก่อสร้าง</t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ไม้ใช้ทำแบบหนา </t>
    </r>
    <r>
      <rPr>
        <sz val="14"/>
        <color rgb="FFFF0000"/>
        <rFont val="TH SarabunPSK"/>
        <family val="2"/>
        <charset val="222"/>
      </rPr>
      <t xml:space="preserve">1 </t>
    </r>
    <r>
      <rPr>
        <sz val="14"/>
        <color rgb="FFFF0000"/>
        <rFont val="Arial"/>
        <family val="2"/>
      </rPr>
      <t xml:space="preserve">นิ้ว พร้อมคร่าวไม้และค้ำยัน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ค่าแรงประกอบไม้แบบทั่วไป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ตะปู ประกอบไม้แบบ</t>
    </r>
  </si>
  <si>
    <r>
      <rPr>
        <sz val="14"/>
        <color rgb="FFFF0000"/>
        <rFont val="Arial"/>
        <family val="2"/>
      </rPr>
      <t xml:space="preserve">กก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ทรายหยาบรองพื้น</t>
    </r>
  </si>
  <si>
    <r>
      <rPr>
        <sz val="14"/>
        <color rgb="FFFF0000"/>
        <rFont val="Arial"/>
        <family val="2"/>
      </rPr>
      <t xml:space="preserve">ลบ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คอนกรีตโครงสร้าง </t>
    </r>
    <r>
      <rPr>
        <sz val="14"/>
        <color rgb="FFFF0000"/>
        <rFont val="TH SarabunPSK"/>
        <family val="2"/>
        <charset val="222"/>
      </rPr>
      <t xml:space="preserve">240 ksc </t>
    </r>
    <r>
      <rPr>
        <sz val="14"/>
        <color rgb="FFFF0000"/>
        <rFont val="Arial"/>
        <family val="2"/>
      </rPr>
      <t xml:space="preserve">หนา </t>
    </r>
    <r>
      <rPr>
        <sz val="14"/>
        <color rgb="FFFF0000"/>
        <rFont val="TH SarabunPSK"/>
        <family val="2"/>
        <charset val="222"/>
      </rPr>
      <t xml:space="preserve">0.1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Arial"/>
        <family val="2"/>
      </rPr>
      <t xml:space="preserve">ตะแกรงเหล็กสำเร็จรูป </t>
    </r>
    <r>
      <rPr>
        <sz val="14"/>
        <color rgb="FFFF0000"/>
        <rFont val="TH SarabunPSK"/>
        <family val="2"/>
        <charset val="222"/>
      </rPr>
      <t xml:space="preserve">wire mesh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เหล็ก </t>
    </r>
    <r>
      <rPr>
        <sz val="14"/>
        <color rgb="FFFF0000"/>
        <rFont val="TH SarabunPSK"/>
        <family val="2"/>
        <charset val="222"/>
      </rPr>
      <t xml:space="preserve">Ø 4.0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ขนาดตาราง </t>
    </r>
    <r>
      <rPr>
        <sz val="14"/>
        <color rgb="FFFF0000"/>
        <rFont val="TH SarabunPSK"/>
        <family val="2"/>
        <charset val="222"/>
      </rPr>
      <t xml:space="preserve">0.20 x 0.2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</si>
  <si>
    <t xml:space="preserve">รวมงานโครงสร้าง</t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หลังคาเหล็กรีดลอนเคลือบสี </t>
    </r>
    <r>
      <rPr>
        <sz val="14"/>
        <color rgb="FFFF0000"/>
        <rFont val="TH SarabunPSK"/>
        <family val="2"/>
        <charset val="222"/>
      </rPr>
      <t xml:space="preserve">G550 </t>
    </r>
    <r>
      <rPr>
        <sz val="14"/>
        <color rgb="FFFF0000"/>
        <rFont val="Arial"/>
        <family val="2"/>
      </rPr>
      <t xml:space="preserve">หนาไม่น้อยกว่า </t>
    </r>
    <r>
      <rPr>
        <sz val="14"/>
        <color rgb="FFFF0000"/>
        <rFont val="TH SarabunPSK"/>
        <family val="2"/>
        <charset val="222"/>
      </rPr>
      <t xml:space="preserve">0.42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รวมอุปกรณ์ยึดระบบ </t>
    </r>
    <r>
      <rPr>
        <sz val="14"/>
        <color rgb="FFFF0000"/>
        <rFont val="TH SarabunPSK"/>
        <family val="2"/>
        <charset val="222"/>
      </rPr>
      <t xml:space="preserve">BOLT </t>
    </r>
    <r>
      <rPr>
        <sz val="14"/>
        <color rgb="FFFF0000"/>
        <rFont val="Arial"/>
        <family val="2"/>
      </rPr>
      <t xml:space="preserve">พร้อมรีดฉนวนกันความร้อน </t>
    </r>
    <r>
      <rPr>
        <sz val="14"/>
        <color rgb="FFFF0000"/>
        <rFont val="TH SarabunPSK"/>
        <family val="2"/>
        <charset val="222"/>
      </rPr>
      <t xml:space="preserve">Pu </t>
    </r>
    <r>
      <rPr>
        <sz val="14"/>
        <color rgb="FFFF0000"/>
        <rFont val="Arial"/>
        <family val="2"/>
      </rPr>
      <t xml:space="preserve">หนา </t>
    </r>
    <r>
      <rPr>
        <sz val="14"/>
        <color rgb="FFFF0000"/>
        <rFont val="TH SarabunPSK"/>
        <family val="2"/>
        <charset val="222"/>
      </rPr>
      <t xml:space="preserve">25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ติดใต้แผ่นหลังคา </t>
    </r>
  </si>
  <si>
    <r>
      <rPr>
        <sz val="14"/>
        <color rgb="FFFF0000"/>
        <rFont val="TH SarabunPSK"/>
        <family val="2"/>
        <charset val="222"/>
      </rPr>
      <t xml:space="preserve"> -  FLASHING  </t>
    </r>
    <r>
      <rPr>
        <sz val="14"/>
        <color rgb="FFFF0000"/>
        <rFont val="Arial"/>
        <family val="2"/>
      </rPr>
      <t xml:space="preserve">สันหลังคา ความหนาไม่น้อยกว่า </t>
    </r>
    <r>
      <rPr>
        <sz val="14"/>
        <color rgb="FFFF0000"/>
        <rFont val="TH SarabunPSK"/>
        <family val="2"/>
        <charset val="222"/>
      </rPr>
      <t xml:space="preserve">0.50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ชนิดเคลือบสี </t>
    </r>
  </si>
  <si>
    <r>
      <rPr>
        <sz val="14"/>
        <color rgb="FFFF0000"/>
        <rFont val="TH SarabunPSK"/>
        <family val="2"/>
        <charset val="222"/>
      </rPr>
      <t xml:space="preserve"> -  FLASHING </t>
    </r>
    <r>
      <rPr>
        <sz val="14"/>
        <color rgb="FFFF0000"/>
        <rFont val="Arial"/>
        <family val="2"/>
      </rPr>
      <t xml:space="preserve">ปีก ค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ส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ล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ความหนาไม่น้อยกว่า </t>
    </r>
    <r>
      <rPr>
        <sz val="14"/>
        <color rgb="FFFF0000"/>
        <rFont val="TH SarabunPSK"/>
        <family val="2"/>
        <charset val="222"/>
      </rPr>
      <t xml:space="preserve">0.50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ชนิดเคลือบสี 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ตัดพับขนาดตามพื้นที่จริง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ทาสีเชิงชาย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ทาสีกันสนิม </t>
    </r>
    <r>
      <rPr>
        <sz val="14"/>
        <color rgb="FFFF0000"/>
        <rFont val="TH SarabunPSK"/>
        <family val="2"/>
        <charset val="222"/>
      </rPr>
      <t xml:space="preserve">1 </t>
    </r>
    <r>
      <rPr>
        <sz val="14"/>
        <color rgb="FFFF0000"/>
        <rFont val="Arial"/>
        <family val="2"/>
      </rPr>
      <t xml:space="preserve">เที่ยว รวมสีเคลือบเงา ทับหน้า </t>
    </r>
    <r>
      <rPr>
        <sz val="14"/>
        <color rgb="FFFF0000"/>
        <rFont val="TH SarabunPSK"/>
        <family val="2"/>
        <charset val="222"/>
      </rPr>
      <t xml:space="preserve">2 </t>
    </r>
    <r>
      <rPr>
        <sz val="14"/>
        <color rgb="FFFF0000"/>
        <rFont val="Arial"/>
        <family val="2"/>
      </rPr>
      <t xml:space="preserve">เที่ยว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ฝ</t>
    </r>
    <r>
      <rPr>
        <sz val="14"/>
        <color rgb="FFFF0000"/>
        <rFont val="TH SarabunPSK"/>
        <family val="2"/>
        <charset val="222"/>
      </rPr>
      <t xml:space="preserve">2 </t>
    </r>
    <r>
      <rPr>
        <sz val="14"/>
        <color rgb="FFFF0000"/>
        <rFont val="Arial"/>
        <family val="2"/>
      </rPr>
      <t xml:space="preserve">ฝ้าเพดานยิปซั่มบอร์ด หนา </t>
    </r>
    <r>
      <rPr>
        <sz val="14"/>
        <color rgb="FFFF0000"/>
        <rFont val="TH SarabunPSK"/>
        <family val="2"/>
        <charset val="222"/>
      </rPr>
      <t xml:space="preserve">9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โครงคร่าว </t>
    </r>
    <r>
      <rPr>
        <sz val="14"/>
        <color rgb="FFFF0000"/>
        <rFont val="TH SarabunPSK"/>
        <family val="2"/>
        <charset val="222"/>
      </rPr>
      <t xml:space="preserve">T-BAR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ผ</t>
    </r>
    <r>
      <rPr>
        <sz val="14"/>
        <color rgb="FFFF0000"/>
        <rFont val="TH SarabunPSK"/>
        <family val="2"/>
        <charset val="222"/>
      </rPr>
      <t xml:space="preserve">1 </t>
    </r>
    <r>
      <rPr>
        <sz val="14"/>
        <color rgb="FFFF0000"/>
        <rFont val="Arial"/>
        <family val="2"/>
      </rPr>
      <t xml:space="preserve">ผนังก่ออิฐสามัญครึ่งแผ่น</t>
    </r>
  </si>
  <si>
    <r>
      <rPr>
        <b val="true"/>
        <sz val="14"/>
        <color rgb="FFFF0000"/>
        <rFont val="Arial"/>
        <family val="2"/>
      </rPr>
      <t xml:space="preserve">เสาเอ็น</t>
    </r>
    <r>
      <rPr>
        <b val="true"/>
        <sz val="14"/>
        <color rgb="FFFF0000"/>
        <rFont val="TH SarabunPSK"/>
        <family val="2"/>
        <charset val="222"/>
      </rPr>
      <t xml:space="preserve">-</t>
    </r>
    <r>
      <rPr>
        <b val="true"/>
        <sz val="14"/>
        <color rgb="FFFF0000"/>
        <rFont val="Arial"/>
        <family val="2"/>
      </rPr>
      <t xml:space="preserve">คานทับหลัง คสล</t>
    </r>
    <r>
      <rPr>
        <b val="true"/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เสาเอ็น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คานทับหลัง คสล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ขนาด  ก่ออิฐมอญ ครึ่งแผ่น เหล็กเสริม </t>
    </r>
    <r>
      <rPr>
        <sz val="14"/>
        <color rgb="FFFF0000"/>
        <rFont val="TH SarabunPSK"/>
        <family val="2"/>
        <charset val="222"/>
      </rPr>
      <t xml:space="preserve">Ø  9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2 </t>
    </r>
    <r>
      <rPr>
        <sz val="14"/>
        <color rgb="FFFF0000"/>
        <rFont val="Arial"/>
        <family val="2"/>
      </rPr>
      <t xml:space="preserve">เส้น  ป </t>
    </r>
    <r>
      <rPr>
        <sz val="14"/>
        <color rgb="FFFF0000"/>
        <rFont val="TH SarabunPSK"/>
        <family val="2"/>
        <charset val="222"/>
      </rPr>
      <t xml:space="preserve">Ø  6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@ 0.2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จับเซี้ยมปูน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ผ</t>
    </r>
    <r>
      <rPr>
        <sz val="14"/>
        <color rgb="FFFF0000"/>
        <rFont val="TH SarabunPSK"/>
        <family val="2"/>
        <charset val="222"/>
      </rPr>
      <t xml:space="preserve">1 </t>
    </r>
    <r>
      <rPr>
        <sz val="14"/>
        <color rgb="FFFF0000"/>
        <rFont val="Arial"/>
        <family val="2"/>
      </rPr>
      <t xml:space="preserve">ผนังฉาบปูนเรียบ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ตะแกรงกรงไก่ ขนาดตา </t>
    </r>
    <r>
      <rPr>
        <sz val="14"/>
        <color rgb="FFFF0000"/>
        <rFont val="TH SarabunPSK"/>
        <family val="2"/>
        <charset val="222"/>
      </rPr>
      <t xml:space="preserve">1/2 </t>
    </r>
    <r>
      <rPr>
        <sz val="14"/>
        <color rgb="FFFF0000"/>
        <rFont val="Arial"/>
        <family val="2"/>
      </rPr>
      <t xml:space="preserve">นิ้ว ลวดหนา </t>
    </r>
    <r>
      <rPr>
        <sz val="14"/>
        <color rgb="FFFF0000"/>
        <rFont val="TH SarabunPSK"/>
        <family val="2"/>
        <charset val="222"/>
      </rPr>
      <t xml:space="preserve">0.55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ผ</t>
    </r>
    <r>
      <rPr>
        <sz val="14"/>
        <color rgb="FFFF0000"/>
        <rFont val="TH SarabunPSK"/>
        <family val="2"/>
        <charset val="222"/>
      </rPr>
      <t xml:space="preserve">11 </t>
    </r>
    <r>
      <rPr>
        <sz val="14"/>
        <color rgb="FFFF0000"/>
        <rFont val="Arial"/>
        <family val="2"/>
      </rPr>
      <t xml:space="preserve">ผนังกรุกระเบื้องเซรามิคเคลือบ ขนาด </t>
    </r>
    <r>
      <rPr>
        <sz val="14"/>
        <color rgb="FFFF0000"/>
        <rFont val="TH SarabunPSK"/>
        <family val="2"/>
        <charset val="222"/>
      </rPr>
      <t xml:space="preserve">12"x12" 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คิ้วลบมุมกระเบื้อง พีวีซี สำหรับกระเบื้อง </t>
    </r>
    <r>
      <rPr>
        <sz val="14"/>
        <color rgb="FFFF0000"/>
        <rFont val="TH SarabunPSK"/>
        <family val="2"/>
        <charset val="222"/>
      </rPr>
      <t xml:space="preserve">12"x12" </t>
    </r>
  </si>
  <si>
    <r>
      <rPr>
        <sz val="14"/>
        <color rgb="FFFF0000"/>
        <rFont val="Arial"/>
        <family val="2"/>
      </rPr>
      <t xml:space="preserve">กระเบื้องเซรามิคเคลือบ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รวมปูนทราย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พ</t>
    </r>
    <r>
      <rPr>
        <sz val="14"/>
        <color rgb="FFFF0000"/>
        <rFont val="TH SarabunPSK"/>
        <family val="2"/>
        <charset val="222"/>
      </rPr>
      <t xml:space="preserve">12 </t>
    </r>
    <r>
      <rPr>
        <sz val="14"/>
        <color rgb="FFFF0000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FF0000"/>
        <rFont val="TH SarabunPSK"/>
        <family val="2"/>
        <charset val="222"/>
      </rPr>
      <t xml:space="preserve">12"x12" (</t>
    </r>
    <r>
      <rPr>
        <sz val="14"/>
        <color rgb="FFFF0000"/>
        <rFont val="Arial"/>
        <family val="2"/>
      </rPr>
      <t xml:space="preserve">ห้องน้ำ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พ</t>
    </r>
    <r>
      <rPr>
        <sz val="14"/>
        <color rgb="FFFF0000"/>
        <rFont val="TH SarabunPSK"/>
        <family val="2"/>
        <charset val="222"/>
      </rPr>
      <t xml:space="preserve">12 </t>
    </r>
    <r>
      <rPr>
        <sz val="14"/>
        <color rgb="FFFF0000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FF0000"/>
        <rFont val="TH SarabunPSK"/>
        <family val="2"/>
        <charset val="222"/>
      </rPr>
      <t xml:space="preserve">12"x12" (</t>
    </r>
    <r>
      <rPr>
        <sz val="14"/>
        <color rgb="FFFF0000"/>
        <rFont val="Arial"/>
        <family val="2"/>
      </rPr>
      <t xml:space="preserve">ผิวพื้นชั้นล่าง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พ</t>
    </r>
    <r>
      <rPr>
        <sz val="14"/>
        <color rgb="FFFF0000"/>
        <rFont val="TH SarabunPSK"/>
        <family val="2"/>
        <charset val="222"/>
      </rPr>
      <t xml:space="preserve">12 </t>
    </r>
    <r>
      <rPr>
        <sz val="14"/>
        <color rgb="FFFF0000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FF0000"/>
        <rFont val="TH SarabunPSK"/>
        <family val="2"/>
        <charset val="222"/>
      </rPr>
      <t xml:space="preserve">12"x12" (</t>
    </r>
    <r>
      <rPr>
        <sz val="14"/>
        <color rgb="FFFF0000"/>
        <rFont val="Arial"/>
        <family val="2"/>
      </rPr>
      <t xml:space="preserve">ผิวพื้นชั้นบน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พ</t>
    </r>
    <r>
      <rPr>
        <sz val="14"/>
        <color rgb="FFFF0000"/>
        <rFont val="TH SarabunPSK"/>
        <family val="2"/>
        <charset val="222"/>
      </rPr>
      <t xml:space="preserve">12 </t>
    </r>
    <r>
      <rPr>
        <sz val="14"/>
        <color rgb="FFFF0000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FF0000"/>
        <rFont val="TH SarabunPSK"/>
        <family val="2"/>
        <charset val="222"/>
      </rPr>
      <t xml:space="preserve">12"x12" (</t>
    </r>
    <r>
      <rPr>
        <sz val="14"/>
        <color rgb="FFFF0000"/>
        <rFont val="Arial"/>
        <family val="2"/>
      </rPr>
      <t xml:space="preserve">บันได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b val="true"/>
        <sz val="14"/>
        <color rgb="FFFF0000"/>
        <rFont val="Arial"/>
        <family val="2"/>
      </rPr>
      <t xml:space="preserve">งานตกแต่งผิวพื้น ค</t>
    </r>
    <r>
      <rPr>
        <b val="true"/>
        <sz val="14"/>
        <color rgb="FFFF0000"/>
        <rFont val="TH SarabunPSK"/>
        <family val="2"/>
        <charset val="222"/>
      </rPr>
      <t xml:space="preserve">.</t>
    </r>
    <r>
      <rPr>
        <b val="true"/>
        <sz val="14"/>
        <color rgb="FFFF0000"/>
        <rFont val="Arial"/>
        <family val="2"/>
      </rPr>
      <t xml:space="preserve">ส</t>
    </r>
    <r>
      <rPr>
        <b val="true"/>
        <sz val="14"/>
        <color rgb="FFFF0000"/>
        <rFont val="TH SarabunPSK"/>
        <family val="2"/>
        <charset val="222"/>
      </rPr>
      <t xml:space="preserve">.</t>
    </r>
    <r>
      <rPr>
        <b val="true"/>
        <sz val="14"/>
        <color rgb="FFFF0000"/>
        <rFont val="Arial"/>
        <family val="2"/>
      </rPr>
      <t xml:space="preserve">ล</t>
    </r>
    <r>
      <rPr>
        <b val="true"/>
        <sz val="14"/>
        <color rgb="FFFF0000"/>
        <rFont val="TH SarabunPSK"/>
        <family val="2"/>
        <charset val="222"/>
      </rPr>
      <t xml:space="preserve">. </t>
    </r>
    <r>
      <rPr>
        <b val="true"/>
        <sz val="14"/>
        <color rgb="FFFF0000"/>
        <rFont val="Arial"/>
        <family val="2"/>
      </rPr>
      <t xml:space="preserve">ลานซักล้าง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ขัดเรียบ 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ขัดหยาบ ผิวพื้น</t>
    </r>
  </si>
  <si>
    <t xml:space="preserve">จมูกบันได</t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จมูกบันได </t>
    </r>
    <r>
      <rPr>
        <sz val="14"/>
        <color rgb="FFFF0000"/>
        <rFont val="TH SarabunPSK"/>
        <family val="2"/>
        <charset val="222"/>
      </rPr>
      <t xml:space="preserve">PVC </t>
    </r>
    <r>
      <rPr>
        <sz val="14"/>
        <color rgb="FFFF0000"/>
        <rFont val="Arial"/>
        <family val="2"/>
      </rPr>
      <t xml:space="preserve">กว้าง </t>
    </r>
    <r>
      <rPr>
        <sz val="14"/>
        <color rgb="FFFF0000"/>
        <rFont val="TH SarabunPSK"/>
        <family val="2"/>
        <charset val="222"/>
      </rPr>
      <t xml:space="preserve">2" </t>
    </r>
    <r>
      <rPr>
        <sz val="14"/>
        <color rgb="FFFF0000"/>
        <rFont val="Arial"/>
        <family val="2"/>
      </rPr>
      <t xml:space="preserve">หนา </t>
    </r>
    <r>
      <rPr>
        <sz val="14"/>
        <color rgb="FFFF0000"/>
        <rFont val="TH SarabunPSK"/>
        <family val="2"/>
        <charset val="222"/>
      </rPr>
      <t xml:space="preserve">5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</si>
  <si>
    <t xml:space="preserve">งานราวบันได</t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ราวบันไดเหล็กเดิมขูดลอกทำความสะอาดทาสี 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สีเคลือบเงา </t>
    </r>
    <r>
      <rPr>
        <sz val="14"/>
        <color rgb="FFFF0000"/>
        <rFont val="TH SarabunPSK"/>
        <family val="2"/>
        <charset val="222"/>
      </rPr>
      <t xml:space="preserve">2 </t>
    </r>
    <r>
      <rPr>
        <sz val="14"/>
        <color rgb="FFFF0000"/>
        <rFont val="Arial"/>
        <family val="2"/>
      </rPr>
      <t xml:space="preserve">เที่ยว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b val="true"/>
        <sz val="14"/>
        <color rgb="FFFF0000"/>
        <rFont val="Arial"/>
        <family val="2"/>
      </rPr>
      <t xml:space="preserve">งานประตู</t>
    </r>
    <r>
      <rPr>
        <b val="true"/>
        <sz val="14"/>
        <color rgb="FFFF0000"/>
        <rFont val="TH SarabunPSK"/>
        <family val="2"/>
        <charset val="222"/>
      </rPr>
      <t xml:space="preserve">-</t>
    </r>
    <r>
      <rPr>
        <b val="true"/>
        <sz val="14"/>
        <color rgb="FFFF0000"/>
        <rFont val="Arial"/>
        <family val="2"/>
      </rPr>
      <t xml:space="preserve">หน้าต่างพร้อมอุปกรณ์</t>
    </r>
  </si>
  <si>
    <r>
      <rPr>
        <sz val="14"/>
        <color rgb="FFFF0000"/>
        <rFont val="Arial"/>
        <family val="2"/>
      </rPr>
      <t xml:space="preserve">วงกบและประตู ไฟเบอร์กลาส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ไม่รวมอุปกรณ์</t>
    </r>
    <r>
      <rPr>
        <sz val="14"/>
        <color rgb="FFFF0000"/>
        <rFont val="TH SarabunPSK"/>
        <family val="2"/>
        <charset val="222"/>
      </rPr>
      <t xml:space="preserve">)</t>
    </r>
  </si>
  <si>
    <t xml:space="preserve">ประตูไฟเบอร์กลาส บานลูกฟักทาสีธรรมดา</t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ป</t>
    </r>
    <r>
      <rPr>
        <sz val="14"/>
        <color rgb="FFFF0000"/>
        <rFont val="TH SarabunPSK"/>
        <family val="2"/>
        <charset val="222"/>
      </rPr>
      <t xml:space="preserve">1 </t>
    </r>
    <r>
      <rPr>
        <sz val="14"/>
        <color rgb="FFFF0000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FF0000"/>
        <rFont val="TH SarabunPSK"/>
        <family val="2"/>
        <charset val="222"/>
      </rPr>
      <t xml:space="preserve">0.90x2.0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รวมวงกบและอุปกรณ์มาตรฐาน กุญแจลูกบิดสแตนเลสมัน</t>
    </r>
  </si>
  <si>
    <t xml:space="preserve">บาน</t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ป</t>
    </r>
    <r>
      <rPr>
        <sz val="14"/>
        <color rgb="FFFF0000"/>
        <rFont val="TH SarabunPSK"/>
        <family val="2"/>
        <charset val="222"/>
      </rPr>
      <t xml:space="preserve">2 </t>
    </r>
    <r>
      <rPr>
        <sz val="14"/>
        <color rgb="FFFF0000"/>
        <rFont val="Arial"/>
        <family val="2"/>
      </rPr>
      <t xml:space="preserve">ประตูประตูไม้อัด บานทึบ ขนาดบาน </t>
    </r>
    <r>
      <rPr>
        <sz val="14"/>
        <color rgb="FFFF0000"/>
        <rFont val="TH SarabunPSK"/>
        <family val="2"/>
        <charset val="222"/>
      </rPr>
      <t xml:space="preserve">0.70x1.70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วงกบเหล็กเดิมพร้อมอุปกรณ์มาตรฐาน กุญแจลูกบิดสแตนเลสมัน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ป</t>
    </r>
    <r>
      <rPr>
        <sz val="14"/>
        <color rgb="FFFF0000"/>
        <rFont val="TH SarabunPSK"/>
        <family val="2"/>
        <charset val="222"/>
      </rPr>
      <t xml:space="preserve">3 </t>
    </r>
    <r>
      <rPr>
        <sz val="14"/>
        <color rgb="FFFF0000"/>
        <rFont val="Arial"/>
        <family val="2"/>
      </rPr>
      <t xml:space="preserve">ประตูห้องน้ำ </t>
    </r>
    <r>
      <rPr>
        <sz val="14"/>
        <color rgb="FFFF0000"/>
        <rFont val="TH SarabunPSK"/>
        <family val="2"/>
        <charset val="222"/>
      </rPr>
      <t xml:space="preserve">UPVC  </t>
    </r>
    <r>
      <rPr>
        <sz val="14"/>
        <color rgb="FFFF0000"/>
        <rFont val="Arial"/>
        <family val="2"/>
      </rPr>
      <t xml:space="preserve">บานทึบ ขนาด </t>
    </r>
    <r>
      <rPr>
        <sz val="14"/>
        <color rgb="FFFF0000"/>
        <rFont val="TH SarabunPSK"/>
        <family val="2"/>
        <charset val="222"/>
      </rPr>
      <t xml:space="preserve">0.70 x2.0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รวมวงกบและอุปกรณ์มาตรฐาน กุญแจลูกบิดสแตนเลสด้าน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ป</t>
    </r>
    <r>
      <rPr>
        <sz val="14"/>
        <color rgb="FFFF0000"/>
        <rFont val="TH SarabunPSK"/>
        <family val="2"/>
        <charset val="222"/>
      </rPr>
      <t xml:space="preserve">4 </t>
    </r>
    <r>
      <rPr>
        <sz val="14"/>
        <color rgb="FFFF0000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FF0000"/>
        <rFont val="TH SarabunPSK"/>
        <family val="2"/>
        <charset val="222"/>
      </rPr>
      <t xml:space="preserve">0.80x2.0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รวมวงกบและอุปกรณ์มาตรฐาน กุญแจลูกบิดสแตนเลสมัน</t>
    </r>
  </si>
  <si>
    <t xml:space="preserve">หน้าต่างอลูมิเนียม กรอบบานอบสี ขาว กระจกสีชา</t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น</t>
    </r>
    <r>
      <rPr>
        <sz val="14"/>
        <color rgb="FFFF0000"/>
        <rFont val="TH SarabunPSK"/>
        <family val="2"/>
        <charset val="222"/>
      </rPr>
      <t xml:space="preserve">1 </t>
    </r>
    <r>
      <rPr>
        <sz val="14"/>
        <color rgb="FFFF0000"/>
        <rFont val="Arial"/>
        <family val="2"/>
      </rPr>
      <t xml:space="preserve">หน้าต่างอลูมิเนียมบานเลื่อน ขนาด </t>
    </r>
    <r>
      <rPr>
        <sz val="14"/>
        <color rgb="FFFF0000"/>
        <rFont val="TH SarabunPSK"/>
        <family val="2"/>
        <charset val="222"/>
      </rPr>
      <t xml:space="preserve">2.30 x 1.2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น</t>
    </r>
    <r>
      <rPr>
        <sz val="14"/>
        <color rgb="FFFF0000"/>
        <rFont val="TH SarabunPSK"/>
        <family val="2"/>
        <charset val="222"/>
      </rPr>
      <t xml:space="preserve">2 </t>
    </r>
    <r>
      <rPr>
        <sz val="14"/>
        <color rgb="FFFF0000"/>
        <rFont val="Arial"/>
        <family val="2"/>
      </rPr>
      <t xml:space="preserve">หน้าต่างอลูมิเนียมบานเปิดเดี่ยว ขนาด </t>
    </r>
    <r>
      <rPr>
        <sz val="14"/>
        <color rgb="FFFF0000"/>
        <rFont val="TH SarabunPSK"/>
        <family val="2"/>
        <charset val="222"/>
      </rPr>
      <t xml:space="preserve">0.75 x 1.25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น</t>
    </r>
    <r>
      <rPr>
        <sz val="14"/>
        <color rgb="FFFF0000"/>
        <rFont val="TH SarabunPSK"/>
        <family val="2"/>
        <charset val="222"/>
      </rPr>
      <t xml:space="preserve">3 </t>
    </r>
    <r>
      <rPr>
        <sz val="14"/>
        <color rgb="FFFF0000"/>
        <rFont val="Arial"/>
        <family val="2"/>
      </rPr>
      <t xml:space="preserve">หน้าต่างอลูมิเนียมบานกระทุ้ง ขนาด </t>
    </r>
    <r>
      <rPr>
        <sz val="14"/>
        <color rgb="FFFF0000"/>
        <rFont val="TH SarabunPSK"/>
        <family val="2"/>
        <charset val="222"/>
      </rPr>
      <t xml:space="preserve">1.40 x 0.45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มุ้งลวดหน้าต่างบานเลื่อน น</t>
    </r>
    <r>
      <rPr>
        <sz val="14"/>
        <color rgb="FFFF0000"/>
        <rFont val="TH SarabunPSK"/>
        <family val="2"/>
        <charset val="222"/>
      </rPr>
      <t xml:space="preserve">.1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มุ้งลวดหน้าต่างบานเปิดเดี่ยว น</t>
    </r>
    <r>
      <rPr>
        <sz val="14"/>
        <color rgb="FFFF0000"/>
        <rFont val="TH SarabunPSK"/>
        <family val="2"/>
        <charset val="222"/>
      </rPr>
      <t xml:space="preserve">.2 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มุ้งลวดหน้าต่างบานกระทุ้ง น</t>
    </r>
    <r>
      <rPr>
        <sz val="14"/>
        <color rgb="FFFF0000"/>
        <rFont val="TH SarabunPSK"/>
        <family val="2"/>
        <charset val="222"/>
      </rPr>
      <t xml:space="preserve">.3 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มุ้งลวดประตู ป</t>
    </r>
    <r>
      <rPr>
        <sz val="14"/>
        <color rgb="FFFF0000"/>
        <rFont val="TH SarabunPSK"/>
        <family val="2"/>
        <charset val="222"/>
      </rPr>
      <t xml:space="preserve">.1</t>
    </r>
  </si>
  <si>
    <r>
      <rPr>
        <b val="true"/>
        <sz val="14"/>
        <color rgb="FFFF0000"/>
        <rFont val="Arial"/>
        <family val="2"/>
      </rPr>
      <t xml:space="preserve">งานเครื่องสุขภัณฑ์และอุปกรณ์ประกอบห้องน้ำ</t>
    </r>
    <r>
      <rPr>
        <b val="true"/>
        <sz val="14"/>
        <color rgb="FFFF0000"/>
        <rFont val="TH SarabunPSK"/>
        <family val="2"/>
        <charset val="222"/>
      </rPr>
      <t xml:space="preserve">-</t>
    </r>
    <r>
      <rPr>
        <b val="true"/>
        <sz val="14"/>
        <color rgb="FFFF0000"/>
        <rFont val="Arial"/>
        <family val="2"/>
      </rPr>
      <t xml:space="preserve">ส้วม  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โถส้วมนั่งราบ แบบมีหม้อน้ำแยกชิ้น พร้อมอุปกรณ์ครบชุด 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อ่างล้างหน้า พร้อมอุปกรณ์ครบชุด 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ชุดฝักบัวอาบน้ำ ชนิดสายอ่อน หัวชุบโครเมี่ยม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พร้อมสายและที่แขวนติดผนัง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ฝักบัวฉีดชำระสายอ่อน หัวชุบโครเมี่ยมแบบก้านกด สายหุ้มโครเมียม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พร้อมที่แขวนติดผนัง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ก๊อกน้ำซักล้าง ติดผนัง ก้านปัด 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ที่ใส่กระดาษชำระ แบบชุบโครเมี่ยม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ที่วางสบู่ แบบชุบโครเมี่ยม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ราวแขวนผ้า เป็นราวสเตนเลสทั้งชิ้น 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สต๊อปวาล์ว ชนิด </t>
    </r>
    <r>
      <rPr>
        <sz val="14"/>
        <color rgb="FFFF0000"/>
        <rFont val="TH SarabunPSK"/>
        <family val="2"/>
        <charset val="222"/>
      </rPr>
      <t xml:space="preserve">Angle Valve </t>
    </r>
    <r>
      <rPr>
        <sz val="14"/>
        <color rgb="FFFF0000"/>
        <rFont val="Arial"/>
        <family val="2"/>
      </rPr>
      <t xml:space="preserve">ทองเหลืองชุบโครเมี่ยม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กระจกเงาแบบติดผนัง ขนาด </t>
    </r>
    <r>
      <rPr>
        <sz val="14"/>
        <color rgb="FFFF0000"/>
        <rFont val="TH SarabunPSK"/>
        <family val="2"/>
        <charset val="222"/>
      </rPr>
      <t xml:space="preserve">0.60 x 0.45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b val="true"/>
        <sz val="14"/>
        <color rgb="FFFF0000"/>
        <rFont val="Arial"/>
        <family val="2"/>
      </rPr>
      <t xml:space="preserve">อ่างล้างภาชนะ อ่างอเนกประสงค์ พร้อมอุปกรณ์ </t>
    </r>
    <r>
      <rPr>
        <b val="true"/>
        <sz val="14"/>
        <color rgb="FFFF0000"/>
        <rFont val="TH SarabunPSK"/>
        <family val="2"/>
        <charset val="222"/>
      </rPr>
      <t xml:space="preserve">(</t>
    </r>
    <r>
      <rPr>
        <b val="true"/>
        <sz val="14"/>
        <color rgb="FFFF0000"/>
        <rFont val="Arial"/>
        <family val="2"/>
      </rPr>
      <t xml:space="preserve">พร้อมสะดืออ่าง และท่อน้ำทิ้ง</t>
    </r>
    <r>
      <rPr>
        <b val="true"/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ซิงค์สแตนเลสล้างจานหลุมเดียวมีที่วางจานฝังเคาน์เตอร์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เคาน์เตอร์ คสล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กรุกระเบื้องเซรามิค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กว้าง </t>
    </r>
    <r>
      <rPr>
        <sz val="14"/>
        <color rgb="FFFF0000"/>
        <rFont val="TH SarabunPSK"/>
        <family val="2"/>
        <charset val="222"/>
      </rPr>
      <t xml:space="preserve">0.6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)</t>
    </r>
  </si>
  <si>
    <r>
      <rPr>
        <sz val="10"/>
        <color rgb="FFFF0000"/>
        <rFont val="TH SarabunPSK"/>
        <family val="2"/>
        <charset val="222"/>
      </rPr>
      <t xml:space="preserve">1.50 </t>
    </r>
    <r>
      <rPr>
        <sz val="10"/>
        <color rgb="FFFF0000"/>
        <rFont val="Arial"/>
        <family val="2"/>
      </rPr>
      <t xml:space="preserve">ม</t>
    </r>
    <r>
      <rPr>
        <sz val="10"/>
        <color rgb="FFFF0000"/>
        <rFont val="TH SarabunPSK"/>
        <family val="2"/>
        <charset val="222"/>
      </rPr>
      <t xml:space="preserve">./ </t>
    </r>
    <r>
      <rPr>
        <sz val="10"/>
        <color rgb="FFFF0000"/>
        <rFont val="Arial"/>
        <family val="2"/>
      </rPr>
      <t xml:space="preserve">ห้อง</t>
    </r>
  </si>
  <si>
    <r>
      <rPr>
        <b val="true"/>
        <sz val="14"/>
        <color rgb="FFFF0000"/>
        <rFont val="Arial"/>
        <family val="2"/>
      </rPr>
      <t xml:space="preserve">งานทาสีปูนเก่า </t>
    </r>
    <r>
      <rPr>
        <b val="true"/>
        <sz val="14"/>
        <color rgb="FFFF0000"/>
        <rFont val="TH SarabunPSK"/>
        <family val="2"/>
        <charset val="222"/>
      </rPr>
      <t xml:space="preserve">( </t>
    </r>
    <r>
      <rPr>
        <b val="true"/>
        <sz val="14"/>
        <color rgb="FFFF0000"/>
        <rFont val="Arial"/>
        <family val="2"/>
      </rPr>
      <t xml:space="preserve">อาคารเรือนแถว </t>
    </r>
    <r>
      <rPr>
        <b val="true"/>
        <sz val="14"/>
        <color rgb="FFFF0000"/>
        <rFont val="TH SarabunPSK"/>
        <family val="2"/>
        <charset val="222"/>
      </rPr>
      <t xml:space="preserve">) </t>
    </r>
  </si>
  <si>
    <r>
      <rPr>
        <sz val="14"/>
        <color rgb="FFFF0000"/>
        <rFont val="Arial"/>
        <family val="2"/>
      </rPr>
      <t xml:space="preserve">สีน้ำอะคริลิค </t>
    </r>
    <r>
      <rPr>
        <sz val="14"/>
        <color rgb="FFFF0000"/>
        <rFont val="TH SarabunPSK"/>
        <family val="2"/>
        <charset val="222"/>
      </rPr>
      <t xml:space="preserve">100% </t>
    </r>
    <r>
      <rPr>
        <sz val="14"/>
        <color rgb="FFFF0000"/>
        <rFont val="Arial"/>
        <family val="2"/>
      </rPr>
      <t xml:space="preserve">ทาภายนอก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น้ำยารองพื้นปูนเก่า </t>
    </r>
    <r>
      <rPr>
        <sz val="14"/>
        <color rgb="FFFF0000"/>
        <rFont val="TH SarabunPSK"/>
        <family val="2"/>
        <charset val="222"/>
      </rPr>
      <t xml:space="preserve">1 </t>
    </r>
    <r>
      <rPr>
        <sz val="14"/>
        <color rgb="FFFF0000"/>
        <rFont val="Arial"/>
        <family val="2"/>
      </rPr>
      <t xml:space="preserve">เที่ยว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สีทับหน้า </t>
    </r>
    <r>
      <rPr>
        <sz val="14"/>
        <color rgb="FFFF0000"/>
        <rFont val="TH SarabunPSK"/>
        <family val="2"/>
        <charset val="222"/>
      </rPr>
      <t xml:space="preserve">2 </t>
    </r>
    <r>
      <rPr>
        <sz val="14"/>
        <color rgb="FFFF0000"/>
        <rFont val="Arial"/>
        <family val="2"/>
      </rPr>
      <t xml:space="preserve">เที่ยว</t>
    </r>
  </si>
  <si>
    <r>
      <rPr>
        <sz val="14"/>
        <color rgb="FFFF0000"/>
        <rFont val="Arial"/>
        <family val="2"/>
      </rPr>
      <t xml:space="preserve">สีน้ำอะคริลิค </t>
    </r>
    <r>
      <rPr>
        <sz val="14"/>
        <color rgb="FFFF0000"/>
        <rFont val="TH SarabunPSK"/>
        <family val="2"/>
        <charset val="222"/>
      </rPr>
      <t xml:space="preserve">100% </t>
    </r>
    <r>
      <rPr>
        <sz val="14"/>
        <color rgb="FFFF0000"/>
        <rFont val="Arial"/>
        <family val="2"/>
      </rPr>
      <t xml:space="preserve">ทาภายใน</t>
    </r>
  </si>
  <si>
    <r>
      <rPr>
        <sz val="14"/>
        <color rgb="FFFF0000"/>
        <rFont val="Arial"/>
        <family val="2"/>
      </rPr>
      <t xml:space="preserve">เผื่อ </t>
    </r>
    <r>
      <rPr>
        <sz val="14"/>
        <color rgb="FFFF0000"/>
        <rFont val="TH SarabunPSK"/>
        <family val="2"/>
        <charset val="222"/>
      </rPr>
      <t xml:space="preserve">5%</t>
    </r>
  </si>
  <si>
    <r>
      <rPr>
        <sz val="14"/>
        <color rgb="FFFF0000"/>
        <rFont val="Arial"/>
        <family val="2"/>
      </rPr>
      <t xml:space="preserve">สีน้ำอะคริลิค </t>
    </r>
    <r>
      <rPr>
        <sz val="14"/>
        <color rgb="FFFF0000"/>
        <rFont val="TH SarabunPSK"/>
        <family val="2"/>
        <charset val="222"/>
      </rPr>
      <t xml:space="preserve">100% </t>
    </r>
    <r>
      <rPr>
        <sz val="14"/>
        <color rgb="FFFF0000"/>
        <rFont val="Arial"/>
        <family val="2"/>
      </rPr>
      <t xml:space="preserve">ทาฝ้า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งานแผ่นป้ายประวัติอาคารทองเหลืองหรือสเตนเลส ตามรายการมาตรฐาน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งานกำจัดปลวกระบบเจาะพื้นฝังฝาทองเหลือง</t>
    </r>
  </si>
  <si>
    <r>
      <rPr>
        <sz val="12"/>
        <color rgb="FFFF0000"/>
        <rFont val="TH SarabunPSK"/>
        <family val="2"/>
        <charset val="222"/>
      </rPr>
      <t xml:space="preserve">(10</t>
    </r>
    <r>
      <rPr>
        <sz val="12"/>
        <color rgb="FFFF0000"/>
        <rFont val="Arial"/>
        <family val="2"/>
      </rPr>
      <t xml:space="preserve">จุด</t>
    </r>
    <r>
      <rPr>
        <sz val="12"/>
        <color rgb="FFFF0000"/>
        <rFont val="TH SarabunPSK"/>
        <family val="2"/>
        <charset val="222"/>
      </rPr>
      <t xml:space="preserve">/</t>
    </r>
    <r>
      <rPr>
        <sz val="12"/>
        <color rgb="FFFF0000"/>
        <rFont val="Arial"/>
        <family val="2"/>
      </rPr>
      <t xml:space="preserve">ห้อง</t>
    </r>
    <r>
      <rPr>
        <sz val="12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งานถอดพร้อมติดป้ายเลขที่บ้านของเดิมกลับคืนตำแหน่งเดิม </t>
    </r>
  </si>
  <si>
    <t xml:space="preserve">ห้อง</t>
  </si>
  <si>
    <r>
      <rPr>
        <sz val="12"/>
        <color rgb="FFFF0000"/>
        <rFont val="TH SarabunPSK"/>
        <family val="2"/>
        <charset val="222"/>
      </rPr>
      <t xml:space="preserve">( 30 </t>
    </r>
    <r>
      <rPr>
        <sz val="12"/>
        <color rgb="FFFF0000"/>
        <rFont val="Arial"/>
        <family val="2"/>
      </rPr>
      <t xml:space="preserve">ห้อง</t>
    </r>
    <r>
      <rPr>
        <sz val="12"/>
        <color rgb="FFFF0000"/>
        <rFont val="TH SarabunPSK"/>
        <family val="2"/>
        <charset val="222"/>
      </rPr>
      <t xml:space="preserve">)</t>
    </r>
  </si>
  <si>
    <t xml:space="preserve">รวมงานสถาปัตยกรรม</t>
  </si>
  <si>
    <r>
      <rPr>
        <sz val="14"/>
        <color rgb="FFFF0000"/>
        <rFont val="TH SarabunPSK"/>
        <family val="2"/>
        <charset val="222"/>
      </rPr>
      <t xml:space="preserve"> - CONSUMER  UNIT 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2 </t>
    </r>
    <r>
      <rPr>
        <sz val="14"/>
        <color rgb="FFFF0000"/>
        <rFont val="Arial"/>
        <family val="2"/>
      </rPr>
      <t xml:space="preserve">ช่องพร้อมเมนต์ </t>
    </r>
    <r>
      <rPr>
        <sz val="14"/>
        <color rgb="FFFF0000"/>
        <rFont val="TH SarabunPSK"/>
        <family val="2"/>
        <charset val="222"/>
      </rPr>
      <t xml:space="preserve">63 A. </t>
    </r>
    <r>
      <rPr>
        <sz val="14"/>
        <color rgb="FFFF0000"/>
        <rFont val="Arial"/>
        <family val="2"/>
      </rPr>
      <t xml:space="preserve">พร้อมแป้นพลาสติก</t>
    </r>
  </si>
  <si>
    <t xml:space="preserve"> - CIRCUIT BREAKER 10-32 A.   </t>
  </si>
  <si>
    <r>
      <rPr>
        <sz val="14"/>
        <color rgb="FFFF0000"/>
        <rFont val="TH SarabunPSK"/>
        <family val="2"/>
        <charset val="222"/>
      </rPr>
      <t xml:space="preserve"> - CIRCUIT  BREAKER  </t>
    </r>
    <r>
      <rPr>
        <sz val="14"/>
        <color rgb="FFFF0000"/>
        <rFont val="Arial"/>
        <family val="2"/>
      </rPr>
      <t xml:space="preserve">ชนิดกันไฟรั่ว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ไฟดูด </t>
    </r>
    <r>
      <rPr>
        <sz val="14"/>
        <color rgb="FFFF0000"/>
        <rFont val="TH SarabunPSK"/>
        <family val="2"/>
        <charset val="222"/>
      </rPr>
      <t xml:space="preserve">1P 32A.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ชุด </t>
    </r>
    <r>
      <rPr>
        <sz val="14"/>
        <color rgb="FFFF0000"/>
        <rFont val="TH SarabunPSK"/>
        <family val="2"/>
        <charset val="222"/>
      </rPr>
      <t xml:space="preserve">BREAKER 10-32 A. </t>
    </r>
    <r>
      <rPr>
        <sz val="14"/>
        <color rgb="FFFF0000"/>
        <rFont val="Arial"/>
        <family val="2"/>
      </rPr>
      <t xml:space="preserve">พร้อมกล่องและหน้ากาก พร้อมแป้นพลาสติก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ชุดโคมฟลูออเรสเซนต์ รางโลหะ ใส่หลอด </t>
    </r>
    <r>
      <rPr>
        <sz val="14"/>
        <color rgb="FFFF0000"/>
        <rFont val="TH SarabunPSK"/>
        <family val="2"/>
        <charset val="222"/>
      </rPr>
      <t xml:space="preserve">LED.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8 W.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ชุดโคมฟลูออเรสเซนต์ รางโลหะ ใส่หลอด </t>
    </r>
    <r>
      <rPr>
        <sz val="14"/>
        <color rgb="FFFF0000"/>
        <rFont val="TH SarabunPSK"/>
        <family val="2"/>
        <charset val="222"/>
      </rPr>
      <t xml:space="preserve">LED.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9 W.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สวิทช์ </t>
    </r>
    <r>
      <rPr>
        <sz val="14"/>
        <color rgb="FFFF0000"/>
        <rFont val="TH SarabunPSK"/>
        <family val="2"/>
        <charset val="222"/>
      </rPr>
      <t xml:space="preserve">2 </t>
    </r>
    <r>
      <rPr>
        <sz val="14"/>
        <color rgb="FFFF0000"/>
        <rFont val="Arial"/>
        <family val="2"/>
      </rPr>
      <t xml:space="preserve">ทาง พร้อมกล่องและหน้ากาก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สวิตช์ทางเดียว  พร้อมกล่องและฝา  ขนาด  </t>
    </r>
    <r>
      <rPr>
        <sz val="14"/>
        <color rgb="FFFF0000"/>
        <rFont val="TH SarabunPSK"/>
        <family val="2"/>
        <charset val="222"/>
      </rPr>
      <t xml:space="preserve">1  </t>
    </r>
    <r>
      <rPr>
        <sz val="14"/>
        <color rgb="FFFF0000"/>
        <rFont val="Arial"/>
        <family val="2"/>
      </rPr>
      <t xml:space="preserve">ช่อง   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สวิตช์ทางเดียว  พร้อมกล่องและฝา  ขนาด  </t>
    </r>
    <r>
      <rPr>
        <sz val="14"/>
        <color rgb="FFFF0000"/>
        <rFont val="TH SarabunPSK"/>
        <family val="2"/>
        <charset val="222"/>
      </rPr>
      <t xml:space="preserve">2  </t>
    </r>
    <r>
      <rPr>
        <sz val="14"/>
        <color rgb="FFFF0000"/>
        <rFont val="Arial"/>
        <family val="2"/>
      </rPr>
      <t xml:space="preserve">ช่อง   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เต้ารับ </t>
    </r>
    <r>
      <rPr>
        <sz val="14"/>
        <color rgb="FFFF0000"/>
        <rFont val="TH SarabunPSK"/>
        <family val="2"/>
        <charset val="222"/>
      </rPr>
      <t xml:space="preserve">16 A. 250 V. </t>
    </r>
    <r>
      <rPr>
        <sz val="14"/>
        <color rgb="FFFF0000"/>
        <rFont val="Arial"/>
        <family val="2"/>
      </rPr>
      <t xml:space="preserve">พร้อมกล่อง และหน้ากากเต้ารับคู่ </t>
    </r>
    <r>
      <rPr>
        <sz val="14"/>
        <color rgb="FFFF0000"/>
        <rFont val="TH SarabunPSK"/>
        <family val="2"/>
        <charset val="222"/>
      </rPr>
      <t xml:space="preserve">(2P+G)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สายไฟฟ้าทองแดง ชนิด </t>
    </r>
    <r>
      <rPr>
        <sz val="14"/>
        <color rgb="FFFF0000"/>
        <rFont val="TH SarabunPSK"/>
        <family val="2"/>
        <charset val="222"/>
      </rPr>
      <t xml:space="preserve">IEC 01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0 </t>
    </r>
    <r>
      <rPr>
        <sz val="14"/>
        <color rgb="FFFF0000"/>
        <rFont val="Arial"/>
        <family val="2"/>
      </rPr>
      <t xml:space="preserve">ตร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สายไฟฟ้าทองแดง ชนิด </t>
    </r>
    <r>
      <rPr>
        <sz val="14"/>
        <color rgb="FFFF0000"/>
        <rFont val="TH SarabunPSK"/>
        <family val="2"/>
        <charset val="222"/>
      </rPr>
      <t xml:space="preserve">IEC 01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4 </t>
    </r>
    <r>
      <rPr>
        <sz val="14"/>
        <color rgb="FFFF0000"/>
        <rFont val="Arial"/>
        <family val="2"/>
      </rPr>
      <t xml:space="preserve">ตร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(</t>
    </r>
    <r>
      <rPr>
        <sz val="14"/>
        <color rgb="FFFF0000"/>
        <rFont val="Arial"/>
        <family val="2"/>
      </rPr>
      <t xml:space="preserve">ม้วน</t>
    </r>
    <r>
      <rPr>
        <sz val="14"/>
        <color rgb="FFFF0000"/>
        <rFont val="TH SarabunPSK"/>
        <family val="2"/>
        <charset val="222"/>
      </rPr>
      <t xml:space="preserve">/100 </t>
    </r>
    <r>
      <rPr>
        <sz val="14"/>
        <color rgb="FFFF0000"/>
        <rFont val="Arial"/>
        <family val="2"/>
      </rPr>
      <t xml:space="preserve">เมตร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สายไฟฟ้าทองแดง ชนิด </t>
    </r>
    <r>
      <rPr>
        <sz val="14"/>
        <color rgb="FFFF0000"/>
        <rFont val="TH SarabunPSK"/>
        <family val="2"/>
        <charset val="222"/>
      </rPr>
      <t xml:space="preserve">IEC 01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2.5 </t>
    </r>
    <r>
      <rPr>
        <sz val="14"/>
        <color rgb="FFFF0000"/>
        <rFont val="Arial"/>
        <family val="2"/>
      </rPr>
      <t xml:space="preserve">ตร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(</t>
    </r>
    <r>
      <rPr>
        <sz val="14"/>
        <color rgb="FFFF0000"/>
        <rFont val="Arial"/>
        <family val="2"/>
      </rPr>
      <t xml:space="preserve">ม้วน</t>
    </r>
    <r>
      <rPr>
        <sz val="14"/>
        <color rgb="FFFF0000"/>
        <rFont val="TH SarabunPSK"/>
        <family val="2"/>
        <charset val="222"/>
      </rPr>
      <t xml:space="preserve">/100 </t>
    </r>
    <r>
      <rPr>
        <sz val="14"/>
        <color rgb="FFFF0000"/>
        <rFont val="Arial"/>
        <family val="2"/>
      </rPr>
      <t xml:space="preserve">เมตร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สายไฟฟ้าทองแดง ชนิด </t>
    </r>
    <r>
      <rPr>
        <sz val="14"/>
        <color rgb="FFFF0000"/>
        <rFont val="TH SarabunPSK"/>
        <family val="2"/>
        <charset val="222"/>
      </rPr>
      <t xml:space="preserve">IEC 01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.5 </t>
    </r>
    <r>
      <rPr>
        <sz val="14"/>
        <color rgb="FFFF0000"/>
        <rFont val="Arial"/>
        <family val="2"/>
      </rPr>
      <t xml:space="preserve">ตร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(</t>
    </r>
    <r>
      <rPr>
        <sz val="14"/>
        <color rgb="FFFF0000"/>
        <rFont val="Arial"/>
        <family val="2"/>
      </rPr>
      <t xml:space="preserve">ม้วน</t>
    </r>
    <r>
      <rPr>
        <sz val="14"/>
        <color rgb="FFFF0000"/>
        <rFont val="TH SarabunPSK"/>
        <family val="2"/>
        <charset val="222"/>
      </rPr>
      <t xml:space="preserve">/100 </t>
    </r>
    <r>
      <rPr>
        <sz val="14"/>
        <color rgb="FFFF0000"/>
        <rFont val="Arial"/>
        <family val="2"/>
      </rPr>
      <t xml:space="preserve">เมตร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ระบบกราวด์ตู้ แท่งโลหะชนิดป้องกันการผุกร่อน หรือเหล็กหุ้มทองแดง ขนาด </t>
    </r>
    <r>
      <rPr>
        <sz val="14"/>
        <color rgb="FFFF0000"/>
        <rFont val="TH SarabunPSK"/>
        <family val="2"/>
        <charset val="222"/>
      </rPr>
      <t xml:space="preserve">Ø </t>
    </r>
    <r>
      <rPr>
        <sz val="14"/>
        <color rgb="FFFF0000"/>
        <rFont val="Arial"/>
        <family val="2"/>
      </rPr>
      <t xml:space="preserve">ไม่น้อยกว่า </t>
    </r>
    <r>
      <rPr>
        <sz val="14"/>
        <color rgb="FFFF0000"/>
        <rFont val="TH SarabunPSK"/>
        <family val="2"/>
        <charset val="222"/>
      </rPr>
      <t xml:space="preserve">5/8 </t>
    </r>
    <r>
      <rPr>
        <sz val="14"/>
        <color rgb="FFFF0000"/>
        <rFont val="Arial"/>
        <family val="2"/>
      </rPr>
      <t xml:space="preserve">นิ้ว ยาวไม่น้อยกว่า </t>
    </r>
    <r>
      <rPr>
        <sz val="14"/>
        <color rgb="FFFF0000"/>
        <rFont val="TH SarabunPSK"/>
        <family val="2"/>
        <charset val="222"/>
      </rPr>
      <t xml:space="preserve">2.4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พร้อมอุปกรณ์ ท่อ สายขนาดไม่น้อยกว่า  </t>
    </r>
    <r>
      <rPr>
        <sz val="14"/>
        <color rgb="FFFF0000"/>
        <rFont val="TH SarabunPSK"/>
        <family val="2"/>
        <charset val="222"/>
      </rPr>
      <t xml:space="preserve">6 </t>
    </r>
    <r>
      <rPr>
        <sz val="14"/>
        <color rgb="FFFF0000"/>
        <rFont val="Arial"/>
        <family val="2"/>
      </rPr>
      <t xml:space="preserve">ตร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ต่อด้วยยูแคล้มป์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ท่อ </t>
    </r>
    <r>
      <rPr>
        <sz val="14"/>
        <color rgb="FFFF0000"/>
        <rFont val="TH SarabunPSK"/>
        <family val="2"/>
        <charset val="222"/>
      </rPr>
      <t xml:space="preserve">UPVC. </t>
    </r>
    <r>
      <rPr>
        <sz val="14"/>
        <color rgb="FFFF0000"/>
        <rFont val="Arial"/>
        <family val="2"/>
      </rPr>
      <t xml:space="preserve">ขนาดเส้นผ่าศูนย์กลาง </t>
    </r>
    <r>
      <rPr>
        <sz val="14"/>
        <color rgb="FFFF0000"/>
        <rFont val="TH SarabunPSK"/>
        <family val="2"/>
        <charset val="222"/>
      </rPr>
      <t xml:space="preserve">25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ยาว </t>
    </r>
    <r>
      <rPr>
        <sz val="14"/>
        <color rgb="FFFF0000"/>
        <rFont val="TH SarabunPSK"/>
        <family val="2"/>
        <charset val="222"/>
      </rPr>
      <t xml:space="preserve">3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ท่อ </t>
    </r>
    <r>
      <rPr>
        <sz val="14"/>
        <color rgb="FFFF0000"/>
        <rFont val="TH SarabunPSK"/>
        <family val="2"/>
        <charset val="222"/>
      </rPr>
      <t xml:space="preserve">UPVC. </t>
    </r>
    <r>
      <rPr>
        <sz val="14"/>
        <color rgb="FFFF0000"/>
        <rFont val="Arial"/>
        <family val="2"/>
      </rPr>
      <t xml:space="preserve">ขนาดเส้นผ่าศูนย์กลาง </t>
    </r>
    <r>
      <rPr>
        <sz val="14"/>
        <color rgb="FFFF0000"/>
        <rFont val="TH SarabunPSK"/>
        <family val="2"/>
        <charset val="222"/>
      </rPr>
      <t xml:space="preserve">20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ยาว </t>
    </r>
    <r>
      <rPr>
        <sz val="14"/>
        <color rgb="FFFF0000"/>
        <rFont val="TH SarabunPSK"/>
        <family val="2"/>
        <charset val="222"/>
      </rPr>
      <t xml:space="preserve">3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ท่อ </t>
    </r>
    <r>
      <rPr>
        <sz val="14"/>
        <color rgb="FFFF0000"/>
        <rFont val="TH SarabunPSK"/>
        <family val="2"/>
        <charset val="222"/>
      </rPr>
      <t xml:space="preserve">UPVC. </t>
    </r>
    <r>
      <rPr>
        <sz val="14"/>
        <color rgb="FFFF0000"/>
        <rFont val="Arial"/>
        <family val="2"/>
      </rPr>
      <t xml:space="preserve">ขนาดเส้นผ่าศูนย์กลาง </t>
    </r>
    <r>
      <rPr>
        <sz val="14"/>
        <color rgb="FFFF0000"/>
        <rFont val="TH SarabunPSK"/>
        <family val="2"/>
        <charset val="222"/>
      </rPr>
      <t xml:space="preserve">16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ยาว </t>
    </r>
    <r>
      <rPr>
        <sz val="14"/>
        <color rgb="FFFF0000"/>
        <rFont val="TH SarabunPSK"/>
        <family val="2"/>
        <charset val="222"/>
      </rPr>
      <t xml:space="preserve">3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เบ็ดเตล็ด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กล่องต่อสาย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อุปกรณ์การเดินท่อ 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ข้อต่อเข้ากล่อง 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ข้อต่อ  ฯลฯ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งานรื้อถอดอุปกรณ์เดิม พร้อมซ่อมคอนกรีตคืนสภาพเดิม</t>
    </r>
  </si>
  <si>
    <t xml:space="preserve">ระบบเครือข่ายข้อมูลและโทรทัศน์</t>
  </si>
  <si>
    <r>
      <rPr>
        <u val="single"/>
        <sz val="14"/>
        <color rgb="FFFF0000"/>
        <rFont val="Arial"/>
        <family val="2"/>
      </rPr>
      <t xml:space="preserve">ระบบเครือข่ายข้อมูลและโทรทัศน์ </t>
    </r>
    <r>
      <rPr>
        <u val="single"/>
        <sz val="14"/>
        <color rgb="FFFF0000"/>
        <rFont val="TH SarabunPSK"/>
        <family val="2"/>
        <charset val="222"/>
      </rPr>
      <t xml:space="preserve">(TV. LAN) </t>
    </r>
    <r>
      <rPr>
        <u val="single"/>
        <sz val="14"/>
        <color rgb="FFFF0000"/>
        <rFont val="Arial"/>
        <family val="2"/>
      </rPr>
      <t xml:space="preserve">ภายใน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ตู้ </t>
    </r>
    <r>
      <rPr>
        <sz val="14"/>
        <color rgb="FFFF0000"/>
        <rFont val="TH SarabunPSK"/>
        <family val="2"/>
        <charset val="222"/>
      </rPr>
      <t xml:space="preserve">Rack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6U </t>
    </r>
    <r>
      <rPr>
        <sz val="14"/>
        <color rgb="FFFF0000"/>
        <rFont val="Arial"/>
        <family val="2"/>
      </rPr>
      <t xml:space="preserve">ลึก </t>
    </r>
    <r>
      <rPr>
        <sz val="14"/>
        <color rgb="FFFF0000"/>
        <rFont val="TH SarabunPSK"/>
        <family val="2"/>
        <charset val="222"/>
      </rPr>
      <t xml:space="preserve">40 CM (</t>
    </r>
    <r>
      <rPr>
        <sz val="14"/>
        <color rgb="FFFF0000"/>
        <rFont val="Arial"/>
        <family val="2"/>
      </rPr>
      <t xml:space="preserve">ทุกห้อง</t>
    </r>
    <r>
      <rPr>
        <sz val="14"/>
        <color rgb="FFFF0000"/>
        <rFont val="TH SarabunPSK"/>
        <family val="2"/>
        <charset val="222"/>
      </rPr>
      <t xml:space="preserve">)</t>
    </r>
  </si>
  <si>
    <t xml:space="preserve">ตู้</t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แผงควบคุมสายระบบอินเตอร์เน็ต </t>
    </r>
    <r>
      <rPr>
        <sz val="14"/>
        <color rgb="FFFF0000"/>
        <rFont val="TH SarabunPSK"/>
        <family val="2"/>
        <charset val="222"/>
      </rPr>
      <t xml:space="preserve">Switch 8-Port (</t>
    </r>
    <r>
      <rPr>
        <sz val="14"/>
        <color rgb="FFFF0000"/>
        <rFont val="Arial"/>
        <family val="2"/>
      </rPr>
      <t xml:space="preserve">ทุกห้อง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 - </t>
    </r>
    <r>
      <rPr>
        <sz val="14"/>
        <color rgb="FFFF0000"/>
        <rFont val="Arial"/>
        <family val="2"/>
      </rPr>
      <t xml:space="preserve">เต้ารับ</t>
    </r>
    <r>
      <rPr>
        <sz val="14"/>
        <color rgb="FFFF0000"/>
        <rFont val="TH SarabunPSK"/>
        <family val="2"/>
        <charset val="222"/>
      </rPr>
      <t xml:space="preserve">(LAN) RJ45 CAT6  </t>
    </r>
    <r>
      <rPr>
        <sz val="14"/>
        <color rgb="FFFF0000"/>
        <rFont val="Arial"/>
        <family val="2"/>
      </rPr>
      <t xml:space="preserve">พร้อมกล่องและฝา</t>
    </r>
  </si>
  <si>
    <r>
      <rPr>
        <sz val="14"/>
        <color rgb="FFFF0000"/>
        <rFont val="TH SarabunPSK"/>
        <family val="2"/>
        <charset val="222"/>
      </rPr>
      <t xml:space="preserve">  - </t>
    </r>
    <r>
      <rPr>
        <sz val="14"/>
        <color rgb="FFFF0000"/>
        <rFont val="Arial"/>
        <family val="2"/>
      </rPr>
      <t xml:space="preserve">เต้ารับโทรทัศน์ </t>
    </r>
    <r>
      <rPr>
        <sz val="14"/>
        <color rgb="FFFF0000"/>
        <rFont val="TH SarabunPSK"/>
        <family val="2"/>
        <charset val="222"/>
      </rPr>
      <t xml:space="preserve">75 </t>
    </r>
    <r>
      <rPr>
        <sz val="14"/>
        <color rgb="FFFF0000"/>
        <rFont val="Arial"/>
        <family val="2"/>
      </rPr>
      <t xml:space="preserve">โอห์ม  พร้อมกล่องและฝา   </t>
    </r>
  </si>
  <si>
    <r>
      <rPr>
        <sz val="14"/>
        <color rgb="FFFF0000"/>
        <rFont val="TH SarabunPSK"/>
        <family val="2"/>
        <charset val="222"/>
      </rPr>
      <t xml:space="preserve">  - </t>
    </r>
    <r>
      <rPr>
        <sz val="14"/>
        <color rgb="FFFF0000"/>
        <rFont val="Arial"/>
        <family val="2"/>
      </rPr>
      <t xml:space="preserve">สาย </t>
    </r>
    <r>
      <rPr>
        <sz val="14"/>
        <color rgb="FFFF0000"/>
        <rFont val="TH SarabunPSK"/>
        <family val="2"/>
        <charset val="222"/>
      </rPr>
      <t xml:space="preserve">UTP Cat 6 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สาย </t>
    </r>
    <r>
      <rPr>
        <sz val="14"/>
        <color rgb="FFFF0000"/>
        <rFont val="TH SarabunPSK"/>
        <family val="2"/>
        <charset val="222"/>
      </rPr>
      <t xml:space="preserve">RG6</t>
    </r>
  </si>
  <si>
    <r>
      <rPr>
        <sz val="14"/>
        <color rgb="FFFF0000"/>
        <rFont val="TH SarabunPSK"/>
        <family val="2"/>
        <charset val="222"/>
      </rPr>
      <t xml:space="preserve"> -  LINK </t>
    </r>
    <r>
      <rPr>
        <sz val="14"/>
        <color rgb="FFFF0000"/>
        <rFont val="Arial"/>
        <family val="2"/>
      </rPr>
      <t xml:space="preserve">หัว </t>
    </r>
    <r>
      <rPr>
        <sz val="14"/>
        <color rgb="FFFF0000"/>
        <rFont val="TH SarabunPSK"/>
        <family val="2"/>
        <charset val="222"/>
      </rPr>
      <t xml:space="preserve">RJ45 </t>
    </r>
    <r>
      <rPr>
        <sz val="14"/>
        <color rgb="FFFF0000"/>
        <rFont val="Arial"/>
        <family val="2"/>
      </rPr>
      <t xml:space="preserve">พร้อม </t>
    </r>
    <r>
      <rPr>
        <sz val="14"/>
        <color rgb="FFFF0000"/>
        <rFont val="TH SarabunPSK"/>
        <family val="2"/>
        <charset val="222"/>
      </rPr>
      <t xml:space="preserve">LOCKING PLUG jacket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สปริตเตอร์ภายใน </t>
    </r>
    <r>
      <rPr>
        <sz val="14"/>
        <color rgb="FFFF0000"/>
        <rFont val="TH SarabunPSK"/>
        <family val="2"/>
        <charset val="222"/>
      </rPr>
      <t xml:space="preserve">4 </t>
    </r>
    <r>
      <rPr>
        <sz val="14"/>
        <color rgb="FFFF0000"/>
        <rFont val="Arial"/>
        <family val="2"/>
      </rPr>
      <t xml:space="preserve">ทาง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เบ็ดเตล็ดงานระบบสื่อสาร รวมงานเดินท่อ </t>
    </r>
    <r>
      <rPr>
        <sz val="14"/>
        <color rgb="FFFF0000"/>
        <rFont val="TH SarabunPSK"/>
        <family val="2"/>
        <charset val="222"/>
      </rPr>
      <t xml:space="preserve">+ </t>
    </r>
    <r>
      <rPr>
        <sz val="14"/>
        <color rgb="FFFF0000"/>
        <rFont val="Arial"/>
        <family val="2"/>
      </rPr>
      <t xml:space="preserve">อุปกรณ์ ต่อ ฯลฯ</t>
    </r>
  </si>
  <si>
    <t xml:space="preserve">หลัง</t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งานรื้อถอนและติดตั้งกลับคืนงานระบบสื่อสาร พร้อมอุปกรณ์ </t>
    </r>
    <r>
      <rPr>
        <sz val="14"/>
        <color rgb="FFFF0000"/>
        <rFont val="TH SarabunPSK"/>
        <family val="2"/>
        <charset val="222"/>
      </rPr>
      <t xml:space="preserve">(3 </t>
    </r>
    <r>
      <rPr>
        <sz val="14"/>
        <color rgb="FFFF0000"/>
        <rFont val="Arial"/>
        <family val="2"/>
      </rPr>
      <t xml:space="preserve">อาคาร</t>
    </r>
    <r>
      <rPr>
        <sz val="14"/>
        <color rgb="FFFF0000"/>
        <rFont val="TH SarabunPSK"/>
        <family val="2"/>
        <charset val="222"/>
      </rPr>
      <t xml:space="preserve">)</t>
    </r>
  </si>
  <si>
    <t xml:space="preserve">รวมงานระบบไฟฟ้าภายใน </t>
  </si>
  <si>
    <t xml:space="preserve">5</t>
  </si>
  <si>
    <t xml:space="preserve">งานระบบประปาสุขาภิบาล</t>
  </si>
  <si>
    <t xml:space="preserve">5.1</t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ท่อ </t>
    </r>
    <r>
      <rPr>
        <sz val="14"/>
        <color rgb="FFFF0000"/>
        <rFont val="TH SarabunPSK"/>
        <family val="2"/>
        <charset val="222"/>
      </rPr>
      <t xml:space="preserve">PVC </t>
    </r>
    <r>
      <rPr>
        <sz val="14"/>
        <color rgb="FFFF0000"/>
        <rFont val="Arial"/>
        <family val="2"/>
      </rPr>
      <t xml:space="preserve">ชั้น </t>
    </r>
    <r>
      <rPr>
        <sz val="14"/>
        <color rgb="FFFF0000"/>
        <rFont val="TH SarabunPSK"/>
        <family val="2"/>
        <charset val="222"/>
      </rPr>
      <t xml:space="preserve">13.5 dia. 25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 </t>
    </r>
    <r>
      <rPr>
        <sz val="14"/>
        <color rgb="FFFF0000"/>
        <rFont val="Arial"/>
        <family val="2"/>
      </rPr>
      <t xml:space="preserve">ยาว </t>
    </r>
    <r>
      <rPr>
        <sz val="14"/>
        <color rgb="FFFF0000"/>
        <rFont val="TH SarabunPSK"/>
        <family val="2"/>
        <charset val="222"/>
      </rPr>
      <t xml:space="preserve">4.0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/</t>
    </r>
    <r>
      <rPr>
        <sz val="14"/>
        <color rgb="FFFF0000"/>
        <rFont val="Arial"/>
        <family val="2"/>
      </rPr>
      <t xml:space="preserve">ท่อน มอก</t>
    </r>
    <r>
      <rPr>
        <sz val="14"/>
        <color rgb="FFFF0000"/>
        <rFont val="TH SarabunPSK"/>
        <family val="2"/>
        <charset val="222"/>
      </rPr>
      <t xml:space="preserve">.17 - 2532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ท่อ </t>
    </r>
    <r>
      <rPr>
        <sz val="14"/>
        <color rgb="FFFF0000"/>
        <rFont val="TH SarabunPSK"/>
        <family val="2"/>
        <charset val="222"/>
      </rPr>
      <t xml:space="preserve">PVC </t>
    </r>
    <r>
      <rPr>
        <sz val="14"/>
        <color rgb="FFFF0000"/>
        <rFont val="Arial"/>
        <family val="2"/>
      </rPr>
      <t xml:space="preserve">ชั้น </t>
    </r>
    <r>
      <rPr>
        <sz val="14"/>
        <color rgb="FFFF0000"/>
        <rFont val="TH SarabunPSK"/>
        <family val="2"/>
        <charset val="222"/>
      </rPr>
      <t xml:space="preserve">13.5 dia. 18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 </t>
    </r>
    <r>
      <rPr>
        <sz val="14"/>
        <color rgb="FFFF0000"/>
        <rFont val="Arial"/>
        <family val="2"/>
      </rPr>
      <t xml:space="preserve">ยาว </t>
    </r>
    <r>
      <rPr>
        <sz val="14"/>
        <color rgb="FFFF0000"/>
        <rFont val="TH SarabunPSK"/>
        <family val="2"/>
        <charset val="222"/>
      </rPr>
      <t xml:space="preserve">4.0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/</t>
    </r>
    <r>
      <rPr>
        <sz val="14"/>
        <color rgb="FFFF0000"/>
        <rFont val="Arial"/>
        <family val="2"/>
      </rPr>
      <t xml:space="preserve">ท่อน มอก</t>
    </r>
    <r>
      <rPr>
        <sz val="14"/>
        <color rgb="FFFF0000"/>
        <rFont val="TH SarabunPSK"/>
        <family val="2"/>
        <charset val="222"/>
      </rPr>
      <t xml:space="preserve">.17 - 2532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ข้อต่อ และอุปกรณ์ยึดแขวนท่อ </t>
    </r>
    <r>
      <rPr>
        <sz val="14"/>
        <color rgb="FFFF0000"/>
        <rFont val="TH SarabunPSK"/>
        <family val="2"/>
        <charset val="222"/>
      </rPr>
      <t xml:space="preserve">PVC </t>
    </r>
    <r>
      <rPr>
        <sz val="14"/>
        <color rgb="FFFF0000"/>
        <rFont val="Arial"/>
        <family val="2"/>
      </rPr>
      <t xml:space="preserve">ชั้น </t>
    </r>
    <r>
      <rPr>
        <sz val="14"/>
        <color rgb="FFFF0000"/>
        <rFont val="TH SarabunPSK"/>
        <family val="2"/>
        <charset val="222"/>
      </rPr>
      <t xml:space="preserve">13.5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ท่อ </t>
    </r>
    <r>
      <rPr>
        <sz val="14"/>
        <color rgb="FFFF0000"/>
        <rFont val="TH SarabunPSK"/>
        <family val="2"/>
        <charset val="222"/>
      </rPr>
      <t xml:space="preserve">PVC </t>
    </r>
    <r>
      <rPr>
        <sz val="14"/>
        <color rgb="FFFF0000"/>
        <rFont val="Arial"/>
        <family val="2"/>
      </rPr>
      <t xml:space="preserve">ชั้น </t>
    </r>
    <r>
      <rPr>
        <sz val="14"/>
        <color rgb="FFFF0000"/>
        <rFont val="TH SarabunPSK"/>
        <family val="2"/>
        <charset val="222"/>
      </rPr>
      <t xml:space="preserve">8.5 dia. 100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 </t>
    </r>
    <r>
      <rPr>
        <sz val="14"/>
        <color rgb="FFFF0000"/>
        <rFont val="Arial"/>
        <family val="2"/>
      </rPr>
      <t xml:space="preserve">ยาว </t>
    </r>
    <r>
      <rPr>
        <sz val="14"/>
        <color rgb="FFFF0000"/>
        <rFont val="TH SarabunPSK"/>
        <family val="2"/>
        <charset val="222"/>
      </rPr>
      <t xml:space="preserve">4.0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/</t>
    </r>
    <r>
      <rPr>
        <sz val="14"/>
        <color rgb="FFFF0000"/>
        <rFont val="Arial"/>
        <family val="2"/>
      </rPr>
      <t xml:space="preserve">ท่อน มอก</t>
    </r>
    <r>
      <rPr>
        <sz val="14"/>
        <color rgb="FFFF0000"/>
        <rFont val="TH SarabunPSK"/>
        <family val="2"/>
        <charset val="222"/>
      </rPr>
      <t xml:space="preserve">.17 - 2532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ท่อ </t>
    </r>
    <r>
      <rPr>
        <sz val="14"/>
        <color rgb="FFFF0000"/>
        <rFont val="TH SarabunPSK"/>
        <family val="2"/>
        <charset val="222"/>
      </rPr>
      <t xml:space="preserve">PVC </t>
    </r>
    <r>
      <rPr>
        <sz val="14"/>
        <color rgb="FFFF0000"/>
        <rFont val="Arial"/>
        <family val="2"/>
      </rPr>
      <t xml:space="preserve">ชั้น </t>
    </r>
    <r>
      <rPr>
        <sz val="14"/>
        <color rgb="FFFF0000"/>
        <rFont val="TH SarabunPSK"/>
        <family val="2"/>
        <charset val="222"/>
      </rPr>
      <t xml:space="preserve">8.5 dia. 55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 </t>
    </r>
    <r>
      <rPr>
        <sz val="14"/>
        <color rgb="FFFF0000"/>
        <rFont val="Arial"/>
        <family val="2"/>
      </rPr>
      <t xml:space="preserve">ยาว </t>
    </r>
    <r>
      <rPr>
        <sz val="14"/>
        <color rgb="FFFF0000"/>
        <rFont val="TH SarabunPSK"/>
        <family val="2"/>
        <charset val="222"/>
      </rPr>
      <t xml:space="preserve">4.0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/</t>
    </r>
    <r>
      <rPr>
        <sz val="14"/>
        <color rgb="FFFF0000"/>
        <rFont val="Arial"/>
        <family val="2"/>
      </rPr>
      <t xml:space="preserve">ท่อน มอก</t>
    </r>
    <r>
      <rPr>
        <sz val="14"/>
        <color rgb="FFFF0000"/>
        <rFont val="TH SarabunPSK"/>
        <family val="2"/>
        <charset val="222"/>
      </rPr>
      <t xml:space="preserve">.17 - 2532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ข้อต่อ และอุปกรณ์ยึดแขวนท่อ </t>
    </r>
    <r>
      <rPr>
        <sz val="14"/>
        <color rgb="FFFF0000"/>
        <rFont val="TH SarabunPSK"/>
        <family val="2"/>
        <charset val="222"/>
      </rPr>
      <t xml:space="preserve">PVC </t>
    </r>
    <r>
      <rPr>
        <sz val="14"/>
        <color rgb="FFFF0000"/>
        <rFont val="Arial"/>
        <family val="2"/>
      </rPr>
      <t xml:space="preserve">ชั้น </t>
    </r>
    <r>
      <rPr>
        <sz val="14"/>
        <color rgb="FFFF0000"/>
        <rFont val="TH SarabunPSK"/>
        <family val="2"/>
        <charset val="222"/>
      </rPr>
      <t xml:space="preserve">8.5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ก๊อกน้ำบอลสนาม </t>
    </r>
    <r>
      <rPr>
        <sz val="14"/>
        <color rgb="FFFF0000"/>
        <rFont val="TH SarabunPSK"/>
        <family val="2"/>
        <charset val="222"/>
      </rPr>
      <t xml:space="preserve">(HB) 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ช่องระบายน้ำทิ้งที่พื้น </t>
    </r>
    <r>
      <rPr>
        <sz val="14"/>
        <color rgb="FFFF0000"/>
        <rFont val="TH SarabunPSK"/>
        <family val="2"/>
        <charset val="222"/>
      </rPr>
      <t xml:space="preserve">(FD) </t>
    </r>
    <r>
      <rPr>
        <sz val="14"/>
        <color rgb="FFFF0000"/>
        <rFont val="Arial"/>
        <family val="2"/>
      </rPr>
      <t xml:space="preserve">พร้อม </t>
    </r>
    <r>
      <rPr>
        <sz val="14"/>
        <color rgb="FFFF0000"/>
        <rFont val="TH SarabunPSK"/>
        <family val="2"/>
        <charset val="222"/>
      </rPr>
      <t xml:space="preserve">P-TRAP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dia. 50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เฉพาะชั้นล่าง ใช้แบบชนิดมีบ่าดักกลิ่นด้วยน้ำ </t>
    </r>
    <r>
      <rPr>
        <sz val="14"/>
        <color rgb="FFFF0000"/>
        <rFont val="TH SarabunPSK"/>
        <family val="2"/>
        <charset val="222"/>
      </rPr>
      <t xml:space="preserve">(Bell Trap)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ช่องทำความสะอาดท่อที่พื้น </t>
    </r>
    <r>
      <rPr>
        <sz val="14"/>
        <color rgb="FFFF0000"/>
        <rFont val="TH SarabunPSK"/>
        <family val="2"/>
        <charset val="222"/>
      </rPr>
      <t xml:space="preserve">(FCO) dia. 100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ช่องทำความสะอาดท่อที่พื้น </t>
    </r>
    <r>
      <rPr>
        <sz val="14"/>
        <color rgb="FFFF0000"/>
        <rFont val="TH SarabunPSK"/>
        <family val="2"/>
        <charset val="222"/>
      </rPr>
      <t xml:space="preserve">(FCO) dia. 50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Flexible Connection </t>
    </r>
    <r>
      <rPr>
        <sz val="14"/>
        <color rgb="FFFF0000"/>
        <rFont val="Arial"/>
        <family val="2"/>
      </rPr>
      <t xml:space="preserve">ขนาด ศก</t>
    </r>
    <r>
      <rPr>
        <sz val="14"/>
        <color rgb="FFFF0000"/>
        <rFont val="TH SarabunPSK"/>
        <family val="2"/>
        <charset val="222"/>
      </rPr>
      <t xml:space="preserve">. 100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ถังบำบัดน้ำเสีย ไม่มีระบบอัดอากาศ ขนาด </t>
    </r>
    <r>
      <rPr>
        <sz val="14"/>
        <color rgb="FFFF0000"/>
        <rFont val="TH SarabunPSK"/>
        <family val="2"/>
        <charset val="222"/>
      </rPr>
      <t xml:space="preserve">1,000 </t>
    </r>
    <r>
      <rPr>
        <sz val="14"/>
        <color rgb="FFFF0000"/>
        <rFont val="Arial"/>
        <family val="2"/>
      </rPr>
      <t xml:space="preserve">ลิตร รวมงานฐานรับถังและขุดฝัง พร้อมฝา</t>
    </r>
  </si>
  <si>
    <t xml:space="preserve">5.5</t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บ่อซึม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ค่าตัดคอนกรีตพื้น และ รางระบายน้ำ ค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ส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ล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ส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ล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กลับคืน</t>
    </r>
  </si>
  <si>
    <r>
      <rPr>
        <sz val="10"/>
        <color rgb="FFFF0000"/>
        <rFont val="Arial"/>
        <family val="2"/>
      </rPr>
      <t xml:space="preserve">งวด </t>
    </r>
    <r>
      <rPr>
        <sz val="10"/>
        <color rgb="FFFF0000"/>
        <rFont val="TH SarabunPSK"/>
        <family val="2"/>
        <charset val="222"/>
      </rPr>
      <t xml:space="preserve">1</t>
    </r>
  </si>
  <si>
    <t xml:space="preserve">รวมระบบประปาสุขาภิบาล</t>
  </si>
  <si>
    <r>
      <rPr>
        <b val="true"/>
        <sz val="14"/>
        <color rgb="FFFF0000"/>
        <rFont val="Arial"/>
        <family val="2"/>
      </rPr>
      <t xml:space="preserve">มาตรพลังงานไฟฟ้า ตาม มอก</t>
    </r>
    <r>
      <rPr>
        <b val="true"/>
        <sz val="14"/>
        <color rgb="FFFF0000"/>
        <rFont val="TH SarabunPSK"/>
        <family val="2"/>
        <charset val="222"/>
      </rPr>
      <t xml:space="preserve">. 1030-2537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มาตรพลังงานไฟฟ้า ขนาด  </t>
    </r>
    <r>
      <rPr>
        <sz val="14"/>
        <color rgb="FFFF0000"/>
        <rFont val="TH SarabunPSK"/>
        <family val="2"/>
        <charset val="222"/>
      </rPr>
      <t xml:space="preserve">15 (45) A.  220  V.  1  Ph.  2  W.  50  Hz.</t>
    </r>
  </si>
  <si>
    <r>
      <rPr>
        <sz val="14"/>
        <color rgb="FFFF0000"/>
        <rFont val="Arial"/>
        <family val="2"/>
      </rPr>
      <t xml:space="preserve">ตาม มอก</t>
    </r>
    <r>
      <rPr>
        <sz val="14"/>
        <color rgb="FFFF0000"/>
        <rFont val="TH SarabunPSK"/>
        <family val="2"/>
        <charset val="222"/>
      </rPr>
      <t xml:space="preserve">. 1030-2537 </t>
    </r>
    <r>
      <rPr>
        <sz val="14"/>
        <color rgb="FFFF0000"/>
        <rFont val="Arial"/>
        <family val="2"/>
      </rPr>
      <t xml:space="preserve">และ กฟภ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รับรอง ให้ติดตั้งได้</t>
    </r>
  </si>
  <si>
    <t xml:space="preserve">งานครุภัณฑ์ระบบประปาสุขาภิบาลอาคาร</t>
  </si>
  <si>
    <t xml:space="preserve">ถังดักไขมันสําเร็จรูป </t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ถังดักไขมันสําเร็จรูป ชนิดวางใต้ซิงค์ หรือตั้งพื้น ขนาด </t>
    </r>
    <r>
      <rPr>
        <sz val="14"/>
        <color rgb="FFFF0000"/>
        <rFont val="TH SarabunPSK"/>
        <family val="2"/>
        <charset val="222"/>
      </rPr>
      <t xml:space="preserve">15 </t>
    </r>
    <r>
      <rPr>
        <sz val="14"/>
        <color rgb="FFFF0000"/>
        <rFont val="Arial"/>
        <family val="2"/>
      </rPr>
      <t xml:space="preserve">ลิตร </t>
    </r>
  </si>
  <si>
    <t xml:space="preserve">รวมงานงานครุภัณฑ์ระบบประปาสุขาภิบาลอาคาร</t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ทรายหยาบบดอัดแน่น 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คอนกรีตโครงสร้าง </t>
    </r>
    <r>
      <rPr>
        <sz val="14"/>
        <color rgb="FFFF0000"/>
        <rFont val="TH SarabunPSK"/>
        <family val="2"/>
        <charset val="222"/>
      </rPr>
      <t xml:space="preserve">240 ksc </t>
    </r>
  </si>
  <si>
    <t xml:space="preserve">งานเหล็กเสริมคอนกรีต</t>
  </si>
  <si>
    <r>
      <rPr>
        <sz val="14"/>
        <color rgb="FFFF0000"/>
        <rFont val="Arial"/>
        <family val="2"/>
      </rPr>
      <t xml:space="preserve">เหล็กเส้นกลมผิวเรียบ </t>
    </r>
    <r>
      <rPr>
        <sz val="14"/>
        <color rgb="FFFF0000"/>
        <rFont val="TH SarabunPSK"/>
        <family val="2"/>
        <charset val="222"/>
      </rPr>
      <t xml:space="preserve">SR.24 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เหล็กเส้นกลมผิวเรียบ </t>
    </r>
    <r>
      <rPr>
        <sz val="14"/>
        <color rgb="FFFF0000"/>
        <rFont val="TH SarabunPSK"/>
        <family val="2"/>
        <charset val="222"/>
      </rPr>
      <t xml:space="preserve">SR.24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RB 6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</t>
    </r>
  </si>
  <si>
    <t xml:space="preserve">ตัน</t>
  </si>
  <si>
    <r>
      <rPr>
        <sz val="14"/>
        <color rgb="FFFF0000"/>
        <rFont val="Arial"/>
        <family val="2"/>
      </rPr>
      <t xml:space="preserve">เหล็กเส้นกลมข้ออ้อย </t>
    </r>
    <r>
      <rPr>
        <sz val="14"/>
        <color rgb="FFFF0000"/>
        <rFont val="TH SarabunPSK"/>
        <family val="2"/>
        <charset val="222"/>
      </rPr>
      <t xml:space="preserve">SD.30 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เหล็กเส้นกลมข้ออ้อย </t>
    </r>
    <r>
      <rPr>
        <sz val="14"/>
        <color rgb="FFFF0000"/>
        <rFont val="TH SarabunPSK"/>
        <family val="2"/>
        <charset val="222"/>
      </rPr>
      <t xml:space="preserve">SD.30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DB 16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ค่าแรงตั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ดัด และผูก เหล็กเส้นเสริมคอนกรีต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ลวดผูกเหล็ก เบอร์ </t>
    </r>
    <r>
      <rPr>
        <sz val="14"/>
        <color rgb="FFFF0000"/>
        <rFont val="TH SarabunPSK"/>
        <family val="2"/>
        <charset val="222"/>
      </rPr>
      <t xml:space="preserve">18</t>
    </r>
  </si>
  <si>
    <t xml:space="preserve">งานโครงสร้างเหล็กรูปพรรณ </t>
  </si>
  <si>
    <t xml:space="preserve">  </t>
  </si>
  <si>
    <r>
      <rPr>
        <sz val="14"/>
        <color rgb="FFFF0000"/>
        <rFont val="Arial"/>
        <family val="2"/>
      </rPr>
      <t xml:space="preserve">เหล็กรูปตัวซี </t>
    </r>
    <r>
      <rPr>
        <sz val="14"/>
        <color rgb="FFFF0000"/>
        <rFont val="TH SarabunPSK"/>
        <family val="2"/>
        <charset val="222"/>
      </rPr>
      <t xml:space="preserve">(Light lip channel steel) 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เหล็กรูปตัวซี  ขนาด </t>
    </r>
    <r>
      <rPr>
        <sz val="14"/>
        <color rgb="FFFF0000"/>
        <rFont val="TH SarabunPSK"/>
        <family val="2"/>
        <charset val="222"/>
      </rPr>
      <t xml:space="preserve">75 x 45 x 15 x 2.3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 </t>
    </r>
  </si>
  <si>
    <r>
      <rPr>
        <sz val="14"/>
        <color rgb="FFFF0000"/>
        <rFont val="Arial"/>
        <family val="2"/>
      </rPr>
      <t xml:space="preserve">ท่อเหล็กกลมผิวดำ ยาวท่อนละ </t>
    </r>
    <r>
      <rPr>
        <sz val="14"/>
        <color rgb="FFFF0000"/>
        <rFont val="TH SarabunPSK"/>
        <family val="2"/>
        <charset val="222"/>
      </rPr>
      <t xml:space="preserve">6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ท่อเหล็กดำ ศก</t>
    </r>
    <r>
      <rPr>
        <sz val="14"/>
        <color rgb="FFFF0000"/>
        <rFont val="TH SarabunPSK"/>
        <family val="2"/>
        <charset val="222"/>
      </rPr>
      <t xml:space="preserve">.   60.5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   </t>
    </r>
    <r>
      <rPr>
        <sz val="14"/>
        <color rgb="FFFF0000"/>
        <rFont val="Arial"/>
        <family val="2"/>
      </rPr>
      <t xml:space="preserve">หนา </t>
    </r>
    <r>
      <rPr>
        <sz val="14"/>
        <color rgb="FFFF0000"/>
        <rFont val="TH SarabunPSK"/>
        <family val="2"/>
        <charset val="222"/>
      </rPr>
      <t xml:space="preserve">3.2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 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ท่อเหล็กดำ ศก</t>
    </r>
    <r>
      <rPr>
        <sz val="14"/>
        <color rgb="FFFF0000"/>
        <rFont val="TH SarabunPSK"/>
        <family val="2"/>
        <charset val="222"/>
      </rPr>
      <t xml:space="preserve">.  114.3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   </t>
    </r>
    <r>
      <rPr>
        <sz val="14"/>
        <color rgb="FFFF0000"/>
        <rFont val="Arial"/>
        <family val="2"/>
      </rPr>
      <t xml:space="preserve">หนา </t>
    </r>
    <r>
      <rPr>
        <sz val="14"/>
        <color rgb="FFFF0000"/>
        <rFont val="TH SarabunPSK"/>
        <family val="2"/>
        <charset val="222"/>
      </rPr>
      <t xml:space="preserve">3.2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แผ่นเพลทเหล็กข้าง ขนาด หนา </t>
    </r>
    <r>
      <rPr>
        <sz val="14"/>
        <color rgb="FFFF0000"/>
        <rFont val="TH SarabunPSK"/>
        <family val="2"/>
        <charset val="222"/>
      </rPr>
      <t xml:space="preserve">6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(</t>
    </r>
    <r>
      <rPr>
        <sz val="14"/>
        <color rgb="FFFF0000"/>
        <rFont val="Arial"/>
        <family val="2"/>
      </rPr>
      <t xml:space="preserve">เชื่อมยึดท่อ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                         (</t>
    </r>
    <r>
      <rPr>
        <sz val="14"/>
        <color rgb="FFFF0000"/>
        <rFont val="Arial"/>
        <family val="2"/>
      </rPr>
      <t xml:space="preserve">ค่าของ</t>
    </r>
    <r>
      <rPr>
        <sz val="14"/>
        <color rgb="FFFF0000"/>
        <rFont val="TH SarabunPSK"/>
        <family val="2"/>
        <charset val="222"/>
      </rPr>
      <t xml:space="preserve">+</t>
    </r>
    <r>
      <rPr>
        <sz val="14"/>
        <color rgb="FFFF0000"/>
        <rFont val="Arial"/>
        <family val="2"/>
      </rPr>
      <t xml:space="preserve">ค่าแรง</t>
    </r>
    <r>
      <rPr>
        <sz val="14"/>
        <color rgb="FFFF0000"/>
        <rFont val="TH SarabunPSK"/>
        <family val="2"/>
        <charset val="222"/>
      </rPr>
      <t xml:space="preserve">)</t>
    </r>
  </si>
  <si>
    <t xml:space="preserve"> -  PL. 700x200x15 mm. + NUT</t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แผ่นเหล็กปิดปลายท่อเหล็กดำ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โรงจอดรถ </t>
    </r>
    <r>
      <rPr>
        <sz val="14"/>
        <color rgb="FFFF0000"/>
        <rFont val="TH SarabunPSK"/>
        <family val="2"/>
        <charset val="222"/>
      </rPr>
      <t xml:space="preserve">9 </t>
    </r>
    <r>
      <rPr>
        <sz val="14"/>
        <color rgb="FFFF0000"/>
        <rFont val="Arial"/>
        <family val="2"/>
      </rPr>
      <t xml:space="preserve">แถว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  wiremesh </t>
    </r>
    <r>
      <rPr>
        <sz val="14"/>
        <color rgb="FFFF0000"/>
        <rFont val="Arial"/>
        <family val="2"/>
      </rPr>
      <t xml:space="preserve">ไวร์เมช </t>
    </r>
    <r>
      <rPr>
        <sz val="14"/>
        <color rgb="FFFF0000"/>
        <rFont val="TH SarabunPSK"/>
        <family val="2"/>
        <charset val="222"/>
      </rPr>
      <t xml:space="preserve">4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@ 0.2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</si>
  <si>
    <t xml:space="preserve">งานเสาเข็ม</t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เสาเข็มเจาะ ขนาด </t>
    </r>
    <r>
      <rPr>
        <sz val="14"/>
        <color rgb="FFFF0000"/>
        <rFont val="TH SarabunPSK"/>
        <family val="2"/>
        <charset val="222"/>
      </rPr>
      <t xml:space="preserve">Ø 0.35x15.0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 (6 </t>
    </r>
    <r>
      <rPr>
        <sz val="14"/>
        <color rgb="FFFF0000"/>
        <rFont val="Arial"/>
        <family val="2"/>
      </rPr>
      <t xml:space="preserve">เส้น </t>
    </r>
    <r>
      <rPr>
        <sz val="14"/>
        <color rgb="FFFF0000"/>
        <rFont val="TH SarabunPSK"/>
        <family val="2"/>
        <charset val="222"/>
      </rPr>
      <t xml:space="preserve">12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ป</t>
    </r>
    <r>
      <rPr>
        <sz val="14"/>
        <color rgb="FFFF0000"/>
        <rFont val="TH SarabunPSK"/>
        <family val="2"/>
        <charset val="222"/>
      </rPr>
      <t xml:space="preserve">.@0.15)</t>
    </r>
  </si>
  <si>
    <r>
      <rPr>
        <b val="true"/>
        <sz val="14"/>
        <color rgb="FFFF0000"/>
        <rFont val="Arial"/>
        <family val="2"/>
      </rPr>
      <t xml:space="preserve">งานฐานราก ค</t>
    </r>
    <r>
      <rPr>
        <b val="true"/>
        <sz val="14"/>
        <color rgb="FFFF0000"/>
        <rFont val="TH SarabunPSK"/>
        <family val="2"/>
        <charset val="222"/>
      </rPr>
      <t xml:space="preserve">.</t>
    </r>
    <r>
      <rPr>
        <b val="true"/>
        <sz val="14"/>
        <color rgb="FFFF0000"/>
        <rFont val="Arial"/>
        <family val="2"/>
      </rPr>
      <t xml:space="preserve">ส</t>
    </r>
    <r>
      <rPr>
        <b val="true"/>
        <sz val="14"/>
        <color rgb="FFFF0000"/>
        <rFont val="TH SarabunPSK"/>
        <family val="2"/>
        <charset val="222"/>
      </rPr>
      <t xml:space="preserve">.</t>
    </r>
    <r>
      <rPr>
        <b val="true"/>
        <sz val="14"/>
        <color rgb="FFFF0000"/>
        <rFont val="Arial"/>
        <family val="2"/>
      </rPr>
      <t xml:space="preserve">ล</t>
    </r>
    <r>
      <rPr>
        <b val="true"/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ทรายหยาบรองพื้น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คอนกีตหยาบ </t>
    </r>
    <r>
      <rPr>
        <sz val="14"/>
        <color rgb="FFFF0000"/>
        <rFont val="TH SarabunPSK"/>
        <family val="2"/>
        <charset val="222"/>
      </rPr>
      <t xml:space="preserve">1:3:5 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เหล็กเส้นกลมผิวเรียบ </t>
    </r>
    <r>
      <rPr>
        <sz val="14"/>
        <color rgb="FFFF0000"/>
        <rFont val="TH SarabunPSK"/>
        <family val="2"/>
        <charset val="222"/>
      </rPr>
      <t xml:space="preserve">SR.24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RB 9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 ( 4.99 </t>
    </r>
    <r>
      <rPr>
        <sz val="14"/>
        <color rgb="FFFF0000"/>
        <rFont val="Arial"/>
        <family val="2"/>
      </rPr>
      <t xml:space="preserve">กก</t>
    </r>
    <r>
      <rPr>
        <sz val="14"/>
        <color rgb="FFFF0000"/>
        <rFont val="TH SarabunPSK"/>
        <family val="2"/>
        <charset val="222"/>
      </rPr>
      <t xml:space="preserve">./</t>
    </r>
    <r>
      <rPr>
        <sz val="14"/>
        <color rgb="FFFF0000"/>
        <rFont val="Arial"/>
        <family val="2"/>
      </rPr>
      <t xml:space="preserve">เส้น </t>
    </r>
    <r>
      <rPr>
        <sz val="14"/>
        <color rgb="FFFF0000"/>
        <rFont val="TH SarabunPSK"/>
        <family val="2"/>
        <charset val="222"/>
      </rPr>
      <t xml:space="preserve">)
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เหล็กเส้นกลมข้ออ้อย </t>
    </r>
    <r>
      <rPr>
        <sz val="14"/>
        <color rgb="FFFF0000"/>
        <rFont val="TH SarabunPSK"/>
        <family val="2"/>
        <charset val="222"/>
      </rPr>
      <t xml:space="preserve">SD.30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DB 16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 ( 15.08 </t>
    </r>
    <r>
      <rPr>
        <sz val="14"/>
        <color rgb="FFFF0000"/>
        <rFont val="Arial"/>
        <family val="2"/>
      </rPr>
      <t xml:space="preserve">กก</t>
    </r>
    <r>
      <rPr>
        <sz val="14"/>
        <color rgb="FFFF0000"/>
        <rFont val="TH SarabunPSK"/>
        <family val="2"/>
        <charset val="222"/>
      </rPr>
      <t xml:space="preserve">./</t>
    </r>
    <r>
      <rPr>
        <sz val="14"/>
        <color rgb="FFFF0000"/>
        <rFont val="Arial"/>
        <family val="2"/>
      </rPr>
      <t xml:space="preserve">เส้น </t>
    </r>
    <r>
      <rPr>
        <sz val="14"/>
        <color rgb="FFFF0000"/>
        <rFont val="TH SarabunPSK"/>
        <family val="2"/>
        <charset val="222"/>
      </rPr>
      <t xml:space="preserve">)
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ลวดผูกเหล็ก เบอร์ </t>
    </r>
    <r>
      <rPr>
        <sz val="14"/>
        <color rgb="FFFF0000"/>
        <rFont val="TH SarabunPSK"/>
        <family val="2"/>
        <charset val="222"/>
      </rPr>
      <t xml:space="preserve">18</t>
    </r>
  </si>
  <si>
    <r>
      <rPr>
        <sz val="10"/>
        <color rgb="FFFF0000"/>
        <rFont val="TH SarabunPSK"/>
        <family val="2"/>
        <charset val="222"/>
      </rPr>
      <t xml:space="preserve"> 30 </t>
    </r>
    <r>
      <rPr>
        <sz val="10"/>
        <color rgb="FFFF0000"/>
        <rFont val="Arial"/>
        <family val="2"/>
      </rPr>
      <t xml:space="preserve">กก</t>
    </r>
    <r>
      <rPr>
        <sz val="10"/>
        <color rgb="FFFF0000"/>
        <rFont val="TH SarabunPSK"/>
        <family val="2"/>
        <charset val="222"/>
      </rPr>
      <t xml:space="preserve">. </t>
    </r>
    <r>
      <rPr>
        <sz val="10"/>
        <color rgb="FFFF0000"/>
        <rFont val="Arial"/>
        <family val="2"/>
      </rPr>
      <t xml:space="preserve">ต่อเหล็ก </t>
    </r>
    <r>
      <rPr>
        <sz val="10"/>
        <color rgb="FFFF0000"/>
        <rFont val="TH SarabunPSK"/>
        <family val="2"/>
        <charset val="222"/>
      </rPr>
      <t xml:space="preserve">1 </t>
    </r>
    <r>
      <rPr>
        <sz val="10"/>
        <color rgb="FFFF0000"/>
        <rFont val="Arial"/>
        <family val="2"/>
      </rPr>
      <t xml:space="preserve">ตัน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คอนกรีตโครงสร้าง </t>
    </r>
    <r>
      <rPr>
        <sz val="14"/>
        <color rgb="FFFF0000"/>
        <rFont val="TH SarabunPSK"/>
        <family val="2"/>
        <charset val="222"/>
      </rPr>
      <t xml:space="preserve">240 ksc (</t>
    </r>
    <r>
      <rPr>
        <sz val="14"/>
        <color rgb="FFFF0000"/>
        <rFont val="Arial"/>
        <family val="2"/>
      </rPr>
      <t xml:space="preserve">ทรงลูกบากศ์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ค่าแรงตั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ดัด และผูก เหล็กเส้นเสริมคอนกรีต</t>
    </r>
  </si>
  <si>
    <r>
      <rPr>
        <b val="true"/>
        <sz val="14"/>
        <color rgb="FFFF0000"/>
        <rFont val="Arial"/>
        <family val="2"/>
      </rPr>
      <t xml:space="preserve">งานต่อม่อ</t>
    </r>
    <r>
      <rPr>
        <b val="true"/>
        <sz val="14"/>
        <color rgb="FFFF0000"/>
        <rFont val="TH SarabunPSK"/>
        <family val="2"/>
        <charset val="222"/>
      </rPr>
      <t xml:space="preserve">,</t>
    </r>
    <r>
      <rPr>
        <b val="true"/>
        <sz val="14"/>
        <color rgb="FFFF0000"/>
        <rFont val="Arial"/>
        <family val="2"/>
      </rPr>
      <t xml:space="preserve">เสา ค</t>
    </r>
    <r>
      <rPr>
        <b val="true"/>
        <sz val="14"/>
        <color rgb="FFFF0000"/>
        <rFont val="TH SarabunPSK"/>
        <family val="2"/>
        <charset val="222"/>
      </rPr>
      <t xml:space="preserve">.</t>
    </r>
    <r>
      <rPr>
        <b val="true"/>
        <sz val="14"/>
        <color rgb="FFFF0000"/>
        <rFont val="Arial"/>
        <family val="2"/>
      </rPr>
      <t xml:space="preserve">ส</t>
    </r>
    <r>
      <rPr>
        <b val="true"/>
        <sz val="14"/>
        <color rgb="FFFF0000"/>
        <rFont val="TH SarabunPSK"/>
        <family val="2"/>
        <charset val="222"/>
      </rPr>
      <t xml:space="preserve">.</t>
    </r>
    <r>
      <rPr>
        <b val="true"/>
        <sz val="14"/>
        <color rgb="FFFF0000"/>
        <rFont val="Arial"/>
        <family val="2"/>
      </rPr>
      <t xml:space="preserve">ล</t>
    </r>
    <r>
      <rPr>
        <b val="true"/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เหล็กเส้นกลมผิวเรียบ </t>
    </r>
    <r>
      <rPr>
        <sz val="14"/>
        <color rgb="FFFF0000"/>
        <rFont val="TH SarabunPSK"/>
        <family val="2"/>
        <charset val="222"/>
      </rPr>
      <t xml:space="preserve">SR.24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RB 6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 ( 2.22 </t>
    </r>
    <r>
      <rPr>
        <sz val="14"/>
        <color rgb="FFFF0000"/>
        <rFont val="Arial"/>
        <family val="2"/>
      </rPr>
      <t xml:space="preserve">กก</t>
    </r>
    <r>
      <rPr>
        <sz val="14"/>
        <color rgb="FFFF0000"/>
        <rFont val="TH SarabunPSK"/>
        <family val="2"/>
        <charset val="222"/>
      </rPr>
      <t xml:space="preserve">./</t>
    </r>
    <r>
      <rPr>
        <sz val="14"/>
        <color rgb="FFFF0000"/>
        <rFont val="Arial"/>
        <family val="2"/>
      </rPr>
      <t xml:space="preserve">เส้น </t>
    </r>
    <r>
      <rPr>
        <sz val="14"/>
        <color rgb="FFFF0000"/>
        <rFont val="TH SarabunPSK"/>
        <family val="2"/>
        <charset val="222"/>
      </rPr>
      <t xml:space="preserve">)
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คอนกรีตโครงสร้าง </t>
    </r>
    <r>
      <rPr>
        <sz val="14"/>
        <color rgb="FFFF0000"/>
        <rFont val="TH SarabunPSK"/>
        <family val="2"/>
        <charset val="222"/>
      </rPr>
      <t xml:space="preserve">240 ksc (</t>
    </r>
    <r>
      <rPr>
        <sz val="14"/>
        <color rgb="FFFF0000"/>
        <rFont val="Arial"/>
        <family val="2"/>
      </rPr>
      <t xml:space="preserve">ทรงลูกบากศ์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b val="true"/>
        <sz val="14"/>
        <color rgb="FFFF0000"/>
        <rFont val="Arial"/>
        <family val="2"/>
      </rPr>
      <t xml:space="preserve">งานคาน ค</t>
    </r>
    <r>
      <rPr>
        <b val="true"/>
        <sz val="14"/>
        <color rgb="FFFF0000"/>
        <rFont val="TH SarabunPSK"/>
        <family val="2"/>
        <charset val="222"/>
      </rPr>
      <t xml:space="preserve">.</t>
    </r>
    <r>
      <rPr>
        <b val="true"/>
        <sz val="14"/>
        <color rgb="FFFF0000"/>
        <rFont val="Arial"/>
        <family val="2"/>
      </rPr>
      <t xml:space="preserve">ส</t>
    </r>
    <r>
      <rPr>
        <b val="true"/>
        <sz val="14"/>
        <color rgb="FFFF0000"/>
        <rFont val="TH SarabunPSK"/>
        <family val="2"/>
        <charset val="222"/>
      </rPr>
      <t xml:space="preserve">.</t>
    </r>
    <r>
      <rPr>
        <b val="true"/>
        <sz val="14"/>
        <color rgb="FFFF0000"/>
        <rFont val="Arial"/>
        <family val="2"/>
      </rPr>
      <t xml:space="preserve">ล</t>
    </r>
    <r>
      <rPr>
        <b val="true"/>
        <sz val="14"/>
        <color rgb="FFFF0000"/>
        <rFont val="TH SarabunPSK"/>
        <family val="2"/>
        <charset val="222"/>
      </rPr>
      <t xml:space="preserve">.</t>
    </r>
  </si>
  <si>
    <t xml:space="preserve">งานพื้นสำเร็จรูป</t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พื้นขนาดกว้าง </t>
    </r>
    <r>
      <rPr>
        <sz val="14"/>
        <color rgb="FFFF0000"/>
        <rFont val="TH SarabunPSK"/>
        <family val="2"/>
        <charset val="222"/>
      </rPr>
      <t xml:space="preserve">0.35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หนา </t>
    </r>
    <r>
      <rPr>
        <sz val="14"/>
        <color rgb="FFFF0000"/>
        <rFont val="TH SarabunPSK"/>
        <family val="2"/>
        <charset val="222"/>
      </rPr>
      <t xml:space="preserve">0.05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ลวด </t>
    </r>
    <r>
      <rPr>
        <sz val="14"/>
        <color rgb="FFFF0000"/>
        <rFont val="TH SarabunPSK"/>
        <family val="2"/>
        <charset val="222"/>
      </rPr>
      <t xml:space="preserve">6 </t>
    </r>
    <r>
      <rPr>
        <sz val="14"/>
        <color rgb="FFFF0000"/>
        <rFont val="Arial"/>
        <family val="2"/>
      </rPr>
      <t xml:space="preserve">เส้น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ศก</t>
    </r>
    <r>
      <rPr>
        <sz val="14"/>
        <color rgb="FFFF0000"/>
        <rFont val="TH SarabunPSK"/>
        <family val="2"/>
        <charset val="222"/>
      </rPr>
      <t xml:space="preserve">. 4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)</t>
    </r>
  </si>
  <si>
    <r>
      <rPr>
        <b val="true"/>
        <sz val="14"/>
        <color rgb="FFFF0000"/>
        <rFont val="Arial"/>
        <family val="2"/>
      </rPr>
      <t xml:space="preserve">งานพื้น ค</t>
    </r>
    <r>
      <rPr>
        <b val="true"/>
        <sz val="14"/>
        <color rgb="FFFF0000"/>
        <rFont val="TH SarabunPSK"/>
        <family val="2"/>
        <charset val="222"/>
      </rPr>
      <t xml:space="preserve">.</t>
    </r>
    <r>
      <rPr>
        <b val="true"/>
        <sz val="14"/>
        <color rgb="FFFF0000"/>
        <rFont val="Arial"/>
        <family val="2"/>
      </rPr>
      <t xml:space="preserve">ส</t>
    </r>
    <r>
      <rPr>
        <b val="true"/>
        <sz val="14"/>
        <color rgb="FFFF0000"/>
        <rFont val="TH SarabunPSK"/>
        <family val="2"/>
        <charset val="222"/>
      </rPr>
      <t xml:space="preserve">.</t>
    </r>
    <r>
      <rPr>
        <b val="true"/>
        <sz val="14"/>
        <color rgb="FFFF0000"/>
        <rFont val="Arial"/>
        <family val="2"/>
      </rPr>
      <t xml:space="preserve">ล</t>
    </r>
    <r>
      <rPr>
        <b val="true"/>
        <sz val="14"/>
        <color rgb="FFFF0000"/>
        <rFont val="TH SarabunPSK"/>
        <family val="2"/>
        <charset val="222"/>
      </rPr>
      <t xml:space="preserve">.</t>
    </r>
  </si>
  <si>
    <t xml:space="preserve">TRUSS 1</t>
  </si>
  <si>
    <r>
      <rPr>
        <sz val="14"/>
        <color rgb="FFFF0000"/>
        <rFont val="TH SarabunPSK"/>
        <family val="2"/>
        <charset val="222"/>
      </rPr>
      <t xml:space="preserve"> -  PL.300x300x9 mm. (</t>
    </r>
    <r>
      <rPr>
        <sz val="14"/>
        <color rgb="FFFF0000"/>
        <rFont val="Arial"/>
        <family val="2"/>
      </rPr>
      <t xml:space="preserve">หัวเสา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เหล็กกล่อง  ขนาด  </t>
    </r>
    <r>
      <rPr>
        <sz val="14"/>
        <color rgb="FFFF0000"/>
        <rFont val="TH SarabunPSK"/>
        <family val="2"/>
        <charset val="222"/>
      </rPr>
      <t xml:space="preserve">100 x 50 x 3.2 mm </t>
    </r>
    <r>
      <rPr>
        <sz val="14"/>
        <color rgb="FFFF0000"/>
        <rFont val="Arial"/>
        <family val="2"/>
      </rPr>
      <t xml:space="preserve">ยาว </t>
    </r>
    <r>
      <rPr>
        <sz val="14"/>
        <color rgb="FFFF0000"/>
        <rFont val="TH SarabunPSK"/>
        <family val="2"/>
        <charset val="222"/>
      </rPr>
      <t xml:space="preserve">6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  (</t>
    </r>
    <r>
      <rPr>
        <sz val="14"/>
        <color rgb="FFFF0000"/>
        <rFont val="Arial"/>
        <family val="2"/>
      </rPr>
      <t xml:space="preserve">น้ำหนัก </t>
    </r>
    <r>
      <rPr>
        <sz val="14"/>
        <color rgb="FFFF0000"/>
        <rFont val="TH SarabunPSK"/>
        <family val="2"/>
        <charset val="222"/>
      </rPr>
      <t xml:space="preserve">42.06 </t>
    </r>
    <r>
      <rPr>
        <sz val="14"/>
        <color rgb="FFFF0000"/>
        <rFont val="Arial"/>
        <family val="2"/>
      </rPr>
      <t xml:space="preserve">กก</t>
    </r>
    <r>
      <rPr>
        <sz val="14"/>
        <color rgb="FFFF0000"/>
        <rFont val="TH SarabunPSK"/>
        <family val="2"/>
        <charset val="222"/>
      </rPr>
      <t xml:space="preserve">.)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เหล็กกล่อง ขนาด </t>
    </r>
    <r>
      <rPr>
        <sz val="14"/>
        <color rgb="FFFF0000"/>
        <rFont val="TH SarabunPSK"/>
        <family val="2"/>
        <charset val="222"/>
      </rPr>
      <t xml:space="preserve">50 x 50 x 2.3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ยาว </t>
    </r>
    <r>
      <rPr>
        <sz val="14"/>
        <color rgb="FFFF0000"/>
        <rFont val="TH SarabunPSK"/>
        <family val="2"/>
        <charset val="222"/>
      </rPr>
      <t xml:space="preserve">6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 (</t>
    </r>
    <r>
      <rPr>
        <sz val="14"/>
        <color rgb="FFFF0000"/>
        <rFont val="Arial"/>
        <family val="2"/>
      </rPr>
      <t xml:space="preserve">น้ำหนัก </t>
    </r>
    <r>
      <rPr>
        <sz val="14"/>
        <color rgb="FFFF0000"/>
        <rFont val="TH SarabunPSK"/>
        <family val="2"/>
        <charset val="222"/>
      </rPr>
      <t xml:space="preserve">20.2 </t>
    </r>
    <r>
      <rPr>
        <sz val="14"/>
        <color rgb="FFFF0000"/>
        <rFont val="Arial"/>
        <family val="2"/>
      </rPr>
      <t xml:space="preserve">กก</t>
    </r>
    <r>
      <rPr>
        <sz val="14"/>
        <color rgb="FFFF0000"/>
        <rFont val="TH SarabunPSK"/>
        <family val="2"/>
        <charset val="222"/>
      </rPr>
      <t xml:space="preserve">.)</t>
    </r>
  </si>
  <si>
    <t xml:space="preserve">แป</t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เหล็กรูปตัวซี</t>
    </r>
    <r>
      <rPr>
        <b val="true"/>
        <sz val="14"/>
        <color rgb="FFFF0000"/>
        <rFont val="Arial"/>
        <family val="2"/>
      </rPr>
      <t xml:space="preserve"> </t>
    </r>
    <r>
      <rPr>
        <sz val="14"/>
        <color rgb="FFFF0000"/>
        <rFont val="Arial"/>
        <family val="2"/>
      </rPr>
      <t xml:space="preserve"> ขนาด </t>
    </r>
    <r>
      <rPr>
        <sz val="14"/>
        <color rgb="FFFF0000"/>
        <rFont val="TH SarabunPSK"/>
        <family val="2"/>
        <charset val="222"/>
      </rPr>
      <t xml:space="preserve">150 x 50 x 20 x 3.2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 (</t>
    </r>
    <r>
      <rPr>
        <sz val="14"/>
        <color rgb="FFFF0000"/>
        <rFont val="Arial"/>
        <family val="2"/>
      </rPr>
      <t xml:space="preserve">น้ำหนัก </t>
    </r>
    <r>
      <rPr>
        <sz val="14"/>
        <color rgb="FFFF0000"/>
        <rFont val="TH SarabunPSK"/>
        <family val="2"/>
        <charset val="222"/>
      </rPr>
      <t xml:space="preserve">6.76 </t>
    </r>
    <r>
      <rPr>
        <sz val="14"/>
        <color rgb="FFFF0000"/>
        <rFont val="Arial"/>
        <family val="2"/>
      </rPr>
      <t xml:space="preserve">กก</t>
    </r>
    <r>
      <rPr>
        <sz val="14"/>
        <color rgb="FFFF0000"/>
        <rFont val="TH SarabunPSK"/>
        <family val="2"/>
        <charset val="222"/>
      </rPr>
      <t xml:space="preserve">./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)</t>
    </r>
  </si>
  <si>
    <t xml:space="preserve">รางระบายน้ำฝน</t>
  </si>
  <si>
    <t xml:space="preserve">งานอื่นๆ</t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เบ็ดเตล็ด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ลวดเชื่อม 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ใบตัด 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ใบเจียร ฯลฯ</t>
    </r>
    <r>
      <rPr>
        <sz val="14"/>
        <color rgb="FFFF0000"/>
        <rFont val="TH SarabunPSK"/>
        <family val="2"/>
        <charset val="222"/>
      </rPr>
      <t xml:space="preserve">)</t>
    </r>
  </si>
  <si>
    <t xml:space="preserve">งานหลังคา</t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หลังคาเหล็กรีดลอนเคลือบสี </t>
    </r>
    <r>
      <rPr>
        <sz val="14"/>
        <color rgb="FFFF0000"/>
        <rFont val="TH SarabunPSK"/>
        <family val="2"/>
        <charset val="222"/>
      </rPr>
      <t xml:space="preserve">G550 </t>
    </r>
    <r>
      <rPr>
        <sz val="14"/>
        <color rgb="FFFF0000"/>
        <rFont val="Arial"/>
        <family val="2"/>
      </rPr>
      <t xml:space="preserve">หนาไม่น้อยกว่า </t>
    </r>
    <r>
      <rPr>
        <sz val="14"/>
        <color rgb="FFFF0000"/>
        <rFont val="TH SarabunPSK"/>
        <family val="2"/>
        <charset val="222"/>
      </rPr>
      <t xml:space="preserve">0.42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รวมอุปกรณ์ยึดระบบ </t>
    </r>
    <r>
      <rPr>
        <sz val="14"/>
        <color rgb="FFFF0000"/>
        <rFont val="TH SarabunPSK"/>
        <family val="2"/>
        <charset val="222"/>
      </rPr>
      <t xml:space="preserve">BOLT </t>
    </r>
    <r>
      <rPr>
        <sz val="14"/>
        <color rgb="FFFF0000"/>
        <rFont val="Arial"/>
        <family val="2"/>
      </rPr>
      <t xml:space="preserve">พร้อมรีดฉนวนกันความร้อน </t>
    </r>
    <r>
      <rPr>
        <sz val="14"/>
        <color rgb="FFFF0000"/>
        <rFont val="TH SarabunPSK"/>
        <family val="2"/>
        <charset val="222"/>
      </rPr>
      <t xml:space="preserve">Pu </t>
    </r>
    <r>
      <rPr>
        <sz val="14"/>
        <color rgb="FFFF0000"/>
        <rFont val="Arial"/>
        <family val="2"/>
      </rPr>
      <t xml:space="preserve">หนา </t>
    </r>
    <r>
      <rPr>
        <sz val="14"/>
        <color rgb="FFFF0000"/>
        <rFont val="TH SarabunPSK"/>
        <family val="2"/>
        <charset val="222"/>
      </rPr>
      <t xml:space="preserve">25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ติดใต้แผ่นหลังคา </t>
    </r>
  </si>
  <si>
    <r>
      <rPr>
        <sz val="14"/>
        <color rgb="FFFF0000"/>
        <rFont val="TH SarabunPSK"/>
        <family val="2"/>
        <charset val="222"/>
      </rPr>
      <t xml:space="preserve"> - FLASHING </t>
    </r>
    <r>
      <rPr>
        <sz val="14"/>
        <color rgb="FFFF0000"/>
        <rFont val="Arial"/>
        <family val="2"/>
      </rPr>
      <t xml:space="preserve">ข้างหลังคา</t>
    </r>
  </si>
  <si>
    <r>
      <rPr>
        <sz val="14"/>
        <color rgb="FFFF0000"/>
        <rFont val="TH SarabunPSK"/>
        <family val="2"/>
        <charset val="222"/>
      </rPr>
      <t xml:space="preserve"> - FLASHING </t>
    </r>
    <r>
      <rPr>
        <sz val="14"/>
        <color rgb="FFFF0000"/>
        <rFont val="Arial"/>
        <family val="2"/>
      </rPr>
      <t xml:space="preserve">อื่น ๆ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ตะปูเกลียวยึดหลังคาเหล็กรีดลอน</t>
    </r>
  </si>
  <si>
    <r>
      <rPr>
        <sz val="14"/>
        <color rgb="FFFF0000"/>
        <rFont val="Arial"/>
        <family val="2"/>
      </rPr>
      <t xml:space="preserve">ผนังก่อบล๊อค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คอนกรีตมวลเบา</t>
    </r>
    <r>
      <rPr>
        <sz val="14"/>
        <color rgb="FFFF0000"/>
        <rFont val="TH SarabunPSK"/>
        <family val="2"/>
        <charset val="222"/>
      </rPr>
      <t xml:space="preserve">) </t>
    </r>
    <r>
      <rPr>
        <sz val="14"/>
        <color rgb="FFFF0000"/>
        <rFont val="Arial"/>
        <family val="2"/>
      </rPr>
      <t xml:space="preserve">มอก</t>
    </r>
    <r>
      <rPr>
        <sz val="14"/>
        <color rgb="FFFF0000"/>
        <rFont val="TH SarabunPSK"/>
        <family val="2"/>
        <charset val="222"/>
      </rPr>
      <t xml:space="preserve">.1505-2541, </t>
    </r>
    <r>
      <rPr>
        <sz val="14"/>
        <color rgb="FFFF0000"/>
        <rFont val="Arial"/>
        <family val="2"/>
      </rPr>
      <t xml:space="preserve">มอก</t>
    </r>
    <r>
      <rPr>
        <sz val="14"/>
        <color rgb="FFFF0000"/>
        <rFont val="TH SarabunPSK"/>
        <family val="2"/>
        <charset val="222"/>
      </rPr>
      <t xml:space="preserve">.1510-2541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ผนังก่ออิฐมวลเบา ขนาด </t>
    </r>
    <r>
      <rPr>
        <sz val="14"/>
        <color rgb="FFFF0000"/>
        <rFont val="TH SarabunPSK"/>
        <family val="2"/>
        <charset val="222"/>
      </rPr>
      <t xml:space="preserve">20x60 </t>
    </r>
    <r>
      <rPr>
        <sz val="14"/>
        <color rgb="FFFF0000"/>
        <rFont val="Arial"/>
        <family val="2"/>
      </rPr>
      <t xml:space="preserve">ซ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หนา </t>
    </r>
    <r>
      <rPr>
        <sz val="14"/>
        <color rgb="FFFF0000"/>
        <rFont val="TH SarabunPSK"/>
        <family val="2"/>
        <charset val="222"/>
      </rPr>
      <t xml:space="preserve">7.5 </t>
    </r>
    <r>
      <rPr>
        <sz val="14"/>
        <color rgb="FFFF0000"/>
        <rFont val="Arial"/>
        <family val="2"/>
      </rPr>
      <t xml:space="preserve">ซม</t>
    </r>
    <r>
      <rPr>
        <sz val="14"/>
        <color rgb="FFFF0000"/>
        <rFont val="TH SarabunPSK"/>
        <family val="2"/>
        <charset val="222"/>
      </rPr>
      <t xml:space="preserve">. G4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เสาเอ็นประตู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หน้าต่างและเอ็นทับหลัง ค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ส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ล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จับเซี้ยมปูน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เซี้ยม </t>
    </r>
    <r>
      <rPr>
        <sz val="14"/>
        <color rgb="FFFF0000"/>
        <rFont val="TH SarabunPSK"/>
        <family val="2"/>
        <charset val="222"/>
      </rPr>
      <t xml:space="preserve">PVC </t>
    </r>
    <r>
      <rPr>
        <sz val="14"/>
        <color rgb="FFFF0000"/>
        <rFont val="Arial"/>
        <family val="2"/>
      </rPr>
      <t xml:space="preserve">สำเร็จรูป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ฉาบปูนเรียบผนังภายใน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ภายนอกอาคาร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ฉาบปูนเรียบโครงสร้าง คสล</t>
    </r>
    <r>
      <rPr>
        <sz val="14"/>
        <color rgb="FFFF0000"/>
        <rFont val="TH SarabunPSK"/>
        <family val="2"/>
        <charset val="222"/>
      </rPr>
      <t xml:space="preserve">. </t>
    </r>
  </si>
  <si>
    <t xml:space="preserve">กระเบื้องเซรามิคเคลือบ</t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ผ</t>
    </r>
    <r>
      <rPr>
        <sz val="14"/>
        <color rgb="FFFF0000"/>
        <rFont val="TH SarabunPSK"/>
        <family val="2"/>
        <charset val="222"/>
      </rPr>
      <t xml:space="preserve">2 </t>
    </r>
    <r>
      <rPr>
        <sz val="14"/>
        <color rgb="FFFF0000"/>
        <rFont val="Arial"/>
        <family val="2"/>
      </rPr>
      <t xml:space="preserve">ผิวผนังกรุ </t>
    </r>
    <r>
      <rPr>
        <sz val="14"/>
        <color rgb="FFFF0000"/>
        <rFont val="TH SarabunPSK"/>
        <family val="2"/>
        <charset val="222"/>
      </rPr>
      <t xml:space="preserve">Porcelain (</t>
    </r>
    <r>
      <rPr>
        <sz val="14"/>
        <color rgb="FFFF0000"/>
        <rFont val="Arial"/>
        <family val="2"/>
      </rPr>
      <t xml:space="preserve">พ๊อซเลน</t>
    </r>
    <r>
      <rPr>
        <sz val="14"/>
        <color rgb="FFFF0000"/>
        <rFont val="TH SarabunPSK"/>
        <family val="2"/>
        <charset val="222"/>
      </rPr>
      <t xml:space="preserve">)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24"x24" </t>
    </r>
  </si>
  <si>
    <t xml:space="preserve">ผนังลูมิเนียมคอมโพสิต</t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แผ่นอลูมิเนียมคอมโพสิท ไส้กลางชนิด </t>
    </r>
    <r>
      <rPr>
        <sz val="14"/>
        <color rgb="FFFF0000"/>
        <rFont val="TH SarabunPSK"/>
        <family val="2"/>
        <charset val="222"/>
      </rPr>
      <t xml:space="preserve">FR </t>
    </r>
    <r>
      <rPr>
        <sz val="14"/>
        <color rgb="FFFF0000"/>
        <rFont val="Arial"/>
        <family val="2"/>
      </rPr>
      <t xml:space="preserve">หนาไม่น้อยกว่า </t>
    </r>
    <r>
      <rPr>
        <sz val="14"/>
        <color rgb="FFFF0000"/>
        <rFont val="TH SarabunPSK"/>
        <family val="2"/>
        <charset val="222"/>
      </rPr>
      <t xml:space="preserve">4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โครงเหล็กรูปพรรณ รับแผ่น ขนาด </t>
    </r>
    <r>
      <rPr>
        <sz val="14"/>
        <color rgb="FFFF0000"/>
        <rFont val="TH SarabunPSK"/>
        <family val="2"/>
        <charset val="222"/>
      </rPr>
      <t xml:space="preserve">1 1/4"x1 1/4" </t>
    </r>
    <r>
      <rPr>
        <sz val="14"/>
        <color rgb="FFFF0000"/>
        <rFont val="Arial"/>
        <family val="2"/>
      </rPr>
      <t xml:space="preserve">หนา </t>
    </r>
    <r>
      <rPr>
        <sz val="14"/>
        <color rgb="FFFF0000"/>
        <rFont val="TH SarabunPSK"/>
        <family val="2"/>
        <charset val="222"/>
      </rPr>
      <t xml:space="preserve">1.5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ค่าแรงติดตั้ง เซาะพับและเชี้อมโครงเหล็ก</t>
    </r>
  </si>
  <si>
    <t xml:space="preserve">พื้นประเภทขัดในที่</t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พ</t>
    </r>
    <r>
      <rPr>
        <sz val="14"/>
        <color rgb="FFFF0000"/>
        <rFont val="TH SarabunPSK"/>
        <family val="2"/>
        <charset val="222"/>
      </rPr>
      <t xml:space="preserve">1 </t>
    </r>
    <r>
      <rPr>
        <sz val="14"/>
        <color rgb="FFFF0000"/>
        <rFont val="Arial"/>
        <family val="2"/>
      </rPr>
      <t xml:space="preserve">ผิวพื้นปู </t>
    </r>
    <r>
      <rPr>
        <sz val="14"/>
        <color rgb="FFFF0000"/>
        <rFont val="TH SarabunPSK"/>
        <family val="2"/>
        <charset val="222"/>
      </rPr>
      <t xml:space="preserve">Porcelain (</t>
    </r>
    <r>
      <rPr>
        <sz val="14"/>
        <color rgb="FFFF0000"/>
        <rFont val="Arial"/>
        <family val="2"/>
      </rPr>
      <t xml:space="preserve">พ๊อซเลน</t>
    </r>
    <r>
      <rPr>
        <sz val="14"/>
        <color rgb="FFFF0000"/>
        <rFont val="TH SarabunPSK"/>
        <family val="2"/>
        <charset val="222"/>
      </rPr>
      <t xml:space="preserve">)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24"x24" (</t>
    </r>
    <r>
      <rPr>
        <sz val="14"/>
        <color rgb="FFFF0000"/>
        <rFont val="Arial"/>
        <family val="2"/>
      </rPr>
      <t xml:space="preserve">ผิวมัน</t>
    </r>
    <r>
      <rPr>
        <sz val="14"/>
        <color rgb="FFFF0000"/>
        <rFont val="TH SarabunPSK"/>
        <family val="2"/>
        <charset val="222"/>
      </rPr>
      <t xml:space="preserve">)</t>
    </r>
  </si>
  <si>
    <t xml:space="preserve">ห้องทั่วไป</t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พ</t>
    </r>
    <r>
      <rPr>
        <sz val="14"/>
        <color rgb="FFFF0000"/>
        <rFont val="TH SarabunPSK"/>
        <family val="2"/>
        <charset val="222"/>
      </rPr>
      <t xml:space="preserve">2 </t>
    </r>
    <r>
      <rPr>
        <sz val="14"/>
        <color rgb="FFFF0000"/>
        <rFont val="Arial"/>
        <family val="2"/>
      </rPr>
      <t xml:space="preserve">ผิวพื้นปู </t>
    </r>
    <r>
      <rPr>
        <sz val="14"/>
        <color rgb="FFFF0000"/>
        <rFont val="TH SarabunPSK"/>
        <family val="2"/>
        <charset val="222"/>
      </rPr>
      <t xml:space="preserve">Porcelain (</t>
    </r>
    <r>
      <rPr>
        <sz val="14"/>
        <color rgb="FFFF0000"/>
        <rFont val="Arial"/>
        <family val="2"/>
      </rPr>
      <t xml:space="preserve">พ๊อซเลน</t>
    </r>
    <r>
      <rPr>
        <sz val="14"/>
        <color rgb="FFFF0000"/>
        <rFont val="TH SarabunPSK"/>
        <family val="2"/>
        <charset val="222"/>
      </rPr>
      <t xml:space="preserve">)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24"x24" (</t>
    </r>
    <r>
      <rPr>
        <sz val="14"/>
        <color rgb="FFFF0000"/>
        <rFont val="Arial"/>
        <family val="2"/>
      </rPr>
      <t xml:space="preserve">ผิวหยาบ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0"/>
        <color rgb="FFFF0000"/>
        <rFont val="Arial"/>
        <family val="2"/>
      </rPr>
      <t xml:space="preserve">ห้องน้ำ</t>
    </r>
    <r>
      <rPr>
        <sz val="10"/>
        <color rgb="FFFF0000"/>
        <rFont val="TH SarabunPSK"/>
        <family val="2"/>
        <charset val="222"/>
      </rPr>
      <t xml:space="preserve">,</t>
    </r>
    <r>
      <rPr>
        <sz val="10"/>
        <color rgb="FFFF0000"/>
        <rFont val="Arial"/>
        <family val="2"/>
      </rPr>
      <t xml:space="preserve">บันได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จมูกบันไดอลูมิเนียม </t>
    </r>
    <r>
      <rPr>
        <sz val="14"/>
        <color rgb="FFFF0000"/>
        <rFont val="TH SarabunPSK"/>
        <family val="2"/>
        <charset val="222"/>
      </rPr>
      <t xml:space="preserve">6 </t>
    </r>
    <r>
      <rPr>
        <sz val="14"/>
        <color rgb="FFFF0000"/>
        <rFont val="Arial"/>
        <family val="2"/>
      </rPr>
      <t xml:space="preserve">ร่อง  กว้าง </t>
    </r>
    <r>
      <rPr>
        <sz val="14"/>
        <color rgb="FFFF0000"/>
        <rFont val="TH SarabunPSK"/>
        <family val="2"/>
        <charset val="222"/>
      </rPr>
      <t xml:space="preserve">2" </t>
    </r>
  </si>
  <si>
    <r>
      <rPr>
        <sz val="14"/>
        <color rgb="FFFF0000"/>
        <rFont val="Arial"/>
        <family val="2"/>
      </rPr>
      <t xml:space="preserve">ประตู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หน้าต่างอลูมิเนียม กรอบบานอบสี ขาว กระจกโฟลตสีเขียวตัดแสง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ราคาประเมิน </t>
    </r>
    <r>
      <rPr>
        <sz val="14"/>
        <color rgb="FFFF0000"/>
        <rFont val="TH SarabunPSK"/>
        <family val="2"/>
        <charset val="222"/>
      </rPr>
      <t xml:space="preserve">2,800 </t>
    </r>
    <r>
      <rPr>
        <sz val="14"/>
        <color rgb="FFFF0000"/>
        <rFont val="Arial"/>
        <family val="2"/>
      </rPr>
      <t xml:space="preserve">บาท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ตร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)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ป</t>
    </r>
    <r>
      <rPr>
        <sz val="14"/>
        <color rgb="FFFF0000"/>
        <rFont val="TH SarabunPSK"/>
        <family val="2"/>
        <charset val="222"/>
      </rPr>
      <t xml:space="preserve">1 </t>
    </r>
    <r>
      <rPr>
        <sz val="14"/>
        <color rgb="FFFF0000"/>
        <rFont val="Arial"/>
        <family val="2"/>
      </rPr>
      <t xml:space="preserve">ประตูกระจกอลูมิเนียมบานเลื่อน ขนาด </t>
    </r>
    <r>
      <rPr>
        <sz val="14"/>
        <color rgb="FFFF0000"/>
        <rFont val="TH SarabunPSK"/>
        <family val="2"/>
        <charset val="222"/>
      </rPr>
      <t xml:space="preserve">3.00 x 2.5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ป</t>
    </r>
    <r>
      <rPr>
        <sz val="14"/>
        <color rgb="FFFF0000"/>
        <rFont val="TH SarabunPSK"/>
        <family val="2"/>
        <charset val="222"/>
      </rPr>
      <t xml:space="preserve">2 </t>
    </r>
    <r>
      <rPr>
        <sz val="14"/>
        <color rgb="FFFF0000"/>
        <rFont val="Arial"/>
        <family val="2"/>
      </rPr>
      <t xml:space="preserve">ประตูกระจกอลูมิเนียมบานเลื่อน ขนาด </t>
    </r>
    <r>
      <rPr>
        <sz val="14"/>
        <color rgb="FFFF0000"/>
        <rFont val="TH SarabunPSK"/>
        <family val="2"/>
        <charset val="222"/>
      </rPr>
      <t xml:space="preserve">2.80 x 2.5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ป</t>
    </r>
    <r>
      <rPr>
        <sz val="14"/>
        <color rgb="FFFF0000"/>
        <rFont val="TH SarabunPSK"/>
        <family val="2"/>
        <charset val="222"/>
      </rPr>
      <t xml:space="preserve">3 </t>
    </r>
    <r>
      <rPr>
        <sz val="14"/>
        <color rgb="FFFF0000"/>
        <rFont val="Arial"/>
        <family val="2"/>
      </rPr>
      <t xml:space="preserve">ประตูกระจกอลูมิเนียมบานเปิดเดี่ยว ขนาด </t>
    </r>
    <r>
      <rPr>
        <sz val="14"/>
        <color rgb="FFFF0000"/>
        <rFont val="TH SarabunPSK"/>
        <family val="2"/>
        <charset val="222"/>
      </rPr>
      <t xml:space="preserve">1.00 x 2.5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ป</t>
    </r>
    <r>
      <rPr>
        <sz val="14"/>
        <color rgb="FFFF0000"/>
        <rFont val="TH SarabunPSK"/>
        <family val="2"/>
        <charset val="222"/>
      </rPr>
      <t xml:space="preserve">4 </t>
    </r>
    <r>
      <rPr>
        <sz val="14"/>
        <color rgb="FFFF0000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FF0000"/>
        <rFont val="TH SarabunPSK"/>
        <family val="2"/>
        <charset val="222"/>
      </rPr>
      <t xml:space="preserve">0.80 x 2.0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น</t>
    </r>
    <r>
      <rPr>
        <sz val="14"/>
        <color rgb="FFFF0000"/>
        <rFont val="TH SarabunPSK"/>
        <family val="2"/>
        <charset val="222"/>
      </rPr>
      <t xml:space="preserve">1 </t>
    </r>
    <r>
      <rPr>
        <sz val="14"/>
        <color rgb="FFFF0000"/>
        <rFont val="Arial"/>
        <family val="2"/>
      </rPr>
      <t xml:space="preserve">หน้าต่างกระจกอลูมิเนียมบานเลื่อน ขนาด </t>
    </r>
    <r>
      <rPr>
        <sz val="14"/>
        <color rgb="FFFF0000"/>
        <rFont val="TH SarabunPSK"/>
        <family val="2"/>
        <charset val="222"/>
      </rPr>
      <t xml:space="preserve">3.00 x 1.7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น</t>
    </r>
    <r>
      <rPr>
        <sz val="14"/>
        <color rgb="FFFF0000"/>
        <rFont val="TH SarabunPSK"/>
        <family val="2"/>
        <charset val="222"/>
      </rPr>
      <t xml:space="preserve">2 </t>
    </r>
    <r>
      <rPr>
        <sz val="14"/>
        <color rgb="FFFF0000"/>
        <rFont val="Arial"/>
        <family val="2"/>
      </rPr>
      <t xml:space="preserve">หน้าต่างกระจกอลูมิเนียมบานติดตาย ขนาด </t>
    </r>
    <r>
      <rPr>
        <sz val="14"/>
        <color rgb="FFFF0000"/>
        <rFont val="TH SarabunPSK"/>
        <family val="2"/>
        <charset val="222"/>
      </rPr>
      <t xml:space="preserve">5.30 x 2.5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น</t>
    </r>
    <r>
      <rPr>
        <sz val="14"/>
        <color rgb="FFFF0000"/>
        <rFont val="TH SarabunPSK"/>
        <family val="2"/>
        <charset val="222"/>
      </rPr>
      <t xml:space="preserve">3 </t>
    </r>
    <r>
      <rPr>
        <sz val="14"/>
        <color rgb="FFFF0000"/>
        <rFont val="Arial"/>
        <family val="2"/>
      </rPr>
      <t xml:space="preserve">หน้าต่างกระจกอลูมิเนียมบานเลื่อน ขนาด </t>
    </r>
    <r>
      <rPr>
        <sz val="14"/>
        <color rgb="FFFF0000"/>
        <rFont val="TH SarabunPSK"/>
        <family val="2"/>
        <charset val="222"/>
      </rPr>
      <t xml:space="preserve">0.80 x 0.5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ฝ</t>
    </r>
    <r>
      <rPr>
        <sz val="14"/>
        <color rgb="FFFF0000"/>
        <rFont val="TH SarabunPSK"/>
        <family val="2"/>
        <charset val="222"/>
      </rPr>
      <t xml:space="preserve">1 </t>
    </r>
    <r>
      <rPr>
        <sz val="14"/>
        <color rgb="FFFF0000"/>
        <rFont val="Arial"/>
        <family val="2"/>
      </rPr>
      <t xml:space="preserve">ฝ้าเพดานยิปซัมบอร์ด ชนิดธรรมดา หนา </t>
    </r>
    <r>
      <rPr>
        <sz val="14"/>
        <color rgb="FFFF0000"/>
        <rFont val="TH SarabunPSK"/>
        <family val="2"/>
        <charset val="222"/>
      </rPr>
      <t xml:space="preserve">9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โครงคร่าวเหล็กชุบสังกะสี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ฝ</t>
    </r>
    <r>
      <rPr>
        <sz val="14"/>
        <color rgb="FFFF0000"/>
        <rFont val="TH SarabunPSK"/>
        <family val="2"/>
        <charset val="222"/>
      </rPr>
      <t xml:space="preserve">2 </t>
    </r>
    <r>
      <rPr>
        <sz val="14"/>
        <color rgb="FFFF0000"/>
        <rFont val="Arial"/>
        <family val="2"/>
      </rPr>
      <t xml:space="preserve">ฝ้าเพดานยิปซัมบอร์ด ชนิดทนความชื้น หนา </t>
    </r>
    <r>
      <rPr>
        <sz val="14"/>
        <color rgb="FFFF0000"/>
        <rFont val="TH SarabunPSK"/>
        <family val="2"/>
        <charset val="222"/>
      </rPr>
      <t xml:space="preserve">9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โครงคร่าวเหล็กชุบสังกะสี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ฝ</t>
    </r>
    <r>
      <rPr>
        <sz val="14"/>
        <color rgb="FFFF0000"/>
        <rFont val="TH SarabunPSK"/>
        <family val="2"/>
        <charset val="222"/>
      </rPr>
      <t xml:space="preserve">3 </t>
    </r>
    <r>
      <rPr>
        <sz val="14"/>
        <color rgb="FFFF0000"/>
        <rFont val="Arial"/>
        <family val="2"/>
      </rPr>
      <t xml:space="preserve">ฝ้าระแนงผิวเรียบหรืออัดลายไม้ หนาไม่น้อยกว่า </t>
    </r>
    <r>
      <rPr>
        <sz val="14"/>
        <color rgb="FFFF0000"/>
        <rFont val="TH SarabunPSK"/>
        <family val="2"/>
        <charset val="222"/>
      </rPr>
      <t xml:space="preserve">8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กว้าง </t>
    </r>
    <r>
      <rPr>
        <sz val="14"/>
        <color rgb="FFFF0000"/>
        <rFont val="TH SarabunPSK"/>
        <family val="2"/>
        <charset val="222"/>
      </rPr>
      <t xml:space="preserve">5 </t>
    </r>
    <r>
      <rPr>
        <sz val="14"/>
        <color rgb="FFFF0000"/>
        <rFont val="Arial"/>
        <family val="2"/>
      </rPr>
      <t xml:space="preserve">ซ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b val="true"/>
        <sz val="14"/>
        <color rgb="FFFF0000"/>
        <rFont val="Arial"/>
        <family val="2"/>
      </rPr>
      <t xml:space="preserve">งานบันไดก่ออิฐ </t>
    </r>
    <r>
      <rPr>
        <b val="true"/>
        <sz val="14"/>
        <color rgb="FFFF0000"/>
        <rFont val="TH SarabunPSK"/>
        <family val="2"/>
        <charset val="222"/>
      </rPr>
      <t xml:space="preserve">(</t>
    </r>
    <r>
      <rPr>
        <b val="true"/>
        <sz val="14"/>
        <color rgb="FFFF0000"/>
        <rFont val="Arial"/>
        <family val="2"/>
      </rPr>
      <t xml:space="preserve">ทางขึ้น</t>
    </r>
    <r>
      <rPr>
        <b val="true"/>
        <sz val="14"/>
        <color rgb="FFFF0000"/>
        <rFont val="TH SarabunPSK"/>
        <family val="2"/>
        <charset val="222"/>
      </rPr>
      <t xml:space="preserve">-</t>
    </r>
    <r>
      <rPr>
        <b val="true"/>
        <sz val="14"/>
        <color rgb="FFFF0000"/>
        <rFont val="Arial"/>
        <family val="2"/>
      </rPr>
      <t xml:space="preserve">ลง อาคาร บก</t>
    </r>
    <r>
      <rPr>
        <b val="true"/>
        <sz val="14"/>
        <color rgb="FFFF0000"/>
        <rFont val="TH SarabunPSK"/>
        <family val="2"/>
        <charset val="222"/>
      </rPr>
      <t xml:space="preserve">.)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งานก่อสร้างบันได กว้าง </t>
    </r>
    <r>
      <rPr>
        <sz val="14"/>
        <color rgb="FFFF0000"/>
        <rFont val="TH SarabunPSK"/>
        <family val="2"/>
        <charset val="222"/>
      </rPr>
      <t xml:space="preserve">2.40 </t>
    </r>
    <r>
      <rPr>
        <sz val="14"/>
        <color rgb="FFFF0000"/>
        <rFont val="Arial"/>
        <family val="2"/>
      </rPr>
      <t xml:space="preserve">เมตร ระดับความสูง </t>
    </r>
    <r>
      <rPr>
        <sz val="14"/>
        <color rgb="FFFF0000"/>
        <rFont val="TH SarabunPSK"/>
        <family val="2"/>
        <charset val="222"/>
      </rPr>
      <t xml:space="preserve">1.20 </t>
    </r>
    <r>
      <rPr>
        <sz val="14"/>
        <color rgb="FFFF0000"/>
        <rFont val="Arial"/>
        <family val="2"/>
      </rPr>
      <t xml:space="preserve">เมตร 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โถปัสสาวะชาย แขวนผนัง พร้อมฟลัชวาล์วแบบกด และอุปกรณ์ครบชุด 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อ่างล้างหน้า แบบฝังบนเคาน์เตอร์ พร้อมอุปกรณ์ครบชุด 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ก๊อกน้ำซักล้าง ติดผนัง ก้านปัด ชุบโครเมี่ยม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ตะแกรงน้ำทิ้งสแตนเลส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รังผึ้ง</t>
    </r>
    <r>
      <rPr>
        <sz val="14"/>
        <color rgb="FFFF0000"/>
        <rFont val="TH SarabunPSK"/>
        <family val="2"/>
        <charset val="222"/>
      </rPr>
      <t xml:space="preserve">)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Ø 2"-3"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กระจกเงาแบบติดผนัง ขนาด </t>
    </r>
    <r>
      <rPr>
        <sz val="14"/>
        <color rgb="FFFF0000"/>
        <rFont val="TH SarabunPSK"/>
        <family val="2"/>
        <charset val="222"/>
      </rPr>
      <t xml:space="preserve">60x45 </t>
    </r>
    <r>
      <rPr>
        <sz val="14"/>
        <color rgb="FFFF0000"/>
        <rFont val="Arial"/>
        <family val="2"/>
      </rPr>
      <t xml:space="preserve">ซม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เจียร์ปรี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เคาน์เตอร์ คสล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กรุหินธรรมชาติ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กว้าง </t>
    </r>
    <r>
      <rPr>
        <sz val="14"/>
        <color rgb="FFFF0000"/>
        <rFont val="TH SarabunPSK"/>
        <family val="2"/>
        <charset val="222"/>
      </rPr>
      <t xml:space="preserve">0.6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)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เคาน์เตอร์ คสล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กรุหินธรรมชาติ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กว้าง </t>
    </r>
    <r>
      <rPr>
        <sz val="14"/>
        <color rgb="FFFF0000"/>
        <rFont val="TH SarabunPSK"/>
        <family val="2"/>
        <charset val="222"/>
      </rPr>
      <t xml:space="preserve">0.15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)</t>
    </r>
  </si>
  <si>
    <t xml:space="preserve">งานอุปกรณ์ประกอบอาคาร</t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เคานเตอร์บาร์ </t>
    </r>
    <r>
      <rPr>
        <sz val="14"/>
        <color rgb="FFFF0000"/>
        <rFont val="TH SarabunPSK"/>
        <family val="2"/>
        <charset val="222"/>
      </rPr>
      <t xml:space="preserve">Built-in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ผ้าม่าน ป</t>
    </r>
    <r>
      <rPr>
        <sz val="14"/>
        <color rgb="FFFF0000"/>
        <rFont val="TH SarabunPSK"/>
        <family val="2"/>
        <charset val="222"/>
      </rPr>
      <t xml:space="preserve">1</t>
    </r>
  </si>
  <si>
    <r>
      <rPr>
        <sz val="14"/>
        <color rgb="FFFF0000"/>
        <rFont val="Arial"/>
        <family val="2"/>
      </rPr>
      <t xml:space="preserve">ตร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ล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ผ้าม่าน น</t>
    </r>
    <r>
      <rPr>
        <sz val="14"/>
        <color rgb="FFFF0000"/>
        <rFont val="TH SarabunPSK"/>
        <family val="2"/>
        <charset val="222"/>
      </rPr>
      <t xml:space="preserve">1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ผ้าม่าน น</t>
    </r>
    <r>
      <rPr>
        <sz val="14"/>
        <color rgb="FFFF0000"/>
        <rFont val="TH SarabunPSK"/>
        <family val="2"/>
        <charset val="222"/>
      </rPr>
      <t xml:space="preserve">2</t>
    </r>
  </si>
  <si>
    <r>
      <rPr>
        <b val="true"/>
        <sz val="14"/>
        <color rgb="FFFF0000"/>
        <rFont val="Arial"/>
        <family val="2"/>
      </rPr>
      <t xml:space="preserve">งานทาสี</t>
    </r>
    <r>
      <rPr>
        <b val="true"/>
        <sz val="14"/>
        <color rgb="FFFF0000"/>
        <rFont val="TH SarabunPSK"/>
        <family val="2"/>
        <charset val="222"/>
      </rPr>
      <t xml:space="preserve">(</t>
    </r>
    <r>
      <rPr>
        <b val="true"/>
        <sz val="14"/>
        <color rgb="FFFF0000"/>
        <rFont val="Arial"/>
        <family val="2"/>
      </rPr>
      <t xml:space="preserve">ทาทับหน้า </t>
    </r>
    <r>
      <rPr>
        <b val="true"/>
        <sz val="14"/>
        <color rgb="FFFF0000"/>
        <rFont val="TH SarabunPSK"/>
        <family val="2"/>
        <charset val="222"/>
      </rPr>
      <t xml:space="preserve">2 </t>
    </r>
    <r>
      <rPr>
        <b val="true"/>
        <sz val="14"/>
        <color rgb="FFFF0000"/>
        <rFont val="Arial"/>
        <family val="2"/>
      </rPr>
      <t xml:space="preserve">เที่ยวรวมรองพื้น</t>
    </r>
    <r>
      <rPr>
        <b val="true"/>
        <sz val="14"/>
        <color rgb="FFFF0000"/>
        <rFont val="TH SarabunPSK"/>
        <family val="2"/>
        <charset val="222"/>
      </rPr>
      <t xml:space="preserve">1</t>
    </r>
    <r>
      <rPr>
        <b val="true"/>
        <sz val="14"/>
        <color rgb="FFFF0000"/>
        <rFont val="Arial"/>
        <family val="2"/>
      </rPr>
      <t xml:space="preserve">เที่ยว</t>
    </r>
    <r>
      <rPr>
        <b val="true"/>
        <sz val="14"/>
        <color rgb="FFFF0000"/>
        <rFont val="TH SarabunPSK"/>
        <family val="2"/>
        <charset val="222"/>
      </rPr>
      <t xml:space="preserve">) </t>
    </r>
    <r>
      <rPr>
        <b val="true"/>
        <sz val="14"/>
        <color rgb="FFFF0000"/>
        <rFont val="Arial"/>
        <family val="2"/>
      </rPr>
      <t xml:space="preserve">รวมค่านั่งร้านสำหรับทาสีแล้ว สูงไม่เกิน</t>
    </r>
    <r>
      <rPr>
        <b val="true"/>
        <sz val="14"/>
        <color rgb="FFFF0000"/>
        <rFont val="TH SarabunPSK"/>
        <family val="2"/>
        <charset val="222"/>
      </rPr>
      <t xml:space="preserve">4</t>
    </r>
    <r>
      <rPr>
        <b val="true"/>
        <sz val="14"/>
        <color rgb="FFFF0000"/>
        <rFont val="Arial"/>
        <family val="2"/>
      </rPr>
      <t xml:space="preserve">ชั้น</t>
    </r>
  </si>
  <si>
    <r>
      <rPr>
        <b val="true"/>
        <sz val="14"/>
        <color rgb="FFFF0000"/>
        <rFont val="Arial"/>
        <family val="2"/>
      </rPr>
      <t xml:space="preserve">สีน้ำอะคริลิค </t>
    </r>
    <r>
      <rPr>
        <b val="true"/>
        <sz val="14"/>
        <color rgb="FFFF0000"/>
        <rFont val="TH SarabunPSK"/>
        <family val="2"/>
        <charset val="222"/>
      </rPr>
      <t xml:space="preserve">100% (ACRYLIC)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สีอะคริลิค </t>
    </r>
    <r>
      <rPr>
        <sz val="14"/>
        <color rgb="FFFF0000"/>
        <rFont val="TH SarabunPSK"/>
        <family val="2"/>
        <charset val="222"/>
      </rPr>
      <t xml:space="preserve">100% </t>
    </r>
    <r>
      <rPr>
        <sz val="14"/>
        <color rgb="FFFF0000"/>
        <rFont val="Arial"/>
        <family val="2"/>
      </rPr>
      <t xml:space="preserve">กึ่งเงา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ภายนอก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ภายใน</t>
    </r>
    <r>
      <rPr>
        <sz val="14"/>
        <color rgb="FFFF0000"/>
        <rFont val="TH SarabunPSK"/>
        <family val="2"/>
        <charset val="222"/>
      </rPr>
      <t xml:space="preserve">)</t>
    </r>
  </si>
  <si>
    <t xml:space="preserve">งานรางน้ำฝน</t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งานรางน้ำฝน คิดตามขนาดตามแบบ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ท่อรับน้ำฝนสแตนเลส หนา </t>
    </r>
    <r>
      <rPr>
        <sz val="14"/>
        <color rgb="FFFF0000"/>
        <rFont val="TH SarabunPSK"/>
        <family val="2"/>
        <charset val="222"/>
      </rPr>
      <t xml:space="preserve">0.5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Ø  3"</t>
    </r>
  </si>
  <si>
    <t xml:space="preserve">รวมงานงานสถาปัตยกรรม</t>
  </si>
  <si>
    <r>
      <rPr>
        <sz val="14"/>
        <color rgb="FFFF0000"/>
        <rFont val="TH SarabunPSK"/>
        <family val="2"/>
        <charset val="222"/>
      </rPr>
      <t xml:space="preserve"> - CONSUMER   UNIT   </t>
    </r>
    <r>
      <rPr>
        <sz val="14"/>
        <color rgb="FFFF0000"/>
        <rFont val="Arial"/>
        <family val="2"/>
      </rPr>
      <t xml:space="preserve">ขนาด   </t>
    </r>
    <r>
      <rPr>
        <sz val="14"/>
        <color rgb="FFFF0000"/>
        <rFont val="TH SarabunPSK"/>
        <family val="2"/>
        <charset val="222"/>
      </rPr>
      <t xml:space="preserve">8  </t>
    </r>
    <r>
      <rPr>
        <sz val="14"/>
        <color rgb="FFFF0000"/>
        <rFont val="Arial"/>
        <family val="2"/>
      </rPr>
      <t xml:space="preserve">ช่อง   </t>
    </r>
    <r>
      <rPr>
        <sz val="14"/>
        <color rgb="FFFF0000"/>
        <rFont val="TH SarabunPSK"/>
        <family val="2"/>
        <charset val="222"/>
      </rPr>
      <t xml:space="preserve">MAIN  CIRCUIT  BREAKER  2P 10 kA. 240/415  V.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ชุด </t>
    </r>
    <r>
      <rPr>
        <sz val="14"/>
        <color rgb="FFFF0000"/>
        <rFont val="TH SarabunPSK"/>
        <family val="2"/>
        <charset val="222"/>
      </rPr>
      <t xml:space="preserve">BREAKER 32 A. </t>
    </r>
    <r>
      <rPr>
        <sz val="14"/>
        <color rgb="FFFF0000"/>
        <rFont val="Arial"/>
        <family val="2"/>
      </rPr>
      <t xml:space="preserve">พร้อมกล่องและหน้ากาก พร้อมแป้นพลาสติก</t>
    </r>
  </si>
  <si>
    <r>
      <rPr>
        <sz val="10"/>
        <color rgb="FFFF0000"/>
        <rFont val="TH SarabunPSK"/>
        <family val="2"/>
        <charset val="222"/>
      </rPr>
      <t xml:space="preserve">(</t>
    </r>
    <r>
      <rPr>
        <sz val="10"/>
        <color rgb="FFFF0000"/>
        <rFont val="Arial"/>
        <family val="2"/>
      </rPr>
      <t xml:space="preserve">ควบคุมแอร์</t>
    </r>
    <r>
      <rPr>
        <sz val="10"/>
        <color rgb="FFFF0000"/>
        <rFont val="TH SarabunPSK"/>
        <family val="2"/>
        <charset val="222"/>
      </rPr>
      <t xml:space="preserve">)</t>
    </r>
  </si>
  <si>
    <r>
      <rPr>
        <b val="true"/>
        <sz val="14"/>
        <color rgb="FFFF0000"/>
        <rFont val="Arial"/>
        <family val="2"/>
      </rPr>
      <t xml:space="preserve">โคมไฟฟ้าแบบมีตะแกรงอลูมิเนียมถี่ใบพับ ชนิดฝังฝ้าที บาร์   หลอด </t>
    </r>
    <r>
      <rPr>
        <b val="true"/>
        <sz val="14"/>
        <color rgb="FFFF0000"/>
        <rFont val="TH SarabunPSK"/>
        <family val="2"/>
        <charset val="222"/>
      </rPr>
      <t xml:space="preserve">LED TUBE  T8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โคม </t>
    </r>
    <r>
      <rPr>
        <sz val="14"/>
        <color rgb="FFFF0000"/>
        <rFont val="TH SarabunPSK"/>
        <family val="2"/>
        <charset val="222"/>
      </rPr>
      <t xml:space="preserve">2x18 </t>
    </r>
    <r>
      <rPr>
        <sz val="14"/>
        <color rgb="FFFF0000"/>
        <rFont val="Arial"/>
        <family val="2"/>
      </rPr>
      <t xml:space="preserve">วัตต์ ขนาด </t>
    </r>
    <r>
      <rPr>
        <sz val="14"/>
        <color rgb="FFFF0000"/>
        <rFont val="TH SarabunPSK"/>
        <family val="2"/>
        <charset val="222"/>
      </rPr>
      <t xml:space="preserve">30x60 </t>
    </r>
    <r>
      <rPr>
        <sz val="14"/>
        <color rgb="FFFF0000"/>
        <rFont val="Arial"/>
        <family val="2"/>
      </rPr>
      <t xml:space="preserve">ซม</t>
    </r>
    <r>
      <rPr>
        <sz val="14"/>
        <color rgb="FFFF0000"/>
        <rFont val="TH SarabunPSK"/>
        <family val="2"/>
        <charset val="222"/>
      </rPr>
      <t xml:space="preserve">. </t>
    </r>
  </si>
  <si>
    <r>
      <rPr>
        <b val="true"/>
        <sz val="14"/>
        <color rgb="FFFF0000"/>
        <rFont val="Arial"/>
        <family val="2"/>
      </rPr>
      <t xml:space="preserve">โคมไฟฟ้าแบบเปลือย หลอด </t>
    </r>
    <r>
      <rPr>
        <b val="true"/>
        <sz val="14"/>
        <color rgb="FFFF0000"/>
        <rFont val="TH SarabunPSK"/>
        <family val="2"/>
        <charset val="222"/>
      </rPr>
      <t xml:space="preserve">LED TUBE  T8 </t>
    </r>
    <r>
      <rPr>
        <b val="true"/>
        <sz val="14"/>
        <color rgb="FFFF0000"/>
        <rFont val="Arial"/>
        <family val="2"/>
      </rPr>
      <t xml:space="preserve">แบบมาตรฐาน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โคม </t>
    </r>
    <r>
      <rPr>
        <sz val="14"/>
        <color rgb="FFFF0000"/>
        <rFont val="TH SarabunPSK"/>
        <family val="2"/>
        <charset val="222"/>
      </rPr>
      <t xml:space="preserve">1x18 </t>
    </r>
    <r>
      <rPr>
        <sz val="14"/>
        <color rgb="FFFF0000"/>
        <rFont val="Arial"/>
        <family val="2"/>
      </rPr>
      <t xml:space="preserve">วัตต์    ขนาด </t>
    </r>
    <r>
      <rPr>
        <sz val="14"/>
        <color rgb="FFFF0000"/>
        <rFont val="TH SarabunPSK"/>
        <family val="2"/>
        <charset val="222"/>
      </rPr>
      <t xml:space="preserve">6x120 </t>
    </r>
    <r>
      <rPr>
        <sz val="14"/>
        <color rgb="FFFF0000"/>
        <rFont val="Arial"/>
        <family val="2"/>
      </rPr>
      <t xml:space="preserve">ซม</t>
    </r>
    <r>
      <rPr>
        <sz val="14"/>
        <color rgb="FFFF0000"/>
        <rFont val="TH SarabunPSK"/>
        <family val="2"/>
        <charset val="222"/>
      </rPr>
      <t xml:space="preserve">. 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สวิตช์ทางเดียว   พร้อมกล่องและฝา  ขนาด  </t>
    </r>
    <r>
      <rPr>
        <sz val="14"/>
        <color rgb="FFFF0000"/>
        <rFont val="TH SarabunPSK"/>
        <family val="2"/>
        <charset val="222"/>
      </rPr>
      <t xml:space="preserve">1  </t>
    </r>
    <r>
      <rPr>
        <sz val="14"/>
        <color rgb="FFFF0000"/>
        <rFont val="Arial"/>
        <family val="2"/>
      </rPr>
      <t xml:space="preserve">ช่อง   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สวิตช์ทางเดียว   พร้อมกล่องและฝา  ขนาด  </t>
    </r>
    <r>
      <rPr>
        <sz val="14"/>
        <color rgb="FFFF0000"/>
        <rFont val="TH SarabunPSK"/>
        <family val="2"/>
        <charset val="222"/>
      </rPr>
      <t xml:space="preserve">2  </t>
    </r>
    <r>
      <rPr>
        <sz val="14"/>
        <color rgb="FFFF0000"/>
        <rFont val="Arial"/>
        <family val="2"/>
      </rPr>
      <t xml:space="preserve">ช่อง   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เบ็ดเตล็ด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กล่องต่อสาย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อุปกรณ์เดินท่อ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ข้อต่อเข้ากล่อง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ข้อต่อ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่ออ่อน ฯลฯ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สายไฟฟ้าทองแดง  ชนิด </t>
    </r>
    <r>
      <rPr>
        <sz val="14"/>
        <color rgb="FFFF0000"/>
        <rFont val="TH SarabunPSK"/>
        <family val="2"/>
        <charset val="222"/>
      </rPr>
      <t xml:space="preserve">IEC01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.5 </t>
    </r>
    <r>
      <rPr>
        <sz val="14"/>
        <color rgb="FFFF0000"/>
        <rFont val="Arial"/>
        <family val="2"/>
      </rPr>
      <t xml:space="preserve">ตร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  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สายไฟฟ้าทองแดง  ชนิด </t>
    </r>
    <r>
      <rPr>
        <sz val="14"/>
        <color rgb="FFFF0000"/>
        <rFont val="TH SarabunPSK"/>
        <family val="2"/>
        <charset val="222"/>
      </rPr>
      <t xml:space="preserve">IEC01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2.5 </t>
    </r>
    <r>
      <rPr>
        <sz val="14"/>
        <color rgb="FFFF0000"/>
        <rFont val="Arial"/>
        <family val="2"/>
      </rPr>
      <t xml:space="preserve">ตร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  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สายไฟฟ้าทองแดง  ชนิด </t>
    </r>
    <r>
      <rPr>
        <sz val="14"/>
        <color rgb="FFFF0000"/>
        <rFont val="TH SarabunPSK"/>
        <family val="2"/>
        <charset val="222"/>
      </rPr>
      <t xml:space="preserve">IEC01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4 </t>
    </r>
    <r>
      <rPr>
        <sz val="14"/>
        <color rgb="FFFF0000"/>
        <rFont val="Arial"/>
        <family val="2"/>
      </rPr>
      <t xml:space="preserve">ตร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สายไฟฟ้าทองแดง  ชนิด </t>
    </r>
    <r>
      <rPr>
        <sz val="14"/>
        <color rgb="FFFF0000"/>
        <rFont val="TH SarabunPSK"/>
        <family val="2"/>
        <charset val="222"/>
      </rPr>
      <t xml:space="preserve">IEC01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6 </t>
    </r>
    <r>
      <rPr>
        <sz val="14"/>
        <color rgb="FFFF0000"/>
        <rFont val="Arial"/>
        <family val="2"/>
      </rPr>
      <t xml:space="preserve">ตร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  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กราวด์รอด ชนิดแท่งเหล็กหุ้มด้วยทองแดง  </t>
    </r>
    <r>
      <rPr>
        <sz val="14"/>
        <color rgb="FFFF0000"/>
        <rFont val="TH SarabunPSK"/>
        <family val="2"/>
        <charset val="222"/>
      </rPr>
      <t xml:space="preserve">Ø 5/8 </t>
    </r>
    <r>
      <rPr>
        <sz val="14"/>
        <color rgb="FFFF0000"/>
        <rFont val="Arial"/>
        <family val="2"/>
      </rPr>
      <t xml:space="preserve">นิ้ว ยาว  </t>
    </r>
    <r>
      <rPr>
        <sz val="14"/>
        <color rgb="FFFF0000"/>
        <rFont val="TH SarabunPSK"/>
        <family val="2"/>
        <charset val="222"/>
      </rPr>
      <t xml:space="preserve">2.4 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  </t>
    </r>
  </si>
  <si>
    <r>
      <rPr>
        <sz val="14"/>
        <color rgb="FFFF0000"/>
        <rFont val="Arial"/>
        <family val="2"/>
      </rPr>
      <t xml:space="preserve"> พร้อมอุปกรณ์ระบบสายดิน ขนาด </t>
    </r>
    <r>
      <rPr>
        <sz val="14"/>
        <color rgb="FFFF0000"/>
        <rFont val="TH SarabunPSK"/>
        <family val="2"/>
        <charset val="222"/>
      </rPr>
      <t xml:space="preserve">6 </t>
    </r>
    <r>
      <rPr>
        <sz val="14"/>
        <color rgb="FFFF0000"/>
        <rFont val="Arial"/>
        <family val="2"/>
      </rPr>
      <t xml:space="preserve">ตร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มม</t>
    </r>
  </si>
  <si>
    <t xml:space="preserve">ระบบเครือข่ายข้อมูล</t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สาย </t>
    </r>
    <r>
      <rPr>
        <sz val="14"/>
        <color rgb="FFFF0000"/>
        <rFont val="TH SarabunPSK"/>
        <family val="2"/>
        <charset val="222"/>
      </rPr>
      <t xml:space="preserve">UTP Cat 6 </t>
    </r>
  </si>
  <si>
    <t xml:space="preserve"> เมตร</t>
  </si>
  <si>
    <t xml:space="preserve"> - TP-Link Archer AX10</t>
  </si>
  <si>
    <r>
      <rPr>
        <sz val="14"/>
        <color rgb="FFFF0000"/>
        <rFont val="TH SarabunPSK"/>
        <family val="2"/>
        <charset val="222"/>
      </rPr>
      <t xml:space="preserve"> - Switch Mikrotik 5 port RB260GS CSS106-5G-1S. 1 </t>
    </r>
    <r>
      <rPr>
        <sz val="14"/>
        <color rgb="FFFF0000"/>
        <rFont val="Arial"/>
        <family val="2"/>
      </rPr>
      <t xml:space="preserve">ตัว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หัวแลน </t>
    </r>
    <r>
      <rPr>
        <sz val="14"/>
        <color rgb="FFFF0000"/>
        <rFont val="TH SarabunPSK"/>
        <family val="2"/>
        <charset val="222"/>
      </rPr>
      <t xml:space="preserve">R 145 CAT6.</t>
    </r>
  </si>
  <si>
    <r>
      <rPr>
        <sz val="14"/>
        <color rgb="FFFF0000"/>
        <rFont val="TH SarabunPSK"/>
        <family val="2"/>
        <charset val="222"/>
      </rPr>
      <t xml:space="preserve"> - MODULAR  PLUG  </t>
    </r>
    <r>
      <rPr>
        <sz val="14"/>
        <color rgb="FFFF0000"/>
        <rFont val="Arial"/>
        <family val="2"/>
      </rPr>
      <t xml:space="preserve">แบบ </t>
    </r>
    <r>
      <rPr>
        <sz val="14"/>
        <color rgb="FFFF0000"/>
        <rFont val="TH SarabunPSK"/>
        <family val="2"/>
        <charset val="222"/>
      </rPr>
      <t xml:space="preserve">RJ-45 CAT 6 </t>
    </r>
    <r>
      <rPr>
        <sz val="14"/>
        <color rgb="FFFF0000"/>
        <rFont val="Arial"/>
        <family val="2"/>
      </rPr>
      <t xml:space="preserve">พร้อมกล่องและฝา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อุปกรณ์ประกอบการติดตั้งและอื่นๆ</t>
    </r>
  </si>
  <si>
    <t xml:space="preserve"> งาน </t>
  </si>
  <si>
    <r>
      <rPr>
        <sz val="14"/>
        <color rgb="FFFF0000"/>
        <rFont val="Arial"/>
        <family val="2"/>
      </rPr>
      <t xml:space="preserve">ค่าวัสดุ</t>
    </r>
    <r>
      <rPr>
        <sz val="14"/>
        <color rgb="FFFF0000"/>
        <rFont val="TH SarabunPSK"/>
        <family val="2"/>
        <charset val="222"/>
      </rPr>
      <t xml:space="preserve">+</t>
    </r>
    <r>
      <rPr>
        <sz val="14"/>
        <color rgb="FFFF0000"/>
        <rFont val="Arial"/>
        <family val="2"/>
      </rPr>
      <t xml:space="preserve">ค่าแรง</t>
    </r>
  </si>
  <si>
    <r>
      <rPr>
        <sz val="14"/>
        <color rgb="FFFF0000"/>
        <rFont val="TH SarabunPSK"/>
        <family val="2"/>
        <charset val="222"/>
      </rPr>
      <t xml:space="preserve"> -</t>
    </r>
    <r>
      <rPr>
        <sz val="14"/>
        <color rgb="FFFF0000"/>
        <rFont val="Arial"/>
        <family val="2"/>
      </rPr>
      <t xml:space="preserve">เดินท่อน้ำดี  </t>
    </r>
    <r>
      <rPr>
        <sz val="14"/>
        <color rgb="FFFF0000"/>
        <rFont val="TH SarabunPSK"/>
        <family val="2"/>
        <charset val="222"/>
      </rPr>
      <t xml:space="preserve">P.V.C  Ø 1/2"  - Ø 1"</t>
    </r>
  </si>
  <si>
    <r>
      <rPr>
        <sz val="14"/>
        <color rgb="FFFF0000"/>
        <rFont val="TH SarabunPSK"/>
        <family val="2"/>
        <charset val="222"/>
      </rPr>
      <t xml:space="preserve"> -</t>
    </r>
    <r>
      <rPr>
        <sz val="14"/>
        <color rgb="FFFF0000"/>
        <rFont val="Arial"/>
        <family val="2"/>
      </rPr>
      <t xml:space="preserve">เดินท่อโสโครก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โถปัสสาวะ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อ่างล้างหน้า</t>
    </r>
    <r>
      <rPr>
        <sz val="14"/>
        <color rgb="FFFF0000"/>
        <rFont val="TH SarabunPSK"/>
        <family val="2"/>
        <charset val="222"/>
      </rPr>
      <t xml:space="preserve">) </t>
    </r>
    <r>
      <rPr>
        <sz val="14"/>
        <color rgb="FFFF0000"/>
        <rFont val="Arial"/>
        <family val="2"/>
      </rPr>
      <t xml:space="preserve">น้ำทิ้ง  </t>
    </r>
    <r>
      <rPr>
        <sz val="14"/>
        <color rgb="FFFF0000"/>
        <rFont val="TH SarabunPSK"/>
        <family val="2"/>
        <charset val="222"/>
      </rPr>
      <t xml:space="preserve">P.V.C  Ø 1 1/2" - Ø 2 1/2"</t>
    </r>
  </si>
  <si>
    <r>
      <rPr>
        <sz val="14"/>
        <color rgb="FFFF0000"/>
        <rFont val="TH SarabunPSK"/>
        <family val="2"/>
        <charset val="222"/>
      </rPr>
      <t xml:space="preserve"> -</t>
    </r>
    <r>
      <rPr>
        <sz val="14"/>
        <color rgb="FFFF0000"/>
        <rFont val="Arial"/>
        <family val="2"/>
      </rPr>
      <t xml:space="preserve">เดินท่อโสโครก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รูน้ำทิ้ง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</t>
    </r>
    <r>
      <rPr>
        <sz val="14"/>
        <color rgb="FFFF0000"/>
        <rFont val="Arial"/>
        <family val="2"/>
      </rPr>
      <t xml:space="preserve">เดินท่อระบายอากาศ  </t>
    </r>
    <r>
      <rPr>
        <sz val="14"/>
        <color rgb="FFFF0000"/>
        <rFont val="TH SarabunPSK"/>
        <family val="2"/>
        <charset val="222"/>
      </rPr>
      <t xml:space="preserve">P.V.C  Ø  2</t>
    </r>
  </si>
  <si>
    <r>
      <rPr>
        <sz val="14"/>
        <color rgb="FFFF0000"/>
        <rFont val="TH SarabunPSK"/>
        <family val="2"/>
        <charset val="222"/>
      </rPr>
      <t xml:space="preserve"> -</t>
    </r>
    <r>
      <rPr>
        <sz val="14"/>
        <color rgb="FFFF0000"/>
        <rFont val="Arial"/>
        <family val="2"/>
      </rPr>
      <t xml:space="preserve">เดินท่อน้ำโสโครก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โถส้วม</t>
    </r>
    <r>
      <rPr>
        <sz val="14"/>
        <color rgb="FFFF0000"/>
        <rFont val="TH SarabunPSK"/>
        <family val="2"/>
        <charset val="222"/>
      </rPr>
      <t xml:space="preserve">) P.V.C  Ø 4"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ค่าแรงเดินท่อ 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ข้อต่อ และอุปกรณ์ยึดแขวนท่อ </t>
    </r>
    <r>
      <rPr>
        <sz val="14"/>
        <color rgb="FFFF0000"/>
        <rFont val="TH SarabunPSK"/>
        <family val="2"/>
        <charset val="222"/>
      </rPr>
      <t xml:space="preserve">PVC </t>
    </r>
    <r>
      <rPr>
        <sz val="14"/>
        <color rgb="FFFF0000"/>
        <rFont val="Arial"/>
        <family val="2"/>
      </rPr>
      <t xml:space="preserve">ชั้น </t>
    </r>
    <r>
      <rPr>
        <sz val="14"/>
        <color rgb="FFFF0000"/>
        <rFont val="TH SarabunPSK"/>
        <family val="2"/>
        <charset val="222"/>
      </rPr>
      <t xml:space="preserve">13.5 </t>
    </r>
    <r>
      <rPr>
        <sz val="14"/>
        <color rgb="FFFF0000"/>
        <rFont val="Arial"/>
        <family val="2"/>
      </rPr>
      <t xml:space="preserve">และอื่น ๆ</t>
    </r>
  </si>
  <si>
    <t xml:space="preserve">รวมงานระบบประปาสุขาภิบาล</t>
  </si>
  <si>
    <t xml:space="preserve">งานครุภัณฑ์ระบบปรับอากาศ</t>
  </si>
  <si>
    <r>
      <rPr>
        <b val="true"/>
        <sz val="14"/>
        <color rgb="FFFF0000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FF0000"/>
        <rFont val="TH SarabunPSK"/>
        <family val="2"/>
        <charset val="222"/>
      </rPr>
      <t xml:space="preserve">(Split Type) /</t>
    </r>
    <r>
      <rPr>
        <b val="true"/>
        <sz val="14"/>
        <color rgb="FFFF0000"/>
        <rFont val="Arial"/>
        <family val="2"/>
      </rPr>
      <t xml:space="preserve">เครื่อง แขวนผนัง  รวมค่าติดตั้งพร้อมการปรนนิบัติบำรุงรักษา </t>
    </r>
    <r>
      <rPr>
        <b val="true"/>
        <sz val="14"/>
        <color rgb="FFFF0000"/>
        <rFont val="TH SarabunPSK"/>
        <family val="2"/>
        <charset val="222"/>
      </rPr>
      <t xml:space="preserve">2 </t>
    </r>
    <r>
      <rPr>
        <b val="true"/>
        <sz val="14"/>
        <color rgb="FFFF0000"/>
        <rFont val="Arial"/>
        <family val="2"/>
      </rPr>
      <t xml:space="preserve">ครั้ง</t>
    </r>
    <r>
      <rPr>
        <b val="true"/>
        <sz val="14"/>
        <color rgb="FFFF0000"/>
        <rFont val="TH SarabunPSK"/>
        <family val="2"/>
        <charset val="222"/>
      </rPr>
      <t xml:space="preserve">/</t>
    </r>
    <r>
      <rPr>
        <b val="true"/>
        <sz val="14"/>
        <color rgb="FFFF0000"/>
        <rFont val="Arial"/>
        <family val="2"/>
      </rPr>
      <t xml:space="preserve">ปี 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48,000 </t>
    </r>
    <r>
      <rPr>
        <sz val="14"/>
        <color rgb="FFFF0000"/>
        <rFont val="Arial"/>
        <family val="2"/>
      </rPr>
      <t xml:space="preserve">บีทียู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ช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คุณลักษณะเฉพาะกรมบัญชีกลาง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24,000 </t>
    </r>
    <r>
      <rPr>
        <sz val="14"/>
        <color rgb="FFFF0000"/>
        <rFont val="Arial"/>
        <family val="2"/>
      </rPr>
      <t xml:space="preserve">บีทียู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ช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คุณลักษณะเฉพาะกรมบัญชีกลาง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เครื่องดับเพลิง ชนิด ผงเคมีแห้ง </t>
    </r>
    <r>
      <rPr>
        <sz val="14"/>
        <color rgb="FFFF0000"/>
        <rFont val="TH SarabunPSK"/>
        <family val="2"/>
        <charset val="222"/>
      </rPr>
      <t xml:space="preserve">6A 20B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5 </t>
    </r>
    <r>
      <rPr>
        <sz val="14"/>
        <color rgb="FFFF0000"/>
        <rFont val="Arial"/>
        <family val="2"/>
      </rPr>
      <t xml:space="preserve">ปอนด์ แบบยกหิ้ว มีตู้เก็บ </t>
    </r>
    <r>
      <rPr>
        <sz val="14"/>
        <color rgb="FFFF0000"/>
        <rFont val="TH SarabunPSK"/>
        <family val="2"/>
        <charset val="222"/>
      </rPr>
      <t xml:space="preserve">2 </t>
    </r>
    <r>
      <rPr>
        <sz val="14"/>
        <color rgb="FFFF0000"/>
        <rFont val="Arial"/>
        <family val="2"/>
      </rPr>
      <t xml:space="preserve">ถัง ตาม มอก</t>
    </r>
    <r>
      <rPr>
        <sz val="14"/>
        <color rgb="FFFF0000"/>
        <rFont val="TH SarabunPSK"/>
        <family val="2"/>
        <charset val="222"/>
      </rPr>
      <t xml:space="preserve">. 332-2537 </t>
    </r>
    <r>
      <rPr>
        <sz val="14"/>
        <color rgb="FFFF0000"/>
        <rFont val="Arial"/>
        <family val="2"/>
      </rPr>
      <t xml:space="preserve">รวมค่าคิดตั้งและอุปกรณ์</t>
    </r>
  </si>
  <si>
    <t xml:space="preserve">รวมงานครุภัณฑ์ระบบปรับอากาศ</t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50 kVA. 3 Ph.  50  Hz. 22 kV. + 2 x 2.5  %   tap  </t>
    </r>
  </si>
  <si>
    <t xml:space="preserve">     230/400  V.  4 W.</t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100 kVA. 3 Ph.  50  Hz. 22 kV. + 2 x 2.5  %   tap  </t>
    </r>
  </si>
  <si>
    <t xml:space="preserve">      230/400  V.  4 W.</t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160 kVA. 3 Ph.  50  Hz. 22 kV. + 2 x 2.5  %   tap  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250 kVA. 3 Ph.  50  Hz. 22 kV. + 2 x 2.5  %   tap  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315 kVA. 3 Ph.  50  Hz. 22 kV. + 2 x 2.5  %   tap  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400 kVA. 3 Ph.  50  Hz. 22 kV. + 2 x 2.5  %   tap  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500 kVA. 3 Ph.  50  Hz. 22 kV. + 2 x 2.5  %   tap  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630 kVA. 3 Ph.  50  Hz. 22 kV. + 2 x 2.5  %   tap  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800 kVA. 3 Ph.  50  Hz. 22 kV. + 2 x 2.5  %   tap  </t>
    </r>
  </si>
  <si>
    <r>
      <rPr>
        <sz val="14"/>
        <color rgb="FFFF0000"/>
        <rFont val="TH SarabunPSK"/>
        <family val="2"/>
        <charset val="222"/>
      </rPr>
      <t xml:space="preserve"> 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1,000 kVA. 3 Ph.  50  Hz. 22 kV. + 2 x 2.5  %   tap  </t>
    </r>
  </si>
  <si>
    <r>
      <rPr>
        <b val="true"/>
        <sz val="14"/>
        <color rgb="FFFF0000"/>
        <rFont val="Arial"/>
        <family val="2"/>
      </rPr>
      <t xml:space="preserve">  มาตรพลังงานไฟฟ้า ตาม มอก</t>
    </r>
    <r>
      <rPr>
        <b val="true"/>
        <sz val="14"/>
        <color rgb="FFFF0000"/>
        <rFont val="TH SarabunPSK"/>
        <family val="2"/>
        <charset val="222"/>
      </rPr>
      <t xml:space="preserve">. 1030-2537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5 (15) A.  220  V.  1  Ph.  2  W.  50  Hz.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10 (30) A.  220  V.  1  Ph.  2  W.  50  Hz.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15 (45) A.  220  V.  1  Ph.  2  W.  50  Hz.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10 (40) A.  220/380  V.  3  Ph.  4  W.  50  Hz.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15 (60) A.  220/380  V.  3  Ph.  4  W.  50  Hz.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30 (100) A.  220/380  V.  3  Ph.  4  W.  50  Hz.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มาตรพลังงานไฟฟ้ากระแสสลับประกอบ </t>
    </r>
    <r>
      <rPr>
        <sz val="14"/>
        <color rgb="FFFF0000"/>
        <rFont val="TH SarabunPSK"/>
        <family val="2"/>
        <charset val="222"/>
      </rPr>
      <t xml:space="preserve">CT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5 A. </t>
    </r>
  </si>
  <si>
    <r>
      <rPr>
        <sz val="14"/>
        <color rgb="FFFF0000"/>
        <rFont val="TH SarabunPSK"/>
        <family val="2"/>
        <charset val="222"/>
      </rPr>
      <t xml:space="preserve">      220/380 V.  3 Ph. 4  W.  50 Hz. </t>
    </r>
    <r>
      <rPr>
        <sz val="14"/>
        <color rgb="FFFF0000"/>
        <rFont val="Arial"/>
        <family val="2"/>
      </rPr>
      <t xml:space="preserve">ตาม มอก</t>
    </r>
    <r>
      <rPr>
        <sz val="14"/>
        <color rgb="FFFF0000"/>
        <rFont val="TH SarabunPSK"/>
        <family val="2"/>
        <charset val="222"/>
      </rPr>
      <t xml:space="preserve">. 1030-2537</t>
    </r>
  </si>
  <si>
    <r>
      <rPr>
        <sz val="14"/>
        <color rgb="FFFF0000"/>
        <rFont val="Arial"/>
        <family val="2"/>
      </rPr>
      <t xml:space="preserve">      หรือมาตรฐาน </t>
    </r>
    <r>
      <rPr>
        <sz val="14"/>
        <color rgb="FFFF0000"/>
        <rFont val="TH SarabunPSK"/>
        <family val="2"/>
        <charset val="222"/>
      </rPr>
      <t xml:space="preserve">IEC 60521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มาตรพลังงานไฟฟ้ากระแสสลับประกอบ </t>
    </r>
    <r>
      <rPr>
        <sz val="14"/>
        <color rgb="FFFF0000"/>
        <rFont val="TH SarabunPSK"/>
        <family val="2"/>
        <charset val="222"/>
      </rPr>
      <t xml:space="preserve">CT ,VT  110 V.  3 Ph. </t>
    </r>
  </si>
  <si>
    <r>
      <rPr>
        <sz val="14"/>
        <color rgb="FFFF0000"/>
        <rFont val="TH SarabunPSK"/>
        <family val="2"/>
        <charset val="222"/>
      </rPr>
      <t xml:space="preserve">     25 VA. </t>
    </r>
    <r>
      <rPr>
        <sz val="14"/>
        <color rgb="FFFF0000"/>
        <rFont val="Arial"/>
        <family val="2"/>
      </rPr>
      <t xml:space="preserve">ตาม มอก</t>
    </r>
    <r>
      <rPr>
        <sz val="14"/>
        <color rgb="FFFF0000"/>
        <rFont val="TH SarabunPSK"/>
        <family val="2"/>
        <charset val="222"/>
      </rPr>
      <t xml:space="preserve">. 1030-2537 </t>
    </r>
    <r>
      <rPr>
        <sz val="14"/>
        <color rgb="FFFF0000"/>
        <rFont val="Arial"/>
        <family val="2"/>
      </rPr>
      <t xml:space="preserve">หรือมาตรฐาน </t>
    </r>
    <r>
      <rPr>
        <sz val="14"/>
        <color rgb="FFFF0000"/>
        <rFont val="TH SarabunPSK"/>
        <family val="2"/>
        <charset val="222"/>
      </rPr>
      <t xml:space="preserve">IEC 60521</t>
    </r>
  </si>
  <si>
    <t xml:space="preserve">  เครื่องกำเนิดไฟฟ้า </t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3 kW.  </t>
    </r>
    <r>
      <rPr>
        <sz val="14"/>
        <color rgb="FFFF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FF0000"/>
        <rFont val="TH SarabunPSK"/>
        <family val="2"/>
        <charset val="222"/>
      </rPr>
      <t xml:space="preserve">      6115 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 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5 kW.  </t>
    </r>
    <r>
      <rPr>
        <sz val="14"/>
        <color rgb="FFFF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10 kW.  </t>
    </r>
    <r>
      <rPr>
        <sz val="14"/>
        <color rgb="FFFF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15 kW.  </t>
    </r>
    <r>
      <rPr>
        <sz val="14"/>
        <color rgb="FFFF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25 kW.  </t>
    </r>
    <r>
      <rPr>
        <sz val="14"/>
        <color rgb="FFFF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50 kW.  </t>
    </r>
    <r>
      <rPr>
        <sz val="14"/>
        <color rgb="FFFF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100 kW.  </t>
    </r>
    <r>
      <rPr>
        <sz val="14"/>
        <color rgb="FFFF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200 kW.  </t>
    </r>
    <r>
      <rPr>
        <sz val="14"/>
        <color rgb="FFFF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FF0000"/>
        <rFont val="TH SarabunPSK"/>
        <family val="2"/>
        <charset val="222"/>
      </rPr>
      <t xml:space="preserve">      6115 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 1/49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300 kW.  </t>
    </r>
    <r>
      <rPr>
        <sz val="14"/>
        <color rgb="FFFF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FF0000"/>
        <rFont val="TH SarabunPSK"/>
        <family val="2"/>
        <charset val="222"/>
      </rPr>
      <t xml:space="preserve">      6115 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400 kW.  </t>
    </r>
    <r>
      <rPr>
        <sz val="14"/>
        <color rgb="FFFF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500 kW.  </t>
    </r>
    <r>
      <rPr>
        <sz val="14"/>
        <color rgb="FFFF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FF0000"/>
        <rFont val="TH SarabunPSK"/>
        <family val="2"/>
        <charset val="222"/>
      </rPr>
      <t xml:space="preserve">      6115 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 1/50</t>
    </r>
  </si>
  <si>
    <r>
      <rPr>
        <sz val="14"/>
        <color rgb="FFFF0000"/>
        <rFont val="Arial"/>
        <family val="2"/>
      </rPr>
      <t xml:space="preserve">  เครื่องจ่ายกระแสไฟฟ้าต่อเนื่อง ขนาด  </t>
    </r>
    <r>
      <rPr>
        <sz val="14"/>
        <color rgb="FFFF0000"/>
        <rFont val="TH SarabunPSK"/>
        <family val="2"/>
        <charset val="222"/>
      </rPr>
      <t xml:space="preserve">120 kVA. </t>
    </r>
  </si>
  <si>
    <r>
      <rPr>
        <sz val="14"/>
        <color rgb="FFFF0000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FF0000"/>
        <rFont val="TH SarabunPSK"/>
        <family val="2"/>
        <charset val="222"/>
      </rPr>
      <t xml:space="preserve">6110 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 1/52</t>
    </r>
  </si>
  <si>
    <r>
      <rPr>
        <sz val="14"/>
        <color rgb="FFFF0000"/>
        <rFont val="Arial"/>
        <family val="2"/>
      </rPr>
      <t xml:space="preserve">  ชุด </t>
    </r>
    <r>
      <rPr>
        <sz val="14"/>
        <color rgb="FFFF0000"/>
        <rFont val="TH SarabunPSK"/>
        <family val="2"/>
        <charset val="222"/>
      </rPr>
      <t xml:space="preserve">AUTOMATIC  TRANSFER  SWITCH </t>
    </r>
  </si>
  <si>
    <r>
      <rPr>
        <sz val="14"/>
        <color rgb="FFFF0000"/>
        <rFont val="Arial"/>
        <family val="2"/>
      </rPr>
      <t xml:space="preserve">   ขนาด  </t>
    </r>
    <r>
      <rPr>
        <sz val="14"/>
        <color rgb="FFFF0000"/>
        <rFont val="TH SarabunPSK"/>
        <family val="2"/>
        <charset val="222"/>
      </rPr>
      <t xml:space="preserve">800 A.  </t>
    </r>
    <r>
      <rPr>
        <sz val="14"/>
        <color rgb="FFFF0000"/>
        <rFont val="Arial"/>
        <family val="2"/>
      </rPr>
      <t xml:space="preserve">ตามข้อกำหนดฉบับที่  </t>
    </r>
    <r>
      <rPr>
        <sz val="14"/>
        <color rgb="FFFF0000"/>
        <rFont val="TH SarabunPSK"/>
        <family val="2"/>
        <charset val="222"/>
      </rPr>
      <t xml:space="preserve">32/44</t>
    </r>
  </si>
  <si>
    <r>
      <rPr>
        <sz val="14"/>
        <color rgb="FFFF0000"/>
        <rFont val="Arial"/>
        <family val="2"/>
      </rPr>
      <t xml:space="preserve">  ชุดโคมฉาย </t>
    </r>
    <r>
      <rPr>
        <sz val="14"/>
        <color rgb="FFFF0000"/>
        <rFont val="TH SarabunPSK"/>
        <family val="2"/>
        <charset val="222"/>
      </rPr>
      <t xml:space="preserve">METAL  HALIDE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1,000  W.  </t>
    </r>
  </si>
  <si>
    <r>
      <rPr>
        <sz val="14"/>
        <color rgb="FFFF0000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FF0000"/>
        <rFont val="TH SarabunPSK"/>
        <family val="2"/>
        <charset val="222"/>
      </rPr>
      <t xml:space="preserve">6210 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 2/45</t>
    </r>
  </si>
  <si>
    <r>
      <rPr>
        <sz val="14"/>
        <color rgb="FFFF0000"/>
        <rFont val="Arial"/>
        <family val="2"/>
      </rPr>
      <t xml:space="preserve">  ชุดโคมฉาย </t>
    </r>
    <r>
      <rPr>
        <sz val="14"/>
        <color rgb="FFFF0000"/>
        <rFont val="TH SarabunPSK"/>
        <family val="2"/>
        <charset val="222"/>
      </rPr>
      <t xml:space="preserve">HIGH  PRESSURE  SODIUM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1,000  W.  </t>
    </r>
  </si>
  <si>
    <t xml:space="preserve">   ตามคุณลักษณะเฉพาะพัสดุช่างโยธาที่ </t>
  </si>
  <si>
    <r>
      <rPr>
        <sz val="14"/>
        <color rgb="FFFF0000"/>
        <rFont val="Arial"/>
        <family val="2"/>
      </rPr>
      <t xml:space="preserve">  ชุดโคมไฟฉุกเฉินชุดเบ็ดเสร็จ ตาม มอก</t>
    </r>
    <r>
      <rPr>
        <sz val="14"/>
        <color rgb="FFFF0000"/>
        <rFont val="TH SarabunPSK"/>
        <family val="2"/>
        <charset val="222"/>
      </rPr>
      <t xml:space="preserve">.1102-2538</t>
    </r>
  </si>
  <si>
    <r>
      <rPr>
        <sz val="14"/>
        <color rgb="FFFF0000"/>
        <rFont val="Arial"/>
        <family val="2"/>
      </rPr>
      <t xml:space="preserve">   หลอดชนิด </t>
    </r>
    <r>
      <rPr>
        <sz val="14"/>
        <color rgb="FFFF0000"/>
        <rFont val="TH SarabunPSK"/>
        <family val="2"/>
        <charset val="222"/>
      </rPr>
      <t xml:space="preserve">HALOGEN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2x35  W. ,</t>
    </r>
  </si>
  <si>
    <t xml:space="preserve">   SEALED  LEAD - ACID  BATTERY 12 V 17 AH</t>
  </si>
  <si>
    <r>
      <rPr>
        <sz val="14"/>
        <color rgb="FFFF0000"/>
        <rFont val="Arial"/>
        <family val="2"/>
      </rPr>
      <t xml:space="preserve">  ชุดโคมไฟฉุกเฉินหลอดชนิด </t>
    </r>
    <r>
      <rPr>
        <sz val="14"/>
        <color rgb="FFFF0000"/>
        <rFont val="TH SarabunPSK"/>
        <family val="2"/>
        <charset val="222"/>
      </rPr>
      <t xml:space="preserve">LED NICHIA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2x9  W. </t>
    </r>
    <r>
      <rPr>
        <sz val="14"/>
        <color rgb="FFFF0000"/>
        <rFont val="Arial"/>
        <family val="2"/>
      </rPr>
      <t xml:space="preserve">ตาม มอก</t>
    </r>
    <r>
      <rPr>
        <sz val="14"/>
        <color rgb="FFFF0000"/>
        <rFont val="TH SarabunPSK"/>
        <family val="2"/>
        <charset val="222"/>
      </rPr>
      <t xml:space="preserve">.1955-2542</t>
    </r>
  </si>
  <si>
    <t xml:space="preserve">  SF6  OVER  HEAD SWITCH  GEAR</t>
  </si>
  <si>
    <r>
      <rPr>
        <sz val="14"/>
        <color rgb="FFFF0000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FF0000"/>
        <rFont val="TH SarabunPSK"/>
        <family val="2"/>
        <charset val="222"/>
      </rPr>
      <t xml:space="preserve">6150 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 1-1/38</t>
    </r>
  </si>
  <si>
    <r>
      <rPr>
        <b val="true"/>
        <sz val="14"/>
        <color rgb="FFFF0000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FF0000"/>
        <rFont val="TH SarabunPSK"/>
        <family val="2"/>
        <charset val="222"/>
      </rPr>
      <t xml:space="preserve">(Split Type) /</t>
    </r>
    <r>
      <rPr>
        <b val="true"/>
        <sz val="14"/>
        <color rgb="FFFF0000"/>
        <rFont val="Arial"/>
        <family val="2"/>
      </rPr>
      <t xml:space="preserve">เครื่อง ตั้งพื้นหรือชนิดแขวนหรือติดผนัง มีระบบฟอกอากาศ รวมค่าติดตั้งพร้อมการปรนนิบัติบำรุงรักษา </t>
    </r>
    <r>
      <rPr>
        <b val="true"/>
        <sz val="14"/>
        <color rgb="FFFF0000"/>
        <rFont val="TH SarabunPSK"/>
        <family val="2"/>
        <charset val="222"/>
      </rPr>
      <t xml:space="preserve">2 </t>
    </r>
    <r>
      <rPr>
        <b val="true"/>
        <sz val="14"/>
        <color rgb="FFFF0000"/>
        <rFont val="Arial"/>
        <family val="2"/>
      </rPr>
      <t xml:space="preserve">ครั้ง</t>
    </r>
    <r>
      <rPr>
        <b val="true"/>
        <sz val="14"/>
        <color rgb="FFFF0000"/>
        <rFont val="TH SarabunPSK"/>
        <family val="2"/>
        <charset val="222"/>
      </rPr>
      <t xml:space="preserve">/</t>
    </r>
    <r>
      <rPr>
        <b val="true"/>
        <sz val="14"/>
        <color rgb="FFFF0000"/>
        <rFont val="Arial"/>
        <family val="2"/>
      </rPr>
      <t xml:space="preserve">ปี 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3,000 </t>
    </r>
    <r>
      <rPr>
        <sz val="14"/>
        <color rgb="FFFF0000"/>
        <rFont val="Arial"/>
        <family val="2"/>
      </rPr>
      <t xml:space="preserve">บีทียู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ช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คุณลักษณะเฉพาะพัสดุช่างโยธาที่ </t>
    </r>
    <r>
      <rPr>
        <sz val="14"/>
        <color rgb="FFFF0000"/>
        <rFont val="TH SarabunPSK"/>
        <family val="2"/>
        <charset val="222"/>
      </rPr>
      <t xml:space="preserve">4120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 2/53</t>
    </r>
  </si>
  <si>
    <t xml:space="preserve">220/1/50</t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8,000 </t>
    </r>
    <r>
      <rPr>
        <sz val="14"/>
        <color rgb="FFFF0000"/>
        <rFont val="Arial"/>
        <family val="2"/>
      </rPr>
      <t xml:space="preserve">บีทียู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ช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คุณลักษณะเฉพาะพัสดุช่างโยธาที่ </t>
    </r>
    <r>
      <rPr>
        <sz val="14"/>
        <color rgb="FFFF0000"/>
        <rFont val="TH SarabunPSK"/>
        <family val="2"/>
        <charset val="222"/>
      </rPr>
      <t xml:space="preserve">4120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 3/53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24,000 </t>
    </r>
    <r>
      <rPr>
        <sz val="14"/>
        <color rgb="FFFF0000"/>
        <rFont val="Arial"/>
        <family val="2"/>
      </rPr>
      <t xml:space="preserve">บีทียู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ช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คุณลักษณะเฉพาะพัสดุช่างโยธาที่ </t>
    </r>
    <r>
      <rPr>
        <sz val="14"/>
        <color rgb="FFFF0000"/>
        <rFont val="TH SarabunPSK"/>
        <family val="2"/>
        <charset val="222"/>
      </rPr>
      <t xml:space="preserve">4120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 4/53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30,000 </t>
    </r>
    <r>
      <rPr>
        <sz val="14"/>
        <color rgb="FFFF0000"/>
        <rFont val="Arial"/>
        <family val="2"/>
      </rPr>
      <t xml:space="preserve">บีทียู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ช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คุณลักษณะเฉพาะพัสดุช่างโยธาที่ </t>
    </r>
    <r>
      <rPr>
        <sz val="14"/>
        <color rgb="FFFF0000"/>
        <rFont val="TH SarabunPSK"/>
        <family val="2"/>
        <charset val="222"/>
      </rPr>
      <t xml:space="preserve">4120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 5/53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36,000 </t>
    </r>
    <r>
      <rPr>
        <sz val="14"/>
        <color rgb="FFFF0000"/>
        <rFont val="Arial"/>
        <family val="2"/>
      </rPr>
      <t xml:space="preserve">บีทียู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ช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คุณลักษณะเฉพาะพัสดุช่างโยธาที่ </t>
    </r>
    <r>
      <rPr>
        <sz val="14"/>
        <color rgb="FFFF0000"/>
        <rFont val="TH SarabunPSK"/>
        <family val="2"/>
        <charset val="222"/>
      </rPr>
      <t xml:space="preserve">4120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 6/53</t>
    </r>
  </si>
  <si>
    <t xml:space="preserve">220/1/50 , 380/3/50</t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48,000 </t>
    </r>
    <r>
      <rPr>
        <sz val="14"/>
        <color rgb="FFFF0000"/>
        <rFont val="Arial"/>
        <family val="2"/>
      </rPr>
      <t xml:space="preserve">บีทียู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ช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คุณลักษณะเฉพาะพัสดุช่างโยธาที่ </t>
    </r>
    <r>
      <rPr>
        <sz val="14"/>
        <color rgb="FFFF0000"/>
        <rFont val="TH SarabunPSK"/>
        <family val="2"/>
        <charset val="222"/>
      </rPr>
      <t xml:space="preserve">4120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 15/58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60,000 </t>
    </r>
    <r>
      <rPr>
        <sz val="14"/>
        <color rgb="FFFF0000"/>
        <rFont val="Arial"/>
        <family val="2"/>
      </rPr>
      <t xml:space="preserve">บีทียู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ช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คุณลักษณะเฉพาะพัสดุช่างโยธาที่ </t>
    </r>
    <r>
      <rPr>
        <sz val="14"/>
        <color rgb="FFFF0000"/>
        <rFont val="TH SarabunPSK"/>
        <family val="2"/>
        <charset val="222"/>
      </rPr>
      <t xml:space="preserve">4120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 5/58</t>
    </r>
  </si>
  <si>
    <r>
      <rPr>
        <b val="true"/>
        <sz val="14"/>
        <color rgb="FFFF0000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FF0000"/>
        <rFont val="TH SarabunPSK"/>
        <family val="2"/>
        <charset val="222"/>
      </rPr>
      <t xml:space="preserve">(Split Type) /</t>
    </r>
    <r>
      <rPr>
        <b val="true"/>
        <sz val="14"/>
        <color rgb="FFFF0000"/>
        <rFont val="Arial"/>
        <family val="2"/>
      </rPr>
      <t xml:space="preserve">เครื่อง ตั้งพื้นหรือชนิดแขวนหรือติดผนัง รวมค่าติดตั้งพร้อมการปรนนิบัติบำรุงรักษา </t>
    </r>
    <r>
      <rPr>
        <b val="true"/>
        <sz val="14"/>
        <color rgb="FFFF0000"/>
        <rFont val="TH SarabunPSK"/>
        <family val="2"/>
        <charset val="222"/>
      </rPr>
      <t xml:space="preserve">2 </t>
    </r>
    <r>
      <rPr>
        <b val="true"/>
        <sz val="14"/>
        <color rgb="FFFF0000"/>
        <rFont val="Arial"/>
        <family val="2"/>
      </rPr>
      <t xml:space="preserve">ครั้ง</t>
    </r>
    <r>
      <rPr>
        <b val="true"/>
        <sz val="14"/>
        <color rgb="FFFF0000"/>
        <rFont val="TH SarabunPSK"/>
        <family val="2"/>
        <charset val="222"/>
      </rPr>
      <t xml:space="preserve">/</t>
    </r>
    <r>
      <rPr>
        <b val="true"/>
        <sz val="14"/>
        <color rgb="FFFF0000"/>
        <rFont val="Arial"/>
        <family val="2"/>
      </rPr>
      <t xml:space="preserve">ปี สำนักงบประมาณปี </t>
    </r>
    <r>
      <rPr>
        <b val="true"/>
        <sz val="14"/>
        <color rgb="FFFF0000"/>
        <rFont val="TH SarabunPSK"/>
        <family val="2"/>
        <charset val="222"/>
      </rPr>
      <t xml:space="preserve">65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3,000 </t>
    </r>
    <r>
      <rPr>
        <sz val="14"/>
        <color rgb="FFFF0000"/>
        <rFont val="Arial"/>
        <family val="2"/>
      </rPr>
      <t xml:space="preserve">บีทียู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ชม</t>
    </r>
    <r>
      <rPr>
        <sz val="14"/>
        <color rgb="FFFF0000"/>
        <rFont val="TH SarabunPSK"/>
        <family val="2"/>
        <charset val="222"/>
      </rPr>
      <t xml:space="preserve">. 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8,000 </t>
    </r>
    <r>
      <rPr>
        <sz val="14"/>
        <color rgb="FFFF0000"/>
        <rFont val="Arial"/>
        <family val="2"/>
      </rPr>
      <t xml:space="preserve">บีทียู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ช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24,000 </t>
    </r>
    <r>
      <rPr>
        <sz val="14"/>
        <color rgb="FFFF0000"/>
        <rFont val="Arial"/>
        <family val="2"/>
      </rPr>
      <t xml:space="preserve">บีทียู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ชม</t>
    </r>
    <r>
      <rPr>
        <sz val="14"/>
        <color rgb="FFFF0000"/>
        <rFont val="TH SarabunPSK"/>
        <family val="2"/>
        <charset val="222"/>
      </rPr>
      <t xml:space="preserve">. 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30,000 </t>
    </r>
    <r>
      <rPr>
        <sz val="14"/>
        <color rgb="FFFF0000"/>
        <rFont val="Arial"/>
        <family val="2"/>
      </rPr>
      <t xml:space="preserve">บีทียู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ชม</t>
    </r>
    <r>
      <rPr>
        <sz val="14"/>
        <color rgb="FFFF0000"/>
        <rFont val="TH SarabunPSK"/>
        <family val="2"/>
        <charset val="222"/>
      </rPr>
      <t xml:space="preserve">. 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36,000 </t>
    </r>
    <r>
      <rPr>
        <sz val="14"/>
        <color rgb="FFFF0000"/>
        <rFont val="Arial"/>
        <family val="2"/>
      </rPr>
      <t xml:space="preserve">บีทียู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ชม</t>
    </r>
    <r>
      <rPr>
        <sz val="14"/>
        <color rgb="FFFF0000"/>
        <rFont val="TH SarabunPSK"/>
        <family val="2"/>
        <charset val="222"/>
      </rPr>
      <t xml:space="preserve">. 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48,000 </t>
    </r>
    <r>
      <rPr>
        <sz val="14"/>
        <color rgb="FFFF0000"/>
        <rFont val="Arial"/>
        <family val="2"/>
      </rPr>
      <t xml:space="preserve">บีทียู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ชม</t>
    </r>
    <r>
      <rPr>
        <sz val="14"/>
        <color rgb="FFFF0000"/>
        <rFont val="TH SarabunPSK"/>
        <family val="2"/>
        <charset val="222"/>
      </rPr>
      <t xml:space="preserve">.</t>
    </r>
  </si>
  <si>
    <t xml:space="preserve">เครื่องฟอกอากาศ แบบฝังใต้เพดาน</t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color rgb="FFFF0000"/>
        <rFont val="TH SarabunPSK"/>
        <family val="2"/>
        <charset val="222"/>
      </rPr>
      <t xml:space="preserve">500 </t>
    </r>
    <r>
      <rPr>
        <sz val="14"/>
        <color rgb="FFFF0000"/>
        <rFont val="Arial"/>
        <family val="2"/>
      </rPr>
      <t xml:space="preserve">ซีเอฟเอ็ม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color rgb="FFFF0000"/>
        <rFont val="TH SarabunPSK"/>
        <family val="2"/>
        <charset val="222"/>
      </rPr>
      <t xml:space="preserve">1,000 </t>
    </r>
    <r>
      <rPr>
        <sz val="14"/>
        <color rgb="FFFF0000"/>
        <rFont val="Arial"/>
        <family val="2"/>
      </rPr>
      <t xml:space="preserve">ซีเอฟเอ็ม</t>
    </r>
  </si>
  <si>
    <r>
      <rPr>
        <b val="true"/>
        <sz val="14"/>
        <color rgb="FFFF0000"/>
        <rFont val="Arial"/>
        <family val="2"/>
      </rPr>
      <t xml:space="preserve">เครื่องฟอกอากาศแบบติดเพดาน </t>
    </r>
    <r>
      <rPr>
        <b val="true"/>
        <sz val="14"/>
        <color rgb="FFFF0000"/>
        <rFont val="TH SarabunPSK"/>
        <family val="2"/>
        <charset val="222"/>
      </rPr>
      <t xml:space="preserve">/</t>
    </r>
    <r>
      <rPr>
        <b val="true"/>
        <sz val="14"/>
        <color rgb="FFFF0000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FF0000"/>
        <rFont val="TH SarabunPSK"/>
        <family val="2"/>
        <charset val="222"/>
      </rPr>
      <t xml:space="preserve">2 </t>
    </r>
    <r>
      <rPr>
        <b val="true"/>
        <sz val="14"/>
        <color rgb="FFFF0000"/>
        <rFont val="Arial"/>
        <family val="2"/>
      </rPr>
      <t xml:space="preserve">ครั้ง</t>
    </r>
    <r>
      <rPr>
        <b val="true"/>
        <sz val="14"/>
        <color rgb="FFFF0000"/>
        <rFont val="TH SarabunPSK"/>
        <family val="2"/>
        <charset val="222"/>
      </rPr>
      <t xml:space="preserve">/</t>
    </r>
    <r>
      <rPr>
        <b val="true"/>
        <sz val="14"/>
        <color rgb="FFFF0000"/>
        <rFont val="Arial"/>
        <family val="2"/>
      </rPr>
      <t xml:space="preserve">ปี รวมค่าติดตั้ง</t>
    </r>
  </si>
  <si>
    <r>
      <rPr>
        <sz val="14"/>
        <color rgb="FFFF0000"/>
        <rFont val="Arial"/>
        <family val="2"/>
      </rPr>
      <t xml:space="preserve">ขนาดความเร็วของแรงลมปรับระดับสูง </t>
    </r>
    <r>
      <rPr>
        <sz val="14"/>
        <color rgb="FFFF0000"/>
        <rFont val="TH SarabunPSK"/>
        <family val="2"/>
        <charset val="222"/>
      </rPr>
      <t xml:space="preserve">500 CFM </t>
    </r>
    <r>
      <rPr>
        <sz val="14"/>
        <color rgb="FFFF0000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FF0000"/>
        <rFont val="TH SarabunPSK"/>
        <family val="2"/>
        <charset val="222"/>
      </rPr>
      <t xml:space="preserve">4460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บนอ</t>
    </r>
    <r>
      <rPr>
        <sz val="14"/>
        <color rgb="FFFF0000"/>
        <rFont val="TH SarabunPSK"/>
        <family val="2"/>
        <charset val="222"/>
      </rPr>
      <t xml:space="preserve">. 4/52</t>
    </r>
  </si>
  <si>
    <r>
      <rPr>
        <sz val="14"/>
        <color rgb="FFFF0000"/>
        <rFont val="Arial"/>
        <family val="2"/>
      </rPr>
      <t xml:space="preserve">ขนาดความเร็วของแรงลมปรับระดับสูง </t>
    </r>
    <r>
      <rPr>
        <sz val="14"/>
        <color rgb="FFFF0000"/>
        <rFont val="TH SarabunPSK"/>
        <family val="2"/>
        <charset val="222"/>
      </rPr>
      <t xml:space="preserve">1,000 CFM </t>
    </r>
    <r>
      <rPr>
        <sz val="14"/>
        <color rgb="FFFF0000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FF0000"/>
        <rFont val="TH SarabunPSK"/>
        <family val="2"/>
        <charset val="222"/>
      </rPr>
      <t xml:space="preserve">4460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บนอ</t>
    </r>
    <r>
      <rPr>
        <sz val="14"/>
        <color rgb="FFFF0000"/>
        <rFont val="TH SarabunPSK"/>
        <family val="2"/>
        <charset val="222"/>
      </rPr>
      <t xml:space="preserve">. 5/52</t>
    </r>
  </si>
  <si>
    <r>
      <rPr>
        <b val="true"/>
        <sz val="14"/>
        <color rgb="FFFF0000"/>
        <rFont val="Arial"/>
        <family val="2"/>
      </rPr>
      <t xml:space="preserve">ม่านอากาศ </t>
    </r>
    <r>
      <rPr>
        <b val="true"/>
        <sz val="14"/>
        <color rgb="FFFF0000"/>
        <rFont val="TH SarabunPSK"/>
        <family val="2"/>
        <charset val="222"/>
      </rPr>
      <t xml:space="preserve">/</t>
    </r>
    <r>
      <rPr>
        <b val="true"/>
        <sz val="14"/>
        <color rgb="FFFF0000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FF0000"/>
        <rFont val="TH SarabunPSK"/>
        <family val="2"/>
        <charset val="222"/>
      </rPr>
      <t xml:space="preserve">2 </t>
    </r>
    <r>
      <rPr>
        <b val="true"/>
        <sz val="14"/>
        <color rgb="FFFF0000"/>
        <rFont val="Arial"/>
        <family val="2"/>
      </rPr>
      <t xml:space="preserve">ครั้ง</t>
    </r>
    <r>
      <rPr>
        <b val="true"/>
        <sz val="14"/>
        <color rgb="FFFF0000"/>
        <rFont val="TH SarabunPSK"/>
        <family val="2"/>
        <charset val="222"/>
      </rPr>
      <t xml:space="preserve">/</t>
    </r>
    <r>
      <rPr>
        <b val="true"/>
        <sz val="14"/>
        <color rgb="FFFF0000"/>
        <rFont val="Arial"/>
        <family val="2"/>
      </rPr>
      <t xml:space="preserve">ปี รวมค่าติดตั้ง</t>
    </r>
  </si>
  <si>
    <r>
      <rPr>
        <sz val="14"/>
        <color rgb="FFFF0000"/>
        <rFont val="Arial"/>
        <family val="2"/>
      </rPr>
      <t xml:space="preserve">ขนาดปริมาณลมไม่ต่ำกว่า </t>
    </r>
    <r>
      <rPr>
        <sz val="14"/>
        <color rgb="FFFF0000"/>
        <rFont val="TH SarabunPSK"/>
        <family val="2"/>
        <charset val="222"/>
      </rPr>
      <t xml:space="preserve">1,000 CMH </t>
    </r>
    <r>
      <rPr>
        <sz val="14"/>
        <color rgb="FFFF0000"/>
        <rFont val="Arial"/>
        <family val="2"/>
      </rPr>
      <t xml:space="preserve">คุณลักษณะเฉพาะพัสดุช่างโยธาที่ </t>
    </r>
    <r>
      <rPr>
        <sz val="14"/>
        <color rgb="FFFF0000"/>
        <rFont val="TH SarabunPSK"/>
        <family val="2"/>
        <charset val="222"/>
      </rPr>
      <t xml:space="preserve">4140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บนอ</t>
    </r>
    <r>
      <rPr>
        <sz val="14"/>
        <color rgb="FFFF0000"/>
        <rFont val="TH SarabunPSK"/>
        <family val="2"/>
        <charset val="222"/>
      </rPr>
      <t xml:space="preserve">. 1/46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ย้ายเครื่องปรับอากาศของเดิมไปติดตั้งใหม่พร้อมล้างและทำการเติมน้ำยา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ล้างทำความสะอาดเครื่องปรับอากาศ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พัดลมระบายอากาศชนิดติดกระจกหรือผนัง ขนาด </t>
    </r>
    <r>
      <rPr>
        <sz val="14"/>
        <color rgb="FFFF0000"/>
        <rFont val="TH SarabunPSK"/>
        <family val="2"/>
        <charset val="222"/>
      </rPr>
      <t xml:space="preserve">8 </t>
    </r>
    <r>
      <rPr>
        <sz val="14"/>
        <color rgb="FFFF0000"/>
        <rFont val="Arial"/>
        <family val="2"/>
      </rPr>
      <t xml:space="preserve">นิ้ว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ตาม มอก</t>
    </r>
    <r>
      <rPr>
        <sz val="14"/>
        <color rgb="FFFF0000"/>
        <rFont val="TH SarabunPSK"/>
        <family val="2"/>
        <charset val="222"/>
      </rPr>
      <t xml:space="preserve">.934-2533</t>
    </r>
  </si>
  <si>
    <r>
      <rPr>
        <sz val="10"/>
        <color rgb="FFFF0000"/>
        <rFont val="TH SarabunPSK"/>
        <family val="2"/>
        <charset val="222"/>
      </rPr>
      <t xml:space="preserve">200 </t>
    </r>
    <r>
      <rPr>
        <sz val="10"/>
        <color rgb="FFFF0000"/>
        <rFont val="Arial"/>
        <family val="2"/>
      </rPr>
      <t xml:space="preserve">มม</t>
    </r>
    <r>
      <rPr>
        <sz val="10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พัดลมแบบโคจร ชนิด ติดเพดาน ขนาด </t>
    </r>
    <r>
      <rPr>
        <sz val="14"/>
        <color rgb="FFFF0000"/>
        <rFont val="TH SarabunPSK"/>
        <family val="2"/>
        <charset val="222"/>
      </rPr>
      <t xml:space="preserve">16 </t>
    </r>
    <r>
      <rPr>
        <sz val="14"/>
        <color rgb="FFFF0000"/>
        <rFont val="Arial"/>
        <family val="2"/>
      </rPr>
      <t xml:space="preserve">นิ้ว </t>
    </r>
    <r>
      <rPr>
        <sz val="14"/>
        <color rgb="FFFF0000"/>
        <rFont val="TH SarabunPSK"/>
        <family val="2"/>
        <charset val="222"/>
      </rPr>
      <t xml:space="preserve">(400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)  </t>
    </r>
    <r>
      <rPr>
        <sz val="14"/>
        <color rgb="FFFF0000"/>
        <rFont val="Arial"/>
        <family val="2"/>
      </rPr>
      <t xml:space="preserve">ตาม มอก</t>
    </r>
    <r>
      <rPr>
        <sz val="14"/>
        <color rgb="FFFF0000"/>
        <rFont val="TH SarabunPSK"/>
        <family val="2"/>
        <charset val="222"/>
      </rPr>
      <t xml:space="preserve">.934-2533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พัดลมแบบโคจร ชนิด ติดผนัง ขนาด </t>
    </r>
    <r>
      <rPr>
        <sz val="14"/>
        <color rgb="FFFF0000"/>
        <rFont val="TH SarabunPSK"/>
        <family val="2"/>
        <charset val="222"/>
      </rPr>
      <t xml:space="preserve">16 </t>
    </r>
    <r>
      <rPr>
        <sz val="14"/>
        <color rgb="FFFF0000"/>
        <rFont val="Arial"/>
        <family val="2"/>
      </rPr>
      <t xml:space="preserve">นิ้ว </t>
    </r>
    <r>
      <rPr>
        <sz val="14"/>
        <color rgb="FFFF0000"/>
        <rFont val="TH SarabunPSK"/>
        <family val="2"/>
        <charset val="222"/>
      </rPr>
      <t xml:space="preserve">(400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)  </t>
    </r>
    <r>
      <rPr>
        <sz val="14"/>
        <color rgb="FFFF0000"/>
        <rFont val="Arial"/>
        <family val="2"/>
      </rPr>
      <t xml:space="preserve">ตาม มอก</t>
    </r>
    <r>
      <rPr>
        <sz val="14"/>
        <color rgb="FFFF0000"/>
        <rFont val="TH SarabunPSK"/>
        <family val="2"/>
        <charset val="222"/>
      </rPr>
      <t xml:space="preserve">.934-2533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พัดลมแบบติดเพดาน ขนาด </t>
    </r>
    <r>
      <rPr>
        <sz val="14"/>
        <color rgb="FFFF0000"/>
        <rFont val="TH SarabunPSK"/>
        <family val="2"/>
        <charset val="222"/>
      </rPr>
      <t xml:space="preserve">36 </t>
    </r>
    <r>
      <rPr>
        <sz val="14"/>
        <color rgb="FFFF0000"/>
        <rFont val="Arial"/>
        <family val="2"/>
      </rPr>
      <t xml:space="preserve">นิ้ว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พัดลมแบบติดเพดาน ขนาด </t>
    </r>
    <r>
      <rPr>
        <sz val="14"/>
        <color rgb="FFFF0000"/>
        <rFont val="TH SarabunPSK"/>
        <family val="2"/>
        <charset val="222"/>
      </rPr>
      <t xml:space="preserve">48 </t>
    </r>
    <r>
      <rPr>
        <sz val="14"/>
        <color rgb="FFFF0000"/>
        <rFont val="Arial"/>
        <family val="2"/>
      </rPr>
      <t xml:space="preserve">นิ้ว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พัดลมแบบติดเพดาน ขนาด </t>
    </r>
    <r>
      <rPr>
        <sz val="14"/>
        <color rgb="FFFF0000"/>
        <rFont val="TH SarabunPSK"/>
        <family val="2"/>
        <charset val="222"/>
      </rPr>
      <t xml:space="preserve">56 </t>
    </r>
    <r>
      <rPr>
        <sz val="14"/>
        <color rgb="FFFF0000"/>
        <rFont val="Arial"/>
        <family val="2"/>
      </rPr>
      <t xml:space="preserve">นิ้ว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เครื่องดับเพลิง ชนิด ผงเคมีแห้ง </t>
    </r>
    <r>
      <rPr>
        <sz val="14"/>
        <color rgb="FFFF0000"/>
        <rFont val="TH SarabunPSK"/>
        <family val="2"/>
        <charset val="222"/>
      </rPr>
      <t xml:space="preserve">6A 20B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0 </t>
    </r>
    <r>
      <rPr>
        <sz val="14"/>
        <color rgb="FFFF0000"/>
        <rFont val="Arial"/>
        <family val="2"/>
      </rPr>
      <t xml:space="preserve">ปอนด์ ตาม มอก</t>
    </r>
    <r>
      <rPr>
        <sz val="14"/>
        <color rgb="FFFF0000"/>
        <rFont val="TH SarabunPSK"/>
        <family val="2"/>
        <charset val="222"/>
      </rPr>
      <t xml:space="preserve">. 332-2537</t>
    </r>
  </si>
  <si>
    <t xml:space="preserve">ถัง</t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เครื่องดับเพลิง ชนิด ผงเคมีแห้ง </t>
    </r>
    <r>
      <rPr>
        <sz val="14"/>
        <color rgb="FFFF0000"/>
        <rFont val="TH SarabunPSK"/>
        <family val="2"/>
        <charset val="222"/>
      </rPr>
      <t xml:space="preserve">6A 20B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5 </t>
    </r>
    <r>
      <rPr>
        <sz val="14"/>
        <color rgb="FFFF0000"/>
        <rFont val="Arial"/>
        <family val="2"/>
      </rPr>
      <t xml:space="preserve">ปอนด์ ตาม มอก</t>
    </r>
    <r>
      <rPr>
        <sz val="14"/>
        <color rgb="FFFF0000"/>
        <rFont val="TH SarabunPSK"/>
        <family val="2"/>
        <charset val="222"/>
      </rPr>
      <t xml:space="preserve">. 332-2537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เครื่องดับเพลิง ชนิด น้ำยาเหลวระเหย ขนาด </t>
    </r>
    <r>
      <rPr>
        <sz val="14"/>
        <color rgb="FFFF0000"/>
        <rFont val="TH SarabunPSK"/>
        <family val="2"/>
        <charset val="222"/>
      </rPr>
      <t xml:space="preserve">10 </t>
    </r>
    <r>
      <rPr>
        <sz val="14"/>
        <color rgb="FFFF0000"/>
        <rFont val="Arial"/>
        <family val="2"/>
      </rPr>
      <t xml:space="preserve">ปอนด์ ตาม มอก</t>
    </r>
    <r>
      <rPr>
        <sz val="14"/>
        <color rgb="FFFF0000"/>
        <rFont val="TH SarabunPSK"/>
        <family val="2"/>
        <charset val="222"/>
      </rPr>
      <t xml:space="preserve">. 332-2537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เครื่องดับเพลิง ชนิด ผงเคมีแห้ง </t>
    </r>
    <r>
      <rPr>
        <sz val="14"/>
        <color rgb="FFFF0000"/>
        <rFont val="TH SarabunPSK"/>
        <family val="2"/>
        <charset val="222"/>
      </rPr>
      <t xml:space="preserve">6A 20B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5 </t>
    </r>
    <r>
      <rPr>
        <sz val="14"/>
        <color rgb="FFFF0000"/>
        <rFont val="Arial"/>
        <family val="2"/>
      </rPr>
      <t xml:space="preserve">ปอนด์ แบบยกหิ้ว มีตู้เก็บ </t>
    </r>
    <r>
      <rPr>
        <sz val="14"/>
        <color rgb="FFFF0000"/>
        <rFont val="TH SarabunPSK"/>
        <family val="2"/>
        <charset val="222"/>
      </rPr>
      <t xml:space="preserve">2 </t>
    </r>
    <r>
      <rPr>
        <sz val="14"/>
        <color rgb="FFFF0000"/>
        <rFont val="Arial"/>
        <family val="2"/>
      </rPr>
      <t xml:space="preserve">ถัง ตาม มอก</t>
    </r>
    <r>
      <rPr>
        <sz val="14"/>
        <color rgb="FFFF0000"/>
        <rFont val="TH SarabunPSK"/>
        <family val="2"/>
        <charset val="222"/>
      </rPr>
      <t xml:space="preserve">. 332-2537</t>
    </r>
  </si>
  <si>
    <r>
      <rPr>
        <sz val="14"/>
        <color rgb="FFFF0000"/>
        <rFont val="TH SarabunPSK"/>
        <family val="2"/>
        <charset val="222"/>
      </rPr>
      <t xml:space="preserve">  - </t>
    </r>
    <r>
      <rPr>
        <sz val="14"/>
        <color rgb="FFFF0000"/>
        <rFont val="Arial"/>
        <family val="2"/>
      </rPr>
      <t xml:space="preserve">เครื่องดับเพลิงชนิดผงเคมีแห้ง </t>
    </r>
    <r>
      <rPr>
        <sz val="14"/>
        <color rgb="FFFF0000"/>
        <rFont val="TH SarabunPSK"/>
        <family val="2"/>
        <charset val="222"/>
      </rPr>
      <t xml:space="preserve">(6A20B)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5 </t>
    </r>
    <r>
      <rPr>
        <sz val="14"/>
        <color rgb="FFFF0000"/>
        <rFont val="Arial"/>
        <family val="2"/>
      </rPr>
      <t xml:space="preserve">ปอนด์มีตู้เก็บ </t>
    </r>
    <r>
      <rPr>
        <sz val="14"/>
        <color rgb="FFFF0000"/>
        <rFont val="TH SarabunPSK"/>
        <family val="2"/>
        <charset val="222"/>
      </rPr>
      <t xml:space="preserve">1 </t>
    </r>
    <r>
      <rPr>
        <sz val="14"/>
        <color rgb="FFFF0000"/>
        <rFont val="Arial"/>
        <family val="2"/>
      </rPr>
      <t xml:space="preserve">ถัง         มอก</t>
    </r>
    <r>
      <rPr>
        <sz val="14"/>
        <color rgb="FFFF0000"/>
        <rFont val="TH SarabunPSK"/>
        <family val="2"/>
        <charset val="222"/>
      </rPr>
      <t xml:space="preserve">. 332-2537</t>
    </r>
  </si>
  <si>
    <r>
      <rPr>
        <b val="true"/>
        <sz val="14"/>
        <color rgb="FFFF0000"/>
        <rFont val="Arial"/>
        <family val="2"/>
      </rPr>
      <t xml:space="preserve">เครื่องลดความชื้น </t>
    </r>
    <r>
      <rPr>
        <b val="true"/>
        <sz val="14"/>
        <color rgb="FFFF0000"/>
        <rFont val="TH SarabunPSK"/>
        <family val="2"/>
        <charset val="222"/>
      </rPr>
      <t xml:space="preserve">(DEHUMIDIFIER) /</t>
    </r>
    <r>
      <rPr>
        <b val="true"/>
        <sz val="14"/>
        <color rgb="FFFF0000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FF0000"/>
        <rFont val="TH SarabunPSK"/>
        <family val="2"/>
        <charset val="222"/>
      </rPr>
      <t xml:space="preserve">2 </t>
    </r>
    <r>
      <rPr>
        <b val="true"/>
        <sz val="14"/>
        <color rgb="FFFF0000"/>
        <rFont val="Arial"/>
        <family val="2"/>
      </rPr>
      <t xml:space="preserve">ครั้ง</t>
    </r>
    <r>
      <rPr>
        <b val="true"/>
        <sz val="14"/>
        <color rgb="FFFF0000"/>
        <rFont val="TH SarabunPSK"/>
        <family val="2"/>
        <charset val="222"/>
      </rPr>
      <t xml:space="preserve">/</t>
    </r>
    <r>
      <rPr>
        <b val="true"/>
        <sz val="14"/>
        <color rgb="FFFF0000"/>
        <rFont val="Arial"/>
        <family val="2"/>
      </rPr>
      <t xml:space="preserve">ปี รวมค่าติดตั้ง</t>
    </r>
  </si>
  <si>
    <r>
      <rPr>
        <sz val="14"/>
        <color rgb="FFFF0000"/>
        <rFont val="Arial"/>
        <family val="2"/>
      </rPr>
      <t xml:space="preserve">ขนาดไม่น้อยกว่า </t>
    </r>
    <r>
      <rPr>
        <sz val="14"/>
        <color rgb="FFFF0000"/>
        <rFont val="TH SarabunPSK"/>
        <family val="2"/>
        <charset val="222"/>
      </rPr>
      <t xml:space="preserve">400 </t>
    </r>
    <r>
      <rPr>
        <sz val="14"/>
        <color rgb="FFFF0000"/>
        <rFont val="Arial"/>
        <family val="2"/>
      </rPr>
      <t xml:space="preserve">กก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น้ำ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FF0000"/>
        <rFont val="TH SarabunPSK"/>
        <family val="2"/>
        <charset val="222"/>
      </rPr>
      <t xml:space="preserve">4440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 1/55</t>
    </r>
  </si>
  <si>
    <r>
      <rPr>
        <sz val="14"/>
        <color rgb="FFFF0000"/>
        <rFont val="Arial"/>
        <family val="2"/>
      </rPr>
      <t xml:space="preserve">ขนาดไม่น้อยกว่า </t>
    </r>
    <r>
      <rPr>
        <sz val="14"/>
        <color rgb="FFFF0000"/>
        <rFont val="TH SarabunPSK"/>
        <family val="2"/>
        <charset val="222"/>
      </rPr>
      <t xml:space="preserve">260 </t>
    </r>
    <r>
      <rPr>
        <sz val="14"/>
        <color rgb="FFFF0000"/>
        <rFont val="Arial"/>
        <family val="2"/>
      </rPr>
      <t xml:space="preserve">กก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น้ำ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FF0000"/>
        <rFont val="TH SarabunPSK"/>
        <family val="2"/>
        <charset val="222"/>
      </rPr>
      <t xml:space="preserve">4440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 2/55</t>
    </r>
  </si>
  <si>
    <r>
      <rPr>
        <sz val="14"/>
        <color rgb="FFFF0000"/>
        <rFont val="Arial"/>
        <family val="2"/>
      </rPr>
      <t xml:space="preserve">ขนาดไม่น้อยกว่า </t>
    </r>
    <r>
      <rPr>
        <sz val="14"/>
        <color rgb="FFFF0000"/>
        <rFont val="TH SarabunPSK"/>
        <family val="2"/>
        <charset val="222"/>
      </rPr>
      <t xml:space="preserve">140 </t>
    </r>
    <r>
      <rPr>
        <sz val="14"/>
        <color rgb="FFFF0000"/>
        <rFont val="Arial"/>
        <family val="2"/>
      </rPr>
      <t xml:space="preserve">กก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น้ำ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FF0000"/>
        <rFont val="TH SarabunPSK"/>
        <family val="2"/>
        <charset val="222"/>
      </rPr>
      <t xml:space="preserve">4440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 3/55</t>
    </r>
  </si>
  <si>
    <r>
      <rPr>
        <sz val="14"/>
        <color rgb="FFFF0000"/>
        <rFont val="Arial"/>
        <family val="2"/>
      </rPr>
      <t xml:space="preserve">ขนาดไม่น้อยกว่า </t>
    </r>
    <r>
      <rPr>
        <sz val="14"/>
        <color rgb="FFFF0000"/>
        <rFont val="TH SarabunPSK"/>
        <family val="2"/>
        <charset val="222"/>
      </rPr>
      <t xml:space="preserve">85 </t>
    </r>
    <r>
      <rPr>
        <sz val="14"/>
        <color rgb="FFFF0000"/>
        <rFont val="Arial"/>
        <family val="2"/>
      </rPr>
      <t xml:space="preserve">กก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น้ำ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FF0000"/>
        <rFont val="TH SarabunPSK"/>
        <family val="2"/>
        <charset val="222"/>
      </rPr>
      <t xml:space="preserve">4440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 4/55</t>
    </r>
  </si>
  <si>
    <r>
      <rPr>
        <b val="true"/>
        <sz val="14"/>
        <color rgb="FFFF0000"/>
        <rFont val="Arial"/>
        <family val="2"/>
      </rPr>
      <t xml:space="preserve">เครื่องฟอกอากาศแบบตั้งพื้นหรือผนัง </t>
    </r>
    <r>
      <rPr>
        <b val="true"/>
        <sz val="14"/>
        <color rgb="FFFF0000"/>
        <rFont val="TH SarabunPSK"/>
        <family val="2"/>
        <charset val="222"/>
      </rPr>
      <t xml:space="preserve">/</t>
    </r>
    <r>
      <rPr>
        <b val="true"/>
        <sz val="14"/>
        <color rgb="FFFF0000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FF0000"/>
        <rFont val="TH SarabunPSK"/>
        <family val="2"/>
        <charset val="222"/>
      </rPr>
      <t xml:space="preserve">2 </t>
    </r>
    <r>
      <rPr>
        <b val="true"/>
        <sz val="14"/>
        <color rgb="FFFF0000"/>
        <rFont val="Arial"/>
        <family val="2"/>
      </rPr>
      <t xml:space="preserve">ครั้ง</t>
    </r>
    <r>
      <rPr>
        <b val="true"/>
        <sz val="14"/>
        <color rgb="FFFF0000"/>
        <rFont val="TH SarabunPSK"/>
        <family val="2"/>
        <charset val="222"/>
      </rPr>
      <t xml:space="preserve">/</t>
    </r>
    <r>
      <rPr>
        <b val="true"/>
        <sz val="14"/>
        <color rgb="FFFF0000"/>
        <rFont val="Arial"/>
        <family val="2"/>
      </rPr>
      <t xml:space="preserve">ปี รวมค่าติดตั้ง</t>
    </r>
  </si>
  <si>
    <r>
      <rPr>
        <sz val="14"/>
        <color rgb="FFFF0000"/>
        <rFont val="Arial"/>
        <family val="2"/>
      </rPr>
      <t xml:space="preserve">ขนาดความเร็วของแรงลมปรับระดับสูง </t>
    </r>
    <r>
      <rPr>
        <sz val="14"/>
        <color rgb="FFFF0000"/>
        <rFont val="TH SarabunPSK"/>
        <family val="2"/>
        <charset val="222"/>
      </rPr>
      <t xml:space="preserve">250 CFM </t>
    </r>
    <r>
      <rPr>
        <sz val="14"/>
        <color rgb="FFFF0000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FF0000"/>
        <rFont val="TH SarabunPSK"/>
        <family val="2"/>
        <charset val="222"/>
      </rPr>
      <t xml:space="preserve">4460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บนอ</t>
    </r>
    <r>
      <rPr>
        <sz val="14"/>
        <color rgb="FFFF0000"/>
        <rFont val="TH SarabunPSK"/>
        <family val="2"/>
        <charset val="222"/>
      </rPr>
      <t xml:space="preserve">. 1/41</t>
    </r>
  </si>
  <si>
    <r>
      <rPr>
        <b val="true"/>
        <sz val="14"/>
        <color rgb="FFFF0000"/>
        <rFont val="Arial"/>
        <family val="2"/>
      </rPr>
      <t xml:space="preserve">เครื่องทำความร้อน </t>
    </r>
    <r>
      <rPr>
        <b val="true"/>
        <sz val="14"/>
        <color rgb="FFFF0000"/>
        <rFont val="TH SarabunPSK"/>
        <family val="2"/>
        <charset val="222"/>
      </rPr>
      <t xml:space="preserve">/</t>
    </r>
    <r>
      <rPr>
        <b val="true"/>
        <sz val="14"/>
        <color rgb="FFFF0000"/>
        <rFont val="Arial"/>
        <family val="2"/>
      </rPr>
      <t xml:space="preserve">เครื่อง</t>
    </r>
  </si>
  <si>
    <r>
      <rPr>
        <sz val="14"/>
        <color rgb="FFFF0000"/>
        <rFont val="Arial"/>
        <family val="2"/>
      </rPr>
      <t xml:space="preserve">ชนิดเคลื่อนที่ ขนาด </t>
    </r>
    <r>
      <rPr>
        <sz val="14"/>
        <color rgb="FFFF0000"/>
        <rFont val="TH SarabunPSK"/>
        <family val="2"/>
        <charset val="222"/>
      </rPr>
      <t xml:space="preserve">2,000 </t>
    </r>
    <r>
      <rPr>
        <sz val="14"/>
        <color rgb="FFFF0000"/>
        <rFont val="Arial"/>
        <family val="2"/>
      </rPr>
      <t xml:space="preserve">วัตต์ คุณลักษณะเฉพาะพัสดุช่างโยธาที่ </t>
    </r>
    <r>
      <rPr>
        <sz val="14"/>
        <color rgb="FFFF0000"/>
        <rFont val="TH SarabunPSK"/>
        <family val="2"/>
        <charset val="222"/>
      </rPr>
      <t xml:space="preserve">4250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 1/52</t>
    </r>
  </si>
  <si>
    <r>
      <rPr>
        <b val="true"/>
        <sz val="14"/>
        <color rgb="FFFF0000"/>
        <rFont val="Arial"/>
        <family val="2"/>
      </rPr>
      <t xml:space="preserve">เครื่องมือวัดอุณหภูมิและความชื้น </t>
    </r>
    <r>
      <rPr>
        <sz val="14"/>
        <color rgb="FFFF0000"/>
        <rFont val="Arial"/>
        <family val="2"/>
      </rPr>
      <t xml:space="preserve">คุณลักษณะเฉพาะพัสดุช่างโยธาที่ </t>
    </r>
    <r>
      <rPr>
        <sz val="14"/>
        <color rgb="FFFF0000"/>
        <rFont val="TH SarabunPSK"/>
        <family val="2"/>
        <charset val="222"/>
      </rPr>
      <t xml:space="preserve">6685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 1/52</t>
    </r>
  </si>
  <si>
    <r>
      <rPr>
        <b val="true"/>
        <sz val="14"/>
        <color rgb="FFFF0000"/>
        <rFont val="Arial"/>
        <family val="2"/>
      </rPr>
      <t xml:space="preserve">เครื่องดับเพลิงชนิดผงเคมีแห้ง </t>
    </r>
    <r>
      <rPr>
        <b val="true"/>
        <sz val="14"/>
        <color rgb="FFFF0000"/>
        <rFont val="TH SarabunPSK"/>
        <family val="2"/>
        <charset val="222"/>
      </rPr>
      <t xml:space="preserve">(6A 20B) </t>
    </r>
    <r>
      <rPr>
        <b val="true"/>
        <sz val="14"/>
        <color rgb="FFFF0000"/>
        <rFont val="Arial"/>
        <family val="2"/>
      </rPr>
      <t xml:space="preserve">ขนาด </t>
    </r>
    <r>
      <rPr>
        <b val="true"/>
        <sz val="14"/>
        <color rgb="FFFF0000"/>
        <rFont val="TH SarabunPSK"/>
        <family val="2"/>
        <charset val="222"/>
      </rPr>
      <t xml:space="preserve">15 </t>
    </r>
    <r>
      <rPr>
        <b val="true"/>
        <sz val="14"/>
        <color rgb="FFFF0000"/>
        <rFont val="Arial"/>
        <family val="2"/>
      </rPr>
      <t xml:space="preserve">ปอนด์ แบบยกหิ้ว มอก</t>
    </r>
    <r>
      <rPr>
        <b val="true"/>
        <sz val="14"/>
        <color rgb="FFFF0000"/>
        <rFont val="TH SarabunPSK"/>
        <family val="2"/>
        <charset val="222"/>
      </rPr>
      <t xml:space="preserve">. 332-2537</t>
    </r>
  </si>
  <si>
    <t xml:space="preserve">ไม่มีตู้เก็บ</t>
  </si>
  <si>
    <t xml:space="preserve">มีตู้เก็บ</t>
  </si>
  <si>
    <r>
      <rPr>
        <sz val="14"/>
        <color rgb="FFFF0000"/>
        <rFont val="Arial"/>
        <family val="2"/>
      </rPr>
      <t xml:space="preserve">มีตู้เก็บ </t>
    </r>
    <r>
      <rPr>
        <sz val="14"/>
        <color rgb="FFFF0000"/>
        <rFont val="TH SarabunPSK"/>
        <family val="2"/>
        <charset val="222"/>
      </rPr>
      <t xml:space="preserve">2 </t>
    </r>
    <r>
      <rPr>
        <sz val="14"/>
        <color rgb="FFFF0000"/>
        <rFont val="Arial"/>
        <family val="2"/>
      </rPr>
      <t xml:space="preserve">ถัง</t>
    </r>
  </si>
  <si>
    <t xml:space="preserve">เครื่องดับเพลิงแบบยกหิ้ว ชนิดสารเหลวระเหยประเภทสารสะอาด </t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5 </t>
    </r>
    <r>
      <rPr>
        <sz val="14"/>
        <color rgb="FFFF0000"/>
        <rFont val="Arial"/>
        <family val="2"/>
      </rPr>
      <t xml:space="preserve">ปอนด์ คุณลักษณะเฉพาะพัสดุช่างโยธาที่ </t>
    </r>
    <r>
      <rPr>
        <sz val="14"/>
        <color rgb="FFFF0000"/>
        <rFont val="TH SarabunPSK"/>
        <family val="2"/>
        <charset val="222"/>
      </rPr>
      <t xml:space="preserve">4210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 4/54</t>
    </r>
  </si>
  <si>
    <r>
      <rPr>
        <b val="true"/>
        <sz val="14"/>
        <color rgb="FFFF0000"/>
        <rFont val="Arial"/>
        <family val="2"/>
      </rPr>
      <t xml:space="preserve">พัดลมระบายอากาศติดตั้งบนหลังคา </t>
    </r>
    <r>
      <rPr>
        <b val="true"/>
        <sz val="14"/>
        <color rgb="FFFF0000"/>
        <rFont val="TH SarabunPSK"/>
        <family val="2"/>
        <charset val="222"/>
      </rPr>
      <t xml:space="preserve">/</t>
    </r>
    <r>
      <rPr>
        <b val="true"/>
        <sz val="14"/>
        <color rgb="FFFF0000"/>
        <rFont val="Arial"/>
        <family val="2"/>
      </rPr>
      <t xml:space="preserve">ชุด</t>
    </r>
  </si>
  <si>
    <r>
      <rPr>
        <sz val="14"/>
        <color rgb="FFFF0000"/>
        <rFont val="Arial"/>
        <family val="2"/>
      </rPr>
      <t xml:space="preserve">ขนาดท่อไม่ต่ำกว่า </t>
    </r>
    <r>
      <rPr>
        <sz val="14"/>
        <color rgb="FFFF0000"/>
        <rFont val="TH SarabunPSK"/>
        <family val="2"/>
        <charset val="222"/>
      </rPr>
      <t xml:space="preserve">24 </t>
    </r>
    <r>
      <rPr>
        <sz val="14"/>
        <color rgb="FFFF0000"/>
        <rFont val="Arial"/>
        <family val="2"/>
      </rPr>
      <t xml:space="preserve">นิ้ว จำนวนใบซี่ไม่ต่ำกว่า </t>
    </r>
    <r>
      <rPr>
        <sz val="14"/>
        <color rgb="FFFF0000"/>
        <rFont val="TH SarabunPSK"/>
        <family val="2"/>
        <charset val="222"/>
      </rPr>
      <t xml:space="preserve">42 </t>
    </r>
    <r>
      <rPr>
        <sz val="14"/>
        <color rgb="FFFF0000"/>
        <rFont val="Arial"/>
        <family val="2"/>
      </rPr>
      <t xml:space="preserve">ใบ ความโตของใบไม่ต่ำกว่า </t>
    </r>
    <r>
      <rPr>
        <sz val="14"/>
        <color rgb="FFFF0000"/>
        <rFont val="TH SarabunPSK"/>
        <family val="2"/>
        <charset val="222"/>
      </rPr>
      <t xml:space="preserve">30 </t>
    </r>
    <r>
      <rPr>
        <sz val="14"/>
        <color rgb="FFFF0000"/>
        <rFont val="Arial"/>
        <family val="2"/>
      </rPr>
      <t xml:space="preserve">นิ้ว ทำด้วยอลูมิเนียมและสแตนเลส</t>
    </r>
  </si>
  <si>
    <r>
      <rPr>
        <sz val="14"/>
        <color rgb="FFFF0000"/>
        <rFont val="Arial"/>
        <family val="2"/>
      </rPr>
      <t xml:space="preserve">ลูกหมุนระบายอากาศ ขนาด </t>
    </r>
    <r>
      <rPr>
        <sz val="14"/>
        <color rgb="FFFF0000"/>
        <rFont val="TH SarabunPSK"/>
        <family val="2"/>
        <charset val="222"/>
      </rPr>
      <t xml:space="preserve">22 </t>
    </r>
    <r>
      <rPr>
        <sz val="14"/>
        <color rgb="FFFF0000"/>
        <rFont val="Arial"/>
        <family val="2"/>
      </rPr>
      <t xml:space="preserve">นิ้ว มีแถบระบายอากาศ </t>
    </r>
    <r>
      <rPr>
        <sz val="14"/>
        <color rgb="FFFF0000"/>
        <rFont val="TH SarabunPSK"/>
        <family val="2"/>
        <charset val="222"/>
      </rPr>
      <t xml:space="preserve">2 </t>
    </r>
    <r>
      <rPr>
        <sz val="14"/>
        <color rgb="FFFF0000"/>
        <rFont val="Arial"/>
        <family val="2"/>
      </rPr>
      <t xml:space="preserve">ชั้น หนา </t>
    </r>
    <r>
      <rPr>
        <sz val="14"/>
        <color rgb="FFFF0000"/>
        <rFont val="TH SarabunPSK"/>
        <family val="2"/>
        <charset val="222"/>
      </rPr>
      <t xml:space="preserve">0.7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/</t>
    </r>
    <r>
      <rPr>
        <sz val="14"/>
        <color rgb="FFFF0000"/>
        <rFont val="Arial"/>
        <family val="2"/>
      </rPr>
      <t xml:space="preserve">ชุด</t>
    </r>
  </si>
  <si>
    <r>
      <rPr>
        <b val="true"/>
        <sz val="14"/>
        <color rgb="FFFF0000"/>
        <rFont val="Arial"/>
        <family val="2"/>
      </rPr>
      <t xml:space="preserve">พัดลมแบบโคจรชนิดติดเพดาน มอก</t>
    </r>
    <r>
      <rPr>
        <b val="true"/>
        <sz val="14"/>
        <color rgb="FFFF0000"/>
        <rFont val="TH SarabunPSK"/>
        <family val="2"/>
        <charset val="222"/>
      </rPr>
      <t xml:space="preserve">. 934-2533 /</t>
    </r>
    <r>
      <rPr>
        <b val="true"/>
        <sz val="14"/>
        <color rgb="FFFF0000"/>
        <rFont val="Arial"/>
        <family val="2"/>
      </rPr>
      <t xml:space="preserve">เครื่อง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6 </t>
    </r>
    <r>
      <rPr>
        <sz val="14"/>
        <color rgb="FFFF0000"/>
        <rFont val="Arial"/>
        <family val="2"/>
      </rPr>
      <t xml:space="preserve">นิ้ว </t>
    </r>
    <r>
      <rPr>
        <sz val="14"/>
        <color rgb="FFFF0000"/>
        <rFont val="TH SarabunPSK"/>
        <family val="2"/>
        <charset val="222"/>
      </rPr>
      <t xml:space="preserve">(400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)</t>
    </r>
  </si>
  <si>
    <r>
      <rPr>
        <b val="true"/>
        <sz val="14"/>
        <color rgb="FFFF0000"/>
        <rFont val="Arial"/>
        <family val="2"/>
      </rPr>
      <t xml:space="preserve">พัดลมแบบโคจรชนิดติดผนัง มอก</t>
    </r>
    <r>
      <rPr>
        <b val="true"/>
        <sz val="14"/>
        <color rgb="FFFF0000"/>
        <rFont val="TH SarabunPSK"/>
        <family val="2"/>
        <charset val="222"/>
      </rPr>
      <t xml:space="preserve">. 934-2533 /</t>
    </r>
    <r>
      <rPr>
        <b val="true"/>
        <sz val="14"/>
        <color rgb="FFFF0000"/>
        <rFont val="Arial"/>
        <family val="2"/>
      </rPr>
      <t xml:space="preserve">เครื่อง</t>
    </r>
  </si>
  <si>
    <r>
      <rPr>
        <b val="true"/>
        <sz val="14"/>
        <color rgb="FFFF0000"/>
        <rFont val="Arial"/>
        <family val="2"/>
      </rPr>
      <t xml:space="preserve">พัดลมแบบระบายอากาศชนิดติดกระจกหรือผนัง มอก</t>
    </r>
    <r>
      <rPr>
        <b val="true"/>
        <sz val="14"/>
        <color rgb="FFFF0000"/>
        <rFont val="TH SarabunPSK"/>
        <family val="2"/>
        <charset val="222"/>
      </rPr>
      <t xml:space="preserve">. 934-2533 /</t>
    </r>
    <r>
      <rPr>
        <b val="true"/>
        <sz val="14"/>
        <color rgb="FFFF0000"/>
        <rFont val="Arial"/>
        <family val="2"/>
      </rPr>
      <t xml:space="preserve">เครื่อง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6 </t>
    </r>
    <r>
      <rPr>
        <sz val="14"/>
        <color rgb="FFFF0000"/>
        <rFont val="Arial"/>
        <family val="2"/>
      </rPr>
      <t xml:space="preserve">นิ้ว </t>
    </r>
    <r>
      <rPr>
        <sz val="14"/>
        <color rgb="FFFF0000"/>
        <rFont val="TH SarabunPSK"/>
        <family val="2"/>
        <charset val="222"/>
      </rPr>
      <t xml:space="preserve">(150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)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8 </t>
    </r>
    <r>
      <rPr>
        <sz val="14"/>
        <color rgb="FFFF0000"/>
        <rFont val="Arial"/>
        <family val="2"/>
      </rPr>
      <t xml:space="preserve">นิ้ว </t>
    </r>
    <r>
      <rPr>
        <sz val="14"/>
        <color rgb="FFFF0000"/>
        <rFont val="TH SarabunPSK"/>
        <family val="2"/>
        <charset val="222"/>
      </rPr>
      <t xml:space="preserve">(200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)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0 </t>
    </r>
    <r>
      <rPr>
        <sz val="14"/>
        <color rgb="FFFF0000"/>
        <rFont val="Arial"/>
        <family val="2"/>
      </rPr>
      <t xml:space="preserve">นิ้ว </t>
    </r>
    <r>
      <rPr>
        <sz val="14"/>
        <color rgb="FFFF0000"/>
        <rFont val="TH SarabunPSK"/>
        <family val="2"/>
        <charset val="222"/>
      </rPr>
      <t xml:space="preserve">(250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)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2 </t>
    </r>
    <r>
      <rPr>
        <sz val="14"/>
        <color rgb="FFFF0000"/>
        <rFont val="Arial"/>
        <family val="2"/>
      </rPr>
      <t xml:space="preserve">นิ้ว </t>
    </r>
    <r>
      <rPr>
        <sz val="14"/>
        <color rgb="FFFF0000"/>
        <rFont val="TH SarabunPSK"/>
        <family val="2"/>
        <charset val="222"/>
      </rPr>
      <t xml:space="preserve">(300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)</t>
    </r>
  </si>
  <si>
    <r>
      <rPr>
        <b val="true"/>
        <sz val="14"/>
        <color rgb="FFFF0000"/>
        <rFont val="Arial"/>
        <family val="2"/>
      </rPr>
      <t xml:space="preserve">พัดลมแบบระบายอากาศชนิดติดฝ้าเพดาน </t>
    </r>
    <r>
      <rPr>
        <b val="true"/>
        <sz val="14"/>
        <color rgb="FFFF0000"/>
        <rFont val="TH SarabunPSK"/>
        <family val="2"/>
        <charset val="222"/>
      </rPr>
      <t xml:space="preserve">Centrifugal </t>
    </r>
    <r>
      <rPr>
        <b val="true"/>
        <sz val="14"/>
        <color rgb="FFFF0000"/>
        <rFont val="Arial"/>
        <family val="2"/>
      </rPr>
      <t xml:space="preserve">มอก</t>
    </r>
    <r>
      <rPr>
        <b val="true"/>
        <sz val="14"/>
        <color rgb="FFFF0000"/>
        <rFont val="TH SarabunPSK"/>
        <family val="2"/>
        <charset val="222"/>
      </rPr>
      <t xml:space="preserve">. 934-2533 /</t>
    </r>
    <r>
      <rPr>
        <b val="true"/>
        <sz val="14"/>
        <color rgb="FFFF0000"/>
        <rFont val="Arial"/>
        <family val="2"/>
      </rPr>
      <t xml:space="preserve">เครื่อง</t>
    </r>
  </si>
  <si>
    <r>
      <rPr>
        <sz val="14"/>
        <color rgb="FFFF0000"/>
        <rFont val="Arial"/>
        <family val="2"/>
      </rPr>
      <t xml:space="preserve">ขนาดไม่น้อยกว่า </t>
    </r>
    <r>
      <rPr>
        <sz val="14"/>
        <color rgb="FFFF0000"/>
        <rFont val="TH SarabunPSK"/>
        <family val="2"/>
        <charset val="222"/>
      </rPr>
      <t xml:space="preserve">45 CFM</t>
    </r>
  </si>
  <si>
    <r>
      <rPr>
        <sz val="14"/>
        <color rgb="FFFF0000"/>
        <rFont val="Arial"/>
        <family val="2"/>
      </rPr>
      <t xml:space="preserve">ขนาดไม่น้อยกว่า </t>
    </r>
    <r>
      <rPr>
        <sz val="14"/>
        <color rgb="FFFF0000"/>
        <rFont val="TH SarabunPSK"/>
        <family val="2"/>
        <charset val="222"/>
      </rPr>
      <t xml:space="preserve">80 CFM</t>
    </r>
  </si>
  <si>
    <r>
      <rPr>
        <sz val="14"/>
        <color rgb="FFFF0000"/>
        <rFont val="Arial"/>
        <family val="2"/>
      </rPr>
      <t xml:space="preserve">ขนาดไม่น้อยกว่า </t>
    </r>
    <r>
      <rPr>
        <sz val="14"/>
        <color rgb="FFFF0000"/>
        <rFont val="TH SarabunPSK"/>
        <family val="2"/>
        <charset val="222"/>
      </rPr>
      <t xml:space="preserve">100 CFM</t>
    </r>
  </si>
  <si>
    <r>
      <rPr>
        <sz val="14"/>
        <color rgb="FFFF0000"/>
        <rFont val="Arial"/>
        <family val="2"/>
      </rPr>
      <t xml:space="preserve">ขนาดไม่น้อยกว่า </t>
    </r>
    <r>
      <rPr>
        <sz val="14"/>
        <color rgb="FFFF0000"/>
        <rFont val="TH SarabunPSK"/>
        <family val="2"/>
        <charset val="222"/>
      </rPr>
      <t xml:space="preserve">150 CFM</t>
    </r>
  </si>
  <si>
    <r>
      <rPr>
        <sz val="14"/>
        <color rgb="FFFF0000"/>
        <rFont val="Arial"/>
        <family val="2"/>
      </rPr>
      <t xml:space="preserve">ขนาดไม่น้อยกว่า </t>
    </r>
    <r>
      <rPr>
        <sz val="14"/>
        <color rgb="FFFF0000"/>
        <rFont val="TH SarabunPSK"/>
        <family val="2"/>
        <charset val="222"/>
      </rPr>
      <t xml:space="preserve">200 CFM</t>
    </r>
  </si>
  <si>
    <r>
      <rPr>
        <sz val="14"/>
        <color rgb="FFFF0000"/>
        <rFont val="Arial"/>
        <family val="2"/>
      </rPr>
      <t xml:space="preserve">ขนาดไม่น้อยกว่า </t>
    </r>
    <r>
      <rPr>
        <sz val="14"/>
        <color rgb="FFFF0000"/>
        <rFont val="TH SarabunPSK"/>
        <family val="2"/>
        <charset val="222"/>
      </rPr>
      <t xml:space="preserve">300 CFM</t>
    </r>
  </si>
  <si>
    <r>
      <rPr>
        <b val="true"/>
        <sz val="14"/>
        <color rgb="FFFF0000"/>
        <rFont val="Arial"/>
        <family val="2"/>
      </rPr>
      <t xml:space="preserve">ท่อลม </t>
    </r>
    <r>
      <rPr>
        <b val="true"/>
        <sz val="14"/>
        <color rgb="FFFF0000"/>
        <rFont val="TH SarabunPSK"/>
        <family val="2"/>
        <charset val="222"/>
      </rPr>
      <t xml:space="preserve">PI Duct /</t>
    </r>
    <r>
      <rPr>
        <b val="true"/>
        <sz val="14"/>
        <color rgb="FFFF0000"/>
        <rFont val="Arial"/>
        <family val="2"/>
      </rPr>
      <t xml:space="preserve">ตร</t>
    </r>
    <r>
      <rPr>
        <b val="true"/>
        <sz val="14"/>
        <color rgb="FFFF0000"/>
        <rFont val="TH SarabunPSK"/>
        <family val="2"/>
        <charset val="222"/>
      </rPr>
      <t xml:space="preserve">.</t>
    </r>
    <r>
      <rPr>
        <b val="true"/>
        <sz val="14"/>
        <color rgb="FFFF0000"/>
        <rFont val="Arial"/>
        <family val="2"/>
      </rPr>
      <t xml:space="preserve">ฟุต</t>
    </r>
  </si>
  <si>
    <t xml:space="preserve">เครื่องดูดควัน</t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เครื่องดุดควันแบบกระโจม </t>
    </r>
    <r>
      <rPr>
        <sz val="14"/>
        <color rgb="FFFF0000"/>
        <rFont val="TH SarabunPSK"/>
        <family val="2"/>
        <charset val="222"/>
      </rPr>
      <t xml:space="preserve">60 </t>
    </r>
    <r>
      <rPr>
        <sz val="14"/>
        <color rgb="FFFF0000"/>
        <rFont val="Arial"/>
        <family val="2"/>
      </rPr>
      <t xml:space="preserve">ซ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เครื่องดุดควันแบบกระโจม </t>
    </r>
    <r>
      <rPr>
        <sz val="14"/>
        <color rgb="FFFF0000"/>
        <rFont val="TH SarabunPSK"/>
        <family val="2"/>
        <charset val="222"/>
      </rPr>
      <t xml:space="preserve">90 </t>
    </r>
    <r>
      <rPr>
        <sz val="14"/>
        <color rgb="FFFF0000"/>
        <rFont val="Arial"/>
        <family val="2"/>
      </rPr>
      <t xml:space="preserve">ซ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b val="true"/>
        <sz val="14"/>
        <color rgb="FFFF0000"/>
        <rFont val="TH SarabunPSK"/>
        <family val="2"/>
        <charset val="222"/>
      </rPr>
      <t xml:space="preserve">Flexible Duct /</t>
    </r>
    <r>
      <rPr>
        <b val="true"/>
        <sz val="14"/>
        <color rgb="FFFF0000"/>
        <rFont val="Arial"/>
        <family val="2"/>
      </rPr>
      <t xml:space="preserve">เมตร</t>
    </r>
  </si>
  <si>
    <r>
      <rPr>
        <sz val="14"/>
        <color rgb="FFFF0000"/>
        <rFont val="TH SarabunPSK"/>
        <family val="2"/>
        <charset val="222"/>
      </rPr>
      <t xml:space="preserve">Flexible Duct 5" </t>
    </r>
    <r>
      <rPr>
        <sz val="14"/>
        <color rgb="FFFF0000"/>
        <rFont val="Arial"/>
        <family val="2"/>
      </rPr>
      <t xml:space="preserve">พร้อมหุ้มฉนวน </t>
    </r>
    <r>
      <rPr>
        <sz val="14"/>
        <color rgb="FFFF0000"/>
        <rFont val="TH SarabunPSK"/>
        <family val="2"/>
        <charset val="222"/>
      </rPr>
      <t xml:space="preserve">(50 CFM)</t>
    </r>
  </si>
  <si>
    <r>
      <rPr>
        <sz val="14"/>
        <color rgb="FFFF0000"/>
        <rFont val="TH SarabunPSK"/>
        <family val="2"/>
        <charset val="222"/>
      </rPr>
      <t xml:space="preserve">Flexible Duct 6" </t>
    </r>
    <r>
      <rPr>
        <sz val="14"/>
        <color rgb="FFFF0000"/>
        <rFont val="Arial"/>
        <family val="2"/>
      </rPr>
      <t xml:space="preserve">พร้อมหุ้มฉนวน </t>
    </r>
    <r>
      <rPr>
        <sz val="14"/>
        <color rgb="FFFF0000"/>
        <rFont val="TH SarabunPSK"/>
        <family val="2"/>
        <charset val="222"/>
      </rPr>
      <t xml:space="preserve">(100 CFM)</t>
    </r>
  </si>
  <si>
    <r>
      <rPr>
        <sz val="14"/>
        <color rgb="FFFF0000"/>
        <rFont val="TH SarabunPSK"/>
        <family val="2"/>
        <charset val="222"/>
      </rPr>
      <t xml:space="preserve">Flexible Duct 7" </t>
    </r>
    <r>
      <rPr>
        <sz val="14"/>
        <color rgb="FFFF0000"/>
        <rFont val="Arial"/>
        <family val="2"/>
      </rPr>
      <t xml:space="preserve">พร้อมหุ้มฉนวน </t>
    </r>
    <r>
      <rPr>
        <sz val="14"/>
        <color rgb="FFFF0000"/>
        <rFont val="TH SarabunPSK"/>
        <family val="2"/>
        <charset val="222"/>
      </rPr>
      <t xml:space="preserve">(200 CFM)</t>
    </r>
  </si>
  <si>
    <r>
      <rPr>
        <sz val="14"/>
        <color rgb="FFFF0000"/>
        <rFont val="TH SarabunPSK"/>
        <family val="2"/>
        <charset val="222"/>
      </rPr>
      <t xml:space="preserve">Flexible Duct 8" </t>
    </r>
    <r>
      <rPr>
        <sz val="14"/>
        <color rgb="FFFF0000"/>
        <rFont val="Arial"/>
        <family val="2"/>
      </rPr>
      <t xml:space="preserve">พร้อมหุ้มฉนวน </t>
    </r>
    <r>
      <rPr>
        <sz val="14"/>
        <color rgb="FFFF0000"/>
        <rFont val="TH SarabunPSK"/>
        <family val="2"/>
        <charset val="222"/>
      </rPr>
      <t xml:space="preserve">(250 CFM)</t>
    </r>
  </si>
  <si>
    <r>
      <rPr>
        <sz val="14"/>
        <color rgb="FFFF0000"/>
        <rFont val="TH SarabunPSK"/>
        <family val="2"/>
        <charset val="222"/>
      </rPr>
      <t xml:space="preserve">Flexible Duct 9" </t>
    </r>
    <r>
      <rPr>
        <sz val="14"/>
        <color rgb="FFFF0000"/>
        <rFont val="Arial"/>
        <family val="2"/>
      </rPr>
      <t xml:space="preserve">พร้อมหุ้มฉนวน </t>
    </r>
    <r>
      <rPr>
        <sz val="14"/>
        <color rgb="FFFF0000"/>
        <rFont val="TH SarabunPSK"/>
        <family val="2"/>
        <charset val="222"/>
      </rPr>
      <t xml:space="preserve">(300 CFM)</t>
    </r>
  </si>
  <si>
    <r>
      <rPr>
        <sz val="14"/>
        <color rgb="FFFF0000"/>
        <rFont val="TH SarabunPSK"/>
        <family val="2"/>
        <charset val="222"/>
      </rPr>
      <t xml:space="preserve">Flexible Duct 10" </t>
    </r>
    <r>
      <rPr>
        <sz val="14"/>
        <color rgb="FFFF0000"/>
        <rFont val="Arial"/>
        <family val="2"/>
      </rPr>
      <t xml:space="preserve">พร้อมหุ้มฉนวน </t>
    </r>
    <r>
      <rPr>
        <sz val="14"/>
        <color rgb="FFFF0000"/>
        <rFont val="TH SarabunPSK"/>
        <family val="2"/>
        <charset val="222"/>
      </rPr>
      <t xml:space="preserve">(450 CFM)</t>
    </r>
  </si>
  <si>
    <r>
      <rPr>
        <sz val="14"/>
        <color rgb="FFFF0000"/>
        <rFont val="TH SarabunPSK"/>
        <family val="2"/>
        <charset val="222"/>
      </rPr>
      <t xml:space="preserve">Flexible Duct 12" </t>
    </r>
    <r>
      <rPr>
        <sz val="14"/>
        <color rgb="FFFF0000"/>
        <rFont val="Arial"/>
        <family val="2"/>
      </rPr>
      <t xml:space="preserve">พร้อมหุ้มฉนวน </t>
    </r>
    <r>
      <rPr>
        <sz val="14"/>
        <color rgb="FFFF0000"/>
        <rFont val="TH SarabunPSK"/>
        <family val="2"/>
        <charset val="222"/>
      </rPr>
      <t xml:space="preserve">(700 CFM)</t>
    </r>
  </si>
  <si>
    <r>
      <rPr>
        <b val="true"/>
        <sz val="14"/>
        <color rgb="FFFF0000"/>
        <rFont val="Arial"/>
        <family val="2"/>
      </rPr>
      <t xml:space="preserve">กล่องหัวจ่ายลมแบบตามยาว </t>
    </r>
    <r>
      <rPr>
        <b val="true"/>
        <sz val="14"/>
        <color rgb="FFFF0000"/>
        <rFont val="TH SarabunPSK"/>
        <family val="2"/>
        <charset val="222"/>
      </rPr>
      <t xml:space="preserve">(Slot) /</t>
    </r>
    <r>
      <rPr>
        <b val="true"/>
        <sz val="14"/>
        <color rgb="FFFF0000"/>
        <rFont val="Arial"/>
        <family val="2"/>
      </rPr>
      <t xml:space="preserve">เมตร</t>
    </r>
  </si>
  <si>
    <r>
      <rPr>
        <b val="true"/>
        <sz val="14"/>
        <color rgb="FFFF0000"/>
        <rFont val="Arial"/>
        <family val="2"/>
      </rPr>
      <t xml:space="preserve">หน้ากากจ่ายลม </t>
    </r>
    <r>
      <rPr>
        <b val="true"/>
        <sz val="14"/>
        <color rgb="FFFF0000"/>
        <rFont val="TH SarabunPSK"/>
        <family val="2"/>
        <charset val="222"/>
      </rPr>
      <t xml:space="preserve">(Ceiling Type Square Difuser , SAG) /</t>
    </r>
    <r>
      <rPr>
        <b val="true"/>
        <sz val="14"/>
        <color rgb="FFFF0000"/>
        <rFont val="Arial"/>
        <family val="2"/>
      </rPr>
      <t xml:space="preserve">ชุด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8"x8" 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0"x10" 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2"x12" 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4"x14" 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5"x15" 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6"x16" 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8"x18" 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22"x22" 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24"x24" 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26"x26" 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28"x28" </t>
    </r>
  </si>
  <si>
    <r>
      <rPr>
        <b val="true"/>
        <sz val="14"/>
        <color rgb="FFFF0000"/>
        <rFont val="Arial"/>
        <family val="2"/>
      </rPr>
      <t xml:space="preserve">หน้ากากลมกลับ </t>
    </r>
    <r>
      <rPr>
        <b val="true"/>
        <sz val="14"/>
        <color rgb="FFFF0000"/>
        <rFont val="TH SarabunPSK"/>
        <family val="2"/>
        <charset val="222"/>
      </rPr>
      <t xml:space="preserve">(Return Air Grille , RAG) /</t>
    </r>
    <r>
      <rPr>
        <b val="true"/>
        <sz val="14"/>
        <color rgb="FFFF0000"/>
        <rFont val="Arial"/>
        <family val="2"/>
      </rPr>
      <t xml:space="preserve">ชุด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2" x 24"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24" x 48"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40" x 60"</t>
    </r>
  </si>
  <si>
    <r>
      <rPr>
        <b val="true"/>
        <sz val="14"/>
        <color rgb="FFFF0000"/>
        <rFont val="TH SarabunPSK"/>
        <family val="2"/>
        <charset val="222"/>
      </rPr>
      <t xml:space="preserve">Fresh Air Grille (FAG)/</t>
    </r>
    <r>
      <rPr>
        <b val="true"/>
        <sz val="14"/>
        <color rgb="FFFF0000"/>
        <rFont val="Arial"/>
        <family val="2"/>
      </rPr>
      <t xml:space="preserve">ชุด</t>
    </r>
  </si>
  <si>
    <t xml:space="preserve">10"x10"</t>
  </si>
  <si>
    <t xml:space="preserve">12"x12"</t>
  </si>
  <si>
    <t xml:space="preserve">14"x14"</t>
  </si>
  <si>
    <t xml:space="preserve">16"x16"</t>
  </si>
  <si>
    <r>
      <rPr>
        <b val="true"/>
        <sz val="14"/>
        <color rgb="FFFF0000"/>
        <rFont val="TH SarabunPSK"/>
        <family val="2"/>
        <charset val="222"/>
      </rPr>
      <t xml:space="preserve">Exhaust Air Grille (EAG)/</t>
    </r>
    <r>
      <rPr>
        <b val="true"/>
        <sz val="14"/>
        <color rgb="FFFF0000"/>
        <rFont val="Arial"/>
        <family val="2"/>
      </rPr>
      <t xml:space="preserve">ชุด</t>
    </r>
  </si>
  <si>
    <t xml:space="preserve">PVC Piping With Insulator </t>
  </si>
  <si>
    <t xml:space="preserve">Drain Pipe  3/4"  W/Insulator Thick 1/2"</t>
  </si>
  <si>
    <t xml:space="preserve">Drain Pipe 1 1/4" W/Insulator Thick 1/2"</t>
  </si>
  <si>
    <r>
      <rPr>
        <b val="true"/>
        <sz val="14"/>
        <color rgb="FFFF0000"/>
        <rFont val="TH SarabunPSK"/>
        <family val="2"/>
        <charset val="222"/>
      </rPr>
      <t xml:space="preserve">PVC Pipe with Insulator /</t>
    </r>
    <r>
      <rPr>
        <b val="true"/>
        <sz val="14"/>
        <color rgb="FFFF0000"/>
        <rFont val="Arial"/>
        <family val="2"/>
      </rPr>
      <t xml:space="preserve">เมตร</t>
    </r>
  </si>
  <si>
    <r>
      <rPr>
        <b val="true"/>
        <sz val="14"/>
        <color rgb="FFFF0000"/>
        <rFont val="TH SarabunPSK"/>
        <family val="2"/>
        <charset val="222"/>
      </rPr>
      <t xml:space="preserve">PVC Duct </t>
    </r>
    <r>
      <rPr>
        <b val="true"/>
        <sz val="14"/>
        <color rgb="FFFF0000"/>
        <rFont val="Arial"/>
        <family val="2"/>
      </rPr>
      <t xml:space="preserve">สำเร็จรูป </t>
    </r>
    <r>
      <rPr>
        <b val="true"/>
        <sz val="14"/>
        <color rgb="FFFF0000"/>
        <rFont val="TH SarabunPSK"/>
        <family val="2"/>
        <charset val="222"/>
      </rPr>
      <t xml:space="preserve">/</t>
    </r>
    <r>
      <rPr>
        <b val="true"/>
        <sz val="14"/>
        <color rgb="FFFF0000"/>
        <rFont val="Arial"/>
        <family val="2"/>
      </rPr>
      <t xml:space="preserve">ชุด</t>
    </r>
  </si>
  <si>
    <r>
      <rPr>
        <b val="true"/>
        <sz val="14"/>
        <color rgb="FF0066CC"/>
        <rFont val="Arial"/>
        <family val="2"/>
      </rPr>
      <t xml:space="preserve">กลุ่มงาน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งาน    </t>
    </r>
    <r>
      <rPr>
        <sz val="14"/>
        <color rgb="FF0066CC"/>
        <rFont val="Arial"/>
        <family val="2"/>
      </rPr>
      <t xml:space="preserve">อาคาร</t>
    </r>
  </si>
  <si>
    <r>
      <rPr>
        <b val="true"/>
        <sz val="14"/>
        <color rgb="FF0066CC"/>
        <rFont val="Arial"/>
        <family val="2"/>
      </rPr>
      <t xml:space="preserve">ชื่อโครงการ </t>
    </r>
    <r>
      <rPr>
        <b val="true"/>
        <sz val="14"/>
        <color rgb="FF0066CC"/>
        <rFont val="TH SarabunPSK"/>
        <family val="2"/>
        <charset val="222"/>
      </rPr>
      <t xml:space="preserve">/ </t>
    </r>
    <r>
      <rPr>
        <b val="true"/>
        <sz val="14"/>
        <color rgb="FF0066CC"/>
        <rFont val="Arial"/>
        <family val="2"/>
      </rPr>
      <t xml:space="preserve">งานก่อสร้าง   </t>
    </r>
    <r>
      <rPr>
        <sz val="14"/>
        <color rgb="FF0066CC"/>
        <rFont val="Arial"/>
        <family val="2"/>
      </rPr>
      <t xml:space="preserve">ปรับปรุงอาคารหมายเลข </t>
    </r>
    <r>
      <rPr>
        <sz val="14"/>
        <color rgb="FF0066CC"/>
        <rFont val="TH SarabunPSK"/>
        <family val="2"/>
        <charset val="222"/>
      </rPr>
      <t xml:space="preserve">3127, 3128, </t>
    </r>
    <r>
      <rPr>
        <sz val="14"/>
        <color rgb="FF0066CC"/>
        <rFont val="Arial"/>
        <family val="2"/>
      </rPr>
      <t xml:space="preserve">และ </t>
    </r>
    <r>
      <rPr>
        <sz val="14"/>
        <color rgb="FF0066CC"/>
        <rFont val="TH SarabunPSK"/>
        <family val="2"/>
        <charset val="222"/>
      </rPr>
      <t xml:space="preserve">3129 (</t>
    </r>
    <r>
      <rPr>
        <sz val="14"/>
        <color rgb="FF0066CC"/>
        <rFont val="Arial"/>
        <family val="2"/>
      </rPr>
      <t xml:space="preserve">บ้านแถวพักอาศัย 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ครอบครัว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ที่ บน</t>
    </r>
    <r>
      <rPr>
        <sz val="14"/>
        <color rgb="FF0066CC"/>
        <rFont val="TH SarabunPSK"/>
        <family val="2"/>
        <charset val="222"/>
      </rPr>
      <t xml:space="preserve">.46 </t>
    </r>
    <r>
      <rPr>
        <sz val="14"/>
        <color rgb="FF0066CC"/>
        <rFont val="Arial"/>
        <family val="2"/>
      </rPr>
      <t xml:space="preserve">จำนวน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งาน</t>
    </r>
  </si>
  <si>
    <r>
      <rPr>
        <b val="true"/>
        <sz val="14"/>
        <color rgb="FF0066CC"/>
        <rFont val="Arial"/>
        <family val="2"/>
      </rPr>
      <t xml:space="preserve">สถานที่ก่อสร้าง  </t>
    </r>
    <r>
      <rPr>
        <sz val="14"/>
        <color rgb="FF0066CC"/>
        <rFont val="Arial"/>
        <family val="2"/>
      </rPr>
      <t xml:space="preserve">บน</t>
    </r>
    <r>
      <rPr>
        <sz val="14"/>
        <color rgb="FF0066CC"/>
        <rFont val="TH SarabunPSK"/>
        <family val="2"/>
        <charset val="222"/>
      </rPr>
      <t xml:space="preserve">.46 </t>
    </r>
    <r>
      <rPr>
        <sz val="14"/>
        <color rgb="FF0066CC"/>
        <rFont val="Arial"/>
        <family val="2"/>
      </rPr>
      <t xml:space="preserve">จว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พิษณุโลก </t>
    </r>
    <r>
      <rPr>
        <b val="true"/>
        <sz val="14"/>
        <color rgb="FF0066CC"/>
        <rFont val="Arial"/>
        <family val="2"/>
      </rPr>
      <t xml:space="preserve">                                          แบบเลขที่</t>
    </r>
  </si>
  <si>
    <r>
      <rPr>
        <b val="true"/>
        <sz val="14"/>
        <color rgb="FF0066CC"/>
        <rFont val="Arial"/>
        <family val="2"/>
      </rPr>
      <t xml:space="preserve">หน่วยงานเจ้าของโครงการ </t>
    </r>
    <r>
      <rPr>
        <b val="true"/>
        <sz val="14"/>
        <color rgb="FF0066CC"/>
        <rFont val="TH SarabunPSK"/>
        <family val="2"/>
        <charset val="222"/>
      </rPr>
      <t xml:space="preserve">/ </t>
    </r>
    <r>
      <rPr>
        <b val="true"/>
        <sz val="14"/>
        <color rgb="FF0066CC"/>
        <rFont val="Arial"/>
        <family val="2"/>
      </rPr>
      <t xml:space="preserve">งานก่อสร้าง  </t>
    </r>
    <r>
      <rPr>
        <sz val="14"/>
        <color rgb="FF0066CC"/>
        <rFont val="Arial"/>
        <family val="2"/>
      </rPr>
      <t xml:space="preserve">บน</t>
    </r>
    <r>
      <rPr>
        <sz val="14"/>
        <color rgb="FF0066CC"/>
        <rFont val="TH SarabunPSK"/>
        <family val="2"/>
        <charset val="222"/>
      </rPr>
      <t xml:space="preserve">.46 </t>
    </r>
    <r>
      <rPr>
        <sz val="14"/>
        <color rgb="FF0066CC"/>
        <rFont val="Arial"/>
        <family val="2"/>
      </rPr>
      <t xml:space="preserve">จว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พิษณุโลก</t>
    </r>
  </si>
  <si>
    <r>
      <rPr>
        <b val="true"/>
        <sz val="14"/>
        <color rgb="FF0066CC"/>
        <rFont val="Arial"/>
        <family val="2"/>
      </rPr>
      <t xml:space="preserve"> พ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ศ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b val="true"/>
        <sz val="12"/>
        <color rgb="FF0066CC"/>
        <rFont val="TH SarabunPSK"/>
        <family val="2"/>
        <charset val="222"/>
      </rPr>
      <t xml:space="preserve">( </t>
    </r>
    <r>
      <rPr>
        <b val="true"/>
        <sz val="12"/>
        <color rgb="FF0066CC"/>
        <rFont val="Arial"/>
        <family val="2"/>
      </rPr>
      <t xml:space="preserve">บาท </t>
    </r>
    <r>
      <rPr>
        <b val="true"/>
        <sz val="12"/>
        <color rgb="FF0066CC"/>
        <rFont val="TH SarabunPSK"/>
        <family val="2"/>
        <charset val="222"/>
      </rPr>
      <t xml:space="preserve">)</t>
    </r>
  </si>
  <si>
    <r>
      <rPr>
        <sz val="12"/>
        <color rgb="FF0066CC"/>
        <rFont val="Arial"/>
        <family val="2"/>
      </rPr>
      <t xml:space="preserve">งวดที่ </t>
    </r>
    <r>
      <rPr>
        <sz val="12"/>
        <color rgb="FF0066CC"/>
        <rFont val="TH SarabunPSK"/>
        <family val="2"/>
        <charset val="222"/>
      </rPr>
      <t xml:space="preserve">1</t>
    </r>
  </si>
  <si>
    <r>
      <rPr>
        <sz val="12"/>
        <color rgb="FF0066CC"/>
        <rFont val="Arial"/>
        <family val="2"/>
      </rPr>
      <t xml:space="preserve">งวดที่ </t>
    </r>
    <r>
      <rPr>
        <sz val="12"/>
        <color rgb="FF0066CC"/>
        <rFont val="TH SarabunPSK"/>
        <family val="2"/>
        <charset val="222"/>
      </rPr>
      <t xml:space="preserve">2</t>
    </r>
  </si>
  <si>
    <r>
      <rPr>
        <sz val="12"/>
        <color rgb="FF0066CC"/>
        <rFont val="Arial"/>
        <family val="2"/>
      </rPr>
      <t xml:space="preserve">งวดที่ </t>
    </r>
    <r>
      <rPr>
        <sz val="12"/>
        <color rgb="FF0066CC"/>
        <rFont val="TH SarabunPSK"/>
        <family val="2"/>
        <charset val="222"/>
      </rPr>
      <t xml:space="preserve">3</t>
    </r>
  </si>
  <si>
    <r>
      <rPr>
        <sz val="12"/>
        <color rgb="FF0066CC"/>
        <rFont val="Arial"/>
        <family val="2"/>
      </rPr>
      <t xml:space="preserve">งวดที่ </t>
    </r>
    <r>
      <rPr>
        <sz val="12"/>
        <color rgb="FF0066CC"/>
        <rFont val="TH SarabunPSK"/>
        <family val="2"/>
        <charset val="222"/>
      </rPr>
      <t xml:space="preserve">4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รื้อถอนหลังคากระเบื้องลอนคู่ไม่ผสมใยหิน ขนาด </t>
    </r>
    <r>
      <rPr>
        <sz val="14"/>
        <color rgb="FF0066CC"/>
        <rFont val="TH SarabunPSK"/>
        <family val="2"/>
        <charset val="222"/>
      </rPr>
      <t xml:space="preserve">0.50 x 1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พร้อมฉนวนกันความร้อนเดิม</t>
    </r>
  </si>
  <si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ฝ้าโครงคร่าว ที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บาร์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วัสดุแผ่นพร้อมโครงคร่าว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ผนังก่ออิฐฉาบปูนหนาครึ่งแผ่น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วัสดุก่อ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ฉาบ ทุกชนิด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บานประตูบานเปิดเดี่ยวพร้อมวงกบเหล็ก </t>
    </r>
    <r>
      <rPr>
        <sz val="14"/>
        <color rgb="FF0066CC"/>
        <rFont val="TH SarabunPSK"/>
        <family val="2"/>
        <charset val="222"/>
      </rPr>
      <t xml:space="preserve">2"x4"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บานประตูบานเปิดเดี่ยว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เฉพาะบาน</t>
    </r>
    <r>
      <rPr>
        <sz val="14"/>
        <color rgb="FF0066CC"/>
        <rFont val="TH SarabunPSK"/>
        <family val="2"/>
        <charset val="222"/>
      </rPr>
      <t xml:space="preserve">) (</t>
    </r>
    <r>
      <rPr>
        <sz val="14"/>
        <color rgb="FF0066CC"/>
        <rFont val="Arial"/>
        <family val="2"/>
      </rPr>
      <t xml:space="preserve">ห้องเก็บของใต้บันได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ชุดหน้าต่างบานเกล็ดและช่องแสงพร้อมวงกบเหล็ก </t>
    </r>
    <r>
      <rPr>
        <sz val="14"/>
        <color rgb="FF0066CC"/>
        <rFont val="TH SarabunPSK"/>
        <family val="2"/>
        <charset val="222"/>
      </rPr>
      <t xml:space="preserve">2"x4"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สุขภัณฑ์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โถส้วม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อ่างล้างหน้า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ทุกขนาด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ทุกชนิด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รางน้ำฝนสังกะสีพร้อมท่อรับน้ำ</t>
    </r>
  </si>
  <si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บ่อเกรอะและซึมของเดิม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ทำความสะอาดพื้นกันสาด ฉีดล้างด้วยเครื่องอัดแรงดันสู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ลอกสีอาคารเดิมเพื่อทาสีใหม่ ทำความสะอาดก่อนทาสีรองพื้นปูนเก่าอาคาร ด้วยวิธีฉีดล้างด้วยเครื่องอัดแรงดันสูง</t>
    </r>
  </si>
  <si>
    <r>
      <rPr>
        <b val="true"/>
        <sz val="14"/>
        <color rgb="FF0066CC"/>
        <rFont val="Arial"/>
        <family val="2"/>
      </rPr>
      <t xml:space="preserve">งานพื้น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 </t>
    </r>
    <r>
      <rPr>
        <b val="true"/>
        <sz val="14"/>
        <color rgb="FF0066CC"/>
        <rFont val="Arial"/>
        <family val="2"/>
      </rPr>
      <t xml:space="preserve">ลานซักล้า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ไม้ใช้ทำแบบหนา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นิ้ว พร้อมคร่าวไม้และค้ำยั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่าแรงประกอบไม้แบบทั่วไป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ตะปู ประกอบไม้แบบ</t>
    </r>
  </si>
  <si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รายหยาบรองพื้น</t>
    </r>
  </si>
  <si>
    <r>
      <rPr>
        <sz val="14"/>
        <color rgb="FF0066CC"/>
        <rFont val="Arial"/>
        <family val="2"/>
      </rPr>
      <t xml:space="preserve">ลบ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อนกรีตโครงสร้าง </t>
    </r>
    <r>
      <rPr>
        <sz val="14"/>
        <color rgb="FF0066CC"/>
        <rFont val="TH SarabunPSK"/>
        <family val="2"/>
        <charset val="222"/>
      </rPr>
      <t xml:space="preserve">240 ksc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0.1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Arial"/>
        <family val="2"/>
      </rPr>
      <t xml:space="preserve">ตะแกรงเหล็กสำเร็จรูป </t>
    </r>
    <r>
      <rPr>
        <sz val="14"/>
        <color rgb="FF0066CC"/>
        <rFont val="TH SarabunPSK"/>
        <family val="2"/>
        <charset val="222"/>
      </rPr>
      <t xml:space="preserve">wire mesh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 </t>
    </r>
    <r>
      <rPr>
        <sz val="14"/>
        <color rgb="FF0066CC"/>
        <rFont val="TH SarabunPSK"/>
        <family val="2"/>
        <charset val="222"/>
      </rPr>
      <t xml:space="preserve">Ø 4.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ขนาดตาราง </t>
    </r>
    <r>
      <rPr>
        <sz val="14"/>
        <color rgb="FF0066CC"/>
        <rFont val="TH SarabunPSK"/>
        <family val="2"/>
        <charset val="222"/>
      </rPr>
      <t xml:space="preserve">0.20 x 0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หลังคาเหล็กรีดลอนเคลือบสี </t>
    </r>
    <r>
      <rPr>
        <sz val="14"/>
        <color rgb="FF0066CC"/>
        <rFont val="TH SarabunPSK"/>
        <family val="2"/>
        <charset val="222"/>
      </rPr>
      <t xml:space="preserve">G550 </t>
    </r>
    <r>
      <rPr>
        <sz val="14"/>
        <color rgb="FF0066CC"/>
        <rFont val="Arial"/>
        <family val="2"/>
      </rPr>
      <t xml:space="preserve">หนาไม่น้อยกว่า </t>
    </r>
    <r>
      <rPr>
        <sz val="14"/>
        <color rgb="FF0066CC"/>
        <rFont val="TH SarabunPSK"/>
        <family val="2"/>
        <charset val="222"/>
      </rPr>
      <t xml:space="preserve">0.4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อุปกรณ์ยึดระบบ </t>
    </r>
    <r>
      <rPr>
        <sz val="14"/>
        <color rgb="FF0066CC"/>
        <rFont val="TH SarabunPSK"/>
        <family val="2"/>
        <charset val="222"/>
      </rPr>
      <t xml:space="preserve">BOLT </t>
    </r>
    <r>
      <rPr>
        <sz val="14"/>
        <color rgb="FF0066CC"/>
        <rFont val="Arial"/>
        <family val="2"/>
      </rPr>
      <t xml:space="preserve">พร้อมรีดฉนวนกันความร้อน </t>
    </r>
    <r>
      <rPr>
        <sz val="14"/>
        <color rgb="FF0066CC"/>
        <rFont val="TH SarabunPSK"/>
        <family val="2"/>
        <charset val="222"/>
      </rPr>
      <t xml:space="preserve">Pu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2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ติดใต้แผ่นหลังคา </t>
    </r>
  </si>
  <si>
    <r>
      <rPr>
        <sz val="14"/>
        <color rgb="FF0066CC"/>
        <rFont val="TH SarabunPSK"/>
        <family val="2"/>
        <charset val="222"/>
      </rPr>
      <t xml:space="preserve"> -  FLASHING  </t>
    </r>
    <r>
      <rPr>
        <sz val="14"/>
        <color rgb="FF0066CC"/>
        <rFont val="Arial"/>
        <family val="2"/>
      </rPr>
      <t xml:space="preserve">สันหลังคา ความหนาไม่น้อยกว่า </t>
    </r>
    <r>
      <rPr>
        <sz val="14"/>
        <color rgb="FF0066CC"/>
        <rFont val="TH SarabunPSK"/>
        <family val="2"/>
        <charset val="222"/>
      </rPr>
      <t xml:space="preserve">0.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ชนิดเคลือบสี </t>
    </r>
  </si>
  <si>
    <r>
      <rPr>
        <sz val="14"/>
        <color rgb="FF0066CC"/>
        <rFont val="TH SarabunPSK"/>
        <family val="2"/>
        <charset val="222"/>
      </rPr>
      <t xml:space="preserve"> -  FLASHING </t>
    </r>
    <r>
      <rPr>
        <sz val="14"/>
        <color rgb="FF0066CC"/>
        <rFont val="Arial"/>
        <family val="2"/>
      </rPr>
      <t xml:space="preserve">ปีก ค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ส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วามหนาไม่น้อยกว่า </t>
    </r>
    <r>
      <rPr>
        <sz val="14"/>
        <color rgb="FF0066CC"/>
        <rFont val="TH SarabunPSK"/>
        <family val="2"/>
        <charset val="222"/>
      </rPr>
      <t xml:space="preserve">0.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ชนิดเคลือบสี 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ตัดพับขนาดตามพื้นที่จริ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าสีเชิงชาย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ทาสีกันสนิม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เที่ยว รวมสีเคลือบเงา ทับหน้า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เที่ยว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ฝ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ฝ้าเพดานยิปซั่มบอร์ด หนา </t>
    </r>
    <r>
      <rPr>
        <sz val="14"/>
        <color rgb="FF0066CC"/>
        <rFont val="TH SarabunPSK"/>
        <family val="2"/>
        <charset val="222"/>
      </rPr>
      <t xml:space="preserve">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โครงคร่าว </t>
    </r>
    <r>
      <rPr>
        <sz val="14"/>
        <color rgb="FF0066CC"/>
        <rFont val="TH SarabunPSK"/>
        <family val="2"/>
        <charset val="222"/>
      </rPr>
      <t xml:space="preserve">T-BAR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ผนังก่ออิฐสามัญครึ่งแผ่น</t>
    </r>
  </si>
  <si>
    <r>
      <rPr>
        <b val="true"/>
        <sz val="14"/>
        <color rgb="FF0066CC"/>
        <rFont val="Arial"/>
        <family val="2"/>
      </rPr>
      <t xml:space="preserve">เสาเอ็น</t>
    </r>
    <r>
      <rPr>
        <b val="true"/>
        <sz val="14"/>
        <color rgb="FF0066CC"/>
        <rFont val="TH SarabunPSK"/>
        <family val="2"/>
        <charset val="222"/>
      </rPr>
      <t xml:space="preserve">-</t>
    </r>
    <r>
      <rPr>
        <b val="true"/>
        <sz val="14"/>
        <color rgb="FF0066CC"/>
        <rFont val="Arial"/>
        <family val="2"/>
      </rPr>
      <t xml:space="preserve">คานทับหลัง คส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สาเอ็น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คานทับหลัง คสล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ขนาด  ก่ออิฐมอญ ครึ่งแผ่น เหล็กเสริม </t>
    </r>
    <r>
      <rPr>
        <sz val="14"/>
        <color rgb="FF0066CC"/>
        <rFont val="TH SarabunPSK"/>
        <family val="2"/>
        <charset val="222"/>
      </rPr>
      <t xml:space="preserve">Ø  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2 </t>
    </r>
    <r>
      <rPr>
        <sz val="14"/>
        <color rgb="FF0066CC"/>
        <rFont val="Arial"/>
        <family val="2"/>
      </rPr>
      <t xml:space="preserve">เส้น  ป </t>
    </r>
    <r>
      <rPr>
        <sz val="14"/>
        <color rgb="FF0066CC"/>
        <rFont val="TH SarabunPSK"/>
        <family val="2"/>
        <charset val="222"/>
      </rPr>
      <t xml:space="preserve">Ø  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@ 0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จับเซี้ยมปู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ผ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ผนังฉาบปูนเรียบ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ตะแกรงกรงไก่ ขนาดตา </t>
    </r>
    <r>
      <rPr>
        <sz val="14"/>
        <color rgb="FF0066CC"/>
        <rFont val="TH SarabunPSK"/>
        <family val="2"/>
        <charset val="222"/>
      </rPr>
      <t xml:space="preserve">1/2 </t>
    </r>
    <r>
      <rPr>
        <sz val="14"/>
        <color rgb="FF0066CC"/>
        <rFont val="Arial"/>
        <family val="2"/>
      </rPr>
      <t xml:space="preserve">นิ้ว ลวดหนา </t>
    </r>
    <r>
      <rPr>
        <sz val="14"/>
        <color rgb="FF0066CC"/>
        <rFont val="TH SarabunPSK"/>
        <family val="2"/>
        <charset val="222"/>
      </rPr>
      <t xml:space="preserve">0.5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ผ</t>
    </r>
    <r>
      <rPr>
        <sz val="14"/>
        <color rgb="FF0066CC"/>
        <rFont val="TH SarabunPSK"/>
        <family val="2"/>
        <charset val="222"/>
      </rPr>
      <t xml:space="preserve">11 </t>
    </r>
    <r>
      <rPr>
        <sz val="14"/>
        <color rgb="FF0066CC"/>
        <rFont val="Arial"/>
        <family val="2"/>
      </rPr>
      <t xml:space="preserve">ผนังกรุ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ิ้วลบมุมกระเบื้อง พีวีซี สำหรับกระเบื้อง </t>
    </r>
    <r>
      <rPr>
        <sz val="14"/>
        <color rgb="FF0066CC"/>
        <rFont val="TH SarabunPSK"/>
        <family val="2"/>
        <charset val="222"/>
      </rPr>
      <t xml:space="preserve">12"x12" </t>
    </r>
  </si>
  <si>
    <r>
      <rPr>
        <sz val="14"/>
        <color rgb="FF0066CC"/>
        <rFont val="Arial"/>
        <family val="2"/>
      </rPr>
      <t xml:space="preserve">กระเบื้องเซรามิคเคลือบ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รวมปูนทราย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(</t>
    </r>
    <r>
      <rPr>
        <sz val="14"/>
        <color rgb="FF0066CC"/>
        <rFont val="Arial"/>
        <family val="2"/>
      </rPr>
      <t xml:space="preserve">ห้องน้ำ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(</t>
    </r>
    <r>
      <rPr>
        <sz val="14"/>
        <color rgb="FF0066CC"/>
        <rFont val="Arial"/>
        <family val="2"/>
      </rPr>
      <t xml:space="preserve">ผิวพื้นชั้นล่า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(</t>
    </r>
    <r>
      <rPr>
        <sz val="14"/>
        <color rgb="FF0066CC"/>
        <rFont val="Arial"/>
        <family val="2"/>
      </rPr>
      <t xml:space="preserve">ผิวพื้นชั้นบน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(</t>
    </r>
    <r>
      <rPr>
        <sz val="14"/>
        <color rgb="FF0066CC"/>
        <rFont val="Arial"/>
        <family val="2"/>
      </rPr>
      <t xml:space="preserve">บันได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b val="true"/>
        <sz val="14"/>
        <color rgb="FF0066CC"/>
        <rFont val="Arial"/>
        <family val="2"/>
      </rPr>
      <t xml:space="preserve">งานตกแต่งผิวพื้น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 </t>
    </r>
    <r>
      <rPr>
        <b val="true"/>
        <sz val="14"/>
        <color rgb="FF0066CC"/>
        <rFont val="Arial"/>
        <family val="2"/>
      </rPr>
      <t xml:space="preserve">ลานซักล้าง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ขัดเรียบ 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ขัดหยาบ ผิวพื้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จมูกบันได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2"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ราวบันไดเหล็กเดิมขูดลอกทำความสะอาดทาสี 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สีเคลือบเงา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เที่ยว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ค่าของ</t>
    </r>
    <r>
      <rPr>
        <sz val="14"/>
        <color rgb="FF0066CC"/>
        <rFont val="TH SarabunPSK"/>
        <family val="2"/>
        <charset val="222"/>
      </rPr>
      <t xml:space="preserve">+</t>
    </r>
    <r>
      <rPr>
        <sz val="14"/>
        <color rgb="FF0066CC"/>
        <rFont val="Arial"/>
        <family val="2"/>
      </rPr>
      <t xml:space="preserve">ค่าแร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b val="true"/>
        <sz val="14"/>
        <color rgb="FF0066CC"/>
        <rFont val="Arial"/>
        <family val="2"/>
      </rPr>
      <t xml:space="preserve">งานประตู</t>
    </r>
    <r>
      <rPr>
        <b val="true"/>
        <sz val="14"/>
        <color rgb="FF0066CC"/>
        <rFont val="TH SarabunPSK"/>
        <family val="2"/>
        <charset val="222"/>
      </rPr>
      <t xml:space="preserve">-</t>
    </r>
    <r>
      <rPr>
        <b val="true"/>
        <sz val="14"/>
        <color rgb="FF0066CC"/>
        <rFont val="Arial"/>
        <family val="2"/>
      </rPr>
      <t xml:space="preserve">หน้าต่างพร้อมอุปกรณ์</t>
    </r>
  </si>
  <si>
    <r>
      <rPr>
        <sz val="14"/>
        <color rgb="FF0066CC"/>
        <rFont val="Arial"/>
        <family val="2"/>
      </rPr>
      <t xml:space="preserve">วงกบและประตู ไฟเบอร์กลาส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ไม่รวมอุปกรณ์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66CC"/>
        <rFont val="TH SarabunPSK"/>
        <family val="2"/>
        <charset val="222"/>
      </rPr>
      <t xml:space="preserve">0.90x2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วงกบและอุปกรณ์มาตรฐาน กุญแจลูกบิดสแตนเลสมั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ประตูประตูไม้อัด บานทึบ ขนาดบาน </t>
    </r>
    <r>
      <rPr>
        <sz val="14"/>
        <color rgb="FF0066CC"/>
        <rFont val="TH SarabunPSK"/>
        <family val="2"/>
        <charset val="222"/>
      </rPr>
      <t xml:space="preserve">0.70x1.70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วงกบเหล็กเดิมพร้อมอุปกรณ์มาตรฐาน กุญแจลูกบิดสแตนเลสมั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ประตูห้องน้ำ </t>
    </r>
    <r>
      <rPr>
        <sz val="14"/>
        <color rgb="FF0066CC"/>
        <rFont val="TH SarabunPSK"/>
        <family val="2"/>
        <charset val="222"/>
      </rPr>
      <t xml:space="preserve">UPVC  </t>
    </r>
    <r>
      <rPr>
        <sz val="14"/>
        <color rgb="FF0066CC"/>
        <rFont val="Arial"/>
        <family val="2"/>
      </rPr>
      <t xml:space="preserve">บานทึบ ขนาด </t>
    </r>
    <r>
      <rPr>
        <sz val="14"/>
        <color rgb="FF0066CC"/>
        <rFont val="TH SarabunPSK"/>
        <family val="2"/>
        <charset val="222"/>
      </rPr>
      <t xml:space="preserve">0.70 x2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วงกบและอุปกรณ์มาตรฐาน กุญแจลูกบิดสแตนเลสด้า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66CC"/>
        <rFont val="TH SarabunPSK"/>
        <family val="2"/>
        <charset val="222"/>
      </rPr>
      <t xml:space="preserve">0.80x2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วงกบและอุปกรณ์มาตรฐาน กุญแจลูกบิดสแตนเลสมั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หน้าต่าง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2.30 x 1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หน้าต่างอลูมิเนียมบานเปิดเดี่ยว ขนาด </t>
    </r>
    <r>
      <rPr>
        <sz val="14"/>
        <color rgb="FF0066CC"/>
        <rFont val="TH SarabunPSK"/>
        <family val="2"/>
        <charset val="222"/>
      </rPr>
      <t xml:space="preserve">0.75 x 1.2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หน้าต่างอลูมิเนียมบานกระทุ้ง ขนาด </t>
    </r>
    <r>
      <rPr>
        <sz val="14"/>
        <color rgb="FF0066CC"/>
        <rFont val="TH SarabunPSK"/>
        <family val="2"/>
        <charset val="222"/>
      </rPr>
      <t xml:space="preserve">1.40 x 0.4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มุ้งลวดหน้าต่างบานเลื่อน น</t>
    </r>
    <r>
      <rPr>
        <sz val="14"/>
        <color rgb="FF0066CC"/>
        <rFont val="TH SarabunPSK"/>
        <family val="2"/>
        <charset val="222"/>
      </rPr>
      <t xml:space="preserve">.1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มุ้งลวดหน้าต่างบานเปิดเดี่ยว น</t>
    </r>
    <r>
      <rPr>
        <sz val="14"/>
        <color rgb="FF0066CC"/>
        <rFont val="TH SarabunPSK"/>
        <family val="2"/>
        <charset val="222"/>
      </rPr>
      <t xml:space="preserve">.2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มุ้งลวดหน้าต่างบานกระทุ้ง น</t>
    </r>
    <r>
      <rPr>
        <sz val="14"/>
        <color rgb="FF0066CC"/>
        <rFont val="TH SarabunPSK"/>
        <family val="2"/>
        <charset val="222"/>
      </rPr>
      <t xml:space="preserve">.3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มุ้งลวดประตู ป</t>
    </r>
    <r>
      <rPr>
        <sz val="14"/>
        <color rgb="FF0066CC"/>
        <rFont val="TH SarabunPSK"/>
        <family val="2"/>
        <charset val="222"/>
      </rPr>
      <t xml:space="preserve">.1</t>
    </r>
  </si>
  <si>
    <r>
      <rPr>
        <b val="true"/>
        <sz val="14"/>
        <color rgb="FF0066CC"/>
        <rFont val="Arial"/>
        <family val="2"/>
      </rPr>
      <t xml:space="preserve">งานเครื่องสุขภัณฑ์และอุปกรณ์ประกอบห้องน้ำ</t>
    </r>
    <r>
      <rPr>
        <b val="true"/>
        <sz val="14"/>
        <color rgb="FF0066CC"/>
        <rFont val="TH SarabunPSK"/>
        <family val="2"/>
        <charset val="222"/>
      </rPr>
      <t xml:space="preserve">-</t>
    </r>
    <r>
      <rPr>
        <b val="true"/>
        <sz val="14"/>
        <color rgb="FF0066CC"/>
        <rFont val="Arial"/>
        <family val="2"/>
      </rPr>
      <t xml:space="preserve">ส้วม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โถส้วมนั่งราบ แบบมีหม้อน้ำแยกชิ้น พร้อมอุปกรณ์ครบชุ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อ่างล้างหน้า พร้อมอุปกรณ์ครบชุ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ฝักบัวอาบน้ำ ชนิดสายอ่อน หัวชุบโครเมี่ยม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พร้อมสายและที่แขวนติดผนั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ฝักบัวฉีดชำระสายอ่อน หัวชุบโครเมี่ยมแบบก้านกด สายหุ้มโครเมียม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พร้อมที่แขวนติดผนั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๊อกน้ำซักล้าง ติดผนัง ก้านปั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ี่ใส่กระดาษชำระ แบบชุบโครเมี่ย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ี่วางสบู่ แบบชุบโครเมี่ย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ราวแขวนผ้า เป็นราวสเตนเลสทั้งชิ้น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ต๊อปวาล์ว ชนิด </t>
    </r>
    <r>
      <rPr>
        <sz val="14"/>
        <color rgb="FF0066CC"/>
        <rFont val="TH SarabunPSK"/>
        <family val="2"/>
        <charset val="222"/>
      </rPr>
      <t xml:space="preserve">Angle Valve </t>
    </r>
    <r>
      <rPr>
        <sz val="14"/>
        <color rgb="FF0066CC"/>
        <rFont val="Arial"/>
        <family val="2"/>
      </rPr>
      <t xml:space="preserve">ทองเหลืองชุบโครเมี่ย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ระจกเงาแบบติดผนัง ขนาด </t>
    </r>
    <r>
      <rPr>
        <sz val="14"/>
        <color rgb="FF0066CC"/>
        <rFont val="TH SarabunPSK"/>
        <family val="2"/>
        <charset val="222"/>
      </rPr>
      <t xml:space="preserve">0.60 x 0.4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b val="true"/>
        <sz val="14"/>
        <color rgb="FF0066CC"/>
        <rFont val="Arial"/>
        <family val="2"/>
      </rPr>
      <t xml:space="preserve">อ่างล้างภาชนะ อ่างอเนกประสงค์ พร้อมอุปกรณ์ </t>
    </r>
    <r>
      <rPr>
        <b val="true"/>
        <sz val="14"/>
        <color rgb="FF0066CC"/>
        <rFont val="TH SarabunPSK"/>
        <family val="2"/>
        <charset val="222"/>
      </rPr>
      <t xml:space="preserve">(</t>
    </r>
    <r>
      <rPr>
        <b val="true"/>
        <sz val="14"/>
        <color rgb="FF0066CC"/>
        <rFont val="Arial"/>
        <family val="2"/>
      </rPr>
      <t xml:space="preserve">พร้อมสะดืออ่าง และท่อน้ำทิ้ง</t>
    </r>
    <r>
      <rPr>
        <b val="true"/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ซิงค์สแตนเลสล้างจานหลุมเดียวมีที่วางจานฝังเคาน์เตอร์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คาน์เตอร์ คส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รุกระเบื้องเซรามิค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0.6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b val="true"/>
        <sz val="14"/>
        <color rgb="FF0066CC"/>
        <rFont val="Arial"/>
        <family val="2"/>
      </rPr>
      <t xml:space="preserve">งานทาสีปูนเก่า </t>
    </r>
    <r>
      <rPr>
        <b val="true"/>
        <sz val="14"/>
        <color rgb="FF0066CC"/>
        <rFont val="TH SarabunPSK"/>
        <family val="2"/>
        <charset val="222"/>
      </rPr>
      <t xml:space="preserve">( </t>
    </r>
    <r>
      <rPr>
        <b val="true"/>
        <sz val="14"/>
        <color rgb="FF0066CC"/>
        <rFont val="Arial"/>
        <family val="2"/>
      </rPr>
      <t xml:space="preserve">อาคารเรือนแถว </t>
    </r>
    <r>
      <rPr>
        <b val="true"/>
        <sz val="14"/>
        <color rgb="FF0066CC"/>
        <rFont val="TH SarabunPSK"/>
        <family val="2"/>
        <charset val="222"/>
      </rPr>
      <t xml:space="preserve">) </t>
    </r>
  </si>
  <si>
    <r>
      <rPr>
        <sz val="14"/>
        <color rgb="FF0066CC"/>
        <rFont val="Arial"/>
        <family val="2"/>
      </rPr>
      <t xml:space="preserve">สีน้ำอะคริลิค </t>
    </r>
    <r>
      <rPr>
        <sz val="14"/>
        <color rgb="FF0066CC"/>
        <rFont val="TH SarabunPSK"/>
        <family val="2"/>
        <charset val="222"/>
      </rPr>
      <t xml:space="preserve">100% </t>
    </r>
    <r>
      <rPr>
        <sz val="14"/>
        <color rgb="FF0066CC"/>
        <rFont val="Arial"/>
        <family val="2"/>
      </rPr>
      <t xml:space="preserve">ทาภายนอก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น้ำยารองพื้นปูนเก่า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เที่ยว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ีทับหน้า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เที่ยว</t>
    </r>
  </si>
  <si>
    <r>
      <rPr>
        <sz val="14"/>
        <color rgb="FF0066CC"/>
        <rFont val="Arial"/>
        <family val="2"/>
      </rPr>
      <t xml:space="preserve">สีน้ำอะคริลิค </t>
    </r>
    <r>
      <rPr>
        <sz val="14"/>
        <color rgb="FF0066CC"/>
        <rFont val="TH SarabunPSK"/>
        <family val="2"/>
        <charset val="222"/>
      </rPr>
      <t xml:space="preserve">100% </t>
    </r>
    <r>
      <rPr>
        <sz val="14"/>
        <color rgb="FF0066CC"/>
        <rFont val="Arial"/>
        <family val="2"/>
      </rPr>
      <t xml:space="preserve">ทาภายใน</t>
    </r>
  </si>
  <si>
    <r>
      <rPr>
        <sz val="14"/>
        <color rgb="FF0066CC"/>
        <rFont val="Arial"/>
        <family val="2"/>
      </rPr>
      <t xml:space="preserve">สีน้ำอะคริลิค </t>
    </r>
    <r>
      <rPr>
        <sz val="14"/>
        <color rgb="FF0066CC"/>
        <rFont val="TH SarabunPSK"/>
        <family val="2"/>
        <charset val="222"/>
      </rPr>
      <t xml:space="preserve">100% </t>
    </r>
    <r>
      <rPr>
        <sz val="14"/>
        <color rgb="FF0066CC"/>
        <rFont val="Arial"/>
        <family val="2"/>
      </rPr>
      <t xml:space="preserve">ทาฝ้า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อุปกรณ์บังแสง น</t>
    </r>
    <r>
      <rPr>
        <sz val="14"/>
        <color rgb="FF0066CC"/>
        <rFont val="TH SarabunPSK"/>
        <family val="2"/>
        <charset val="222"/>
      </rPr>
      <t xml:space="preserve">1</t>
    </r>
  </si>
  <si>
    <r>
      <rPr>
        <sz val="12"/>
        <color rgb="FF0066CC"/>
        <rFont val="TH SarabunPSK"/>
        <family val="2"/>
        <charset val="222"/>
      </rPr>
      <t xml:space="preserve">(</t>
    </r>
    <r>
      <rPr>
        <sz val="12"/>
        <color rgb="FF0066CC"/>
        <rFont val="Arial"/>
        <family val="2"/>
      </rPr>
      <t xml:space="preserve">ค่าของ</t>
    </r>
    <r>
      <rPr>
        <sz val="12"/>
        <color rgb="FF0066CC"/>
        <rFont val="TH SarabunPSK"/>
        <family val="2"/>
        <charset val="222"/>
      </rPr>
      <t xml:space="preserve">+</t>
    </r>
    <r>
      <rPr>
        <sz val="12"/>
        <color rgb="FF0066CC"/>
        <rFont val="Arial"/>
        <family val="2"/>
      </rPr>
      <t xml:space="preserve">ค่าแรง</t>
    </r>
    <r>
      <rPr>
        <sz val="12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แผ่นป้ายประวัติอาคารทองเหลืองหรือสเตนเลส ตามรายการมาตรฐา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กำจัดปลวกระบบเจาะพื้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ถอดพร้อมติดป้ายเลขที่บ้านของเดิมกลับคืนตำแหน่งเดิม </t>
    </r>
  </si>
  <si>
    <r>
      <rPr>
        <sz val="14"/>
        <color rgb="FF0066CC"/>
        <rFont val="TH SarabunPSK"/>
        <family val="2"/>
        <charset val="222"/>
      </rPr>
      <t xml:space="preserve"> - CONSUMER  UNIT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ช่องพร้อมเมนต์ </t>
    </r>
    <r>
      <rPr>
        <sz val="14"/>
        <color rgb="FF0066CC"/>
        <rFont val="TH SarabunPSK"/>
        <family val="2"/>
        <charset val="222"/>
      </rPr>
      <t xml:space="preserve">63 A. </t>
    </r>
    <r>
      <rPr>
        <sz val="14"/>
        <color rgb="FF0066CC"/>
        <rFont val="Arial"/>
        <family val="2"/>
      </rPr>
      <t xml:space="preserve">พร้อมแป้นพลาสติก</t>
    </r>
  </si>
  <si>
    <r>
      <rPr>
        <sz val="14"/>
        <color rgb="FF0066CC"/>
        <rFont val="TH SarabunPSK"/>
        <family val="2"/>
        <charset val="222"/>
      </rPr>
      <t xml:space="preserve"> - CIRCUIT  BREAKER  </t>
    </r>
    <r>
      <rPr>
        <sz val="14"/>
        <color rgb="FF0066CC"/>
        <rFont val="Arial"/>
        <family val="2"/>
      </rPr>
      <t xml:space="preserve">ชนิดกันไฟรั่ว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ไฟดูด </t>
    </r>
    <r>
      <rPr>
        <sz val="14"/>
        <color rgb="FF0066CC"/>
        <rFont val="TH SarabunPSK"/>
        <family val="2"/>
        <charset val="222"/>
      </rPr>
      <t xml:space="preserve">1P 32A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 </t>
    </r>
    <r>
      <rPr>
        <sz val="14"/>
        <color rgb="FF0066CC"/>
        <rFont val="TH SarabunPSK"/>
        <family val="2"/>
        <charset val="222"/>
      </rPr>
      <t xml:space="preserve">BREAKER 10-32 A. </t>
    </r>
    <r>
      <rPr>
        <sz val="14"/>
        <color rgb="FF0066CC"/>
        <rFont val="Arial"/>
        <family val="2"/>
      </rPr>
      <t xml:space="preserve">พร้อมกล่องและหน้ากาก พร้อมแป้นพลาสติก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โคมฟลูออเรสเซนต์ รางโลหะ ใส่หลอด </t>
    </r>
    <r>
      <rPr>
        <sz val="14"/>
        <color rgb="FF0066CC"/>
        <rFont val="TH SarabunPSK"/>
        <family val="2"/>
        <charset val="222"/>
      </rPr>
      <t xml:space="preserve">LED.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8 W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โคมฟลูออเรสเซนต์ รางโลหะ ใส่หลอด </t>
    </r>
    <r>
      <rPr>
        <sz val="14"/>
        <color rgb="FF0066CC"/>
        <rFont val="TH SarabunPSK"/>
        <family val="2"/>
        <charset val="222"/>
      </rPr>
      <t xml:space="preserve">LED.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9 W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ทช์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ทาง พร้อมกล่องและหน้ากาก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ตช์ทางเดียว  พร้อมกล่องและฝา  ขนาด  </t>
    </r>
    <r>
      <rPr>
        <sz val="14"/>
        <color rgb="FF0066CC"/>
        <rFont val="TH SarabunPSK"/>
        <family val="2"/>
        <charset val="222"/>
      </rPr>
      <t xml:space="preserve">1  </t>
    </r>
    <r>
      <rPr>
        <sz val="14"/>
        <color rgb="FF0066CC"/>
        <rFont val="Arial"/>
        <family val="2"/>
      </rPr>
      <t xml:space="preserve">ช่อง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ตช์ทางเดียว  พร้อมกล่องและฝา  ขนาด  </t>
    </r>
    <r>
      <rPr>
        <sz val="14"/>
        <color rgb="FF0066CC"/>
        <rFont val="TH SarabunPSK"/>
        <family val="2"/>
        <charset val="222"/>
      </rPr>
      <t xml:space="preserve">2  </t>
    </r>
    <r>
      <rPr>
        <sz val="14"/>
        <color rgb="FF0066CC"/>
        <rFont val="Arial"/>
        <family val="2"/>
      </rPr>
      <t xml:space="preserve">ช่อง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ต้ารับ </t>
    </r>
    <r>
      <rPr>
        <sz val="14"/>
        <color rgb="FF0066CC"/>
        <rFont val="TH SarabunPSK"/>
        <family val="2"/>
        <charset val="222"/>
      </rPr>
      <t xml:space="preserve">16 A. 250 V. </t>
    </r>
    <r>
      <rPr>
        <sz val="14"/>
        <color rgb="FF0066CC"/>
        <rFont val="Arial"/>
        <family val="2"/>
      </rPr>
      <t xml:space="preserve">พร้อมกล่อง และหน้ากากเต้ารับคู่ </t>
    </r>
    <r>
      <rPr>
        <sz val="14"/>
        <color rgb="FF0066CC"/>
        <rFont val="TH SarabunPSK"/>
        <family val="2"/>
        <charset val="222"/>
      </rPr>
      <t xml:space="preserve">(2P+G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ชนิด </t>
    </r>
    <r>
      <rPr>
        <sz val="14"/>
        <color rgb="FF0066CC"/>
        <rFont val="TH SarabunPSK"/>
        <family val="2"/>
        <charset val="222"/>
      </rPr>
      <t xml:space="preserve">IEC 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ชนิด </t>
    </r>
    <r>
      <rPr>
        <sz val="14"/>
        <color rgb="FF0066CC"/>
        <rFont val="TH SarabunPSK"/>
        <family val="2"/>
        <charset val="222"/>
      </rPr>
      <t xml:space="preserve">IEC 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ม้วน</t>
    </r>
    <r>
      <rPr>
        <sz val="14"/>
        <color rgb="FF0066CC"/>
        <rFont val="TH SarabunPSK"/>
        <family val="2"/>
        <charset val="222"/>
      </rPr>
      <t xml:space="preserve">/100 </t>
    </r>
    <r>
      <rPr>
        <sz val="14"/>
        <color rgb="FF0066CC"/>
        <rFont val="Arial"/>
        <family val="2"/>
      </rPr>
      <t xml:space="preserve">เมตร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ชนิด </t>
    </r>
    <r>
      <rPr>
        <sz val="14"/>
        <color rgb="FF0066CC"/>
        <rFont val="TH SarabunPSK"/>
        <family val="2"/>
        <charset val="222"/>
      </rPr>
      <t xml:space="preserve">IEC 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.5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ม้วน</t>
    </r>
    <r>
      <rPr>
        <sz val="14"/>
        <color rgb="FF0066CC"/>
        <rFont val="TH SarabunPSK"/>
        <family val="2"/>
        <charset val="222"/>
      </rPr>
      <t xml:space="preserve">/100 </t>
    </r>
    <r>
      <rPr>
        <sz val="14"/>
        <color rgb="FF0066CC"/>
        <rFont val="Arial"/>
        <family val="2"/>
      </rPr>
      <t xml:space="preserve">เมตร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ชนิด </t>
    </r>
    <r>
      <rPr>
        <sz val="14"/>
        <color rgb="FF0066CC"/>
        <rFont val="TH SarabunPSK"/>
        <family val="2"/>
        <charset val="222"/>
      </rPr>
      <t xml:space="preserve">IEC 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.5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ม้วน</t>
    </r>
    <r>
      <rPr>
        <sz val="14"/>
        <color rgb="FF0066CC"/>
        <rFont val="TH SarabunPSK"/>
        <family val="2"/>
        <charset val="222"/>
      </rPr>
      <t xml:space="preserve">/100 </t>
    </r>
    <r>
      <rPr>
        <sz val="14"/>
        <color rgb="FF0066CC"/>
        <rFont val="Arial"/>
        <family val="2"/>
      </rPr>
      <t xml:space="preserve">เมตร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ระบบกราวด์ตู้ แท่งโลหะชนิดป้องกันการผุกร่อน หรือเหล็กหุ้มทองแดง ขนาด </t>
    </r>
    <r>
      <rPr>
        <sz val="14"/>
        <color rgb="FF0066CC"/>
        <rFont val="TH SarabunPSK"/>
        <family val="2"/>
        <charset val="222"/>
      </rPr>
      <t xml:space="preserve">Ø </t>
    </r>
    <r>
      <rPr>
        <sz val="14"/>
        <color rgb="FF0066CC"/>
        <rFont val="Arial"/>
        <family val="2"/>
      </rPr>
      <t xml:space="preserve">ไม่น้อยกว่า </t>
    </r>
    <r>
      <rPr>
        <sz val="14"/>
        <color rgb="FF0066CC"/>
        <rFont val="TH SarabunPSK"/>
        <family val="2"/>
        <charset val="222"/>
      </rPr>
      <t xml:space="preserve">5/8 </t>
    </r>
    <r>
      <rPr>
        <sz val="14"/>
        <color rgb="FF0066CC"/>
        <rFont val="Arial"/>
        <family val="2"/>
      </rPr>
      <t xml:space="preserve">นิ้ว ยาวไม่น้อยกว่า </t>
    </r>
    <r>
      <rPr>
        <sz val="14"/>
        <color rgb="FF0066CC"/>
        <rFont val="TH SarabunPSK"/>
        <family val="2"/>
        <charset val="222"/>
      </rPr>
      <t xml:space="preserve">2.4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พร้อมอุปกรณ์ ท่อ สายขนาดไม่น้อยกว่า 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ต่อด้วยยูแคล้มป์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UPVC. </t>
    </r>
    <r>
      <rPr>
        <sz val="14"/>
        <color rgb="FF0066CC"/>
        <rFont val="Arial"/>
        <family val="2"/>
      </rPr>
      <t xml:space="preserve">ขนาดเส้นผ่าศูนย์กลาง </t>
    </r>
    <r>
      <rPr>
        <sz val="14"/>
        <color rgb="FF0066CC"/>
        <rFont val="TH SarabunPSK"/>
        <family val="2"/>
        <charset val="222"/>
      </rPr>
      <t xml:space="preserve">2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UPVC. </t>
    </r>
    <r>
      <rPr>
        <sz val="14"/>
        <color rgb="FF0066CC"/>
        <rFont val="Arial"/>
        <family val="2"/>
      </rPr>
      <t xml:space="preserve">ขนาดเส้นผ่าศูนย์กลาง </t>
    </r>
    <r>
      <rPr>
        <sz val="14"/>
        <color rgb="FF0066CC"/>
        <rFont val="TH SarabunPSK"/>
        <family val="2"/>
        <charset val="222"/>
      </rPr>
      <t xml:space="preserve">2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UPVC. </t>
    </r>
    <r>
      <rPr>
        <sz val="14"/>
        <color rgb="FF0066CC"/>
        <rFont val="Arial"/>
        <family val="2"/>
      </rPr>
      <t xml:space="preserve">ขนาดเส้นผ่าศูนย์กลาง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บ็ดเตล็ด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ล่องต่อสาย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อุปกรณ์การเดินท่อ 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ข้อต่อเข้ากล่อง 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ข้อต่อ  ฯลฯ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งานรื้อถอดอุปกรณ์เดิม พร้อมซ่อมคอนกรีตคืนสภาพเดิม</t>
    </r>
  </si>
  <si>
    <r>
      <rPr>
        <u val="single"/>
        <sz val="14"/>
        <color rgb="FF0066CC"/>
        <rFont val="Arial"/>
        <family val="2"/>
      </rPr>
      <t xml:space="preserve">ระบบเครือข่ายข้อมูลและโทรทัศน์ </t>
    </r>
    <r>
      <rPr>
        <u val="single"/>
        <sz val="14"/>
        <color rgb="FF0066CC"/>
        <rFont val="TH SarabunPSK"/>
        <family val="2"/>
        <charset val="222"/>
      </rPr>
      <t xml:space="preserve">(TV. LAN) </t>
    </r>
    <r>
      <rPr>
        <u val="single"/>
        <sz val="14"/>
        <color rgb="FF0066CC"/>
        <rFont val="Arial"/>
        <family val="2"/>
      </rPr>
      <t xml:space="preserve">ภายใ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ตู้ </t>
    </r>
    <r>
      <rPr>
        <sz val="14"/>
        <color rgb="FF0066CC"/>
        <rFont val="TH SarabunPSK"/>
        <family val="2"/>
        <charset val="222"/>
      </rPr>
      <t xml:space="preserve">Rack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6U </t>
    </r>
    <r>
      <rPr>
        <sz val="14"/>
        <color rgb="FF0066CC"/>
        <rFont val="Arial"/>
        <family val="2"/>
      </rPr>
      <t xml:space="preserve">ลึก </t>
    </r>
    <r>
      <rPr>
        <sz val="14"/>
        <color rgb="FF0066CC"/>
        <rFont val="TH SarabunPSK"/>
        <family val="2"/>
        <charset val="222"/>
      </rPr>
      <t xml:space="preserve">40 CM (</t>
    </r>
    <r>
      <rPr>
        <sz val="14"/>
        <color rgb="FF0066CC"/>
        <rFont val="Arial"/>
        <family val="2"/>
      </rPr>
      <t xml:space="preserve">ทุกห้อ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แผงควบคุมสายระบบอินเตอร์เน็ต </t>
    </r>
    <r>
      <rPr>
        <sz val="14"/>
        <color rgb="FF0066CC"/>
        <rFont val="TH SarabunPSK"/>
        <family val="2"/>
        <charset val="222"/>
      </rPr>
      <t xml:space="preserve">Switch 8-Port (</t>
    </r>
    <r>
      <rPr>
        <sz val="14"/>
        <color rgb="FF0066CC"/>
        <rFont val="Arial"/>
        <family val="2"/>
      </rPr>
      <t xml:space="preserve">ทุกห้อ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 - </t>
    </r>
    <r>
      <rPr>
        <sz val="14"/>
        <color rgb="FF0066CC"/>
        <rFont val="Arial"/>
        <family val="2"/>
      </rPr>
      <t xml:space="preserve">เต้ารับ</t>
    </r>
    <r>
      <rPr>
        <sz val="14"/>
        <color rgb="FF0066CC"/>
        <rFont val="TH SarabunPSK"/>
        <family val="2"/>
        <charset val="222"/>
      </rPr>
      <t xml:space="preserve">(LAN) RJ45 CAT6  </t>
    </r>
    <r>
      <rPr>
        <sz val="14"/>
        <color rgb="FF0066CC"/>
        <rFont val="Arial"/>
        <family val="2"/>
      </rPr>
      <t xml:space="preserve">พร้อมกล่องและฝา</t>
    </r>
  </si>
  <si>
    <r>
      <rPr>
        <sz val="14"/>
        <color rgb="FF0066CC"/>
        <rFont val="TH SarabunPSK"/>
        <family val="2"/>
        <charset val="222"/>
      </rPr>
      <t xml:space="preserve">  - </t>
    </r>
    <r>
      <rPr>
        <sz val="14"/>
        <color rgb="FF0066CC"/>
        <rFont val="Arial"/>
        <family val="2"/>
      </rPr>
      <t xml:space="preserve">เต้ารับโทรทัศน์ </t>
    </r>
    <r>
      <rPr>
        <sz val="14"/>
        <color rgb="FF0066CC"/>
        <rFont val="TH SarabunPSK"/>
        <family val="2"/>
        <charset val="222"/>
      </rPr>
      <t xml:space="preserve">75 </t>
    </r>
    <r>
      <rPr>
        <sz val="14"/>
        <color rgb="FF0066CC"/>
        <rFont val="Arial"/>
        <family val="2"/>
      </rPr>
      <t xml:space="preserve">โอห์ม  พร้อมกล่องและฝา   </t>
    </r>
  </si>
  <si>
    <r>
      <rPr>
        <sz val="14"/>
        <color rgb="FF0066CC"/>
        <rFont val="TH SarabunPSK"/>
        <family val="2"/>
        <charset val="222"/>
      </rPr>
      <t xml:space="preserve">  - </t>
    </r>
    <r>
      <rPr>
        <sz val="14"/>
        <color rgb="FF0066CC"/>
        <rFont val="Arial"/>
        <family val="2"/>
      </rPr>
      <t xml:space="preserve">สาย </t>
    </r>
    <r>
      <rPr>
        <sz val="14"/>
        <color rgb="FF0066CC"/>
        <rFont val="TH SarabunPSK"/>
        <family val="2"/>
        <charset val="222"/>
      </rPr>
      <t xml:space="preserve">UTP Cat 6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สาย </t>
    </r>
    <r>
      <rPr>
        <sz val="14"/>
        <color rgb="FF0066CC"/>
        <rFont val="TH SarabunPSK"/>
        <family val="2"/>
        <charset val="222"/>
      </rPr>
      <t xml:space="preserve">RG6</t>
    </r>
  </si>
  <si>
    <r>
      <rPr>
        <sz val="14"/>
        <color rgb="FF0066CC"/>
        <rFont val="TH SarabunPSK"/>
        <family val="2"/>
        <charset val="222"/>
      </rPr>
      <t xml:space="preserve"> -  LINK </t>
    </r>
    <r>
      <rPr>
        <sz val="14"/>
        <color rgb="FF0066CC"/>
        <rFont val="Arial"/>
        <family val="2"/>
      </rPr>
      <t xml:space="preserve">หัว </t>
    </r>
    <r>
      <rPr>
        <sz val="14"/>
        <color rgb="FF0066CC"/>
        <rFont val="TH SarabunPSK"/>
        <family val="2"/>
        <charset val="222"/>
      </rPr>
      <t xml:space="preserve">RJ45 </t>
    </r>
    <r>
      <rPr>
        <sz val="14"/>
        <color rgb="FF0066CC"/>
        <rFont val="Arial"/>
        <family val="2"/>
      </rPr>
      <t xml:space="preserve">พร้อม </t>
    </r>
    <r>
      <rPr>
        <sz val="14"/>
        <color rgb="FF0066CC"/>
        <rFont val="TH SarabunPSK"/>
        <family val="2"/>
        <charset val="222"/>
      </rPr>
      <t xml:space="preserve">LOCKING PLUG jacket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สปริตเตอร์ภายใน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ทา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บ็ดเตล็ดงานระบบสื่อสาร รวมงานเดินท่อ </t>
    </r>
    <r>
      <rPr>
        <sz val="14"/>
        <color rgb="FF0066CC"/>
        <rFont val="TH SarabunPSK"/>
        <family val="2"/>
        <charset val="222"/>
      </rPr>
      <t xml:space="preserve">+ </t>
    </r>
    <r>
      <rPr>
        <sz val="14"/>
        <color rgb="FF0066CC"/>
        <rFont val="Arial"/>
        <family val="2"/>
      </rPr>
      <t xml:space="preserve">อุปกรณ์ ต่อ ฯลฯ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และติดตั้งกลับคืนงานระบบสื่อสาร พร้อมอุปกรณ์ </t>
    </r>
    <r>
      <rPr>
        <sz val="14"/>
        <color rgb="FF0066CC"/>
        <rFont val="TH SarabunPSK"/>
        <family val="2"/>
        <charset val="222"/>
      </rPr>
      <t xml:space="preserve">(3 </t>
    </r>
    <r>
      <rPr>
        <sz val="14"/>
        <color rgb="FF0066CC"/>
        <rFont val="Arial"/>
        <family val="2"/>
      </rPr>
      <t xml:space="preserve">อาคาร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13.5 dia. 2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4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ท่อน มอก</t>
    </r>
    <r>
      <rPr>
        <sz val="14"/>
        <color rgb="FF0066CC"/>
        <rFont val="TH SarabunPSK"/>
        <family val="2"/>
        <charset val="222"/>
      </rPr>
      <t xml:space="preserve">.17 - 2532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13.5 dia. 18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4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ท่อน มอก</t>
    </r>
    <r>
      <rPr>
        <sz val="14"/>
        <color rgb="FF0066CC"/>
        <rFont val="TH SarabunPSK"/>
        <family val="2"/>
        <charset val="222"/>
      </rPr>
      <t xml:space="preserve">.17 - 2532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ข้อต่อ และอุปกรณ์ยึดแขวน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13.5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8.5 dia. 1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4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ท่อน มอก</t>
    </r>
    <r>
      <rPr>
        <sz val="14"/>
        <color rgb="FF0066CC"/>
        <rFont val="TH SarabunPSK"/>
        <family val="2"/>
        <charset val="222"/>
      </rPr>
      <t xml:space="preserve">.17 - 2532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8.5 dia. 5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4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ท่อน มอก</t>
    </r>
    <r>
      <rPr>
        <sz val="14"/>
        <color rgb="FF0066CC"/>
        <rFont val="TH SarabunPSK"/>
        <family val="2"/>
        <charset val="222"/>
      </rPr>
      <t xml:space="preserve">.17 - 2532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ข้อต่อ และอุปกรณ์ยึดแขวน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8.5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๊อกน้ำบอลสนาม </t>
    </r>
    <r>
      <rPr>
        <sz val="14"/>
        <color rgb="FF0066CC"/>
        <rFont val="TH SarabunPSK"/>
        <family val="2"/>
        <charset val="222"/>
      </rPr>
      <t xml:space="preserve">(HB)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่องระบายน้ำทิ้งที่พื้น </t>
    </r>
    <r>
      <rPr>
        <sz val="14"/>
        <color rgb="FF0066CC"/>
        <rFont val="TH SarabunPSK"/>
        <family val="2"/>
        <charset val="222"/>
      </rPr>
      <t xml:space="preserve">(FD) </t>
    </r>
    <r>
      <rPr>
        <sz val="14"/>
        <color rgb="FF0066CC"/>
        <rFont val="Arial"/>
        <family val="2"/>
      </rPr>
      <t xml:space="preserve">พร้อม </t>
    </r>
    <r>
      <rPr>
        <sz val="14"/>
        <color rgb="FF0066CC"/>
        <rFont val="TH SarabunPSK"/>
        <family val="2"/>
        <charset val="222"/>
      </rPr>
      <t xml:space="preserve">P-TRAP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dia. 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เฉพาะชั้นล่าง ใช้แบบชนิดมีบ่าดักกลิ่นด้วยน้ำ </t>
    </r>
    <r>
      <rPr>
        <sz val="14"/>
        <color rgb="FF0066CC"/>
        <rFont val="TH SarabunPSK"/>
        <family val="2"/>
        <charset val="222"/>
      </rPr>
      <t xml:space="preserve">(Bell Trap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่องทำความสะอาดท่อที่พื้น </t>
    </r>
    <r>
      <rPr>
        <sz val="14"/>
        <color rgb="FF0066CC"/>
        <rFont val="TH SarabunPSK"/>
        <family val="2"/>
        <charset val="222"/>
      </rPr>
      <t xml:space="preserve">(FCO) dia. 1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่องทำความสะอาดท่อที่พื้น </t>
    </r>
    <r>
      <rPr>
        <sz val="14"/>
        <color rgb="FF0066CC"/>
        <rFont val="TH SarabunPSK"/>
        <family val="2"/>
        <charset val="222"/>
      </rPr>
      <t xml:space="preserve">(FCO) dia. 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Flexible Connection </t>
    </r>
    <r>
      <rPr>
        <sz val="14"/>
        <color rgb="FF0066CC"/>
        <rFont val="Arial"/>
        <family val="2"/>
      </rPr>
      <t xml:space="preserve">ขนาด ศก</t>
    </r>
    <r>
      <rPr>
        <sz val="14"/>
        <color rgb="FF0066CC"/>
        <rFont val="TH SarabunPSK"/>
        <family val="2"/>
        <charset val="222"/>
      </rPr>
      <t xml:space="preserve">. 1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ถังบำบัดน้ำเสีย ไม่มีระบบอัดอากาศ ขนาด </t>
    </r>
    <r>
      <rPr>
        <sz val="14"/>
        <color rgb="FF0066CC"/>
        <rFont val="TH SarabunPSK"/>
        <family val="2"/>
        <charset val="222"/>
      </rPr>
      <t xml:space="preserve">1,000 </t>
    </r>
    <r>
      <rPr>
        <sz val="14"/>
        <color rgb="FF0066CC"/>
        <rFont val="Arial"/>
        <family val="2"/>
      </rPr>
      <t xml:space="preserve">ลิตร รวมงานฐานรับถังและขุดฝัง พร้อมฝา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บ่อซึ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่าตัดคอนกรีตพื้น และ รางระบายน้ำ ค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ส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ส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ลับคืน</t>
    </r>
  </si>
  <si>
    <r>
      <rPr>
        <b val="true"/>
        <sz val="14"/>
        <color rgb="FF0066CC"/>
        <rFont val="Arial"/>
        <family val="2"/>
      </rPr>
      <t xml:space="preserve">มาตรพลังงานไฟฟ้า ตาม มอก</t>
    </r>
    <r>
      <rPr>
        <b val="true"/>
        <sz val="14"/>
        <color rgb="FF0066CC"/>
        <rFont val="TH SarabunPSK"/>
        <family val="2"/>
        <charset val="222"/>
      </rPr>
      <t xml:space="preserve">. 1030-2537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มาตรพลังงานไฟฟ้า ขนาด  </t>
    </r>
    <r>
      <rPr>
        <sz val="14"/>
        <color rgb="FF0066CC"/>
        <rFont val="TH SarabunPSK"/>
        <family val="2"/>
        <charset val="222"/>
      </rPr>
      <t xml:space="preserve">15 (45) A.  220  V.  1  Ph.  2  W.  50  Hz.</t>
    </r>
  </si>
  <si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 1030-2537 </t>
    </r>
    <r>
      <rPr>
        <sz val="14"/>
        <color rgb="FF0066CC"/>
        <rFont val="Arial"/>
        <family val="2"/>
      </rPr>
      <t xml:space="preserve">และ กฟภ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รับรอง ให้ติดตั้งได้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ถังดักไขมันสําเร็จรูป ชนิดวางใต้ซิงค์ หรือตั้งพื้น 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ลิตร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รายหยาบบดอัดแน่น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อนกรีตโครงสร้าง </t>
    </r>
    <r>
      <rPr>
        <sz val="14"/>
        <color rgb="FF0066CC"/>
        <rFont val="TH SarabunPSK"/>
        <family val="2"/>
        <charset val="222"/>
      </rPr>
      <t xml:space="preserve">240 ksc </t>
    </r>
  </si>
  <si>
    <r>
      <rPr>
        <sz val="14"/>
        <color rgb="FF0066CC"/>
        <rFont val="Arial"/>
        <family val="2"/>
      </rPr>
      <t xml:space="preserve">เหล็กเส้นกลมผิวเรียบ </t>
    </r>
    <r>
      <rPr>
        <sz val="14"/>
        <color rgb="FF0066CC"/>
        <rFont val="TH SarabunPSK"/>
        <family val="2"/>
        <charset val="222"/>
      </rPr>
      <t xml:space="preserve">SR.24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ผิวเรียบ </t>
    </r>
    <r>
      <rPr>
        <sz val="14"/>
        <color rgb="FF0066CC"/>
        <rFont val="TH SarabunPSK"/>
        <family val="2"/>
        <charset val="222"/>
      </rPr>
      <t xml:space="preserve">SR.24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RB 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Arial"/>
        <family val="2"/>
      </rPr>
      <t xml:space="preserve">เหล็กเส้นกลมข้ออ้อย </t>
    </r>
    <r>
      <rPr>
        <sz val="14"/>
        <color rgb="FF0066CC"/>
        <rFont val="TH SarabunPSK"/>
        <family val="2"/>
        <charset val="222"/>
      </rPr>
      <t xml:space="preserve">SD.30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ข้ออ้อย </t>
    </r>
    <r>
      <rPr>
        <sz val="14"/>
        <color rgb="FF0066CC"/>
        <rFont val="TH SarabunPSK"/>
        <family val="2"/>
        <charset val="222"/>
      </rPr>
      <t xml:space="preserve">SD.30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DB 1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่าแรงตัด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ดัด และผูก เหล็กเส้นเสริมคอนกรีต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ลวดผูกเหล็ก เบอร์ </t>
    </r>
    <r>
      <rPr>
        <sz val="14"/>
        <color rgb="FF0066CC"/>
        <rFont val="TH SarabunPSK"/>
        <family val="2"/>
        <charset val="222"/>
      </rPr>
      <t xml:space="preserve">18</t>
    </r>
  </si>
  <si>
    <r>
      <rPr>
        <sz val="14"/>
        <color rgb="FF0066CC"/>
        <rFont val="Arial"/>
        <family val="2"/>
      </rPr>
      <t xml:space="preserve">เหล็กรูปตัวซี </t>
    </r>
    <r>
      <rPr>
        <sz val="14"/>
        <color rgb="FF0066CC"/>
        <rFont val="TH SarabunPSK"/>
        <family val="2"/>
        <charset val="222"/>
      </rPr>
      <t xml:space="preserve">(Light lip channel steel)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หล็กรูปตัวซี  ขนาด </t>
    </r>
    <r>
      <rPr>
        <sz val="14"/>
        <color rgb="FF0066CC"/>
        <rFont val="TH SarabunPSK"/>
        <family val="2"/>
        <charset val="222"/>
      </rPr>
      <t xml:space="preserve">75 x 45 x 15 x 2.3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</si>
  <si>
    <r>
      <rPr>
        <sz val="14"/>
        <color rgb="FF0066CC"/>
        <rFont val="Arial"/>
        <family val="2"/>
      </rPr>
      <t xml:space="preserve">ท่อเหล็กกลมผิวดำ ยาวท่อนละ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่อเหล็กดำ ศก</t>
    </r>
    <r>
      <rPr>
        <sz val="14"/>
        <color rgb="FF0066CC"/>
        <rFont val="TH SarabunPSK"/>
        <family val="2"/>
        <charset val="222"/>
      </rPr>
      <t xml:space="preserve">.   60.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3.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่อเหล็กดำ ศก</t>
    </r>
    <r>
      <rPr>
        <sz val="14"/>
        <color rgb="FF0066CC"/>
        <rFont val="TH SarabunPSK"/>
        <family val="2"/>
        <charset val="222"/>
      </rPr>
      <t xml:space="preserve">.  114.3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3.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แผ่นเพลทเหล็กข้าง ขนาด หนา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เชื่อมยึดท่อ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                         (</t>
    </r>
    <r>
      <rPr>
        <sz val="14"/>
        <color rgb="FF0066CC"/>
        <rFont val="Arial"/>
        <family val="2"/>
      </rPr>
      <t xml:space="preserve">ค่าของ</t>
    </r>
    <r>
      <rPr>
        <sz val="14"/>
        <color rgb="FF0066CC"/>
        <rFont val="TH SarabunPSK"/>
        <family val="2"/>
        <charset val="222"/>
      </rPr>
      <t xml:space="preserve">+</t>
    </r>
    <r>
      <rPr>
        <sz val="14"/>
        <color rgb="FF0066CC"/>
        <rFont val="Arial"/>
        <family val="2"/>
      </rPr>
      <t xml:space="preserve">ค่าแร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แผ่นเหล็กปิดปลายท่อเหล็กดำ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โรงจอดรถ </t>
    </r>
    <r>
      <rPr>
        <sz val="14"/>
        <color rgb="FF0066CC"/>
        <rFont val="TH SarabunPSK"/>
        <family val="2"/>
        <charset val="222"/>
      </rPr>
      <t xml:space="preserve">9 </t>
    </r>
    <r>
      <rPr>
        <sz val="14"/>
        <color rgb="FF0066CC"/>
        <rFont val="Arial"/>
        <family val="2"/>
      </rPr>
      <t xml:space="preserve">แถว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wiremesh </t>
    </r>
    <r>
      <rPr>
        <sz val="14"/>
        <color rgb="FF0066CC"/>
        <rFont val="Arial"/>
        <family val="2"/>
      </rPr>
      <t xml:space="preserve">ไวร์เมช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@ 0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สาเข็มเจาะ ขนาด </t>
    </r>
    <r>
      <rPr>
        <sz val="14"/>
        <color rgb="FF0066CC"/>
        <rFont val="TH SarabunPSK"/>
        <family val="2"/>
        <charset val="222"/>
      </rPr>
      <t xml:space="preserve">Ø 0.35x15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(6 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.@0.15)</t>
    </r>
  </si>
  <si>
    <r>
      <rPr>
        <b val="true"/>
        <sz val="14"/>
        <color rgb="FF0066CC"/>
        <rFont val="Arial"/>
        <family val="2"/>
      </rPr>
      <t xml:space="preserve">งานฐานราก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รายหยาบรองพื้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อนกีตหยาบ </t>
    </r>
    <r>
      <rPr>
        <sz val="14"/>
        <color rgb="FF0066CC"/>
        <rFont val="TH SarabunPSK"/>
        <family val="2"/>
        <charset val="222"/>
      </rPr>
      <t xml:space="preserve">1:3:5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ผิวเรียบ </t>
    </r>
    <r>
      <rPr>
        <sz val="14"/>
        <color rgb="FF0066CC"/>
        <rFont val="TH SarabunPSK"/>
        <family val="2"/>
        <charset val="222"/>
      </rPr>
      <t xml:space="preserve">SR.24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RB 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( 4.99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)
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ข้ออ้อย </t>
    </r>
    <r>
      <rPr>
        <sz val="14"/>
        <color rgb="FF0066CC"/>
        <rFont val="TH SarabunPSK"/>
        <family val="2"/>
        <charset val="222"/>
      </rPr>
      <t xml:space="preserve">SD.30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DB 1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( 15.08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)
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ลวดผูกเหล็ก เบอร์ </t>
    </r>
    <r>
      <rPr>
        <sz val="14"/>
        <color rgb="FF0066CC"/>
        <rFont val="TH SarabunPSK"/>
        <family val="2"/>
        <charset val="222"/>
      </rPr>
      <t xml:space="preserve">18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อนกรีตโครงสร้าง </t>
    </r>
    <r>
      <rPr>
        <sz val="14"/>
        <color rgb="FF0066CC"/>
        <rFont val="TH SarabunPSK"/>
        <family val="2"/>
        <charset val="222"/>
      </rPr>
      <t xml:space="preserve">240 ksc (</t>
    </r>
    <r>
      <rPr>
        <sz val="14"/>
        <color rgb="FF0066CC"/>
        <rFont val="Arial"/>
        <family val="2"/>
      </rPr>
      <t xml:space="preserve">ทรงลูกบากศ์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่าแรงตัด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ดัด และผูก เหล็กเส้นเสริมคอนกรีต</t>
    </r>
  </si>
  <si>
    <r>
      <rPr>
        <b val="true"/>
        <sz val="14"/>
        <color rgb="FF0066CC"/>
        <rFont val="Arial"/>
        <family val="2"/>
      </rPr>
      <t xml:space="preserve">งานต่อม่อ</t>
    </r>
    <r>
      <rPr>
        <b val="true"/>
        <sz val="14"/>
        <color rgb="FF0066CC"/>
        <rFont val="TH SarabunPSK"/>
        <family val="2"/>
        <charset val="222"/>
      </rPr>
      <t xml:space="preserve">,</t>
    </r>
    <r>
      <rPr>
        <b val="true"/>
        <sz val="14"/>
        <color rgb="FF0066CC"/>
        <rFont val="Arial"/>
        <family val="2"/>
      </rPr>
      <t xml:space="preserve">เสา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ผิวเรียบ </t>
    </r>
    <r>
      <rPr>
        <sz val="14"/>
        <color rgb="FF0066CC"/>
        <rFont val="TH SarabunPSK"/>
        <family val="2"/>
        <charset val="222"/>
      </rPr>
      <t xml:space="preserve">SR.24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RB 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( 2.22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)
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อนกรีตโครงสร้าง </t>
    </r>
    <r>
      <rPr>
        <sz val="14"/>
        <color rgb="FF0066CC"/>
        <rFont val="TH SarabunPSK"/>
        <family val="2"/>
        <charset val="222"/>
      </rPr>
      <t xml:space="preserve">240 ksc (</t>
    </r>
    <r>
      <rPr>
        <sz val="14"/>
        <color rgb="FF0066CC"/>
        <rFont val="Arial"/>
        <family val="2"/>
      </rPr>
      <t xml:space="preserve">ทรงลูกบากศ์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b val="true"/>
        <sz val="14"/>
        <color rgb="FF0066CC"/>
        <rFont val="Arial"/>
        <family val="2"/>
      </rPr>
      <t xml:space="preserve">งานคาน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ื้นขนาดกว้าง </t>
    </r>
    <r>
      <rPr>
        <sz val="14"/>
        <color rgb="FF0066CC"/>
        <rFont val="TH SarabunPSK"/>
        <family val="2"/>
        <charset val="222"/>
      </rPr>
      <t xml:space="preserve">0.3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0.0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ลวด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ศก</t>
    </r>
    <r>
      <rPr>
        <sz val="14"/>
        <color rgb="FF0066CC"/>
        <rFont val="TH SarabunPSK"/>
        <family val="2"/>
        <charset val="222"/>
      </rPr>
      <t xml:space="preserve">. 4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b val="true"/>
        <sz val="14"/>
        <color rgb="FF0066CC"/>
        <rFont val="Arial"/>
        <family val="2"/>
      </rPr>
      <t xml:space="preserve">งานพื้น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PL.300x300x9 mm. (</t>
    </r>
    <r>
      <rPr>
        <sz val="14"/>
        <color rgb="FF0066CC"/>
        <rFont val="Arial"/>
        <family val="2"/>
      </rPr>
      <t xml:space="preserve">หัวเสา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หล็กกล่อง  ขนาด  </t>
    </r>
    <r>
      <rPr>
        <sz val="14"/>
        <color rgb="FF0066CC"/>
        <rFont val="TH SarabunPSK"/>
        <family val="2"/>
        <charset val="222"/>
      </rPr>
      <t xml:space="preserve">100 x 50 x 3.2 mm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 (</t>
    </r>
    <r>
      <rPr>
        <sz val="14"/>
        <color rgb="FF0066CC"/>
        <rFont val="Arial"/>
        <family val="2"/>
      </rPr>
      <t xml:space="preserve">น้ำหนัก </t>
    </r>
    <r>
      <rPr>
        <sz val="14"/>
        <color rgb="FF0066CC"/>
        <rFont val="TH SarabunPSK"/>
        <family val="2"/>
        <charset val="222"/>
      </rPr>
      <t xml:space="preserve">42.06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หล็กกล่อง ขนาด </t>
    </r>
    <r>
      <rPr>
        <sz val="14"/>
        <color rgb="FF0066CC"/>
        <rFont val="TH SarabunPSK"/>
        <family val="2"/>
        <charset val="222"/>
      </rPr>
      <t xml:space="preserve">50 x 50 x 2.3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น้ำหนัก </t>
    </r>
    <r>
      <rPr>
        <sz val="14"/>
        <color rgb="FF0066CC"/>
        <rFont val="TH SarabunPSK"/>
        <family val="2"/>
        <charset val="222"/>
      </rPr>
      <t xml:space="preserve">20.2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หล็กรูปตัวซี</t>
    </r>
    <r>
      <rPr>
        <b val="true"/>
        <sz val="14"/>
        <color rgb="FF0066CC"/>
        <rFont val="Arial"/>
        <family val="2"/>
      </rPr>
      <t xml:space="preserve"> </t>
    </r>
    <r>
      <rPr>
        <sz val="14"/>
        <color rgb="FF0066CC"/>
        <rFont val="Arial"/>
        <family val="2"/>
      </rPr>
      <t xml:space="preserve"> ขนาด </t>
    </r>
    <r>
      <rPr>
        <sz val="14"/>
        <color rgb="FF0066CC"/>
        <rFont val="TH SarabunPSK"/>
        <family val="2"/>
        <charset val="222"/>
      </rPr>
      <t xml:space="preserve">150 x 50 x 20 x 3.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(</t>
    </r>
    <r>
      <rPr>
        <sz val="14"/>
        <color rgb="FF0066CC"/>
        <rFont val="Arial"/>
        <family val="2"/>
      </rPr>
      <t xml:space="preserve">น้ำหนัก </t>
    </r>
    <r>
      <rPr>
        <sz val="14"/>
        <color rgb="FF0066CC"/>
        <rFont val="TH SarabunPSK"/>
        <family val="2"/>
        <charset val="222"/>
      </rPr>
      <t xml:space="preserve">6.76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บ็ดเตล็ด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ลวดเชื่อม 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ใบตัด 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ใบเจียร ฯลฯ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หลังคาเหล็กรีดลอนเคลือบสี </t>
    </r>
    <r>
      <rPr>
        <sz val="14"/>
        <color rgb="FF0066CC"/>
        <rFont val="TH SarabunPSK"/>
        <family val="2"/>
        <charset val="222"/>
      </rPr>
      <t xml:space="preserve">G550 </t>
    </r>
    <r>
      <rPr>
        <sz val="14"/>
        <color rgb="FF0066CC"/>
        <rFont val="Arial"/>
        <family val="2"/>
      </rPr>
      <t xml:space="preserve">หนาไม่น้อยกว่า </t>
    </r>
    <r>
      <rPr>
        <sz val="14"/>
        <color rgb="FF0066CC"/>
        <rFont val="TH SarabunPSK"/>
        <family val="2"/>
        <charset val="222"/>
      </rPr>
      <t xml:space="preserve">0.4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อุปกรณ์ยึดระบบ </t>
    </r>
    <r>
      <rPr>
        <sz val="14"/>
        <color rgb="FF0066CC"/>
        <rFont val="TH SarabunPSK"/>
        <family val="2"/>
        <charset val="222"/>
      </rPr>
      <t xml:space="preserve">BOLT </t>
    </r>
    <r>
      <rPr>
        <sz val="14"/>
        <color rgb="FF0066CC"/>
        <rFont val="Arial"/>
        <family val="2"/>
      </rPr>
      <t xml:space="preserve">พร้อมรีดฉนวนกันความร้อน </t>
    </r>
    <r>
      <rPr>
        <sz val="14"/>
        <color rgb="FF0066CC"/>
        <rFont val="TH SarabunPSK"/>
        <family val="2"/>
        <charset val="222"/>
      </rPr>
      <t xml:space="preserve">Pu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2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ติดใต้แผ่นหลังคา </t>
    </r>
  </si>
  <si>
    <r>
      <rPr>
        <sz val="14"/>
        <color rgb="FF0066CC"/>
        <rFont val="TH SarabunPSK"/>
        <family val="2"/>
        <charset val="222"/>
      </rPr>
      <t xml:space="preserve"> - FLASHING </t>
    </r>
    <r>
      <rPr>
        <sz val="14"/>
        <color rgb="FF0066CC"/>
        <rFont val="Arial"/>
        <family val="2"/>
      </rPr>
      <t xml:space="preserve">ข้างหลังคา</t>
    </r>
  </si>
  <si>
    <r>
      <rPr>
        <sz val="14"/>
        <color rgb="FF0066CC"/>
        <rFont val="TH SarabunPSK"/>
        <family val="2"/>
        <charset val="222"/>
      </rPr>
      <t xml:space="preserve"> - FLASHING </t>
    </r>
    <r>
      <rPr>
        <sz val="14"/>
        <color rgb="FF0066CC"/>
        <rFont val="Arial"/>
        <family val="2"/>
      </rPr>
      <t xml:space="preserve">อื่น ๆ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ตะปูเกลียวยึดหลังคาเหล็กรีดลอน</t>
    </r>
  </si>
  <si>
    <r>
      <rPr>
        <sz val="14"/>
        <color rgb="FF0066CC"/>
        <rFont val="Arial"/>
        <family val="2"/>
      </rPr>
      <t xml:space="preserve">ผนังก่อบล๊อค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คอนกรีตมวลเบา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มอก</t>
    </r>
    <r>
      <rPr>
        <sz val="14"/>
        <color rgb="FF0066CC"/>
        <rFont val="TH SarabunPSK"/>
        <family val="2"/>
        <charset val="222"/>
      </rPr>
      <t xml:space="preserve">.1505-2541, </t>
    </r>
    <r>
      <rPr>
        <sz val="14"/>
        <color rgb="FF0066CC"/>
        <rFont val="Arial"/>
        <family val="2"/>
      </rPr>
      <t xml:space="preserve">มอก</t>
    </r>
    <r>
      <rPr>
        <sz val="14"/>
        <color rgb="FF0066CC"/>
        <rFont val="TH SarabunPSK"/>
        <family val="2"/>
        <charset val="222"/>
      </rPr>
      <t xml:space="preserve">.1510-2541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ผนังก่ออิฐมวลเบา ขนาด </t>
    </r>
    <r>
      <rPr>
        <sz val="14"/>
        <color rgb="FF0066CC"/>
        <rFont val="TH SarabunPSK"/>
        <family val="2"/>
        <charset val="222"/>
      </rPr>
      <t xml:space="preserve">20x6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7.5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 G4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สาเอ็นประตู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หน้าต่างและเอ็นทับหลัง ค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ส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จับเซี้ยมปู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ซี้ยม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สำเร็จรูป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ฉาบปูนเรียบผนังภายใน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ภายนอกอาคาร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ฉาบปูนเรียบโครงสร้าง คสล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ผิวผนังกรุ </t>
    </r>
    <r>
      <rPr>
        <sz val="14"/>
        <color rgb="FF0066CC"/>
        <rFont val="TH SarabunPSK"/>
        <family val="2"/>
        <charset val="222"/>
      </rPr>
      <t xml:space="preserve">Porcelain (</t>
    </r>
    <r>
      <rPr>
        <sz val="14"/>
        <color rgb="FF0066CC"/>
        <rFont val="Arial"/>
        <family val="2"/>
      </rPr>
      <t xml:space="preserve">พ๊อซเลน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x24"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แผ่นอลูมิเนียมคอมโพสิท ไส้กลางชนิด </t>
    </r>
    <r>
      <rPr>
        <sz val="14"/>
        <color rgb="FF0066CC"/>
        <rFont val="TH SarabunPSK"/>
        <family val="2"/>
        <charset val="222"/>
      </rPr>
      <t xml:space="preserve">FR </t>
    </r>
    <r>
      <rPr>
        <sz val="14"/>
        <color rgb="FF0066CC"/>
        <rFont val="Arial"/>
        <family val="2"/>
      </rPr>
      <t xml:space="preserve">หนาไม่น้อยกว่า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โครงเหล็กรูปพรรณ รับแผ่น ขนาด </t>
    </r>
    <r>
      <rPr>
        <sz val="14"/>
        <color rgb="FF0066CC"/>
        <rFont val="TH SarabunPSK"/>
        <family val="2"/>
        <charset val="222"/>
      </rPr>
      <t xml:space="preserve">1 1/4"x1 1/4"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1.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่าแรงติดตั้ง เซาะพับและเชี้อมโครงเหล็ก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ผิวพื้นปู </t>
    </r>
    <r>
      <rPr>
        <sz val="14"/>
        <color rgb="FF0066CC"/>
        <rFont val="TH SarabunPSK"/>
        <family val="2"/>
        <charset val="222"/>
      </rPr>
      <t xml:space="preserve">Porcelain (</t>
    </r>
    <r>
      <rPr>
        <sz val="14"/>
        <color rgb="FF0066CC"/>
        <rFont val="Arial"/>
        <family val="2"/>
      </rPr>
      <t xml:space="preserve">พ๊อซเลน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x24" (</t>
    </r>
    <r>
      <rPr>
        <sz val="14"/>
        <color rgb="FF0066CC"/>
        <rFont val="Arial"/>
        <family val="2"/>
      </rPr>
      <t xml:space="preserve">ผิวมัน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ผิวพื้นปู </t>
    </r>
    <r>
      <rPr>
        <sz val="14"/>
        <color rgb="FF0066CC"/>
        <rFont val="TH SarabunPSK"/>
        <family val="2"/>
        <charset val="222"/>
      </rPr>
      <t xml:space="preserve">Porcelain (</t>
    </r>
    <r>
      <rPr>
        <sz val="14"/>
        <color rgb="FF0066CC"/>
        <rFont val="Arial"/>
        <family val="2"/>
      </rPr>
      <t xml:space="preserve">พ๊อซเลน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x24" (</t>
    </r>
    <r>
      <rPr>
        <sz val="14"/>
        <color rgb="FF0066CC"/>
        <rFont val="Arial"/>
        <family val="2"/>
      </rPr>
      <t xml:space="preserve">ผิวหยาบ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จมูกบันไดอลูมิเนียม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ร่อง  กว้าง </t>
    </r>
    <r>
      <rPr>
        <sz val="14"/>
        <color rgb="FF0066CC"/>
        <rFont val="TH SarabunPSK"/>
        <family val="2"/>
        <charset val="222"/>
      </rPr>
      <t xml:space="preserve">2" </t>
    </r>
  </si>
  <si>
    <r>
      <rPr>
        <sz val="14"/>
        <color rgb="FF0066CC"/>
        <rFont val="Arial"/>
        <family val="2"/>
      </rPr>
      <t xml:space="preserve">ประตู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หน้าต่างอลูมิเนียม กรอบบานอบสี ขาว กระจกโฟลตสีเขียวตัดแสง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ราคาประเมิน </t>
    </r>
    <r>
      <rPr>
        <sz val="14"/>
        <color rgb="FF0066CC"/>
        <rFont val="TH SarabunPSK"/>
        <family val="2"/>
        <charset val="222"/>
      </rPr>
      <t xml:space="preserve">2,800 </t>
    </r>
    <r>
      <rPr>
        <sz val="14"/>
        <color rgb="FF0066CC"/>
        <rFont val="Arial"/>
        <family val="2"/>
      </rPr>
      <t xml:space="preserve">บาท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ประตูกระจก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3.00 x 2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ประตูกระจก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2.80 x 2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ประตูกระจกอลูมิเนียมบานเปิดเดี่ยว ขนาด </t>
    </r>
    <r>
      <rPr>
        <sz val="14"/>
        <color rgb="FF0066CC"/>
        <rFont val="TH SarabunPSK"/>
        <family val="2"/>
        <charset val="222"/>
      </rPr>
      <t xml:space="preserve">1.00 x 2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66CC"/>
        <rFont val="TH SarabunPSK"/>
        <family val="2"/>
        <charset val="222"/>
      </rPr>
      <t xml:space="preserve">0.80 x 2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หน้าต่างกระจก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3.00 x 1.7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หน้าต่างกระจกอลูมิเนียมบานติดตาย ขนาด </t>
    </r>
    <r>
      <rPr>
        <sz val="14"/>
        <color rgb="FF0066CC"/>
        <rFont val="TH SarabunPSK"/>
        <family val="2"/>
        <charset val="222"/>
      </rPr>
      <t xml:space="preserve">5.30 x 2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หน้าต่างกระจก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0.80 x 0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ฝ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ฝ้าเพดานยิปซัมบอร์ด ชนิดธรรมดา หนา </t>
    </r>
    <r>
      <rPr>
        <sz val="14"/>
        <color rgb="FF0066CC"/>
        <rFont val="TH SarabunPSK"/>
        <family val="2"/>
        <charset val="222"/>
      </rPr>
      <t xml:space="preserve">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โครงคร่าวเหล็กชุบสังกะสี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ฝ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ฝ้าเพดานยิปซัมบอร์ด ชนิดทนความชื้น หนา </t>
    </r>
    <r>
      <rPr>
        <sz val="14"/>
        <color rgb="FF0066CC"/>
        <rFont val="TH SarabunPSK"/>
        <family val="2"/>
        <charset val="222"/>
      </rPr>
      <t xml:space="preserve">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โครงคร่าวเหล็กชุบสังกะสี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ฝ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ฝ้าระแนงผิวเรียบหรืออัดลายไม้ หนาไม่น้อยกว่า </t>
    </r>
    <r>
      <rPr>
        <sz val="14"/>
        <color rgb="FF0066CC"/>
        <rFont val="TH SarabunPSK"/>
        <family val="2"/>
        <charset val="222"/>
      </rPr>
      <t xml:space="preserve">8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5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b val="true"/>
        <sz val="14"/>
        <color rgb="FF0066CC"/>
        <rFont val="Arial"/>
        <family val="2"/>
      </rPr>
      <t xml:space="preserve">งานบันไดก่ออิฐ </t>
    </r>
    <r>
      <rPr>
        <b val="true"/>
        <sz val="14"/>
        <color rgb="FF0066CC"/>
        <rFont val="TH SarabunPSK"/>
        <family val="2"/>
        <charset val="222"/>
      </rPr>
      <t xml:space="preserve">(</t>
    </r>
    <r>
      <rPr>
        <b val="true"/>
        <sz val="14"/>
        <color rgb="FF0066CC"/>
        <rFont val="Arial"/>
        <family val="2"/>
      </rPr>
      <t xml:space="preserve">ทางขึ้น</t>
    </r>
    <r>
      <rPr>
        <b val="true"/>
        <sz val="14"/>
        <color rgb="FF0066CC"/>
        <rFont val="TH SarabunPSK"/>
        <family val="2"/>
        <charset val="222"/>
      </rPr>
      <t xml:space="preserve">-</t>
    </r>
    <r>
      <rPr>
        <b val="true"/>
        <sz val="14"/>
        <color rgb="FF0066CC"/>
        <rFont val="Arial"/>
        <family val="2"/>
      </rPr>
      <t xml:space="preserve">ลง อาคาร บก</t>
    </r>
    <r>
      <rPr>
        <b val="true"/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ก่อสร้างบันได กว้าง </t>
    </r>
    <r>
      <rPr>
        <sz val="14"/>
        <color rgb="FF0066CC"/>
        <rFont val="TH SarabunPSK"/>
        <family val="2"/>
        <charset val="222"/>
      </rPr>
      <t xml:space="preserve">2.40 </t>
    </r>
    <r>
      <rPr>
        <sz val="14"/>
        <color rgb="FF0066CC"/>
        <rFont val="Arial"/>
        <family val="2"/>
      </rPr>
      <t xml:space="preserve">เมตร ระดับความสูง </t>
    </r>
    <r>
      <rPr>
        <sz val="14"/>
        <color rgb="FF0066CC"/>
        <rFont val="TH SarabunPSK"/>
        <family val="2"/>
        <charset val="222"/>
      </rPr>
      <t xml:space="preserve">1.20 </t>
    </r>
    <r>
      <rPr>
        <sz val="14"/>
        <color rgb="FF0066CC"/>
        <rFont val="Arial"/>
        <family val="2"/>
      </rPr>
      <t xml:space="preserve">เมตร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โถปัสสาวะชาย แขวนผนัง พร้อมฟลัชวาล์วแบบกด และอุปกรณ์ครบชุ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อ่างล้างหน้า แบบฝังบนเคาน์เตอร์ พร้อมอุปกรณ์ครบชุ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๊อกน้ำซักล้าง ติดผนัง ก้านปัด ชุบโครเมี่ย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ตะแกรงน้ำทิ้งสแตนเลส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รังผึ้ง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Ø 2"-3"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ระจกเงาแบบติดผนัง ขนาด </t>
    </r>
    <r>
      <rPr>
        <sz val="14"/>
        <color rgb="FF0066CC"/>
        <rFont val="TH SarabunPSK"/>
        <family val="2"/>
        <charset val="222"/>
      </rPr>
      <t xml:space="preserve">60x45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เจียร์ปรี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าน์เตอร์ คส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รุหินธรรมชาติ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0.6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าน์เตอร์ คส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รุหินธรรมชาติ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0.1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านเตอร์บาร์ </t>
    </r>
    <r>
      <rPr>
        <sz val="14"/>
        <color rgb="FF0066CC"/>
        <rFont val="TH SarabunPSK"/>
        <family val="2"/>
        <charset val="222"/>
      </rPr>
      <t xml:space="preserve">Built-in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้าม่าน ป</t>
    </r>
    <r>
      <rPr>
        <sz val="14"/>
        <color rgb="FF0066CC"/>
        <rFont val="TH SarabunPSK"/>
        <family val="2"/>
        <charset val="222"/>
      </rPr>
      <t xml:space="preserve">1</t>
    </r>
  </si>
  <si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้าม่าน น</t>
    </r>
    <r>
      <rPr>
        <sz val="14"/>
        <color rgb="FF0066CC"/>
        <rFont val="TH SarabunPSK"/>
        <family val="2"/>
        <charset val="222"/>
      </rPr>
      <t xml:space="preserve">1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้าม่าน น</t>
    </r>
    <r>
      <rPr>
        <sz val="14"/>
        <color rgb="FF0066CC"/>
        <rFont val="TH SarabunPSK"/>
        <family val="2"/>
        <charset val="222"/>
      </rPr>
      <t xml:space="preserve">2</t>
    </r>
  </si>
  <si>
    <r>
      <rPr>
        <b val="true"/>
        <sz val="14"/>
        <color rgb="FF0066CC"/>
        <rFont val="Arial"/>
        <family val="2"/>
      </rPr>
      <t xml:space="preserve">งานทาสี</t>
    </r>
    <r>
      <rPr>
        <b val="true"/>
        <sz val="14"/>
        <color rgb="FF0066CC"/>
        <rFont val="TH SarabunPSK"/>
        <family val="2"/>
        <charset val="222"/>
      </rPr>
      <t xml:space="preserve">(</t>
    </r>
    <r>
      <rPr>
        <b val="true"/>
        <sz val="14"/>
        <color rgb="FF0066CC"/>
        <rFont val="Arial"/>
        <family val="2"/>
      </rPr>
      <t xml:space="preserve">ทาทับหน้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เที่ยวรวมรองพื้น</t>
    </r>
    <r>
      <rPr>
        <b val="true"/>
        <sz val="14"/>
        <color rgb="FF0066CC"/>
        <rFont val="TH SarabunPSK"/>
        <family val="2"/>
        <charset val="222"/>
      </rPr>
      <t xml:space="preserve">1</t>
    </r>
    <r>
      <rPr>
        <b val="true"/>
        <sz val="14"/>
        <color rgb="FF0066CC"/>
        <rFont val="Arial"/>
        <family val="2"/>
      </rPr>
      <t xml:space="preserve">เที่ยว</t>
    </r>
    <r>
      <rPr>
        <b val="true"/>
        <sz val="14"/>
        <color rgb="FF0066CC"/>
        <rFont val="TH SarabunPSK"/>
        <family val="2"/>
        <charset val="222"/>
      </rPr>
      <t xml:space="preserve">) </t>
    </r>
    <r>
      <rPr>
        <b val="true"/>
        <sz val="14"/>
        <color rgb="FF0066CC"/>
        <rFont val="Arial"/>
        <family val="2"/>
      </rPr>
      <t xml:space="preserve">รวมค่านั่งร้านสำหรับทาสีแล้ว สูงไม่เกิน</t>
    </r>
    <r>
      <rPr>
        <b val="true"/>
        <sz val="14"/>
        <color rgb="FF0066CC"/>
        <rFont val="TH SarabunPSK"/>
        <family val="2"/>
        <charset val="222"/>
      </rPr>
      <t xml:space="preserve">4</t>
    </r>
    <r>
      <rPr>
        <b val="true"/>
        <sz val="14"/>
        <color rgb="FF0066CC"/>
        <rFont val="Arial"/>
        <family val="2"/>
      </rPr>
      <t xml:space="preserve">ชั้น</t>
    </r>
  </si>
  <si>
    <r>
      <rPr>
        <b val="true"/>
        <sz val="14"/>
        <color rgb="FF0066CC"/>
        <rFont val="Arial"/>
        <family val="2"/>
      </rPr>
      <t xml:space="preserve">สีน้ำอะคริลิค </t>
    </r>
    <r>
      <rPr>
        <b val="true"/>
        <sz val="14"/>
        <color rgb="FF0066CC"/>
        <rFont val="TH SarabunPSK"/>
        <family val="2"/>
        <charset val="222"/>
      </rPr>
      <t xml:space="preserve">100% (ACRYLIC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ีอะคริลิค </t>
    </r>
    <r>
      <rPr>
        <sz val="14"/>
        <color rgb="FF0066CC"/>
        <rFont val="TH SarabunPSK"/>
        <family val="2"/>
        <charset val="222"/>
      </rPr>
      <t xml:space="preserve">100% </t>
    </r>
    <r>
      <rPr>
        <sz val="14"/>
        <color rgb="FF0066CC"/>
        <rFont val="Arial"/>
        <family val="2"/>
      </rPr>
      <t xml:space="preserve">กึ่งเงา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ภายนอก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ภายใน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งานรางน้ำฝน คิดตามขนาดตามแบบ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รับน้ำฝนสแตนเลส หนา </t>
    </r>
    <r>
      <rPr>
        <sz val="14"/>
        <color rgb="FF0066CC"/>
        <rFont val="TH SarabunPSK"/>
        <family val="2"/>
        <charset val="222"/>
      </rPr>
      <t xml:space="preserve">0.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Ø  3"</t>
    </r>
  </si>
  <si>
    <r>
      <rPr>
        <sz val="14"/>
        <color rgb="FF0066CC"/>
        <rFont val="TH SarabunPSK"/>
        <family val="2"/>
        <charset val="222"/>
      </rPr>
      <t xml:space="preserve"> - CONSUMER   UNIT   </t>
    </r>
    <r>
      <rPr>
        <sz val="14"/>
        <color rgb="FF0066CC"/>
        <rFont val="Arial"/>
        <family val="2"/>
      </rPr>
      <t xml:space="preserve">ขนาด   </t>
    </r>
    <r>
      <rPr>
        <sz val="14"/>
        <color rgb="FF0066CC"/>
        <rFont val="TH SarabunPSK"/>
        <family val="2"/>
        <charset val="222"/>
      </rPr>
      <t xml:space="preserve">8  </t>
    </r>
    <r>
      <rPr>
        <sz val="14"/>
        <color rgb="FF0066CC"/>
        <rFont val="Arial"/>
        <family val="2"/>
      </rPr>
      <t xml:space="preserve">ช่อง   </t>
    </r>
    <r>
      <rPr>
        <sz val="14"/>
        <color rgb="FF0066CC"/>
        <rFont val="TH SarabunPSK"/>
        <family val="2"/>
        <charset val="222"/>
      </rPr>
      <t xml:space="preserve">MAIN  CIRCUIT  BREAKER  2P 10 kA. 240/415  V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 </t>
    </r>
    <r>
      <rPr>
        <sz val="14"/>
        <color rgb="FF0066CC"/>
        <rFont val="TH SarabunPSK"/>
        <family val="2"/>
        <charset val="222"/>
      </rPr>
      <t xml:space="preserve">BREAKER 32 A. </t>
    </r>
    <r>
      <rPr>
        <sz val="14"/>
        <color rgb="FF0066CC"/>
        <rFont val="Arial"/>
        <family val="2"/>
      </rPr>
      <t xml:space="preserve">พร้อมกล่องและหน้ากาก พร้อมแป้นพลาสติก</t>
    </r>
  </si>
  <si>
    <r>
      <rPr>
        <b val="true"/>
        <sz val="14"/>
        <color rgb="FF0066CC"/>
        <rFont val="Arial"/>
        <family val="2"/>
      </rPr>
      <t xml:space="preserve">โคมไฟฟ้าแบบมีตะแกรงอลูมิเนียมถี่ใบพับ ชนิดฝังฝ้าที บาร์   หลอด </t>
    </r>
    <r>
      <rPr>
        <b val="true"/>
        <sz val="14"/>
        <color rgb="FF0066CC"/>
        <rFont val="TH SarabunPSK"/>
        <family val="2"/>
        <charset val="222"/>
      </rPr>
      <t xml:space="preserve">LED TUBE  T8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โคม </t>
    </r>
    <r>
      <rPr>
        <sz val="14"/>
        <color rgb="FF0066CC"/>
        <rFont val="TH SarabunPSK"/>
        <family val="2"/>
        <charset val="222"/>
      </rPr>
      <t xml:space="preserve">2x18 </t>
    </r>
    <r>
      <rPr>
        <sz val="14"/>
        <color rgb="FF0066CC"/>
        <rFont val="Arial"/>
        <family val="2"/>
      </rPr>
      <t xml:space="preserve">วัตต์ ขนาด </t>
    </r>
    <r>
      <rPr>
        <sz val="14"/>
        <color rgb="FF0066CC"/>
        <rFont val="TH SarabunPSK"/>
        <family val="2"/>
        <charset val="222"/>
      </rPr>
      <t xml:space="preserve">30x6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b val="true"/>
        <sz val="14"/>
        <color rgb="FF0066CC"/>
        <rFont val="Arial"/>
        <family val="2"/>
      </rPr>
      <t xml:space="preserve">โคมไฟฟ้าแบบเปลือย หลอด </t>
    </r>
    <r>
      <rPr>
        <b val="true"/>
        <sz val="14"/>
        <color rgb="FF0066CC"/>
        <rFont val="TH SarabunPSK"/>
        <family val="2"/>
        <charset val="222"/>
      </rPr>
      <t xml:space="preserve">LED TUBE  T8 </t>
    </r>
    <r>
      <rPr>
        <b val="true"/>
        <sz val="14"/>
        <color rgb="FF0066CC"/>
        <rFont val="Arial"/>
        <family val="2"/>
      </rPr>
      <t xml:space="preserve">แบบมาตรฐา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โคม </t>
    </r>
    <r>
      <rPr>
        <sz val="14"/>
        <color rgb="FF0066CC"/>
        <rFont val="TH SarabunPSK"/>
        <family val="2"/>
        <charset val="222"/>
      </rPr>
      <t xml:space="preserve">1x18 </t>
    </r>
    <r>
      <rPr>
        <sz val="14"/>
        <color rgb="FF0066CC"/>
        <rFont val="Arial"/>
        <family val="2"/>
      </rPr>
      <t xml:space="preserve">วัตต์    ขนาด </t>
    </r>
    <r>
      <rPr>
        <sz val="14"/>
        <color rgb="FF0066CC"/>
        <rFont val="TH SarabunPSK"/>
        <family val="2"/>
        <charset val="222"/>
      </rPr>
      <t xml:space="preserve">6x12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ตช์ทางเดียว   พร้อมกล่องและฝา  ขนาด  </t>
    </r>
    <r>
      <rPr>
        <sz val="14"/>
        <color rgb="FF0066CC"/>
        <rFont val="TH SarabunPSK"/>
        <family val="2"/>
        <charset val="222"/>
      </rPr>
      <t xml:space="preserve">1  </t>
    </r>
    <r>
      <rPr>
        <sz val="14"/>
        <color rgb="FF0066CC"/>
        <rFont val="Arial"/>
        <family val="2"/>
      </rPr>
      <t xml:space="preserve">ช่อง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ตช์ทางเดียว   พร้อมกล่องและฝา  ขนาด  </t>
    </r>
    <r>
      <rPr>
        <sz val="14"/>
        <color rgb="FF0066CC"/>
        <rFont val="TH SarabunPSK"/>
        <family val="2"/>
        <charset val="222"/>
      </rPr>
      <t xml:space="preserve">2  </t>
    </r>
    <r>
      <rPr>
        <sz val="14"/>
        <color rgb="FF0066CC"/>
        <rFont val="Arial"/>
        <family val="2"/>
      </rPr>
      <t xml:space="preserve">ช่อง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บ็ดเตล็ด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ล่องต่อสาย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อุปกรณ์เดินท่อ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ข้อต่อเข้ากล่อง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ข้อต่อ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ท่ออ่อน ฯลฯ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 ชนิด </t>
    </r>
    <r>
      <rPr>
        <sz val="14"/>
        <color rgb="FF0066CC"/>
        <rFont val="TH SarabunPSK"/>
        <family val="2"/>
        <charset val="222"/>
      </rPr>
      <t xml:space="preserve">IEC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.5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 ชนิด </t>
    </r>
    <r>
      <rPr>
        <sz val="14"/>
        <color rgb="FF0066CC"/>
        <rFont val="TH SarabunPSK"/>
        <family val="2"/>
        <charset val="222"/>
      </rPr>
      <t xml:space="preserve">IEC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.5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 ชนิด </t>
    </r>
    <r>
      <rPr>
        <sz val="14"/>
        <color rgb="FF0066CC"/>
        <rFont val="TH SarabunPSK"/>
        <family val="2"/>
        <charset val="222"/>
      </rPr>
      <t xml:space="preserve">IEC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 ชนิด </t>
    </r>
    <r>
      <rPr>
        <sz val="14"/>
        <color rgb="FF0066CC"/>
        <rFont val="TH SarabunPSK"/>
        <family val="2"/>
        <charset val="222"/>
      </rPr>
      <t xml:space="preserve">IEC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ราวด์รอด ชนิดแท่งเหล็กหุ้มด้วยทองแดง  </t>
    </r>
    <r>
      <rPr>
        <sz val="14"/>
        <color rgb="FF0066CC"/>
        <rFont val="TH SarabunPSK"/>
        <family val="2"/>
        <charset val="222"/>
      </rPr>
      <t xml:space="preserve">Ø 5/8 </t>
    </r>
    <r>
      <rPr>
        <sz val="14"/>
        <color rgb="FF0066CC"/>
        <rFont val="Arial"/>
        <family val="2"/>
      </rPr>
      <t xml:space="preserve">นิ้ว ยาว  </t>
    </r>
    <r>
      <rPr>
        <sz val="14"/>
        <color rgb="FF0066CC"/>
        <rFont val="TH SarabunPSK"/>
        <family val="2"/>
        <charset val="222"/>
      </rPr>
      <t xml:space="preserve">2.4 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 </t>
    </r>
  </si>
  <si>
    <r>
      <rPr>
        <sz val="14"/>
        <color rgb="FF0066CC"/>
        <rFont val="Arial"/>
        <family val="2"/>
      </rPr>
      <t xml:space="preserve"> พร้อมอุปกรณ์ระบบสายดิน ขนาด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 </t>
    </r>
    <r>
      <rPr>
        <sz val="14"/>
        <color rgb="FF0066CC"/>
        <rFont val="TH SarabunPSK"/>
        <family val="2"/>
        <charset val="222"/>
      </rPr>
      <t xml:space="preserve">UTP Cat 6 </t>
    </r>
  </si>
  <si>
    <r>
      <rPr>
        <sz val="14"/>
        <color rgb="FF0066CC"/>
        <rFont val="TH SarabunPSK"/>
        <family val="2"/>
        <charset val="222"/>
      </rPr>
      <t xml:space="preserve"> - Switch Mikrotik 5 port RB260GS CSS106-5G-1S. 1 </t>
    </r>
    <r>
      <rPr>
        <sz val="14"/>
        <color rgb="FF0066CC"/>
        <rFont val="Arial"/>
        <family val="2"/>
      </rPr>
      <t xml:space="preserve">ตัว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หัวแลน </t>
    </r>
    <r>
      <rPr>
        <sz val="14"/>
        <color rgb="FF0066CC"/>
        <rFont val="TH SarabunPSK"/>
        <family val="2"/>
        <charset val="222"/>
      </rPr>
      <t xml:space="preserve">R 145 CAT6.</t>
    </r>
  </si>
  <si>
    <r>
      <rPr>
        <sz val="14"/>
        <color rgb="FF0066CC"/>
        <rFont val="TH SarabunPSK"/>
        <family val="2"/>
        <charset val="222"/>
      </rPr>
      <t xml:space="preserve"> - MODULAR  PLUG  </t>
    </r>
    <r>
      <rPr>
        <sz val="14"/>
        <color rgb="FF0066CC"/>
        <rFont val="Arial"/>
        <family val="2"/>
      </rPr>
      <t xml:space="preserve">แบบ </t>
    </r>
    <r>
      <rPr>
        <sz val="14"/>
        <color rgb="FF0066CC"/>
        <rFont val="TH SarabunPSK"/>
        <family val="2"/>
        <charset val="222"/>
      </rPr>
      <t xml:space="preserve">RJ-45 CAT 6 </t>
    </r>
    <r>
      <rPr>
        <sz val="14"/>
        <color rgb="FF0066CC"/>
        <rFont val="Arial"/>
        <family val="2"/>
      </rPr>
      <t xml:space="preserve">พร้อมกล่องและฝา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อุปกรณ์ประกอบการติดตั้งและอื่นๆ</t>
    </r>
  </si>
  <si>
    <r>
      <rPr>
        <sz val="14"/>
        <color rgb="FF0066CC"/>
        <rFont val="Arial"/>
        <family val="2"/>
      </rPr>
      <t xml:space="preserve">ค่าวัสดุ</t>
    </r>
    <r>
      <rPr>
        <sz val="14"/>
        <color rgb="FF0066CC"/>
        <rFont val="TH SarabunPSK"/>
        <family val="2"/>
        <charset val="222"/>
      </rPr>
      <t xml:space="preserve">+</t>
    </r>
    <r>
      <rPr>
        <sz val="14"/>
        <color rgb="FF0066CC"/>
        <rFont val="Arial"/>
        <family val="2"/>
      </rPr>
      <t xml:space="preserve">ค่าแรง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น้ำดี  </t>
    </r>
    <r>
      <rPr>
        <sz val="14"/>
        <color rgb="FF0066CC"/>
        <rFont val="TH SarabunPSK"/>
        <family val="2"/>
        <charset val="222"/>
      </rPr>
      <t xml:space="preserve">P.V.C  Ø 1/2"  - Ø 1"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โสโครก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โถปัสสาวะ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อ่างล้างหน้า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น้ำทิ้ง  </t>
    </r>
    <r>
      <rPr>
        <sz val="14"/>
        <color rgb="FF0066CC"/>
        <rFont val="TH SarabunPSK"/>
        <family val="2"/>
        <charset val="222"/>
      </rPr>
      <t xml:space="preserve">P.V.C  Ø 1 1/2" - Ø 2 1/2"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โสโครก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รูน้ำทิ้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ระบายอากาศ  </t>
    </r>
    <r>
      <rPr>
        <sz val="14"/>
        <color rgb="FF0066CC"/>
        <rFont val="TH SarabunPSK"/>
        <family val="2"/>
        <charset val="222"/>
      </rPr>
      <t xml:space="preserve">P.V.C  Ø  2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น้ำโสโครก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โถส้วม</t>
    </r>
    <r>
      <rPr>
        <sz val="14"/>
        <color rgb="FF0066CC"/>
        <rFont val="TH SarabunPSK"/>
        <family val="2"/>
        <charset val="222"/>
      </rPr>
      <t xml:space="preserve">) P.V.C  Ø 4"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่าแรงเดินท่อ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ข้อต่อ และอุปกรณ์ยึดแขวน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13.5 </t>
    </r>
    <r>
      <rPr>
        <sz val="14"/>
        <color rgb="FF0066CC"/>
        <rFont val="Arial"/>
        <family val="2"/>
      </rPr>
      <t xml:space="preserve">และอื่น ๆ</t>
    </r>
  </si>
  <si>
    <r>
      <rPr>
        <b val="true"/>
        <sz val="14"/>
        <color rgb="FF0066CC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66CC"/>
        <rFont val="TH SarabunPSK"/>
        <family val="2"/>
        <charset val="222"/>
      </rPr>
      <t xml:space="preserve">(Split Type) /</t>
    </r>
    <r>
      <rPr>
        <b val="true"/>
        <sz val="14"/>
        <color rgb="FF0066CC"/>
        <rFont val="Arial"/>
        <family val="2"/>
      </rPr>
      <t xml:space="preserve">เครื่อง แขวนผนัง  รวมค่าติดตั้ง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กรมบัญชีกลา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กรมบัญชีกลา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ผงเคมีแห้ง </t>
    </r>
    <r>
      <rPr>
        <sz val="14"/>
        <color rgb="FF0066CC"/>
        <rFont val="TH SarabunPSK"/>
        <family val="2"/>
        <charset val="222"/>
      </rPr>
      <t xml:space="preserve">6A 20B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 แบบยกหิ้ว มีตู้เก็บ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ถัง ตาม มอก</t>
    </r>
    <r>
      <rPr>
        <sz val="14"/>
        <color rgb="FF0066CC"/>
        <rFont val="TH SarabunPSK"/>
        <family val="2"/>
        <charset val="222"/>
      </rPr>
      <t xml:space="preserve">. 332-2537 </t>
    </r>
    <r>
      <rPr>
        <sz val="14"/>
        <color rgb="FF0066CC"/>
        <rFont val="Arial"/>
        <family val="2"/>
      </rPr>
      <t xml:space="preserve">รวมค่าคิดตั้งและอุปกรณ์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6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5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315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40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0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63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80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,000 kVA. 3 Ph.  50  Hz. 22 kV. + 2 x 2.5  %   tap  </t>
    </r>
  </si>
  <si>
    <r>
      <rPr>
        <b val="true"/>
        <sz val="14"/>
        <color rgb="FF0066CC"/>
        <rFont val="Arial"/>
        <family val="2"/>
      </rPr>
      <t xml:space="preserve">  มาตรพลังงานไฟฟ้า ตาม มอก</t>
    </r>
    <r>
      <rPr>
        <b val="true"/>
        <sz val="14"/>
        <color rgb="FF0066CC"/>
        <rFont val="TH SarabunPSK"/>
        <family val="2"/>
        <charset val="222"/>
      </rPr>
      <t xml:space="preserve">. 1030-2537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 (15) A.  220  V.  1  Ph.  2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 (30) A.  220  V.  1  Ph.  2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5 (45) A.  220  V.  1  Ph.  2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 (40) A.  220/380  V.  3  Ph.  4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5 (60) A.  220/380  V.  3  Ph.  4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30 (100) A.  220/380  V.  3  Ph.  4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มาตรพลังงานไฟฟ้ากระแสสลับประกอบ </t>
    </r>
    <r>
      <rPr>
        <sz val="14"/>
        <color rgb="FF0066CC"/>
        <rFont val="TH SarabunPSK"/>
        <family val="2"/>
        <charset val="222"/>
      </rPr>
      <t xml:space="preserve">CT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 A. </t>
    </r>
  </si>
  <si>
    <r>
      <rPr>
        <sz val="14"/>
        <color rgb="FF0066CC"/>
        <rFont val="TH SarabunPSK"/>
        <family val="2"/>
        <charset val="222"/>
      </rPr>
      <t xml:space="preserve">      220/380 V.  3 Ph. 4  W.  50 Hz.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 1030-2537</t>
    </r>
  </si>
  <si>
    <r>
      <rPr>
        <sz val="14"/>
        <color rgb="FF0066CC"/>
        <rFont val="Arial"/>
        <family val="2"/>
      </rPr>
      <t xml:space="preserve">      หรือมาตรฐาน </t>
    </r>
    <r>
      <rPr>
        <sz val="14"/>
        <color rgb="FF0066CC"/>
        <rFont val="TH SarabunPSK"/>
        <family val="2"/>
        <charset val="222"/>
      </rPr>
      <t xml:space="preserve">IEC 60521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มาตรพลังงานไฟฟ้ากระแสสลับประกอบ </t>
    </r>
    <r>
      <rPr>
        <sz val="14"/>
        <color rgb="FF0066CC"/>
        <rFont val="TH SarabunPSK"/>
        <family val="2"/>
        <charset val="222"/>
      </rPr>
      <t xml:space="preserve">CT ,VT  110 V.  3 Ph. </t>
    </r>
  </si>
  <si>
    <r>
      <rPr>
        <sz val="14"/>
        <color rgb="FF0066CC"/>
        <rFont val="TH SarabunPSK"/>
        <family val="2"/>
        <charset val="222"/>
      </rPr>
      <t xml:space="preserve">     25 VA.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 1030-2537 </t>
    </r>
    <r>
      <rPr>
        <sz val="14"/>
        <color rgb="FF0066CC"/>
        <rFont val="Arial"/>
        <family val="2"/>
      </rPr>
      <t xml:space="preserve">หรือมาตรฐาน </t>
    </r>
    <r>
      <rPr>
        <sz val="14"/>
        <color rgb="FF0066CC"/>
        <rFont val="TH SarabunPSK"/>
        <family val="2"/>
        <charset val="222"/>
      </rPr>
      <t xml:space="preserve">IEC 60521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3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    6115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5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5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    6115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49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    6115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4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5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    6115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0</t>
    </r>
  </si>
  <si>
    <r>
      <rPr>
        <sz val="14"/>
        <color rgb="FF0066CC"/>
        <rFont val="Arial"/>
        <family val="2"/>
      </rPr>
      <t xml:space="preserve">  เครื่องจ่ายกระแสไฟฟ้าต่อเนื่อง ขนาด  </t>
    </r>
    <r>
      <rPr>
        <sz val="14"/>
        <color rgb="FF0066CC"/>
        <rFont val="TH SarabunPSK"/>
        <family val="2"/>
        <charset val="222"/>
      </rPr>
      <t xml:space="preserve">120 kVA. </t>
    </r>
  </si>
  <si>
    <r>
      <rPr>
        <sz val="14"/>
        <color rgb="FF0066CC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6110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2</t>
    </r>
  </si>
  <si>
    <r>
      <rPr>
        <sz val="14"/>
        <color rgb="FF0066CC"/>
        <rFont val="Arial"/>
        <family val="2"/>
      </rPr>
      <t xml:space="preserve">  ชุด </t>
    </r>
    <r>
      <rPr>
        <sz val="14"/>
        <color rgb="FF0066CC"/>
        <rFont val="TH SarabunPSK"/>
        <family val="2"/>
        <charset val="222"/>
      </rPr>
      <t xml:space="preserve">AUTOMATIC  TRANSFER  SWITCH </t>
    </r>
  </si>
  <si>
    <r>
      <rPr>
        <sz val="14"/>
        <color rgb="FF0066CC"/>
        <rFont val="Arial"/>
        <family val="2"/>
      </rPr>
      <t xml:space="preserve">   ขนาด  </t>
    </r>
    <r>
      <rPr>
        <sz val="14"/>
        <color rgb="FF0066CC"/>
        <rFont val="TH SarabunPSK"/>
        <family val="2"/>
        <charset val="222"/>
      </rPr>
      <t xml:space="preserve">800 A.  </t>
    </r>
    <r>
      <rPr>
        <sz val="14"/>
        <color rgb="FF0066CC"/>
        <rFont val="Arial"/>
        <family val="2"/>
      </rPr>
      <t xml:space="preserve">ตามข้อกำหนดฉบับที่  </t>
    </r>
    <r>
      <rPr>
        <sz val="14"/>
        <color rgb="FF0066CC"/>
        <rFont val="TH SarabunPSK"/>
        <family val="2"/>
        <charset val="222"/>
      </rPr>
      <t xml:space="preserve">32/44</t>
    </r>
  </si>
  <si>
    <r>
      <rPr>
        <sz val="14"/>
        <color rgb="FF0066CC"/>
        <rFont val="Arial"/>
        <family val="2"/>
      </rPr>
      <t xml:space="preserve">  ชุดโคมฉาย </t>
    </r>
    <r>
      <rPr>
        <sz val="14"/>
        <color rgb="FF0066CC"/>
        <rFont val="TH SarabunPSK"/>
        <family val="2"/>
        <charset val="222"/>
      </rPr>
      <t xml:space="preserve">METAL  HALIDE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,000  W.  </t>
    </r>
  </si>
  <si>
    <r>
      <rPr>
        <sz val="14"/>
        <color rgb="FF0066CC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6210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2/45</t>
    </r>
  </si>
  <si>
    <r>
      <rPr>
        <sz val="14"/>
        <color rgb="FF0066CC"/>
        <rFont val="Arial"/>
        <family val="2"/>
      </rPr>
      <t xml:space="preserve">  ชุดโคมฉาย </t>
    </r>
    <r>
      <rPr>
        <sz val="14"/>
        <color rgb="FF0066CC"/>
        <rFont val="TH SarabunPSK"/>
        <family val="2"/>
        <charset val="222"/>
      </rPr>
      <t xml:space="preserve">HIGH  PRESSURE  SODIUM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,000  W.  </t>
    </r>
  </si>
  <si>
    <r>
      <rPr>
        <sz val="14"/>
        <color rgb="FF0066CC"/>
        <rFont val="Arial"/>
        <family val="2"/>
      </rPr>
      <t xml:space="preserve">  ชุดโคมไฟฉุกเฉินชุดเบ็ดเสร็จ ตาม มอก</t>
    </r>
    <r>
      <rPr>
        <sz val="14"/>
        <color rgb="FF0066CC"/>
        <rFont val="TH SarabunPSK"/>
        <family val="2"/>
        <charset val="222"/>
      </rPr>
      <t xml:space="preserve">.1102-2538</t>
    </r>
  </si>
  <si>
    <r>
      <rPr>
        <sz val="14"/>
        <color rgb="FF0066CC"/>
        <rFont val="Arial"/>
        <family val="2"/>
      </rPr>
      <t xml:space="preserve">   หลอดชนิด </t>
    </r>
    <r>
      <rPr>
        <sz val="14"/>
        <color rgb="FF0066CC"/>
        <rFont val="TH SarabunPSK"/>
        <family val="2"/>
        <charset val="222"/>
      </rPr>
      <t xml:space="preserve">HALOGEN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x35  W. ,</t>
    </r>
  </si>
  <si>
    <r>
      <rPr>
        <sz val="14"/>
        <color rgb="FF0066CC"/>
        <rFont val="Arial"/>
        <family val="2"/>
      </rPr>
      <t xml:space="preserve">  ชุดโคมไฟฉุกเฉินหลอดชนิด </t>
    </r>
    <r>
      <rPr>
        <sz val="14"/>
        <color rgb="FF0066CC"/>
        <rFont val="TH SarabunPSK"/>
        <family val="2"/>
        <charset val="222"/>
      </rPr>
      <t xml:space="preserve">LED NICHIA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x9  W.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1955-2542</t>
    </r>
  </si>
  <si>
    <r>
      <rPr>
        <sz val="14"/>
        <color rgb="FF0066CC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6150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-1/38</t>
    </r>
  </si>
  <si>
    <r>
      <rPr>
        <b val="true"/>
        <sz val="14"/>
        <color rgb="FF0066CC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66CC"/>
        <rFont val="TH SarabunPSK"/>
        <family val="2"/>
        <charset val="222"/>
      </rPr>
      <t xml:space="preserve">(Split Type) /</t>
    </r>
    <r>
      <rPr>
        <b val="true"/>
        <sz val="14"/>
        <color rgb="FF0066CC"/>
        <rFont val="Arial"/>
        <family val="2"/>
      </rPr>
      <t xml:space="preserve">เครื่อง ตั้งพื้นหรือชนิดแขวนหรือติดผนัง มีระบบฟอกอากาศ รวมค่าติดตั้ง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3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2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3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4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0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5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6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6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5/58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60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5/58</t>
    </r>
  </si>
  <si>
    <r>
      <rPr>
        <b val="true"/>
        <sz val="14"/>
        <color rgb="FF0066CC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66CC"/>
        <rFont val="TH SarabunPSK"/>
        <family val="2"/>
        <charset val="222"/>
      </rPr>
      <t xml:space="preserve">(Split Type) /</t>
    </r>
    <r>
      <rPr>
        <b val="true"/>
        <sz val="14"/>
        <color rgb="FF0066CC"/>
        <rFont val="Arial"/>
        <family val="2"/>
      </rPr>
      <t xml:space="preserve">เครื่อง ตั้งพื้นหรือชนิดแขวนหรือติดผนัง รวมค่าติดตั้ง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สำนักงบประมาณปี </t>
    </r>
    <r>
      <rPr>
        <b val="true"/>
        <sz val="14"/>
        <color rgb="FF0066CC"/>
        <rFont val="TH SarabunPSK"/>
        <family val="2"/>
        <charset val="222"/>
      </rPr>
      <t xml:space="preserve">65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3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0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6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color rgb="FF0066CC"/>
        <rFont val="TH SarabunPSK"/>
        <family val="2"/>
        <charset val="222"/>
      </rPr>
      <t xml:space="preserve">500 </t>
    </r>
    <r>
      <rPr>
        <sz val="14"/>
        <color rgb="FF0066CC"/>
        <rFont val="Arial"/>
        <family val="2"/>
      </rPr>
      <t xml:space="preserve">ซีเอฟเอ็ม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color rgb="FF0066CC"/>
        <rFont val="TH SarabunPSK"/>
        <family val="2"/>
        <charset val="222"/>
      </rPr>
      <t xml:space="preserve">1,000 </t>
    </r>
    <r>
      <rPr>
        <sz val="14"/>
        <color rgb="FF0066CC"/>
        <rFont val="Arial"/>
        <family val="2"/>
      </rPr>
      <t xml:space="preserve">ซีเอฟเอ็ม</t>
    </r>
  </si>
  <si>
    <r>
      <rPr>
        <b val="true"/>
        <sz val="14"/>
        <color rgb="FF0066CC"/>
        <rFont val="Arial"/>
        <family val="2"/>
      </rPr>
      <t xml:space="preserve">เครื่องฟอกอากาศแบบติดเพดาน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รวมค่าติดตั้ง</t>
    </r>
  </si>
  <si>
    <r>
      <rPr>
        <sz val="14"/>
        <color rgb="FF0066CC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66CC"/>
        <rFont val="TH SarabunPSK"/>
        <family val="2"/>
        <charset val="222"/>
      </rPr>
      <t xml:space="preserve">500 CFM </t>
    </r>
    <r>
      <rPr>
        <sz val="14"/>
        <color rgb="FF0066CC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446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บนอ</t>
    </r>
    <r>
      <rPr>
        <sz val="14"/>
        <color rgb="FF0066CC"/>
        <rFont val="TH SarabunPSK"/>
        <family val="2"/>
        <charset val="222"/>
      </rPr>
      <t xml:space="preserve">. 4/52</t>
    </r>
  </si>
  <si>
    <r>
      <rPr>
        <sz val="14"/>
        <color rgb="FF0066CC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66CC"/>
        <rFont val="TH SarabunPSK"/>
        <family val="2"/>
        <charset val="222"/>
      </rPr>
      <t xml:space="preserve">1,000 CFM </t>
    </r>
    <r>
      <rPr>
        <sz val="14"/>
        <color rgb="FF0066CC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446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บนอ</t>
    </r>
    <r>
      <rPr>
        <sz val="14"/>
        <color rgb="FF0066CC"/>
        <rFont val="TH SarabunPSK"/>
        <family val="2"/>
        <charset val="222"/>
      </rPr>
      <t xml:space="preserve">. 5/52</t>
    </r>
  </si>
  <si>
    <r>
      <rPr>
        <b val="true"/>
        <sz val="14"/>
        <color rgb="FF0066CC"/>
        <rFont val="Arial"/>
        <family val="2"/>
      </rPr>
      <t xml:space="preserve">ม่านอากาศ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รวมค่าติดตั้ง</t>
    </r>
  </si>
  <si>
    <r>
      <rPr>
        <sz val="14"/>
        <color rgb="FF0066CC"/>
        <rFont val="Arial"/>
        <family val="2"/>
      </rPr>
      <t xml:space="preserve">ขนาดปริมาณลมไม่ต่ำกว่า </t>
    </r>
    <r>
      <rPr>
        <sz val="14"/>
        <color rgb="FF0066CC"/>
        <rFont val="TH SarabunPSK"/>
        <family val="2"/>
        <charset val="222"/>
      </rPr>
      <t xml:space="preserve">1,000 CMH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บนอ</t>
    </r>
    <r>
      <rPr>
        <sz val="14"/>
        <color rgb="FF0066CC"/>
        <rFont val="TH SarabunPSK"/>
        <family val="2"/>
        <charset val="222"/>
      </rPr>
      <t xml:space="preserve">. 1/46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ย้ายเครื่องปรับอากาศของเดิมไปติดตั้งใหม่พร้อมล้างและทำการเติมน้ำยา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ล้างทำความสะอาดเครื่องปรับอากาศ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ัดลมระบายอากาศชนิดติดกระจกหรือผนัง ขนาด </t>
    </r>
    <r>
      <rPr>
        <sz val="14"/>
        <color rgb="FF0066CC"/>
        <rFont val="TH SarabunPSK"/>
        <family val="2"/>
        <charset val="222"/>
      </rPr>
      <t xml:space="preserve">8 </t>
    </r>
    <r>
      <rPr>
        <sz val="14"/>
        <color rgb="FF0066CC"/>
        <rFont val="Arial"/>
        <family val="2"/>
      </rPr>
      <t xml:space="preserve">นิ้ว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934-2533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ัดลมแบบโคจร ชนิด ติดเพดาน ขนาด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400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 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934-2533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ัดลมแบบโคจร ชนิด ติดผนัง ขนาด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400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 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934-2533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พัดลมแบบติดเพดาน ขนาด </t>
    </r>
    <r>
      <rPr>
        <sz val="14"/>
        <color rgb="FF0066CC"/>
        <rFont val="TH SarabunPSK"/>
        <family val="2"/>
        <charset val="222"/>
      </rPr>
      <t xml:space="preserve">36 </t>
    </r>
    <r>
      <rPr>
        <sz val="14"/>
        <color rgb="FF0066CC"/>
        <rFont val="Arial"/>
        <family val="2"/>
      </rPr>
      <t xml:space="preserve">นิ้ว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พัดลมแบบติดเพดาน ขนาด </t>
    </r>
    <r>
      <rPr>
        <sz val="14"/>
        <color rgb="FF0066CC"/>
        <rFont val="TH SarabunPSK"/>
        <family val="2"/>
        <charset val="222"/>
      </rPr>
      <t xml:space="preserve">48 </t>
    </r>
    <r>
      <rPr>
        <sz val="14"/>
        <color rgb="FF0066CC"/>
        <rFont val="Arial"/>
        <family val="2"/>
      </rPr>
      <t xml:space="preserve">นิ้ว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พัดลมแบบติดเพดาน ขนาด </t>
    </r>
    <r>
      <rPr>
        <sz val="14"/>
        <color rgb="FF0066CC"/>
        <rFont val="TH SarabunPSK"/>
        <family val="2"/>
        <charset val="222"/>
      </rPr>
      <t xml:space="preserve">56 </t>
    </r>
    <r>
      <rPr>
        <sz val="14"/>
        <color rgb="FF0066CC"/>
        <rFont val="Arial"/>
        <family val="2"/>
      </rPr>
      <t xml:space="preserve">นิ้ว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ผงเคมีแห้ง </t>
    </r>
    <r>
      <rPr>
        <sz val="14"/>
        <color rgb="FF0066CC"/>
        <rFont val="TH SarabunPSK"/>
        <family val="2"/>
        <charset val="222"/>
      </rPr>
      <t xml:space="preserve">6A 20B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ปอนด์ ตาม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ผงเคมีแห้ง </t>
    </r>
    <r>
      <rPr>
        <sz val="14"/>
        <color rgb="FF0066CC"/>
        <rFont val="TH SarabunPSK"/>
        <family val="2"/>
        <charset val="222"/>
      </rPr>
      <t xml:space="preserve">6A 20B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 ตาม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น้ำยาเหลวระเหย 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ปอนด์ ตาม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ผงเคมีแห้ง </t>
    </r>
    <r>
      <rPr>
        <sz val="14"/>
        <color rgb="FF0066CC"/>
        <rFont val="TH SarabunPSK"/>
        <family val="2"/>
        <charset val="222"/>
      </rPr>
      <t xml:space="preserve">6A 20B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 แบบยกหิ้ว มีตู้เก็บ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ถัง ตาม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TH SarabunPSK"/>
        <family val="2"/>
        <charset val="222"/>
      </rPr>
      <t xml:space="preserve">  - </t>
    </r>
    <r>
      <rPr>
        <sz val="14"/>
        <color rgb="FF0066CC"/>
        <rFont val="Arial"/>
        <family val="2"/>
      </rPr>
      <t xml:space="preserve">เครื่องดับเพลิงชนิดผงเคมีแห้ง </t>
    </r>
    <r>
      <rPr>
        <sz val="14"/>
        <color rgb="FF0066CC"/>
        <rFont val="TH SarabunPSK"/>
        <family val="2"/>
        <charset val="222"/>
      </rPr>
      <t xml:space="preserve">(6A20B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มีตู้เก็บ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ถัง        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b val="true"/>
        <sz val="14"/>
        <color rgb="FF0066CC"/>
        <rFont val="Arial"/>
        <family val="2"/>
      </rPr>
      <t xml:space="preserve">เครื่องลดความชื้น </t>
    </r>
    <r>
      <rPr>
        <b val="true"/>
        <sz val="14"/>
        <color rgb="FF0066CC"/>
        <rFont val="TH SarabunPSK"/>
        <family val="2"/>
        <charset val="222"/>
      </rPr>
      <t xml:space="preserve">(DEHUMIDIFIER) /</t>
    </r>
    <r>
      <rPr>
        <b val="true"/>
        <sz val="14"/>
        <color rgb="FF0066CC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รวมค่าติดตั้ง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400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น้ำ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4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5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260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น้ำ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4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2/55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140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น้ำ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4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3/55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85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น้ำ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4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4/55</t>
    </r>
  </si>
  <si>
    <r>
      <rPr>
        <b val="true"/>
        <sz val="14"/>
        <color rgb="FF0066CC"/>
        <rFont val="Arial"/>
        <family val="2"/>
      </rPr>
      <t xml:space="preserve">เครื่องฟอกอากาศแบบตั้งพื้นหรือผนัง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รวมค่าติดตั้ง</t>
    </r>
  </si>
  <si>
    <r>
      <rPr>
        <sz val="14"/>
        <color rgb="FF0066CC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66CC"/>
        <rFont val="TH SarabunPSK"/>
        <family val="2"/>
        <charset val="222"/>
      </rPr>
      <t xml:space="preserve">250 CFM </t>
    </r>
    <r>
      <rPr>
        <sz val="14"/>
        <color rgb="FF0066CC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446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บนอ</t>
    </r>
    <r>
      <rPr>
        <sz val="14"/>
        <color rgb="FF0066CC"/>
        <rFont val="TH SarabunPSK"/>
        <family val="2"/>
        <charset val="222"/>
      </rPr>
      <t xml:space="preserve">. 1/41</t>
    </r>
  </si>
  <si>
    <r>
      <rPr>
        <b val="true"/>
        <sz val="14"/>
        <color rgb="FF0066CC"/>
        <rFont val="Arial"/>
        <family val="2"/>
      </rPr>
      <t xml:space="preserve">เครื่องทำความร้อน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sz val="14"/>
        <color rgb="FF0066CC"/>
        <rFont val="Arial"/>
        <family val="2"/>
      </rPr>
      <t xml:space="preserve">ชนิดเคลื่อนที่ ขนาด </t>
    </r>
    <r>
      <rPr>
        <sz val="14"/>
        <color rgb="FF0066CC"/>
        <rFont val="TH SarabunPSK"/>
        <family val="2"/>
        <charset val="222"/>
      </rPr>
      <t xml:space="preserve">2,000 </t>
    </r>
    <r>
      <rPr>
        <sz val="14"/>
        <color rgb="FF0066CC"/>
        <rFont val="Arial"/>
        <family val="2"/>
      </rPr>
      <t xml:space="preserve">วัตต์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25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2</t>
    </r>
  </si>
  <si>
    <r>
      <rPr>
        <b val="true"/>
        <sz val="14"/>
        <color rgb="FF0066CC"/>
        <rFont val="Arial"/>
        <family val="2"/>
      </rPr>
      <t xml:space="preserve">เครื่องมือวัดอุณหภูมิและความชื้น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6685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2</t>
    </r>
  </si>
  <si>
    <r>
      <rPr>
        <b val="true"/>
        <sz val="14"/>
        <color rgb="FF0066CC"/>
        <rFont val="Arial"/>
        <family val="2"/>
      </rPr>
      <t xml:space="preserve">เครื่องดับเพลิงชนิดผงเคมีแห้ง </t>
    </r>
    <r>
      <rPr>
        <b val="true"/>
        <sz val="14"/>
        <color rgb="FF0066CC"/>
        <rFont val="TH SarabunPSK"/>
        <family val="2"/>
        <charset val="222"/>
      </rPr>
      <t xml:space="preserve">(6A 20B) </t>
    </r>
    <r>
      <rPr>
        <b val="true"/>
        <sz val="14"/>
        <color rgb="FF0066CC"/>
        <rFont val="Arial"/>
        <family val="2"/>
      </rPr>
      <t xml:space="preserve">ขนาด </t>
    </r>
    <r>
      <rPr>
        <b val="true"/>
        <sz val="14"/>
        <color rgb="FF0066CC"/>
        <rFont val="TH SarabunPSK"/>
        <family val="2"/>
        <charset val="222"/>
      </rPr>
      <t xml:space="preserve">15 </t>
    </r>
    <r>
      <rPr>
        <b val="true"/>
        <sz val="14"/>
        <color rgb="FF0066CC"/>
        <rFont val="Arial"/>
        <family val="2"/>
      </rPr>
      <t xml:space="preserve">ปอนด์ แบบยกหิ้ว มอก</t>
    </r>
    <r>
      <rPr>
        <b val="true"/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Arial"/>
        <family val="2"/>
      </rPr>
      <t xml:space="preserve">มีตู้เก็บ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ถัง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21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4/54</t>
    </r>
  </si>
  <si>
    <r>
      <rPr>
        <b val="true"/>
        <sz val="14"/>
        <color rgb="FF0066CC"/>
        <rFont val="Arial"/>
        <family val="2"/>
      </rPr>
      <t xml:space="preserve">พัดลมระบายอากาศติดตั้งบนหลังคา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ชุด</t>
    </r>
  </si>
  <si>
    <r>
      <rPr>
        <sz val="14"/>
        <color rgb="FF0066CC"/>
        <rFont val="Arial"/>
        <family val="2"/>
      </rPr>
      <t xml:space="preserve">ขนาดท่อไม่ต่ำกว่า </t>
    </r>
    <r>
      <rPr>
        <sz val="14"/>
        <color rgb="FF0066CC"/>
        <rFont val="TH SarabunPSK"/>
        <family val="2"/>
        <charset val="222"/>
      </rPr>
      <t xml:space="preserve">24 </t>
    </r>
    <r>
      <rPr>
        <sz val="14"/>
        <color rgb="FF0066CC"/>
        <rFont val="Arial"/>
        <family val="2"/>
      </rPr>
      <t xml:space="preserve">นิ้ว จำนวนใบซี่ไม่ต่ำกว่า </t>
    </r>
    <r>
      <rPr>
        <sz val="14"/>
        <color rgb="FF0066CC"/>
        <rFont val="TH SarabunPSK"/>
        <family val="2"/>
        <charset val="222"/>
      </rPr>
      <t xml:space="preserve">42 </t>
    </r>
    <r>
      <rPr>
        <sz val="14"/>
        <color rgb="FF0066CC"/>
        <rFont val="Arial"/>
        <family val="2"/>
      </rPr>
      <t xml:space="preserve">ใบ ความโตของใบไม่ต่ำกว่า </t>
    </r>
    <r>
      <rPr>
        <sz val="14"/>
        <color rgb="FF0066CC"/>
        <rFont val="TH SarabunPSK"/>
        <family val="2"/>
        <charset val="222"/>
      </rPr>
      <t xml:space="preserve">30 </t>
    </r>
    <r>
      <rPr>
        <sz val="14"/>
        <color rgb="FF0066CC"/>
        <rFont val="Arial"/>
        <family val="2"/>
      </rPr>
      <t xml:space="preserve">นิ้ว ทำด้วยอลูมิเนียมและสแตนเลส</t>
    </r>
  </si>
  <si>
    <r>
      <rPr>
        <sz val="14"/>
        <color rgb="FF0066CC"/>
        <rFont val="Arial"/>
        <family val="2"/>
      </rPr>
      <t xml:space="preserve">ลูกหมุนระบายอากาศ ขนาด </t>
    </r>
    <r>
      <rPr>
        <sz val="14"/>
        <color rgb="FF0066CC"/>
        <rFont val="TH SarabunPSK"/>
        <family val="2"/>
        <charset val="222"/>
      </rPr>
      <t xml:space="preserve">22 </t>
    </r>
    <r>
      <rPr>
        <sz val="14"/>
        <color rgb="FF0066CC"/>
        <rFont val="Arial"/>
        <family val="2"/>
      </rPr>
      <t xml:space="preserve">นิ้ว มีแถบระบายอากาศ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ชั้น หนา </t>
    </r>
    <r>
      <rPr>
        <sz val="14"/>
        <color rgb="FF0066CC"/>
        <rFont val="TH SarabunPSK"/>
        <family val="2"/>
        <charset val="222"/>
      </rPr>
      <t xml:space="preserve">0.7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/</t>
    </r>
    <r>
      <rPr>
        <sz val="14"/>
        <color rgb="FF0066CC"/>
        <rFont val="Arial"/>
        <family val="2"/>
      </rPr>
      <t xml:space="preserve">ชุด</t>
    </r>
  </si>
  <si>
    <r>
      <rPr>
        <b val="true"/>
        <sz val="14"/>
        <color rgb="FF0066CC"/>
        <rFont val="Arial"/>
        <family val="2"/>
      </rPr>
      <t xml:space="preserve">พัดลมแบบโคจรชนิดติดเพดาน มอก</t>
    </r>
    <r>
      <rPr>
        <b val="true"/>
        <sz val="14"/>
        <color rgb="FF0066CC"/>
        <rFont val="TH SarabunPSK"/>
        <family val="2"/>
        <charset val="222"/>
      </rPr>
      <t xml:space="preserve">. 934-2533 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4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b val="true"/>
        <sz val="14"/>
        <color rgb="FF0066CC"/>
        <rFont val="Arial"/>
        <family val="2"/>
      </rPr>
      <t xml:space="preserve">พัดลมแบบโคจรชนิดติดผนัง มอก</t>
    </r>
    <r>
      <rPr>
        <b val="true"/>
        <sz val="14"/>
        <color rgb="FF0066CC"/>
        <rFont val="TH SarabunPSK"/>
        <family val="2"/>
        <charset val="222"/>
      </rPr>
      <t xml:space="preserve">. 934-2533 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b val="true"/>
        <sz val="14"/>
        <color rgb="FF0066CC"/>
        <rFont val="Arial"/>
        <family val="2"/>
      </rPr>
      <t xml:space="preserve">พัดลมแบบระบายอากาศชนิดติดกระจกหรือผนัง มอก</t>
    </r>
    <r>
      <rPr>
        <b val="true"/>
        <sz val="14"/>
        <color rgb="FF0066CC"/>
        <rFont val="TH SarabunPSK"/>
        <family val="2"/>
        <charset val="222"/>
      </rPr>
      <t xml:space="preserve">. 934-2533 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1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8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2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2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3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b val="true"/>
        <sz val="14"/>
        <color rgb="FF0066CC"/>
        <rFont val="Arial"/>
        <family val="2"/>
      </rPr>
      <t xml:space="preserve">พัดลมแบบระบายอากาศชนิดติดฝ้าเพดาน </t>
    </r>
    <r>
      <rPr>
        <b val="true"/>
        <sz val="14"/>
        <color rgb="FF0066CC"/>
        <rFont val="TH SarabunPSK"/>
        <family val="2"/>
        <charset val="222"/>
      </rPr>
      <t xml:space="preserve">Centrifugal </t>
    </r>
    <r>
      <rPr>
        <b val="true"/>
        <sz val="14"/>
        <color rgb="FF0066CC"/>
        <rFont val="Arial"/>
        <family val="2"/>
      </rPr>
      <t xml:space="preserve">มอก</t>
    </r>
    <r>
      <rPr>
        <b val="true"/>
        <sz val="14"/>
        <color rgb="FF0066CC"/>
        <rFont val="TH SarabunPSK"/>
        <family val="2"/>
        <charset val="222"/>
      </rPr>
      <t xml:space="preserve">. 934-2533 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45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80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100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150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200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300 CFM</t>
    </r>
  </si>
  <si>
    <r>
      <rPr>
        <b val="true"/>
        <sz val="14"/>
        <color rgb="FF0066CC"/>
        <rFont val="Arial"/>
        <family val="2"/>
      </rPr>
      <t xml:space="preserve">ท่อลม </t>
    </r>
    <r>
      <rPr>
        <b val="true"/>
        <sz val="14"/>
        <color rgb="FF0066CC"/>
        <rFont val="TH SarabunPSK"/>
        <family val="2"/>
        <charset val="222"/>
      </rPr>
      <t xml:space="preserve">PI Duct /</t>
    </r>
    <r>
      <rPr>
        <b val="true"/>
        <sz val="14"/>
        <color rgb="FF0066CC"/>
        <rFont val="Arial"/>
        <family val="2"/>
      </rPr>
      <t xml:space="preserve">ตร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ฟุต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ุดควันแบบกระโจม </t>
    </r>
    <r>
      <rPr>
        <sz val="14"/>
        <color rgb="FF0066CC"/>
        <rFont val="TH SarabunPSK"/>
        <family val="2"/>
        <charset val="222"/>
      </rPr>
      <t xml:space="preserve">6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ุดควันแบบกระโจม </t>
    </r>
    <r>
      <rPr>
        <sz val="14"/>
        <color rgb="FF0066CC"/>
        <rFont val="TH SarabunPSK"/>
        <family val="2"/>
        <charset val="222"/>
      </rPr>
      <t xml:space="preserve">9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b val="true"/>
        <sz val="14"/>
        <color rgb="FF0066CC"/>
        <rFont val="TH SarabunPSK"/>
        <family val="2"/>
        <charset val="222"/>
      </rPr>
      <t xml:space="preserve">Flexible Duct /</t>
    </r>
    <r>
      <rPr>
        <b val="true"/>
        <sz val="14"/>
        <color rgb="FF0066CC"/>
        <rFont val="Arial"/>
        <family val="2"/>
      </rPr>
      <t xml:space="preserve">เมตร</t>
    </r>
  </si>
  <si>
    <r>
      <rPr>
        <sz val="14"/>
        <color rgb="FF0066CC"/>
        <rFont val="TH SarabunPSK"/>
        <family val="2"/>
        <charset val="222"/>
      </rPr>
      <t xml:space="preserve">Flexible Duct 5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50 CFM)</t>
    </r>
  </si>
  <si>
    <r>
      <rPr>
        <sz val="14"/>
        <color rgb="FF0066CC"/>
        <rFont val="TH SarabunPSK"/>
        <family val="2"/>
        <charset val="222"/>
      </rPr>
      <t xml:space="preserve">Flexible Duct 6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100 CFM)</t>
    </r>
  </si>
  <si>
    <r>
      <rPr>
        <sz val="14"/>
        <color rgb="FF0066CC"/>
        <rFont val="TH SarabunPSK"/>
        <family val="2"/>
        <charset val="222"/>
      </rPr>
      <t xml:space="preserve">Flexible Duct 7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200 CFM)</t>
    </r>
  </si>
  <si>
    <r>
      <rPr>
        <sz val="14"/>
        <color rgb="FF0066CC"/>
        <rFont val="TH SarabunPSK"/>
        <family val="2"/>
        <charset val="222"/>
      </rPr>
      <t xml:space="preserve">Flexible Duct 8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250 CFM)</t>
    </r>
  </si>
  <si>
    <r>
      <rPr>
        <sz val="14"/>
        <color rgb="FF0066CC"/>
        <rFont val="TH SarabunPSK"/>
        <family val="2"/>
        <charset val="222"/>
      </rPr>
      <t xml:space="preserve">Flexible Duct 9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300 CFM)</t>
    </r>
  </si>
  <si>
    <r>
      <rPr>
        <sz val="14"/>
        <color rgb="FF0066CC"/>
        <rFont val="TH SarabunPSK"/>
        <family val="2"/>
        <charset val="222"/>
      </rPr>
      <t xml:space="preserve">Flexible Duct 10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450 CFM)</t>
    </r>
  </si>
  <si>
    <r>
      <rPr>
        <sz val="14"/>
        <color rgb="FF0066CC"/>
        <rFont val="TH SarabunPSK"/>
        <family val="2"/>
        <charset val="222"/>
      </rPr>
      <t xml:space="preserve">Flexible Duct 12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700 CFM)</t>
    </r>
  </si>
  <si>
    <r>
      <rPr>
        <b val="true"/>
        <sz val="14"/>
        <color rgb="FF0066CC"/>
        <rFont val="Arial"/>
        <family val="2"/>
      </rPr>
      <t xml:space="preserve">กล่องหัวจ่ายลมแบบตามยาว </t>
    </r>
    <r>
      <rPr>
        <b val="true"/>
        <sz val="14"/>
        <color rgb="FF0066CC"/>
        <rFont val="TH SarabunPSK"/>
        <family val="2"/>
        <charset val="222"/>
      </rPr>
      <t xml:space="preserve">(Slot) /</t>
    </r>
    <r>
      <rPr>
        <b val="true"/>
        <sz val="14"/>
        <color rgb="FF0066CC"/>
        <rFont val="Arial"/>
        <family val="2"/>
      </rPr>
      <t xml:space="preserve">เมตร</t>
    </r>
  </si>
  <si>
    <r>
      <rPr>
        <b val="true"/>
        <sz val="14"/>
        <color rgb="FF0066CC"/>
        <rFont val="Arial"/>
        <family val="2"/>
      </rPr>
      <t xml:space="preserve">หน้ากากจ่ายลม </t>
    </r>
    <r>
      <rPr>
        <b val="true"/>
        <sz val="14"/>
        <color rgb="FF0066CC"/>
        <rFont val="TH SarabunPSK"/>
        <family val="2"/>
        <charset val="222"/>
      </rPr>
      <t xml:space="preserve">(Ceiling Type Square Difuser , SAG) /</t>
    </r>
    <r>
      <rPr>
        <b val="true"/>
        <sz val="14"/>
        <color rgb="FF0066CC"/>
        <rFont val="Arial"/>
        <family val="2"/>
      </rPr>
      <t xml:space="preserve">ชุด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8"x8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0"x10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2"x12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4"x14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"x15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6"x16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8"x18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2"x22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x24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6"x26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8"x28" </t>
    </r>
  </si>
  <si>
    <r>
      <rPr>
        <b val="true"/>
        <sz val="14"/>
        <color rgb="FF0066CC"/>
        <rFont val="Arial"/>
        <family val="2"/>
      </rPr>
      <t xml:space="preserve">หน้ากากลมกลับ </t>
    </r>
    <r>
      <rPr>
        <b val="true"/>
        <sz val="14"/>
        <color rgb="FF0066CC"/>
        <rFont val="TH SarabunPSK"/>
        <family val="2"/>
        <charset val="222"/>
      </rPr>
      <t xml:space="preserve">(Return Air Grille , RAG) /</t>
    </r>
    <r>
      <rPr>
        <b val="true"/>
        <sz val="14"/>
        <color rgb="FF0066CC"/>
        <rFont val="Arial"/>
        <family val="2"/>
      </rPr>
      <t xml:space="preserve">ชุด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2" x 24"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 x 48"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0" x 60"</t>
    </r>
  </si>
  <si>
    <r>
      <rPr>
        <b val="true"/>
        <sz val="14"/>
        <color rgb="FF0066CC"/>
        <rFont val="TH SarabunPSK"/>
        <family val="2"/>
        <charset val="222"/>
      </rPr>
      <t xml:space="preserve">Fresh Air Grille (FAG)/</t>
    </r>
    <r>
      <rPr>
        <b val="true"/>
        <sz val="14"/>
        <color rgb="FF0066CC"/>
        <rFont val="Arial"/>
        <family val="2"/>
      </rPr>
      <t xml:space="preserve">ชุด</t>
    </r>
  </si>
  <si>
    <r>
      <rPr>
        <b val="true"/>
        <sz val="14"/>
        <color rgb="FF0066CC"/>
        <rFont val="TH SarabunPSK"/>
        <family val="2"/>
        <charset val="222"/>
      </rPr>
      <t xml:space="preserve">Exhaust Air Grille (EAG)/</t>
    </r>
    <r>
      <rPr>
        <b val="true"/>
        <sz val="14"/>
        <color rgb="FF0066CC"/>
        <rFont val="Arial"/>
        <family val="2"/>
      </rPr>
      <t xml:space="preserve">ชุด</t>
    </r>
  </si>
  <si>
    <r>
      <rPr>
        <b val="true"/>
        <sz val="14"/>
        <color rgb="FF0066CC"/>
        <rFont val="TH SarabunPSK"/>
        <family val="2"/>
        <charset val="222"/>
      </rPr>
      <t xml:space="preserve">PVC Pipe with Insulator /</t>
    </r>
    <r>
      <rPr>
        <b val="true"/>
        <sz val="14"/>
        <color rgb="FF0066CC"/>
        <rFont val="Arial"/>
        <family val="2"/>
      </rPr>
      <t xml:space="preserve">เมตร</t>
    </r>
  </si>
  <si>
    <r>
      <rPr>
        <b val="true"/>
        <sz val="14"/>
        <color rgb="FF0066CC"/>
        <rFont val="TH SarabunPSK"/>
        <family val="2"/>
        <charset val="222"/>
      </rPr>
      <t xml:space="preserve">PVC Duct </t>
    </r>
    <r>
      <rPr>
        <b val="true"/>
        <sz val="14"/>
        <color rgb="FF0066CC"/>
        <rFont val="Arial"/>
        <family val="2"/>
      </rPr>
      <t xml:space="preserve">สำเร็จรูป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ชุด</t>
    </r>
  </si>
  <si>
    <t xml:space="preserve">เสาเอ็น</t>
  </si>
  <si>
    <t xml:space="preserve">ทับหลัง</t>
  </si>
  <si>
    <t xml:space="preserve">truss</t>
  </si>
  <si>
    <t xml:space="preserve">บน</t>
  </si>
  <si>
    <t xml:space="preserve">ล่าง</t>
  </si>
  <si>
    <t xml:space="preserve">น</t>
  </si>
  <si>
    <t xml:space="preserve">เฉลียง</t>
  </si>
  <si>
    <t xml:space="preserve">พื้นที่ทาสีภายนอก/อาคาร 1 แถว</t>
  </si>
  <si>
    <t xml:space="preserve">งานทาสีภายนอก</t>
  </si>
  <si>
    <t xml:space="preserve">ทากันซึม</t>
  </si>
  <si>
    <t xml:space="preserve">งานทาสีภายใน</t>
  </si>
  <si>
    <t xml:space="preserve">ชั้นบน</t>
  </si>
  <si>
    <t xml:space="preserve">บันได</t>
  </si>
  <si>
    <t xml:space="preserve">วงกบไฟเบอร์กลาส</t>
  </si>
  <si>
    <r>
      <rPr>
        <sz val="10"/>
        <rFont val="Arial"/>
        <family val="2"/>
      </rPr>
      <t xml:space="preserve">วงกบ </t>
    </r>
    <r>
      <rPr>
        <sz val="10"/>
        <rFont val="Tahoma"/>
        <family val="2"/>
        <charset val="222"/>
      </rPr>
      <t xml:space="preserve">0.80</t>
    </r>
  </si>
  <si>
    <t xml:space="preserve">ลูกบิด</t>
  </si>
  <si>
    <r>
      <rPr>
        <sz val="10"/>
        <rFont val="Arial"/>
        <family val="2"/>
      </rPr>
      <t xml:space="preserve">วงกบ </t>
    </r>
    <r>
      <rPr>
        <sz val="10"/>
        <rFont val="Tahoma"/>
        <family val="2"/>
        <charset val="222"/>
      </rPr>
      <t xml:space="preserve">0.90</t>
    </r>
  </si>
  <si>
    <t xml:space="preserve">พื้นที่ทาสีภายนอก</t>
  </si>
  <si>
    <t xml:space="preserve">อะเส</t>
  </si>
  <si>
    <t xml:space="preserve">สะพาน</t>
  </si>
  <si>
    <t xml:space="preserve">จันทัน</t>
  </si>
  <si>
    <t xml:space="preserve">t1</t>
  </si>
  <si>
    <t xml:space="preserve">t2</t>
  </si>
  <si>
    <t xml:space="preserve">t3</t>
  </si>
  <si>
    <t xml:space="preserve">ตาข่ายถัก</t>
  </si>
  <si>
    <t xml:space="preserve">ประตูรั้ว</t>
  </si>
  <si>
    <t xml:space="preserve">ท่อร้อยสาย</t>
  </si>
  <si>
    <t xml:space="preserve">38*38*1.6</t>
  </si>
  <si>
    <t xml:space="preserve">ตะแกรง</t>
  </si>
  <si>
    <t xml:space="preserve">ผนังตาข่าย</t>
  </si>
  <si>
    <t xml:space="preserve">1.2*2.4</t>
  </si>
  <si>
    <t xml:space="preserve">ประตู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ใช้จ่ายพิเศษตามข้อกำหนดและค่าใช้จ่ายอื่นที่จำเป็นต้องมี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คำนวณราคาโดย                                                   เมื่อวันที่                  เดือน                     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t xml:space="preserve">ค่าใช้จ่ายรวม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ก่อสร้าง</t>
    </r>
    <r>
      <rPr>
        <b val="true"/>
        <sz val="14"/>
        <rFont val="TH SarabunPSK"/>
        <family val="2"/>
        <charset val="222"/>
      </rPr>
      <t xml:space="preserve">)</t>
    </r>
  </si>
  <si>
    <t xml:space="preserve">ค่าขนส่ง</t>
  </si>
  <si>
    <t xml:space="preserve">แบบแสดงการคำนวณและเหตุผลความจำเป็น</t>
  </si>
  <si>
    <t xml:space="preserve">สำหรับค่าใช้จ่ายพิเศษตามข้อกำหนด ฯ</t>
  </si>
  <si>
    <t xml:space="preserve">รายการ              </t>
  </si>
  <si>
    <r>
      <rPr>
        <sz val="14"/>
        <rFont val="TH SarabunPSK"/>
        <family val="2"/>
        <charset val="222"/>
      </rPr>
      <t xml:space="preserve"> (</t>
    </r>
    <r>
      <rPr>
        <sz val="14"/>
        <rFont val="Arial"/>
        <family val="2"/>
      </rPr>
      <t xml:space="preserve">ระบุรายการค่าใช้จ่ายพิเศษตามข้อกำหนด ฯ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ชื่อ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หน่วยงานเจ้าของ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  </t>
    </r>
  </si>
  <si>
    <t xml:space="preserve">คำนวณราคาโดย                                                  </t>
  </si>
  <si>
    <r>
      <rPr>
        <sz val="14"/>
        <rFont val="Arial"/>
        <family val="2"/>
      </rPr>
      <t xml:space="preserve">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TH SarabunPSK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เหตุผลจำเป็นที่ต้องมีค่าใช้จ่ายพิเศษตามข้อกำหนดฯ รายการนี้</t>
    </r>
  </si>
  <si>
    <r>
      <rPr>
        <b val="true"/>
        <sz val="14"/>
        <rFont val="TH SarabunPSK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รายละเอียดการคำนวณ</t>
    </r>
  </si>
  <si>
    <t xml:space="preserve">รายการค่าใช้จ่าย</t>
  </si>
  <si>
    <t xml:space="preserve">จำนวน </t>
  </si>
  <si>
    <t xml:space="preserve">รวมค่าใช้จ่าย</t>
  </si>
  <si>
    <t xml:space="preserve">ค่าภาษีมูลค่าเพิ่ม</t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สำหรับรายการที่มีภาษีมูลค่าเพิ่ม</t>
    </r>
    <r>
      <rPr>
        <sz val="12"/>
        <rFont val="TH SarabunPSK"/>
        <family val="2"/>
        <charset val="222"/>
      </rPr>
      <t xml:space="preserve">)</t>
    </r>
  </si>
  <si>
    <t xml:space="preserve">ค่าใช้จ่ายรวมค่าภาษีมูลค่าเพิ่ม</t>
  </si>
  <si>
    <r>
      <rPr>
        <b val="true"/>
        <sz val="16"/>
        <color rgb="FF000000"/>
        <rFont val="Arial"/>
        <family val="2"/>
      </rPr>
      <t xml:space="preserve">รายละเอียดผลงานก่อสร้าง ส </t>
    </r>
    <r>
      <rPr>
        <b val="true"/>
        <sz val="16"/>
        <color rgb="FF000000"/>
        <rFont val="TH SarabunPSK"/>
        <family val="2"/>
        <charset val="222"/>
      </rPr>
      <t xml:space="preserve">4/63 </t>
    </r>
    <r>
      <rPr>
        <b val="true"/>
        <sz val="16"/>
        <color rgb="FF000000"/>
        <rFont val="Arial"/>
        <family val="2"/>
      </rPr>
      <t xml:space="preserve">ประจำสัปดาห์ที่ </t>
    </r>
    <r>
      <rPr>
        <b val="true"/>
        <sz val="16"/>
        <color rgb="FFFF0000"/>
        <rFont val="TH SarabunPSK"/>
        <family val="2"/>
        <charset val="222"/>
      </rPr>
      <t xml:space="preserve">1 (23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 - 29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63)</t>
    </r>
  </si>
  <si>
    <r>
      <rPr>
        <b val="true"/>
        <sz val="16"/>
        <color rgb="FF000000"/>
        <rFont val="Arial"/>
        <family val="2"/>
      </rPr>
      <t xml:space="preserve"> งาน </t>
    </r>
    <r>
      <rPr>
        <b val="true"/>
        <sz val="16"/>
        <color rgb="FFFF0000"/>
        <rFont val="Arial"/>
        <family val="2"/>
      </rPr>
      <t xml:space="preserve">ปรับปรุงอาคารหมายเลข </t>
    </r>
    <r>
      <rPr>
        <b val="true"/>
        <sz val="16"/>
        <color rgb="FFFF0000"/>
        <rFont val="TH SarabunPSK"/>
        <family val="2"/>
        <charset val="222"/>
      </rPr>
      <t xml:space="preserve">2002 (</t>
    </r>
    <r>
      <rPr>
        <b val="true"/>
        <sz val="16"/>
        <color rgb="FFFF0000"/>
        <rFont val="Arial"/>
        <family val="2"/>
      </rPr>
      <t xml:space="preserve">คลังเก็บพัสดุรับ </t>
    </r>
    <r>
      <rPr>
        <b val="true"/>
        <sz val="16"/>
        <color rgb="FFFF0000"/>
        <rFont val="TH SarabunPSK"/>
        <family val="2"/>
        <charset val="222"/>
      </rPr>
      <t xml:space="preserve">- </t>
    </r>
    <r>
      <rPr>
        <b val="true"/>
        <sz val="16"/>
        <color rgb="FFFF0000"/>
        <rFont val="Arial"/>
        <family val="2"/>
      </rPr>
      <t xml:space="preserve">ส่งเสด็จ</t>
    </r>
    <r>
      <rPr>
        <b val="true"/>
        <sz val="16"/>
        <color rgb="FFFF0000"/>
        <rFont val="TH SarabunPSK"/>
        <family val="2"/>
        <charset val="222"/>
      </rPr>
      <t xml:space="preserve">) </t>
    </r>
    <r>
      <rPr>
        <b val="true"/>
        <sz val="16"/>
        <color rgb="FFFF0000"/>
        <rFont val="Arial"/>
        <family val="2"/>
      </rPr>
      <t xml:space="preserve">ที่ บน</t>
    </r>
    <r>
      <rPr>
        <b val="true"/>
        <sz val="16"/>
        <color rgb="FFFF0000"/>
        <rFont val="TH SarabunPSK"/>
        <family val="2"/>
        <charset val="222"/>
      </rPr>
      <t xml:space="preserve">.46</t>
    </r>
  </si>
  <si>
    <r>
      <rPr>
        <b val="true"/>
        <sz val="12"/>
        <color rgb="FF000000"/>
        <rFont val="Arial"/>
        <family val="2"/>
      </rPr>
      <t xml:space="preserve">จำนวนเงิน </t>
    </r>
    <r>
      <rPr>
        <b val="true"/>
        <sz val="12"/>
        <color rgb="FF000000"/>
        <rFont val="TH SarabunPSK"/>
        <family val="2"/>
        <charset val="222"/>
      </rPr>
      <t xml:space="preserve">(</t>
    </r>
    <r>
      <rPr>
        <b val="true"/>
        <sz val="12"/>
        <color rgb="FF000000"/>
        <rFont val="Arial"/>
        <family val="2"/>
      </rPr>
      <t xml:space="preserve">บาท</t>
    </r>
    <r>
      <rPr>
        <b val="true"/>
        <sz val="12"/>
        <color rgb="FF000000"/>
        <rFont val="TH SarabunPSK"/>
        <family val="2"/>
        <charset val="222"/>
      </rPr>
      <t xml:space="preserve">)</t>
    </r>
  </si>
  <si>
    <t xml:space="preserve">หน่วยนับ</t>
  </si>
  <si>
    <r>
      <rPr>
        <b val="true"/>
        <sz val="12"/>
        <rFont val="Arial"/>
        <family val="2"/>
      </rPr>
      <t xml:space="preserve">ค่าของงาน </t>
    </r>
    <r>
      <rPr>
        <b val="true"/>
        <sz val="12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Arial"/>
        <family val="2"/>
      </rPr>
      <t xml:space="preserve">ผลงานเป็น </t>
    </r>
    <r>
      <rPr>
        <b val="true"/>
        <sz val="12"/>
        <color rgb="FF000000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TH SarabunPSK"/>
        <family val="2"/>
        <charset val="222"/>
      </rPr>
      <t xml:space="preserve">% / </t>
    </r>
    <r>
      <rPr>
        <b val="true"/>
        <sz val="12"/>
        <color rgb="FF000000"/>
        <rFont val="Arial"/>
        <family val="2"/>
      </rPr>
      <t xml:space="preserve">งวด</t>
    </r>
  </si>
  <si>
    <t xml:space="preserve">ครั้งก่อน</t>
  </si>
  <si>
    <t xml:space="preserve">ครั้งนี้</t>
  </si>
  <si>
    <t xml:space="preserve">เหลือ</t>
  </si>
  <si>
    <t xml:space="preserve">รื้อถอนทั้งหมด</t>
  </si>
  <si>
    <r>
      <rPr>
        <sz val="12"/>
        <color rgb="FF000000"/>
        <rFont val="TH SarabunPSK"/>
        <family val="2"/>
        <charset val="222"/>
      </rPr>
      <t xml:space="preserve">45</t>
    </r>
    <r>
      <rPr>
        <sz val="12"/>
        <color rgb="FF000000"/>
        <rFont val="Arial"/>
        <family val="2"/>
      </rPr>
      <t xml:space="preserve">วัน </t>
    </r>
  </si>
  <si>
    <r>
      <rPr>
        <sz val="12"/>
        <color rgb="FF000000"/>
        <rFont val="TH SarabunPSK"/>
        <family val="2"/>
        <charset val="222"/>
      </rPr>
      <t xml:space="preserve">23 </t>
    </r>
    <r>
      <rPr>
        <sz val="12"/>
        <color rgb="FF000000"/>
        <rFont val="Arial"/>
        <family val="2"/>
      </rPr>
      <t xml:space="preserve">มี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6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ทำฐานราก และพื้นอาคาร</t>
  </si>
  <si>
    <t xml:space="preserve">งานโครงสร้างอาคาร</t>
  </si>
  <si>
    <t xml:space="preserve">งานโครงหลังคา</t>
  </si>
  <si>
    <t xml:space="preserve">งานติดตั้งวัสดุมุงหลังคาและชายน้ำ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1</t>
    </r>
  </si>
  <si>
    <t xml:space="preserve">2</t>
  </si>
  <si>
    <r>
      <rPr>
        <sz val="12"/>
        <color rgb="FF000000"/>
        <rFont val="TH SarabunPSK"/>
        <family val="2"/>
        <charset val="222"/>
      </rPr>
      <t xml:space="preserve">7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20 </t>
    </r>
    <r>
      <rPr>
        <sz val="12"/>
        <color rgb="FF000000"/>
        <rFont val="Arial"/>
        <family val="2"/>
      </rPr>
      <t xml:space="preserve">มิ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ย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ก่อผนัง</t>
  </si>
  <si>
    <r>
      <rPr>
        <sz val="12"/>
        <rFont val="Arial"/>
        <family val="2"/>
      </rPr>
      <t xml:space="preserve">งานติดตั้งประตู</t>
    </r>
    <r>
      <rPr>
        <sz val="12"/>
        <rFont val="TH SarabunPSK"/>
        <family val="2"/>
        <charset val="222"/>
      </rPr>
      <t xml:space="preserve">-</t>
    </r>
    <r>
      <rPr>
        <sz val="12"/>
        <rFont val="Arial"/>
        <family val="2"/>
      </rPr>
      <t xml:space="preserve">หน้าต่าง</t>
    </r>
  </si>
  <si>
    <t xml:space="preserve">งานติดตั้งระบบไฟฟ้า</t>
  </si>
  <si>
    <t xml:space="preserve">งานติดตั้งระบบประปาและสุขาภิบาล</t>
  </si>
  <si>
    <t xml:space="preserve">งานติดตั้งสุขภัณฑ์และอุปกรณ์ประกอบภายในห้องน้ำ</t>
  </si>
  <si>
    <r>
      <rPr>
        <sz val="12"/>
        <rFont val="Arial"/>
        <family val="2"/>
      </rPr>
      <t xml:space="preserve">งานติดตั้งอุปกรณ์ประกอบอาคาร </t>
    </r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แท่นวางพรม</t>
    </r>
    <r>
      <rPr>
        <sz val="12"/>
        <rFont val="TH SarabunPSK"/>
        <family val="2"/>
        <charset val="222"/>
      </rPr>
      <t xml:space="preserve">)</t>
    </r>
  </si>
  <si>
    <t xml:space="preserve">งานทาสีทั้งหมด</t>
  </si>
  <si>
    <t xml:space="preserve">งานกำจัดปลวก</t>
  </si>
  <si>
    <t xml:space="preserve">งานติดตั้งครุภัณฑ์ระบบประปาสุขาภิบาลอาคาร</t>
  </si>
  <si>
    <t xml:space="preserve">งานติดตั้งครุภัณฑ์ระบบปรับอากาศ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2</t>
    </r>
  </si>
  <si>
    <r>
      <rPr>
        <b val="true"/>
        <sz val="12"/>
        <rFont val="Arial"/>
        <family val="2"/>
      </rPr>
      <t xml:space="preserve">รวมงวด </t>
    </r>
    <r>
      <rPr>
        <b val="true"/>
        <sz val="12"/>
        <rFont val="TH SarabunPSK"/>
        <family val="2"/>
        <charset val="222"/>
      </rPr>
      <t xml:space="preserve">1 + 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3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4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5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6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7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8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9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0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2</t>
    </r>
  </si>
  <si>
    <t xml:space="preserve">1 - 4 /11/61</t>
  </si>
  <si>
    <t xml:space="preserve">5 - 11/11/61</t>
  </si>
  <si>
    <t xml:space="preserve">12 - 18/11/61</t>
  </si>
  <si>
    <t xml:space="preserve">19 - 25/11/61</t>
  </si>
  <si>
    <t xml:space="preserve">26 - 2/12/61</t>
  </si>
  <si>
    <t xml:space="preserve">3 - 9/12/61</t>
  </si>
  <si>
    <t xml:space="preserve">10 - 16/12/61</t>
  </si>
  <si>
    <t xml:space="preserve">17 - 23/12/61</t>
  </si>
  <si>
    <t xml:space="preserve">24 - 30/12/61</t>
  </si>
  <si>
    <t xml:space="preserve">31 - 7/01/62</t>
  </si>
  <si>
    <t xml:space="preserve">8 - 14/01/62</t>
  </si>
  <si>
    <t xml:space="preserve">15 - 19/01/62</t>
  </si>
  <si>
    <t xml:space="preserve">แผนงานตามสัญญาจ้าง</t>
  </si>
  <si>
    <t xml:space="preserve">แผนงานผู้รับจ้าง</t>
  </si>
  <si>
    <t xml:space="preserve">ผลการปฏิบัติงานจริง</t>
  </si>
  <si>
    <t xml:space="preserve">ตารางสรุปส่งตรวจวัสดุ </t>
  </si>
  <si>
    <r>
      <rPr>
        <b val="true"/>
        <sz val="16"/>
        <rFont val="Arial"/>
        <family val="2"/>
      </rPr>
      <t xml:space="preserve">สัญญาเลขที่   </t>
    </r>
    <r>
      <rPr>
        <sz val="16"/>
        <color rgb="FFFF0000"/>
        <rFont val="TH SarabunPSK"/>
        <family val="2"/>
        <charset val="222"/>
      </rPr>
      <t xml:space="preserve">4/63</t>
    </r>
  </si>
  <si>
    <r>
      <rPr>
        <b val="true"/>
        <sz val="16"/>
        <rFont val="Arial"/>
        <family val="2"/>
      </rPr>
      <t xml:space="preserve">งาน  </t>
    </r>
    <r>
      <rPr>
        <sz val="16"/>
        <color rgb="FFFF0000"/>
        <rFont val="Arial"/>
        <family val="2"/>
      </rPr>
      <t xml:space="preserve">ปรับปรุงอาคารหมายเลข </t>
    </r>
    <r>
      <rPr>
        <sz val="16"/>
        <color rgb="FFFF0000"/>
        <rFont val="TH SarabunPSK"/>
        <family val="2"/>
        <charset val="222"/>
      </rPr>
      <t xml:space="preserve">2002 (</t>
    </r>
    <r>
      <rPr>
        <sz val="16"/>
        <color rgb="FFFF0000"/>
        <rFont val="Arial"/>
        <family val="2"/>
      </rPr>
      <t xml:space="preserve">คลังเก็บพัสดุรับ</t>
    </r>
    <r>
      <rPr>
        <sz val="16"/>
        <color rgb="FFFF0000"/>
        <rFont val="TH SarabunPSK"/>
        <family val="2"/>
        <charset val="222"/>
      </rPr>
      <t xml:space="preserve">-</t>
    </r>
    <r>
      <rPr>
        <sz val="16"/>
        <color rgb="FFFF0000"/>
        <rFont val="Arial"/>
        <family val="2"/>
      </rPr>
      <t xml:space="preserve">ส่งเสด็จฯ</t>
    </r>
    <r>
      <rPr>
        <sz val="16"/>
        <color rgb="FFFF0000"/>
        <rFont val="TH SarabunPSK"/>
        <family val="2"/>
        <charset val="222"/>
      </rPr>
      <t xml:space="preserve">) </t>
    </r>
    <r>
      <rPr>
        <sz val="16"/>
        <color rgb="FFFF0000"/>
        <rFont val="Arial"/>
        <family val="2"/>
      </rPr>
      <t xml:space="preserve">ที่ บน</t>
    </r>
    <r>
      <rPr>
        <sz val="16"/>
        <color rgb="FFFF0000"/>
        <rFont val="TH SarabunPSK"/>
        <family val="2"/>
        <charset val="222"/>
      </rPr>
      <t xml:space="preserve">.46</t>
    </r>
  </si>
  <si>
    <t xml:space="preserve">ผู้รับจ้าง</t>
  </si>
  <si>
    <t xml:space="preserve">ห้างหุ้นส่วยจำกัด เจ้าเหนือ</t>
  </si>
  <si>
    <r>
      <rPr>
        <b val="true"/>
        <sz val="16"/>
        <rFont val="Arial"/>
        <family val="2"/>
      </rPr>
      <t xml:space="preserve">น</t>
    </r>
    <r>
      <rPr>
        <b val="true"/>
        <sz val="16"/>
        <rFont val="TH SarabunPSK"/>
        <family val="2"/>
        <charset val="222"/>
      </rPr>
      <t xml:space="preserve">.</t>
    </r>
    <r>
      <rPr>
        <b val="true"/>
        <sz val="16"/>
        <rFont val="Arial"/>
        <family val="2"/>
      </rPr>
      <t xml:space="preserve">ควบคุมงาน </t>
    </r>
    <r>
      <rPr>
        <sz val="16"/>
        <rFont val="Arial"/>
        <family val="2"/>
      </rPr>
      <t xml:space="preserve"> </t>
    </r>
    <r>
      <rPr>
        <sz val="16"/>
        <color rgb="FFFF0000"/>
        <rFont val="Arial"/>
        <family val="2"/>
      </rPr>
      <t xml:space="preserve">ร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อ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ณัฐพงษ์  เพิ่มพูลบุญ</t>
    </r>
  </si>
  <si>
    <t xml:space="preserve">วัสดุตามรายการก่อสร้าง</t>
  </si>
  <si>
    <t xml:space="preserve">วัสดุที่ผู้รับจ้างเสนอ</t>
  </si>
  <si>
    <t xml:space="preserve">ผลการพิจารณา</t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ถูกต้อง</t>
    </r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ไม่ถูกต้อง</t>
    </r>
  </si>
  <si>
    <r>
      <rPr>
        <sz val="16"/>
        <rFont val="Arial"/>
        <family val="2"/>
      </rPr>
      <t xml:space="preserve">ผู้ตรวจ  </t>
    </r>
    <r>
      <rPr>
        <sz val="16"/>
        <rFont val="TH SarabunPSK"/>
        <family val="2"/>
        <charset val="222"/>
      </rPr>
      <t xml:space="preserve">.................................................</t>
    </r>
  </si>
  <si>
    <t xml:space="preserve">             (............................................)</t>
  </si>
  <si>
    <r>
      <rPr>
        <sz val="16"/>
        <rFont val="Arial"/>
        <family val="2"/>
      </rPr>
      <t xml:space="preserve">ตำแหน่ง  </t>
    </r>
    <r>
      <rPr>
        <sz val="16"/>
        <rFont val="TH SarabunPSK"/>
        <family val="2"/>
        <charset val="222"/>
      </rPr>
      <t xml:space="preserve">..................................................</t>
    </r>
  </si>
  <si>
    <t xml:space="preserve">             ............ / ................. / .......</t>
  </si>
  <si>
    <r>
      <rPr>
        <b val="true"/>
        <sz val="16"/>
        <rFont val="Arial"/>
        <family val="2"/>
      </rPr>
      <t xml:space="preserve">นายงานผู้รับจ้าง  </t>
    </r>
    <r>
      <rPr>
        <sz val="16"/>
        <rFont val="TH SarabunPSK"/>
        <family val="2"/>
        <charset val="222"/>
      </rPr>
      <t xml:space="preserve">......................................................</t>
    </r>
  </si>
  <si>
    <r>
      <rPr>
        <b val="true"/>
        <sz val="16"/>
        <rFont val="Arial"/>
        <family val="2"/>
      </rPr>
      <t xml:space="preserve">ผู้ควบคุมงาน  </t>
    </r>
    <r>
      <rPr>
        <sz val="16"/>
        <rFont val="TH SarabunPSK"/>
        <family val="2"/>
        <charset val="222"/>
      </rPr>
      <t xml:space="preserve">.............................................................</t>
    </r>
  </si>
  <si>
    <t xml:space="preserve">รายละเอียดครุภัณฑ์สายช่างโยธา ที่ติดตั้งใหม่</t>
  </si>
  <si>
    <r>
      <rPr>
        <sz val="12"/>
        <color rgb="FF000000"/>
        <rFont val="Arial"/>
        <family val="2"/>
      </rPr>
      <t xml:space="preserve">สัญญาจ้างที่ </t>
    </r>
    <r>
      <rPr>
        <sz val="12"/>
        <color rgb="FFFF0000"/>
        <rFont val="TH SarabunPSK"/>
        <family val="2"/>
        <charset val="222"/>
      </rPr>
      <t xml:space="preserve">10/2560  “</t>
    </r>
    <r>
      <rPr>
        <sz val="12"/>
        <color rgb="FFFF0000"/>
        <rFont val="Arial"/>
        <family val="2"/>
      </rPr>
      <t xml:space="preserve">ปรับปรุงโถส้วมเรือนแถวอาศัยข้าราชการ กลุ่มที่ </t>
    </r>
    <r>
      <rPr>
        <sz val="12"/>
        <color rgb="FFFF0000"/>
        <rFont val="TH SarabunPSK"/>
        <family val="2"/>
        <charset val="222"/>
      </rPr>
      <t xml:space="preserve">1 </t>
    </r>
    <r>
      <rPr>
        <sz val="12"/>
        <color rgb="FFFF0000"/>
        <rFont val="Arial"/>
        <family val="2"/>
      </rPr>
      <t xml:space="preserve">ที่ บน</t>
    </r>
    <r>
      <rPr>
        <sz val="12"/>
        <color rgb="FFFF0000"/>
        <rFont val="TH SarabunPSK"/>
        <family val="2"/>
        <charset val="222"/>
      </rPr>
      <t xml:space="preserve">.46”
</t>
    </r>
  </si>
  <si>
    <t xml:space="preserve">ชื่อผลิตภัณฑ์</t>
  </si>
  <si>
    <t xml:space="preserve">ขนาด</t>
  </si>
  <si>
    <t xml:space="preserve">ระบบไฟฟ้า</t>
  </si>
  <si>
    <r>
      <rPr>
        <sz val="12"/>
        <color rgb="FF000000"/>
        <rFont val="Arial"/>
        <family val="2"/>
      </rPr>
      <t xml:space="preserve">รุ่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รายละเอียด</t>
    </r>
  </si>
  <si>
    <r>
      <rPr>
        <sz val="12"/>
        <color rgb="FF000000"/>
        <rFont val="Arial"/>
        <family val="2"/>
      </rPr>
      <t xml:space="preserve">จำนว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นับ</t>
    </r>
  </si>
  <si>
    <r>
      <rPr>
        <sz val="12"/>
        <color rgb="FF000000"/>
        <rFont val="Arial"/>
        <family val="2"/>
      </rPr>
      <t xml:space="preserve">สถานที่ติดตั้ง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ผู้ใช้</t>
    </r>
  </si>
  <si>
    <t xml:space="preserve">ราคาครุภัณฑ์</t>
  </si>
  <si>
    <r>
      <rPr>
        <sz val="12"/>
        <color rgb="FF000000"/>
        <rFont val="Arial"/>
        <family val="2"/>
      </rPr>
      <t xml:space="preserve">โวล์ท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เฟส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แอมป์</t>
    </r>
  </si>
  <si>
    <t xml:space="preserve">ค่าของ</t>
  </si>
  <si>
    <r>
      <rPr>
        <sz val="12"/>
        <color rgb="FF000000"/>
        <rFont val="Arial"/>
        <family val="2"/>
      </rPr>
      <t xml:space="preserve">ราคารวม </t>
    </r>
    <r>
      <rPr>
        <sz val="12"/>
        <color rgb="FF000000"/>
        <rFont val="TH SarabunPSK"/>
        <family val="2"/>
        <charset val="222"/>
      </rPr>
      <t xml:space="preserve">VAT 7%</t>
    </r>
  </si>
  <si>
    <r>
      <rPr>
        <sz val="12"/>
        <color rgb="FFFF0000"/>
        <rFont val="Arial"/>
        <family val="2"/>
      </rPr>
      <t xml:space="preserve">ถังบำบัดน้ำเสียสำเร็จรูปชนิดถังเกรอะและถังกรองไร้อากาศ ขนาด </t>
    </r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พร้อมฝาเหล็กหล่อ</t>
    </r>
  </si>
  <si>
    <t xml:space="preserve">DOS</t>
  </si>
  <si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</t>
    </r>
  </si>
  <si>
    <t xml:space="preserve"> -</t>
  </si>
  <si>
    <t xml:space="preserve">ST - 05/BK</t>
  </si>
  <si>
    <r>
      <rPr>
        <sz val="12"/>
        <color rgb="FFFF0000"/>
        <rFont val="TH SarabunPSK"/>
        <family val="2"/>
        <charset val="222"/>
      </rPr>
      <t xml:space="preserve">10 </t>
    </r>
    <r>
      <rPr>
        <sz val="12"/>
        <color rgb="FFFF0000"/>
        <rFont val="Arial"/>
        <family val="2"/>
      </rPr>
      <t xml:space="preserve">ใบ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2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3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6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7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t xml:space="preserve">   </t>
  </si>
  <si>
    <r>
      <rPr>
        <b val="true"/>
        <sz val="16"/>
        <color rgb="FF000000"/>
        <rFont val="Arial"/>
        <family val="2"/>
      </rPr>
      <t xml:space="preserve">สถิติประสิทธิภาพคนงานในการทำงานก่อสร้าง ใน </t>
    </r>
    <r>
      <rPr>
        <b val="true"/>
        <sz val="16"/>
        <color rgb="FF000000"/>
        <rFont val="TH SarabunPSK"/>
        <family val="2"/>
        <charset val="222"/>
      </rPr>
      <t xml:space="preserve">1 </t>
    </r>
    <r>
      <rPr>
        <b val="true"/>
        <sz val="16"/>
        <color rgb="FF000000"/>
        <rFont val="Arial"/>
        <family val="2"/>
      </rPr>
      <t xml:space="preserve">วัน</t>
    </r>
  </si>
  <si>
    <r>
      <rPr>
        <b val="true"/>
        <sz val="16"/>
        <color rgb="FF000000"/>
        <rFont val="Arial"/>
        <family val="2"/>
      </rPr>
      <t xml:space="preserve">คน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</t>
    </r>
  </si>
  <si>
    <r>
      <rPr>
        <b val="true"/>
        <sz val="16"/>
        <color rgb="FF000000"/>
        <rFont val="Arial"/>
        <family val="2"/>
      </rPr>
      <t xml:space="preserve">ปริมาณเฉลิ่ย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คน</t>
    </r>
  </si>
  <si>
    <t xml:space="preserve">ปริมาณงานต่อวัน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งานดินและการขนย้ายวัสดุ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กลี่ยดิน </t>
    </r>
  </si>
  <si>
    <t xml:space="preserve">1 </t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พื้นที่ธรรมดา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ขุดดิน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ธรรมดา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ขุดดินธรรมดา 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t xml:space="preserve">ดินเหนียวปนทราย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ขุดดินด้วย </t>
    </r>
    <r>
      <rPr>
        <sz val="16"/>
        <color rgb="FF000000"/>
        <rFont val="TH SarabunPSK"/>
        <family val="2"/>
        <charset val="222"/>
      </rPr>
      <t xml:space="preserve">BACKHOE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ห้องใต้ดิน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ขุดหลุมฐานราก </t>
    </r>
    <r>
      <rPr>
        <sz val="16"/>
        <color rgb="FF000000"/>
        <rFont val="TH SarabunPSK"/>
        <family val="2"/>
        <charset val="222"/>
      </rPr>
      <t xml:space="preserve">.8 x .8 x1</t>
    </r>
  </si>
  <si>
    <t xml:space="preserve">หลุม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ขุดร่องฝังท่อระบาย </t>
    </r>
    <r>
      <rPr>
        <sz val="16"/>
        <color rgb="FF000000"/>
        <rFont val="TH SarabunPSK"/>
        <family val="2"/>
        <charset val="222"/>
      </rPr>
      <t xml:space="preserve">.6 x .6</t>
    </r>
  </si>
  <si>
    <t xml:space="preserve">2 </t>
  </si>
  <si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ร่วนปนทราย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คนหนึ่งตักใส่บุ้งกี๋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2-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พร้อมเกลี่ยเสมอ 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โกย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รถลงข้างรถ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แบ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เรือขึ้นรถ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แบกหินฝุ่นขึ้นรถด้วยบุ้งกี๋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โกยทรายจากรถลงข้างรถ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แบกทรายจากที่กองขึ้นรถ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ั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พื้นขึ้นรถ</t>
    </r>
  </si>
  <si>
    <r>
      <rPr>
        <sz val="16"/>
        <color rgb="FF000000"/>
        <rFont val="Arial"/>
        <family val="2"/>
      </rPr>
      <t xml:space="preserve">ห่างกัน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ื้อทุบทิ้งตึกเก่าเฉพาะกำแพง</t>
    </r>
  </si>
  <si>
    <r>
      <rPr>
        <sz val="16"/>
        <color rgb="FF000000"/>
        <rFont val="Arial"/>
        <family val="2"/>
      </rPr>
      <t xml:space="preserve">ผนังอิฐ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ย่อยอิฐหักพร้อมเกลี่ยถม </t>
    </r>
  </si>
  <si>
    <t xml:space="preserve">คนงานหญิง 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ยกอิฐมอญขึ้นที่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 </t>
    </r>
  </si>
  <si>
    <t xml:space="preserve"> ก้อน 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ยกอิฐบล็อกขึ้นที่สูง </t>
    </r>
    <r>
      <rPr>
        <sz val="16"/>
        <color rgb="FF000000"/>
        <rFont val="TH SarabunPSK"/>
        <family val="2"/>
        <charset val="222"/>
      </rPr>
      <t xml:space="preserve">3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</t>
    </r>
  </si>
  <si>
    <t xml:space="preserve"> ก้อน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ขนทรายจากเรือมากองที่พื้นระยะทาง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5 </t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คนตัก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แบก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ย้ายอิฐมอญจากพื้นขึ้นที่สูง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3 </t>
  </si>
  <si>
    <t xml:space="preserve">ก้อน </t>
  </si>
  <si>
    <t xml:space="preserve">มีปั้นจั่นช่วยงานตึกสูง</t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ย้ายเหล็กเส้นชึ้นวางที่สูง</t>
    </r>
  </si>
  <si>
    <t xml:space="preserve">4 </t>
  </si>
  <si>
    <t xml:space="preserve"> ตัน  </t>
  </si>
  <si>
    <r>
      <rPr>
        <sz val="16"/>
        <color rgb="FF000000"/>
        <rFont val="Arial"/>
        <family val="2"/>
      </rPr>
      <t xml:space="preserve">มีปั้นจั่นช่วย สูง </t>
    </r>
    <r>
      <rPr>
        <sz val="16"/>
        <color rgb="FF000000"/>
        <rFont val="TH SarabunPSK"/>
        <family val="2"/>
        <charset val="222"/>
      </rPr>
      <t xml:space="preserve">42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งานตอกเข็ม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ดหัวเสา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ี้ยมปลายเสา </t>
    </r>
  </si>
  <si>
    <t xml:space="preserve"> ต้น </t>
  </si>
  <si>
    <t xml:space="preserve">ต้องยกเลื่อนเสาเอง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ถากหรือเสี้ยมเข็มไม้    </t>
    </r>
    <r>
      <rPr>
        <sz val="16"/>
        <color rgb="FF000000"/>
        <rFont val="TH SarabunPSK"/>
        <family val="2"/>
        <charset val="222"/>
      </rPr>
      <t xml:space="preserve">dia. 4"-6"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3" (4 </t>
    </r>
    <r>
      <rPr>
        <sz val="16"/>
        <color rgb="FF000000"/>
        <rFont val="Arial"/>
        <family val="2"/>
      </rPr>
      <t xml:space="preserve">เกลอ</t>
    </r>
    <r>
      <rPr>
        <sz val="16"/>
        <color rgb="FF000000"/>
        <rFont val="TH SarabunPSK"/>
        <family val="2"/>
        <charset val="222"/>
      </rPr>
      <t xml:space="preserve">) </t>
    </r>
  </si>
  <si>
    <t xml:space="preserve">งานรั้วริมน้ำ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6 </t>
  </si>
  <si>
    <t xml:space="preserve">พื้นที่ธรรมดา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5" x 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6"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8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-6" </t>
    </r>
  </si>
  <si>
    <t xml:space="preserve">เสี้ยมปลายและแบกตั้ง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16" x1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ตอกด้วยเครื่อง </t>
  </si>
  <si>
    <t xml:space="preserve">9.CONCRETE 6-12 M. </t>
  </si>
  <si>
    <t xml:space="preserve">ตอกด้วยเครื่อง  </t>
  </si>
  <si>
    <t xml:space="preserve">10.CONCRETE 21 M. </t>
  </si>
  <si>
    <t xml:space="preserve">ตอกด้วยเครื่องรวมย้ายปั้นจั่น   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ข็มเจาะ </t>
    </r>
    <r>
      <rPr>
        <sz val="16"/>
        <color rgb="FF000000"/>
        <rFont val="TH SarabunPSK"/>
        <family val="2"/>
        <charset val="222"/>
      </rPr>
      <t xml:space="preserve">dia.0.5 x 21 M.</t>
    </r>
  </si>
  <si>
    <t xml:space="preserve">สถานที่คับแคบ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สกัดหัวเสาเข็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สกัดหัวเสาเข็มเจาะ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หยาบ </t>
    </r>
    <r>
      <rPr>
        <sz val="16"/>
        <color rgb="FF000000"/>
        <rFont val="TH SarabunPSK"/>
        <family val="2"/>
        <charset val="222"/>
      </rPr>
      <t xml:space="preserve">1:3:5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ปรับพื้นที่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ักผัง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งานเสาเข็มเจาะ </t>
    </r>
    <r>
      <rPr>
        <sz val="16"/>
        <color rgb="FF000000"/>
        <rFont val="TH SarabunPSK"/>
        <family val="2"/>
        <charset val="222"/>
      </rPr>
      <t xml:space="preserve">Dia.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รับน้ำหนัก </t>
    </r>
    <r>
      <rPr>
        <sz val="16"/>
        <color rgb="FF000000"/>
        <rFont val="TH SarabunPSK"/>
        <family val="2"/>
        <charset val="222"/>
      </rPr>
      <t xml:space="preserve">50</t>
    </r>
    <r>
      <rPr>
        <sz val="16"/>
        <color rgb="FF000000"/>
        <rFont val="Arial"/>
        <family val="2"/>
      </rPr>
      <t xml:space="preserve">ตั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ต้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งานเหล็ก   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ดัดเหล็กและผูกเหล็ก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โครงสร้างทั่วไป</t>
    </r>
    <r>
      <rPr>
        <sz val="16"/>
        <color rgb="FF000000"/>
        <rFont val="TH SarabunPSK"/>
        <family val="2"/>
        <charset val="222"/>
      </rPr>
      <t xml:space="preserve">)    </t>
    </r>
  </si>
  <si>
    <r>
      <rPr>
        <sz val="16"/>
        <color rgb="FF000000"/>
        <rFont val="Arial"/>
        <family val="2"/>
      </rPr>
      <t xml:space="preserve"> 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               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dia.6-dia.12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                    </t>
    </r>
  </si>
  <si>
    <r>
      <rPr>
        <sz val="16"/>
        <color rgb="FF000000"/>
        <rFont val="Arial"/>
        <family val="2"/>
      </rPr>
      <t xml:space="preserve">  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 ขนาด </t>
    </r>
    <r>
      <rPr>
        <sz val="16"/>
        <color rgb="FF000000"/>
        <rFont val="TH SarabunPSK"/>
        <family val="2"/>
        <charset val="222"/>
      </rPr>
      <t xml:space="preserve">dia.15-dia.28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ชื่อมทำลูกกรงบันไดแบบเรียบ แนวตั้ง </t>
    </r>
  </si>
  <si>
    <r>
      <rPr>
        <sz val="16"/>
        <color rgb="FF000000"/>
        <rFont val="Arial"/>
        <family val="2"/>
      </rPr>
      <t xml:space="preserve">ไม่รวมร้อยราว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ดัดเหล็ก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ชื่อมหน้าต่าง ลวดลายอิฐ  </t>
    </r>
  </si>
  <si>
    <t xml:space="preserve">ตัดเหล็กเตรียมไว้แล้ว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ประตูเหล็กดัด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ลูกมือ </t>
    </r>
    <r>
      <rPr>
        <sz val="16"/>
        <color rgb="FF000000"/>
        <rFont val="TH SarabunPSK"/>
        <family val="2"/>
        <charset val="222"/>
      </rPr>
      <t xml:space="preserve">1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ประตูเหล็กยืด</t>
    </r>
    <r>
      <rPr>
        <sz val="16"/>
        <color rgb="FF000000"/>
        <rFont val="TH SarabunPSK"/>
        <family val="2"/>
        <charset val="222"/>
      </rPr>
      <t xml:space="preserve">TOWN HOUSE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ประตูเหล็กม้วน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โครงหลังคาเหล็ก </t>
    </r>
    <r>
      <rPr>
        <sz val="16"/>
        <color rgb="FF000000"/>
        <rFont val="TH SarabunPSK"/>
        <family val="2"/>
        <charset val="222"/>
      </rPr>
      <t xml:space="preserve">TRUSS </t>
    </r>
  </si>
  <si>
    <r>
      <rPr>
        <sz val="16"/>
        <color rgb="FF000000"/>
        <rFont val="Arial"/>
        <family val="2"/>
      </rPr>
      <t xml:space="preserve">แบบ </t>
    </r>
    <r>
      <rPr>
        <sz val="16"/>
        <color rgb="FF000000"/>
        <rFont val="TH SarabunPSK"/>
        <family val="2"/>
        <charset val="222"/>
      </rPr>
      <t xml:space="preserve">DOUBLE HOWE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งานช่างปูน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ผสมคอนกรีตด้วยกะบะ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ผสมคอนกรีตด้วยเครื่องผสม</t>
    </r>
  </si>
  <si>
    <r>
      <rPr>
        <sz val="16"/>
        <color rgb="FF000000"/>
        <rFont val="Arial"/>
        <family val="2"/>
      </rPr>
      <t xml:space="preserve">วัสดุผสมห่าง </t>
    </r>
    <r>
      <rPr>
        <sz val="16"/>
        <color rgb="FF000000"/>
        <rFont val="TH SarabunPSK"/>
        <family val="2"/>
        <charset val="222"/>
      </rPr>
      <t xml:space="preserve">3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ทปูนทรายรองพื้น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สำหรับงานหินขัดทรายล้า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4-5 </t>
    </r>
    <r>
      <rPr>
        <sz val="16"/>
        <color rgb="FF000000"/>
        <rFont val="Arial"/>
        <family val="2"/>
      </rPr>
      <t xml:space="preserve">ซม  </t>
    </r>
  </si>
  <si>
    <t xml:space="preserve">ทำผิวขัดมัน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พื้นหินขัด </t>
    </r>
  </si>
  <si>
    <t xml:space="preserve">ไม่รวมขัดลงเงา 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พื้นทรายล้าง   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เฉลี่ยจากค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เทพื้นคอนกรีต       </t>
    </r>
  </si>
  <si>
    <t xml:space="preserve">ผสมกะบะ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เทพื้นคอนกรีตขัดมันหนา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3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4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มีปั้นจั่นยกปูนให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ึกสูง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เทคอนกรีตถนน    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ทคอนกรีตเสา ขนาด </t>
    </r>
    <r>
      <rPr>
        <sz val="16"/>
        <color rgb="FF000000"/>
        <rFont val="TH SarabunPSK"/>
        <family val="2"/>
        <charset val="222"/>
      </rPr>
      <t xml:space="preserve">0.3 x 0.3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เสา </t>
    </r>
  </si>
  <si>
    <t xml:space="preserve">เทด้วยกระป๋อง 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ทคอนกรีตคานระดับ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</si>
  <si>
    <t xml:space="preserve">ส่งถังปูนโดยโยน </t>
  </si>
  <si>
    <t xml:space="preserve">16.CONCRETE PUMP  </t>
  </si>
  <si>
    <t xml:space="preserve">ต่อชั่วโมง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ทคอนกรีต </t>
    </r>
    <r>
      <rPr>
        <sz val="16"/>
        <color rgb="FF000000"/>
        <rFont val="TH SarabunPSK"/>
        <family val="2"/>
        <charset val="222"/>
      </rPr>
      <t xml:space="preserve">TOWER CRANE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ต่ำ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 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สูง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ไม่เซาะร่อง 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 </t>
    </r>
  </si>
  <si>
    <t xml:space="preserve"> ก้อน</t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ซาะร่อง  </t>
    </r>
  </si>
  <si>
    <t xml:space="preserve">มีคนส่งปูน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ก่ออิฐ บปก โชว์แนว  แต่งหน้าเดียว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ก่ออิฐมอญโชว์แนว 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ก่อกำแพงหินหนา 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ก่อ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ตัดหิน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กรุกระเบื้องโมเสคผนัง 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บุหินกาบผนัง</t>
    </r>
  </si>
  <si>
    <r>
      <rPr>
        <sz val="16"/>
        <color rgb="FF000000"/>
        <rFont val="Arial"/>
        <family val="2"/>
      </rPr>
      <t xml:space="preserve">มีผู้ช่วยคัด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ัดหิน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ฉาบปูน ผนัง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1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ฉาบปูนบัว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ฉาบปูน คา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50 x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รวมจับเซี้ยมแต่งแนว</t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ฉาบปูนเสา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ฉาบปูนเสากลม 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ำหินขัดเสากลม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</si>
  <si>
    <t xml:space="preserve">ไม่รวมขัด</t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ทำผนังทรายล้าง  </t>
    </r>
  </si>
  <si>
    <t xml:space="preserve">ไม่รวมรองพื้น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ทำผนังกรวดล้าง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ูกระเบื้องโมเสค  ขนาด </t>
    </r>
    <r>
      <rPr>
        <sz val="16"/>
        <color rgb="FF000000"/>
        <rFont val="TH SarabunPSK"/>
        <family val="2"/>
        <charset val="222"/>
      </rPr>
      <t xml:space="preserve">2" </t>
    </r>
  </si>
  <si>
    <t xml:space="preserve">รวมแต่งปูนทราย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ูกระเบื้องเคลือบผนังขนาด </t>
    </r>
    <r>
      <rPr>
        <sz val="16"/>
        <color rgb="FF000000"/>
        <rFont val="TH SarabunPSK"/>
        <family val="2"/>
        <charset val="222"/>
      </rPr>
      <t xml:space="preserve">4"x4"  </t>
    </r>
  </si>
  <si>
    <t xml:space="preserve">ไม่รวบฉาบรองพื้น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ูกระเบื้องเคลือบ  ขนาด </t>
    </r>
    <r>
      <rPr>
        <sz val="16"/>
        <color rgb="FF000000"/>
        <rFont val="TH SarabunPSK"/>
        <family val="2"/>
        <charset val="222"/>
      </rPr>
      <t xml:space="preserve">6"x6"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8" x 8"  </t>
    </r>
  </si>
  <si>
    <t xml:space="preserve">ไม่รวมปรับระดับ </t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12"x12"   </t>
    </r>
  </si>
  <si>
    <t xml:space="preserve">แผ่น            </t>
  </si>
  <si>
    <r>
      <rPr>
        <sz val="16"/>
        <color rgb="FF000000"/>
        <rFont val="Arial"/>
        <family val="2"/>
      </rPr>
      <t xml:space="preserve">  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หินอ่อน ขนาด </t>
    </r>
    <r>
      <rPr>
        <sz val="16"/>
        <color rgb="FF000000"/>
        <rFont val="TH SarabunPSK"/>
        <family val="2"/>
        <charset val="222"/>
      </rPr>
      <t xml:space="preserve">30 x 50 x 01 </t>
    </r>
    <r>
      <rPr>
        <sz val="16"/>
        <color rgb="FF000000"/>
        <rFont val="Arial"/>
        <family val="2"/>
      </rPr>
      <t xml:space="preserve">ซม </t>
    </r>
  </si>
  <si>
    <t xml:space="preserve">รวมงานปรับระดับ 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กระเบื้องด่านเกวียน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หินกาบ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เทคอนกรีตโครงสร้าง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ทำไม้แบบ และติดตั้ง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2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3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เทคอนกรีตทับหน้าเสริมเหล็ก </t>
    </r>
    <r>
      <rPr>
        <sz val="16"/>
        <color rgb="FF000000"/>
        <rFont val="TH SarabunPSK"/>
        <family val="2"/>
        <charset val="222"/>
      </rPr>
      <t xml:space="preserve">dia 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ผสมน้ำยากันซึมคอนกรีต</t>
    </r>
  </si>
  <si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1. </t>
    </r>
    <r>
      <rPr>
        <sz val="16"/>
        <color rgb="FF000000"/>
        <rFont val="Arial"/>
        <family val="2"/>
      </rPr>
      <t xml:space="preserve">งานทำพื้น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8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สริมเหล็ก</t>
    </r>
  </si>
  <si>
    <r>
      <rPr>
        <sz val="16"/>
        <color rgb="FF000000"/>
        <rFont val="Arial"/>
        <family val="2"/>
      </rPr>
      <t xml:space="preserve">       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 @ 0.20 #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WATER STOP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ก่ออิฐมอญหนาเต็มแผ่น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เอ็น คสล</t>
    </r>
    <r>
      <rPr>
        <sz val="16"/>
        <color rgb="FF000000"/>
        <rFont val="TH SarabunPSK"/>
        <family val="2"/>
        <charset val="222"/>
      </rPr>
      <t xml:space="preserve">. 0.10x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2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4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งานติดตั้งฝา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 56.</t>
    </r>
    <r>
      <rPr>
        <sz val="16"/>
        <color rgb="FF000000"/>
        <rFont val="Arial"/>
        <family val="2"/>
      </rPr>
      <t xml:space="preserve">งานเสาเอ็นและทับหลัง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ทับหลังผิวทรายล้าง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บุวัสดุกันเสียงสะท้อน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พาทิเคิลบอร์ด หนา </t>
    </r>
    <r>
      <rPr>
        <sz val="16"/>
        <color rgb="FF000000"/>
        <rFont val="TH SarabunPSK"/>
        <family val="2"/>
        <charset val="222"/>
      </rPr>
      <t xml:space="preserve">3.5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เมลามี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เท คสล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เสริมเหล็ก </t>
    </r>
    <r>
      <rPr>
        <sz val="16"/>
        <color rgb="FF000000"/>
        <rFont val="TH SarabunPSK"/>
        <family val="2"/>
        <charset val="222"/>
      </rPr>
      <t xml:space="preserve">RB9 @0.20 # 2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กันฝน</t>
    </r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ก่ออิฐดินเผาท้องถิ่น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ก่ออิฐบล็อคระบายอากาศ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เกล็ดระบายอากาศเหล็กเคลือบสี</t>
    </r>
  </si>
  <si>
    <r>
      <rPr>
        <sz val="16"/>
        <color rgb="FF000000"/>
        <rFont val="TH SarabunPSK"/>
        <family val="2"/>
        <charset val="222"/>
      </rPr>
      <t xml:space="preserve">69.METEL SHEET </t>
    </r>
    <r>
      <rPr>
        <sz val="16"/>
        <color rgb="FF000000"/>
        <rFont val="Arial"/>
        <family val="2"/>
      </rPr>
      <t xml:space="preserve">โครงเคร่าเหล็ก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แผ่นสำเร็จรูป </t>
    </r>
    <r>
      <rPr>
        <sz val="16"/>
        <color rgb="FF000000"/>
        <rFont val="TH SarabunPSK"/>
        <family val="2"/>
        <charset val="222"/>
      </rPr>
      <t xml:space="preserve">GRC  </t>
    </r>
    <r>
      <rPr>
        <sz val="16"/>
        <color rgb="FF000000"/>
        <rFont val="Arial"/>
        <family val="2"/>
      </rPr>
      <t xml:space="preserve">ทำสี </t>
    </r>
    <r>
      <rPr>
        <sz val="16"/>
        <color rgb="FF000000"/>
        <rFont val="TH SarabunPSK"/>
        <family val="2"/>
        <charset val="222"/>
      </rPr>
      <t xml:space="preserve">FLUOCARBON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ทำผิวพื้นขัดมัน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ทำผิวกันซึมบนหลังคา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ทำพื้นผิวขัดมันผสมน้ำยากันซึม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ทำพื้นขัดมันพรม หนา </t>
    </r>
    <r>
      <rPr>
        <sz val="16"/>
        <color rgb="FF000000"/>
        <rFont val="TH SarabunPSK"/>
        <family val="2"/>
        <charset val="222"/>
      </rPr>
      <t xml:space="preserve">1.75 </t>
    </r>
    <r>
      <rPr>
        <sz val="16"/>
        <color rgb="FF000000"/>
        <rFont val="Arial"/>
        <family val="2"/>
      </rPr>
      <t xml:space="preserve">ปอนด์ สี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ติดตั้งบัวเชิงผนัง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Arial"/>
        <family val="2"/>
      </rPr>
      <t xml:space="preserve">ไม้แดง  </t>
    </r>
    <r>
      <rPr>
        <sz val="16"/>
        <color rgb="FF000000"/>
        <rFont val="TH SarabunPSK"/>
        <family val="2"/>
        <charset val="222"/>
      </rPr>
      <t xml:space="preserve">3/4"x4" </t>
    </r>
    <r>
      <rPr>
        <sz val="16"/>
        <color rgb="FF000000"/>
        <rFont val="Arial"/>
        <family val="2"/>
      </rPr>
      <t xml:space="preserve">ย้อมสีโอ๊ค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กระเบื้อง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ขัดมัน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หินอ่อน สูง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พื้นปูกระเบื้องไพโรเกรส  </t>
    </r>
    <r>
      <rPr>
        <sz val="16"/>
        <color rgb="FF000000"/>
        <rFont val="TH SarabunPSK"/>
        <family val="2"/>
        <charset val="222"/>
      </rPr>
      <t xml:space="preserve">4"x8"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ปูบล็อคซีแพค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ทำ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ขัดหยาบ</t>
    </r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ปูกระเบื้องเซรามิค  </t>
    </r>
    <r>
      <rPr>
        <sz val="16"/>
        <color rgb="FF000000"/>
        <rFont val="TH SarabunPSK"/>
        <family val="2"/>
        <charset val="222"/>
      </rPr>
      <t xml:space="preserve">8" x 8"  </t>
    </r>
    <r>
      <rPr>
        <sz val="16"/>
        <color rgb="FF000000"/>
        <rFont val="Arial"/>
        <family val="2"/>
      </rPr>
      <t xml:space="preserve">ขอบทรายล้าง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ทำพื้นผิวหินขัด 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ทำผิวปูนสลัด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บุหินแกรนิต</t>
    </r>
  </si>
  <si>
    <r>
      <rPr>
        <sz val="16"/>
        <color rgb="FF000000"/>
        <rFont val="TH SarabunPSK"/>
        <family val="2"/>
        <charset val="222"/>
      </rPr>
      <t xml:space="preserve">-84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ทำผิวกรวดล้าง</t>
    </r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งานฉาบปูนเรียบ เซาะร่อง กว้าง </t>
    </r>
    <r>
      <rPr>
        <sz val="16"/>
        <color rgb="FF000000"/>
        <rFont val="TH SarabunPSK"/>
        <family val="2"/>
        <charset val="222"/>
      </rPr>
      <t xml:space="preserve">1" </t>
    </r>
    <r>
      <rPr>
        <sz val="16"/>
        <color rgb="FF000000"/>
        <rFont val="Arial"/>
        <family val="2"/>
      </rPr>
      <t xml:space="preserve">ลึก </t>
    </r>
    <r>
      <rPr>
        <sz val="16"/>
        <color rgb="FF000000"/>
        <rFont val="TH SarabunPSK"/>
        <family val="2"/>
        <charset val="222"/>
      </rPr>
      <t xml:space="preserve">1/2"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ทำผิวเกล็ดอลูมิเนียมสำเร็จรูปสีธรรมชาติ</t>
    </r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สลัดเม็ดปูนทราย</t>
    </r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แต่งปูนทราย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พ่นทรายทาสี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สลัดปูนสี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ขัดหยาบตีเส้นผิวแกร่ง</t>
    </r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ขัดมันเรียบทำผิวแกร่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ปูบล็อคประดับของ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ปูกระเบื้องโมเสด </t>
    </r>
    <r>
      <rPr>
        <sz val="16"/>
        <color rgb="FF000000"/>
        <rFont val="TH SarabunPSK"/>
        <family val="2"/>
        <charset val="222"/>
      </rPr>
      <t xml:space="preserve">2"x2"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จับเซี้ยมคา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า</t>
    </r>
  </si>
  <si>
    <r>
      <rPr>
        <sz val="16"/>
        <color rgb="FF000000"/>
        <rFont val="TH SarabunPSK"/>
        <family val="2"/>
        <charset val="222"/>
      </rPr>
      <t xml:space="preserve">97.</t>
    </r>
    <r>
      <rPr>
        <sz val="16"/>
        <color rgb="FF000000"/>
        <rFont val="Arial"/>
        <family val="2"/>
      </rPr>
      <t xml:space="preserve">ขัดพื้นไม้</t>
    </r>
  </si>
  <si>
    <r>
      <rPr>
        <sz val="16"/>
        <color rgb="FF000000"/>
        <rFont val="TH SarabunPSK"/>
        <family val="2"/>
        <charset val="222"/>
      </rPr>
      <t xml:space="preserve">98.</t>
    </r>
    <r>
      <rPr>
        <sz val="16"/>
        <color rgb="FF000000"/>
        <rFont val="Arial"/>
        <family val="2"/>
      </rPr>
      <t xml:space="preserve">ทำผิวปูนทราย</t>
    </r>
    <r>
      <rPr>
        <sz val="16"/>
        <color rgb="FF000000"/>
        <rFont val="TH SarabunPSK"/>
        <family val="2"/>
        <charset val="222"/>
      </rPr>
      <t xml:space="preserve">+</t>
    </r>
    <r>
      <rPr>
        <sz val="16"/>
        <color rgb="FF000000"/>
        <rFont val="Arial"/>
        <family val="2"/>
      </rPr>
      <t xml:space="preserve">กาวซีเมนต์</t>
    </r>
  </si>
  <si>
    <r>
      <rPr>
        <sz val="16"/>
        <color rgb="FF000000"/>
        <rFont val="TH SarabunPSK"/>
        <family val="2"/>
        <charset val="222"/>
      </rPr>
      <t xml:space="preserve">99.</t>
    </r>
    <r>
      <rPr>
        <sz val="16"/>
        <color rgb="FF000000"/>
        <rFont val="Arial"/>
        <family val="2"/>
      </rPr>
      <t xml:space="preserve">ขั้นบันไดผิวทรายล้าง</t>
    </r>
  </si>
  <si>
    <r>
      <rPr>
        <sz val="16"/>
        <color rgb="FF000000"/>
        <rFont val="TH SarabunPSK"/>
        <family val="2"/>
        <charset val="222"/>
      </rPr>
      <t xml:space="preserve">100.</t>
    </r>
    <r>
      <rPr>
        <sz val="16"/>
        <color rgb="FF000000"/>
        <rFont val="Arial"/>
        <family val="2"/>
      </rPr>
      <t xml:space="preserve">ปูกระเบื้องสลับทรายล้าง</t>
    </r>
  </si>
  <si>
    <r>
      <rPr>
        <sz val="16"/>
        <color rgb="FF000000"/>
        <rFont val="TH SarabunPSK"/>
        <family val="2"/>
        <charset val="222"/>
      </rPr>
      <t xml:space="preserve">101.</t>
    </r>
    <r>
      <rPr>
        <sz val="16"/>
        <color rgb="FF000000"/>
        <rFont val="Arial"/>
        <family val="2"/>
      </rPr>
      <t xml:space="preserve">บุตาข่าย  </t>
    </r>
    <r>
      <rPr>
        <sz val="16"/>
        <color rgb="FF000000"/>
        <rFont val="TH SarabunPSK"/>
        <family val="2"/>
        <charset val="222"/>
      </rPr>
      <t xml:space="preserve">CHAIN LINK</t>
    </r>
  </si>
  <si>
    <r>
      <rPr>
        <sz val="16"/>
        <color rgb="FF000000"/>
        <rFont val="TH SarabunPSK"/>
        <family val="2"/>
        <charset val="222"/>
      </rPr>
      <t xml:space="preserve">102.</t>
    </r>
    <r>
      <rPr>
        <sz val="16"/>
        <color rgb="FF000000"/>
        <rFont val="Arial"/>
        <family val="2"/>
      </rPr>
      <t xml:space="preserve">ทำผิว </t>
    </r>
    <r>
      <rPr>
        <sz val="16"/>
        <color rgb="FF000000"/>
        <rFont val="TH SarabunPSK"/>
        <family val="2"/>
        <charset val="222"/>
      </rPr>
      <t xml:space="preserve">HARDENER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งานช่างไม้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้งเสาไม้ </t>
    </r>
    <r>
      <rPr>
        <sz val="16"/>
        <color rgb="FF000000"/>
        <rFont val="TH SarabunPSK"/>
        <family val="2"/>
        <charset val="222"/>
      </rPr>
      <t xml:space="preserve">6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ติดยึด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ั้งเสาไม้ </t>
    </r>
  </si>
  <si>
    <r>
      <rPr>
        <sz val="16"/>
        <color rgb="FF000000"/>
        <rFont val="Arial"/>
        <family val="2"/>
      </rPr>
      <t xml:space="preserve">เสายาว </t>
    </r>
    <r>
      <rPr>
        <sz val="16"/>
        <color rgb="FF000000"/>
        <rFont val="TH SarabunPSK"/>
        <family val="2"/>
        <charset val="222"/>
      </rPr>
      <t xml:space="preserve">5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ำแบบหล่อคอนกรีตคานพร้อมติดตั้ง  </t>
    </r>
  </si>
  <si>
    <t xml:space="preserve">บ้านพักอาศัย  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ำแบบหล่อคอนกรีตพื้น  พร้อมติดตั้ง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ำแบบหล่อคอนกรีตฐานรากพร้อมติดตั้ง </t>
    </r>
  </si>
  <si>
    <r>
      <rPr>
        <sz val="16"/>
        <color rgb="FF000000"/>
        <rFont val="Arial"/>
        <family val="2"/>
      </rPr>
      <t xml:space="preserve">อาคาร </t>
    </r>
    <r>
      <rPr>
        <sz val="16"/>
        <color rgb="FF000000"/>
        <rFont val="TH SarabunPSK"/>
        <family val="2"/>
        <charset val="222"/>
      </rPr>
      <t xml:space="preserve">17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แบบหล่อคอนกรีต แบบเทพื้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คอนกรีตต่อเนื่องและตั้งค้ำยัน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ผูกนั่งร้านไม้ไผ่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ทำโครงหลังคาไม้  </t>
    </r>
  </si>
  <si>
    <t xml:space="preserve">ไม่รวมการมุงหลังคา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ทำโครงหลังคาสังกะสี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ำโครงหลังคาไม้ไผ่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ำโครงหลังคากระเบื้อง</t>
    </r>
  </si>
  <si>
    <t xml:space="preserve">กระเบื้องลอนใยหิ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ำโครงหลังคา </t>
    </r>
    <r>
      <rPr>
        <sz val="16"/>
        <color rgb="FF000000"/>
        <rFont val="TH SarabunPSK"/>
        <family val="2"/>
        <charset val="222"/>
      </rPr>
      <t xml:space="preserve">MONIER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มุงหลังคากระเบื้อ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มุงหลังคาแบบวิบูลย์ศรี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มุงหลังคา </t>
    </r>
    <r>
      <rPr>
        <sz val="16"/>
        <color rgb="FF000000"/>
        <rFont val="TH SarabunPSK"/>
        <family val="2"/>
        <charset val="222"/>
      </rPr>
      <t xml:space="preserve">MONIER 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/11 </t>
    </r>
    <r>
      <rPr>
        <sz val="16"/>
        <color rgb="FF000000"/>
        <rFont val="Arial"/>
        <family val="2"/>
      </rPr>
      <t xml:space="preserve">แผ่น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มุงหลังคาด้วยจาก</t>
    </r>
  </si>
  <si>
    <t xml:space="preserve">ตับ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ีคร่าวและทำฝ้า  </t>
    </r>
  </si>
  <si>
    <t xml:space="preserve">กระเบื้องกระดาษ</t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4 x 0.4 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1.2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คร่าวชุบสังกะสี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วางต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ำบันไดไม้ขนาดกว้าง </t>
    </r>
    <r>
      <rPr>
        <sz val="16"/>
        <color rgb="FF000000"/>
        <rFont val="TH SarabunPSK"/>
        <family val="2"/>
        <charset val="222"/>
      </rPr>
      <t xml:space="preserve">1.5</t>
    </r>
    <r>
      <rPr>
        <sz val="16"/>
        <color rgb="FF000000"/>
        <rFont val="Arial"/>
        <family val="2"/>
      </rPr>
      <t xml:space="preserve">ม</t>
    </r>
  </si>
  <si>
    <t xml:space="preserve">ขั้น</t>
  </si>
  <si>
    <t xml:space="preserve">ไม่รวมราว  </t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นไดไม้มีพุก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 x 2.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บันไดไม้แบบเจาะ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ีระแนงไม้     </t>
    </r>
  </si>
  <si>
    <r>
      <rPr>
        <sz val="16"/>
        <color rgb="FF000000"/>
        <rFont val="Arial"/>
        <family val="2"/>
      </rPr>
      <t xml:space="preserve">ความสูงเท่าบ้าน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ีฝาไม้ทับเกล็ด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ีฝาไม้บังใบ เข้าลิ้น  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ีฝาตั้งทับเกล็ด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ีฝารั้วสังกะสี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ีฝารั้วด้วยไม้  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 </t>
    </r>
    <r>
      <rPr>
        <sz val="16"/>
        <color rgb="FF000000"/>
        <rFont val="Arial"/>
        <family val="2"/>
      </rPr>
      <t xml:space="preserve">รั้วสูงไม่เกิ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ไสไม้ฝา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 x 6"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ไสไม้ฝา</t>
    </r>
  </si>
  <si>
    <t xml:space="preserve">ไสด้านเดียว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ไสไม้พื้น 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ไสพื้น    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พื้นไม้ตีชิด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8"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ไม้เข้าลิ้น 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4"  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พื้นไม้ปาเก้เข้าลิ้น  </t>
    </r>
  </si>
  <si>
    <t xml:space="preserve">ขัดด้วยเครื่อง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พื้นโมเสคปาเก้    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ตั้งคร่าวและตีระแนง</t>
    </r>
  </si>
  <si>
    <r>
      <rPr>
        <sz val="16"/>
        <color rgb="FF000000"/>
        <rFont val="Arial"/>
        <family val="2"/>
      </rPr>
      <t xml:space="preserve">ช่องห่างไม่เกิน </t>
    </r>
    <r>
      <rPr>
        <sz val="16"/>
        <color rgb="FF000000"/>
        <rFont val="TH SarabunPSK"/>
        <family val="2"/>
        <charset val="222"/>
      </rPr>
      <t xml:space="preserve">10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ีไม้ระแนงฝ้า </t>
    </r>
  </si>
  <si>
    <r>
      <rPr>
        <sz val="16"/>
        <color rgb="FF000000"/>
        <rFont val="Arial"/>
        <family val="2"/>
      </rPr>
      <t xml:space="preserve">ระดับพื้นมีผู้ช่วย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ทำฝ้าเพดานธรรมดา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 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โครงและตีฝาไม้อัด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2 </t>
    </r>
    <r>
      <rPr>
        <sz val="16"/>
        <color rgb="FF000000"/>
        <rFont val="Arial"/>
        <family val="2"/>
      </rPr>
      <t xml:space="preserve">ด้าน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 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ทำโครงไม้ตีฝ้าเพดาน กระเบื้อง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ทำลูกกรงไม้ ใช้เครื่องกลึง</t>
    </r>
  </si>
  <si>
    <r>
      <rPr>
        <sz val="16"/>
        <color rgb="FF000000"/>
        <rFont val="TH SarabunPSK"/>
        <family val="2"/>
        <charset val="222"/>
      </rPr>
      <t xml:space="preserve">2" x 2" x 1.05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ลูกกรงไม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ราวไม้ 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ลูกกรงเหล็ก   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ทำวงกบไม้สัก  </t>
    </r>
  </si>
  <si>
    <t xml:space="preserve">ช่อง</t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ทำหน้าต่างธรรมดา   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ทำกรอบบานหน้าต่าง ขนาด </t>
    </r>
    <r>
      <rPr>
        <sz val="16"/>
        <color rgb="FF000000"/>
        <rFont val="TH SarabunPSK"/>
        <family val="2"/>
        <charset val="222"/>
      </rPr>
      <t xml:space="preserve">0.8 x 1.05 </t>
    </r>
  </si>
  <si>
    <t xml:space="preserve">ทำด้วยเครื่องจักร</t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ทำประตูไม้ลูกฟักขนาด </t>
    </r>
    <r>
      <rPr>
        <sz val="16"/>
        <color rgb="FF000000"/>
        <rFont val="TH SarabunPSK"/>
        <family val="2"/>
        <charset val="222"/>
      </rPr>
      <t xml:space="preserve">0.8 x 2.00 </t>
    </r>
  </si>
  <si>
    <t xml:space="preserve">ทำด้วยมือ</t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ประตูใหญ่ขนาด </t>
    </r>
    <r>
      <rPr>
        <sz val="16"/>
        <color rgb="FF000000"/>
        <rFont val="TH SarabunPSK"/>
        <family val="2"/>
        <charset val="222"/>
      </rPr>
      <t xml:space="preserve">2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ทำประตูสังกะสี  </t>
    </r>
  </si>
  <si>
    <t xml:space="preserve">กรอบไม้ยาง  </t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ทำประตูไม้ยาง</t>
    </r>
  </si>
  <si>
    <t xml:space="preserve">กรอบและฝากรุด้วยไม้ยาง     </t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วงกบขนาด </t>
    </r>
    <r>
      <rPr>
        <sz val="16"/>
        <color rgb="FF000000"/>
        <rFont val="TH SarabunPSK"/>
        <family val="2"/>
        <charset val="222"/>
      </rPr>
      <t xml:space="preserve">1.05x1.6</t>
    </r>
  </si>
  <si>
    <t xml:space="preserve">วง</t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วงกบ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บานหน้าต่างขนาด </t>
    </r>
    <r>
      <rPr>
        <sz val="16"/>
        <color rgb="FF000000"/>
        <rFont val="TH SarabunPSK"/>
        <family val="2"/>
        <charset val="222"/>
      </rPr>
      <t xml:space="preserve">0.8 x 1.05</t>
    </r>
  </si>
  <si>
    <r>
      <rPr>
        <sz val="16"/>
        <color rgb="FF000000"/>
        <rFont val="Arial"/>
        <family val="2"/>
      </rPr>
      <t xml:space="preserve">บานพับแบบ </t>
    </r>
    <r>
      <rPr>
        <sz val="16"/>
        <color rgb="FF000000"/>
        <rFont val="TH SarabunPSK"/>
        <family val="2"/>
        <charset val="222"/>
      </rPr>
      <t xml:space="preserve">WHITO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ติดตั้งบานประตูไม้ ลูกบิดขนาด </t>
    </r>
    <r>
      <rPr>
        <sz val="16"/>
        <color rgb="FF000000"/>
        <rFont val="TH SarabunPSK"/>
        <family val="2"/>
        <charset val="222"/>
      </rPr>
      <t xml:space="preserve">0.9 x 2.00    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ติด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ปรับบานพับประตูหน้าต่าง</t>
    </r>
  </si>
  <si>
    <t xml:space="preserve">กะแบะ</t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ประกอบโครงเหล็กหลังคาซีแพค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ติดตั้งเชิงชาย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ติดตั้งปิดลอน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KYLIGHT</t>
    </r>
  </si>
  <si>
    <r>
      <rPr>
        <sz val="16"/>
        <color rgb="FF000000"/>
        <rFont val="TH SarabunPSK"/>
        <family val="2"/>
        <charset val="222"/>
      </rPr>
      <t xml:space="preserve">69.</t>
    </r>
    <r>
      <rPr>
        <sz val="16"/>
        <color rgb="FF000000"/>
        <rFont val="Arial"/>
        <family val="2"/>
      </rPr>
      <t xml:space="preserve">ติดตั้งครอบปิดจั่ว</t>
    </r>
  </si>
  <si>
    <r>
      <rPr>
        <sz val="16"/>
        <color rgb="FF000000"/>
        <rFont val="TH SarabunPSK"/>
        <family val="2"/>
        <charset val="222"/>
      </rPr>
      <t xml:space="preserve">70.</t>
    </r>
    <r>
      <rPr>
        <sz val="16"/>
        <color rgb="FF000000"/>
        <rFont val="Arial"/>
        <family val="2"/>
      </rPr>
      <t xml:space="preserve">ติดตั้งแผ่นสะท้อนความร้อน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บุอลูมิเนียมฟอล์ย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หน้า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พ่นโพลียูริเทนโฟม หน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งานฝ้าเพดานคอนกรีตเปลือย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งานฝ้าเพดานฉาบปูน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งานฝ้าเพดาน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ติดตั้งฝ้าเพดานยิบซั่มบอร์ด </t>
    </r>
    <r>
      <rPr>
        <sz val="16"/>
        <color rgb="FF000000"/>
        <rFont val="TH SarabunPSK"/>
        <family val="2"/>
        <charset val="222"/>
      </rPr>
      <t xml:space="preserve">9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เคร่า </t>
    </r>
    <r>
      <rPr>
        <sz val="16"/>
        <color rgb="FF000000"/>
        <rFont val="TH SarabunPSK"/>
        <family val="2"/>
        <charset val="222"/>
      </rPr>
      <t xml:space="preserve">T-BAR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ติดตั้งฝ้าไม้ระแนงโครงคร่าวไม้ยาง 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อาบน้ำยา </t>
    </r>
    <r>
      <rPr>
        <sz val="16"/>
        <color rgb="FF000000"/>
        <rFont val="TH SarabunPSK"/>
        <family val="2"/>
        <charset val="222"/>
      </rPr>
      <t xml:space="preserve">@ 0.5 m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t xml:space="preserve">ขัดเรียบย้อมสี</t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</t>
    </r>
  </si>
  <si>
    <t xml:space="preserve">ทาสีน้ำมัน</t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งานฉาบร่องแต่งแนวใต้พื้นสำเร็จรูป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ติดตั้งฝ้า </t>
    </r>
    <r>
      <rPr>
        <sz val="16"/>
        <color rgb="FF000000"/>
        <rFont val="TH SarabunPSK"/>
        <family val="2"/>
        <charset val="222"/>
      </rPr>
      <t xml:space="preserve">ACOUSTIC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ฉาบปูนเรียบใต้พื้นหล่อในที่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ติดตั้งไมโครไฟเบอร์ หนา  </t>
    </r>
    <r>
      <rPr>
        <sz val="16"/>
        <color rgb="FF000000"/>
        <rFont val="TH SarabunPSK"/>
        <family val="2"/>
        <charset val="222"/>
      </rPr>
      <t xml:space="preserve">2 1/2"</t>
    </r>
  </si>
  <si>
    <r>
      <rPr>
        <sz val="16"/>
        <color rgb="FF000000"/>
        <rFont val="TH SarabunPSK"/>
        <family val="2"/>
        <charset val="222"/>
      </rPr>
      <t xml:space="preserve">84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 </t>
    </r>
  </si>
  <si>
    <t xml:space="preserve">ทาสีน้ำมันสีขาว</t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ติดตั้งคิ้วไม้สัก ห้องล็อบบี้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ประตูไม้ ประตูเหล็ก ประตูอลูมิเนียม </t>
    </r>
  </si>
  <si>
    <t xml:space="preserve">  พร้อมวงกบ และอุปกรณ์</t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หน้าต่างไม้ หน้าต่างอลูมิเนียม กระจก</t>
    </r>
  </si>
  <si>
    <t xml:space="preserve">  พร้อมวงกบและอุปกรณ์</t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ติดตั้งช่องแสงกระจกติดตาย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ติดตั้งช่องลมตะแกรงเหล็ก </t>
    </r>
    <r>
      <rPr>
        <sz val="16"/>
        <color rgb="FF000000"/>
        <rFont val="TH SarabunPSK"/>
        <family val="2"/>
        <charset val="222"/>
      </rPr>
      <t xml:space="preserve">1"# </t>
    </r>
    <r>
      <rPr>
        <sz val="16"/>
        <color rgb="FF000000"/>
        <rFont val="Arial"/>
        <family val="2"/>
      </rPr>
      <t xml:space="preserve">โครงไม้</t>
    </r>
  </si>
  <si>
    <r>
      <rPr>
        <sz val="16"/>
        <color rgb="FF000000"/>
        <rFont val="TH SarabunPSK"/>
        <family val="2"/>
        <charset val="222"/>
      </rPr>
      <t xml:space="preserve">        1/2"x1/2" </t>
    </r>
    <r>
      <rPr>
        <sz val="16"/>
        <color rgb="FF000000"/>
        <rFont val="Arial"/>
        <family val="2"/>
      </rPr>
      <t xml:space="preserve">ขนาดกว้าง </t>
    </r>
    <r>
      <rPr>
        <sz val="16"/>
        <color rgb="FF000000"/>
        <rFont val="TH SarabunPSK"/>
        <family val="2"/>
        <charset val="222"/>
      </rPr>
      <t xml:space="preserve">0.25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ติดตั้งมุ้งลวดกรอบอลูมิเนียม บานประตู</t>
    </r>
  </si>
  <si>
    <t xml:space="preserve">                                         บานหน้าต่าง</t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ประกอบและติดตั้งหน้าต่างบานเกล็ด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ติดตั้งบานช่องท่อ </t>
    </r>
    <r>
      <rPr>
        <sz val="16"/>
        <color rgb="FF000000"/>
        <rFont val="TH SarabunPSK"/>
        <family val="2"/>
        <charset val="222"/>
      </rPr>
      <t xml:space="preserve">0.4x1.0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ติดตั้งบานเลื่อนอลูมิเนียมสีชา </t>
    </r>
    <r>
      <rPr>
        <sz val="16"/>
        <color rgb="FF000000"/>
        <rFont val="TH SarabunPSK"/>
        <family val="2"/>
        <charset val="222"/>
      </rPr>
      <t xml:space="preserve">0.9x3.0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ลูกกรงระเบียงปูนปั้น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ลูกกรงชั้นลอย</t>
    </r>
  </si>
  <si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งานช่างประปา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อ่างล้างมือ  </t>
    </r>
  </si>
  <si>
    <t xml:space="preserve">อ่าง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ิดตั้งอ่างอาบน้ำ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ตั้งกระจก     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ิ้งวางของ 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ที่ใส่สบู่ 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ที่ใส่กระดาษ    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ติดตั้งที่แขวนผ้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ติดตั้งขอเกี่ยวผ้า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ติดตั้งที่ปัสสาวะชายแบบแขวน</t>
    </r>
  </si>
  <si>
    <t xml:space="preserve">รวมอุปกรณ์ 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ติดตั้งส้วมแบบนั่งราบ </t>
    </r>
  </si>
  <si>
    <t xml:space="preserve">มีงานปูนบ้างเล็กน้อย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ติดตั้งส้วมแบบนั่งยองๆ  </t>
    </r>
  </si>
  <si>
    <t xml:space="preserve">มีงานปู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ติดตั้งก็อกน้ำทั่วไป        </t>
    </r>
  </si>
  <si>
    <r>
      <rPr>
        <sz val="16"/>
        <color rgb="FF000000"/>
        <rFont val="Arial"/>
        <family val="2"/>
      </rPr>
      <t xml:space="preserve">เดินท่อเรียบร้อย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ดินท่อน้ำทิ้ง</t>
    </r>
    <r>
      <rPr>
        <sz val="16"/>
        <color rgb="FF000000"/>
        <rFont val="TH SarabunPSK"/>
        <family val="2"/>
        <charset val="222"/>
      </rPr>
      <t xml:space="preserve">PVC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ดินท่อส้วม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เดินท่อน้ำประปา ท่อเหล็ก</t>
    </r>
  </si>
  <si>
    <r>
      <rPr>
        <sz val="16"/>
        <color rgb="FF000000"/>
        <rFont val="Arial"/>
        <family val="2"/>
      </rPr>
      <t xml:space="preserve">มีงานสกัด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พักอาศัยอาคารสูงมีเว้นช่องรูไว้ให้ก่อนหน้าแล้ว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ขนาดไม่เกิน </t>
    </r>
    <r>
      <rPr>
        <sz val="16"/>
        <color rgb="FF000000"/>
        <rFont val="TH SarabunPSK"/>
        <family val="2"/>
        <charset val="222"/>
      </rPr>
      <t xml:space="preserve">dia. 2"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ติดตั้งเครื่องสูบน้ำ 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ตะแกรงกรองผงดักกลิ่น 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ำเ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หินแกรนิต ก</t>
    </r>
    <r>
      <rPr>
        <sz val="16"/>
        <color rgb="FF000000"/>
        <rFont val="TH SarabunPSK"/>
        <family val="2"/>
        <charset val="222"/>
      </rPr>
      <t xml:space="preserve">. 0.6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ฉากกั้นห้องน้ำ  </t>
    </r>
    <r>
      <rPr>
        <sz val="16"/>
        <color rgb="FF000000"/>
        <rFont val="TH SarabunPSK"/>
        <family val="2"/>
        <charset val="222"/>
      </rPr>
      <t xml:space="preserve">SE-F 50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ติดตั้งมาตรวัดน้ำ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GATE VALVE  Dia. 3/4"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NGLE VALVE   Dia. 1/2"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เครื่องทำน้ำร้อนอัตโนมัติ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DRAIN Dia. 2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CLEAN OUT Dia. 4"</t>
    </r>
  </si>
  <si>
    <t xml:space="preserve">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EXIBLE RUBBER Dia.4"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ROOF DRAIN Dia. 3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VENT THROUGH ROOF Dia. 2"</t>
    </r>
  </si>
  <si>
    <t xml:space="preserve">                                         Dia. 1 1/4"</t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ิดตั้งบ่อพักสำเร็จรูป คสล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0.03*0.0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ิดตั้งบ่อดักไขมัน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ิดตั้งบ่อดักขยะ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ถังบำบัดสำเร็จรูป </t>
    </r>
    <r>
      <rPr>
        <sz val="16"/>
        <color rgb="FF000000"/>
        <rFont val="TH SarabunPSK"/>
        <family val="2"/>
        <charset val="222"/>
      </rPr>
      <t xml:space="preserve">BIOTOL : BT-19E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r>
      <rPr>
        <sz val="16"/>
        <color rgb="FF000000"/>
        <rFont val="Arial"/>
        <family val="2"/>
      </rPr>
      <t xml:space="preserve">ท่อนละ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 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t xml:space="preserve">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t xml:space="preserve">           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t xml:space="preserve">                                              Dia. 3/4"</t>
  </si>
  <si>
    <t xml:space="preserve">                                              Dia. 1/2"</t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t xml:space="preserve">                                                Dia. 1"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ประกอบและติดตั้งท่อระบายน้ำซีเมนต์ใยหิน  </t>
    </r>
  </si>
  <si>
    <t xml:space="preserve">Dia 200 mm.</t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ิดตั้งประตูน้ำ  </t>
    </r>
    <r>
      <rPr>
        <sz val="16"/>
        <color rgb="FF000000"/>
        <rFont val="TH SarabunPSK"/>
        <family val="2"/>
        <charset val="222"/>
      </rPr>
      <t xml:space="preserve">Dia. 1"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บุกระเบื้อง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แท่นติดตั้งปั้ม</t>
    </r>
  </si>
  <si>
    <t xml:space="preserve">แท่น</t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CHECK VALVE 0 2"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งานรางระบายน้ำ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พร้อมฝาปิด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MODULATING FLOAT VALVE    Dia.  1"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OOT VALVE (PVC)  Dia.  1"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ติดตั้งห้องน้ำสำเร็จรูป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ติดตั้งช่องทำความสะอาดท่อ  </t>
    </r>
    <r>
      <rPr>
        <sz val="16"/>
        <color rgb="FF000000"/>
        <rFont val="TH SarabunPSK"/>
        <family val="2"/>
        <charset val="222"/>
      </rPr>
      <t xml:space="preserve">FCO    Dia.  4"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PRESSURE GAUGE</t>
    </r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HOSE BIBB                       Dia. 1"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INK </t>
    </r>
    <r>
      <rPr>
        <sz val="16"/>
        <color rgb="FF000000"/>
        <rFont val="Arial"/>
        <family val="2"/>
      </rPr>
      <t xml:space="preserve">สแตนเลส หลุมเดี่ยวพร้อมก๊อกน้ำ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ติดตั้งก๊อกสนามบอล์ลวาล์ว 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ก๊อกน้ำเตี้ยบอล์ลวาล์ว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กล่องไฟ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UNION Dia. 1 1/2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REA DRAIN Dia. 2"</t>
    </r>
  </si>
  <si>
    <t xml:space="preserve">งานช่างสี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ขูดสีเก่าออก      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ทาสีรองพื้น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าสีพลาสติ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าสีน้ำพลาสติค เพดาน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าสีน้ำพลาสติค ผนัง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รองพื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าแชลแล็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าแชลแลคประตูไม้อัดขนาด </t>
    </r>
    <r>
      <rPr>
        <sz val="16"/>
        <color rgb="FF000000"/>
        <rFont val="TH SarabunPSK"/>
        <family val="2"/>
        <charset val="222"/>
      </rPr>
      <t xml:space="preserve">0.9 x 2.00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พ่นสีน้ำมัน </t>
    </r>
  </si>
  <si>
    <r>
      <rPr>
        <sz val="16"/>
        <color rgb="FF000000"/>
        <rFont val="Arial"/>
        <family val="2"/>
      </rPr>
      <t xml:space="preserve">ในเวล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ช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พ่นสีระเบิด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าสีน้ำปูน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เที่ยว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าสีน้ำมันผนัง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าสีน้ำมัน หน้าต่างกรอบไม้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  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ทาสีน้ำมันครั้งที่ </t>
    </r>
    <r>
      <rPr>
        <sz val="16"/>
        <color rgb="FF000000"/>
        <rFont val="TH SarabunPSK"/>
        <family val="2"/>
        <charset val="222"/>
      </rPr>
      <t xml:space="preserve">1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ทาสีน้ำมันทับหน้า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ทาน้ำมันวานิชเงาประตูขนาด </t>
    </r>
    <r>
      <rPr>
        <sz val="16"/>
        <color rgb="FF000000"/>
        <rFont val="TH SarabunPSK"/>
        <family val="2"/>
        <charset val="222"/>
      </rPr>
      <t xml:space="preserve">0.9 x 2.00 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 การขัดถู  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ทาวานิชพื้นไม้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ขัดพื้นไม้ด้วยเครื่องขัด   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ขัดกระดาษทราย  ประตูลูกฟักลวดลาย </t>
    </r>
  </si>
  <si>
    <t xml:space="preserve">ลูกมือ 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ผูกนั่งร้านไม้ไผ่เพื่อทาสี </t>
    </r>
  </si>
  <si>
    <r>
      <rPr>
        <sz val="16"/>
        <color rgb="FF000000"/>
        <rFont val="Arial"/>
        <family val="2"/>
      </rPr>
      <t xml:space="preserve">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าสีเคลือบผิวพื้น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าสีโครงเหล็กหลังคา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าน้ำยาเคลือบแข็งพื้นไม้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าสีกันสนิม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ทาน้ำยาเคลือบผิวพื้น </t>
    </r>
    <r>
      <rPr>
        <sz val="16"/>
        <color rgb="FF000000"/>
        <rFont val="TH SarabunPSK"/>
        <family val="2"/>
        <charset val="222"/>
      </rPr>
      <t xml:space="preserve">URETHANE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ทาน้ำยาเคลือบแข็งวงกบ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าสีน้ำมัน 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าสีพลาสติกส่วนปูนสลัดดอกเซาะร่อง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าเส้นจราจร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ทาน้ำยากันเชื้อร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งานช่างไฟฟ้า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ดินสายไฟ เดินลอยตีกิ๊บ </t>
    </r>
  </si>
  <si>
    <t xml:space="preserve">ตึกแถวไม่รวมการติดตั้งโคมบ้านพักอาศัย  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ดินสายไฟพร้อมสกัดปูนฝัง ร้อยท่อ    </t>
    </r>
  </si>
  <si>
    <t xml:space="preserve">ท่อฝังผนัง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ไฟฟ้าเดินสายธรรมดา </t>
    </r>
  </si>
  <si>
    <t xml:space="preserve">ดว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ลอดฟลูโอเรสเซ็นต์   </t>
    </r>
  </si>
  <si>
    <r>
      <rPr>
        <sz val="16"/>
        <color rgb="FF000000"/>
        <rFont val="TH SarabunPSK"/>
        <family val="2"/>
        <charset val="222"/>
      </rPr>
      <t xml:space="preserve">1X40W </t>
    </r>
    <r>
      <rPr>
        <sz val="16"/>
        <color rgb="FF000000"/>
        <rFont val="Arial"/>
        <family val="2"/>
      </rPr>
      <t xml:space="preserve">พร้อมโป๊ะ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กระดิ่งไฟฟ้า </t>
    </r>
  </si>
  <si>
    <t xml:space="preserve">TOWN HOUSE  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โคมไฟระย้า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อาคารไม้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อาคารคอนกรีตเสริมเหล็ก</t>
    </r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PVC          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EMT   </t>
    </r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ตู้ </t>
    </r>
    <r>
      <rPr>
        <sz val="16"/>
        <color rgb="FF000000"/>
        <rFont val="TH SarabunPSK"/>
        <family val="2"/>
        <charset val="222"/>
      </rPr>
      <t xml:space="preserve">CUT OUT      </t>
    </r>
  </si>
  <si>
    <t xml:space="preserve"> 12.SAFETY SWITCH    </t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ติดตั้งสวิทซ์ 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ทางเดียว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สามทาง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ิดตั้งเต้ารับไฟฟ้า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เดี่ยว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คู่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ติดตั้งกริ่งไฟฟ้า พร้อมสวิทซ์และงานเดินสาย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LOAD CENTER 12 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17. </t>
    </r>
    <r>
      <rPr>
        <sz val="16"/>
        <color rgb="FF000000"/>
        <rFont val="Arial"/>
        <family val="2"/>
      </rPr>
      <t xml:space="preserve">เดินสายลอยสำหร้บแอร์ </t>
    </r>
  </si>
  <si>
    <r>
      <rPr>
        <sz val="16"/>
        <color rgb="FF000000"/>
        <rFont val="TH SarabunPSK"/>
        <family val="2"/>
        <charset val="222"/>
      </rPr>
      <t xml:space="preserve"> 18. </t>
    </r>
    <r>
      <rPr>
        <sz val="16"/>
        <color rgb="FF000000"/>
        <rFont val="Arial"/>
        <family val="2"/>
      </rPr>
      <t xml:space="preserve">เดินสายลอยสำหรับ </t>
    </r>
    <r>
      <rPr>
        <sz val="16"/>
        <color rgb="FF000000"/>
        <rFont val="TH SarabunPSK"/>
        <family val="2"/>
        <charset val="222"/>
      </rPr>
      <t xml:space="preserve">JUNGTION BOX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ปลั๊กสายอากาศโทรทัศน์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ติดตั้งปลั๊กโทรศัพท์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แผงสวิทช์และ </t>
    </r>
    <r>
      <rPr>
        <sz val="16"/>
        <color rgb="FF000000"/>
        <rFont val="TH SarabunPSK"/>
        <family val="2"/>
        <charset val="222"/>
      </rPr>
      <t xml:space="preserve">CIRCUIT BREAKER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เดินสายเมน</t>
    </r>
  </si>
  <si>
    <t xml:space="preserve">23.PUPLEX RECEPTACLE 2P+G 15A 250V.</t>
  </si>
  <si>
    <t xml:space="preserve">UNIVERSAL TYPE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ตู้ </t>
    </r>
    <r>
      <rPr>
        <sz val="16"/>
        <color rgb="FF000000"/>
        <rFont val="TH SarabunPSK"/>
        <family val="2"/>
        <charset val="222"/>
      </rPr>
      <t xml:space="preserve">PANEL BOARD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พัดลมติดเพดาน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TRAINER                Dia.  3"</t>
    </r>
  </si>
  <si>
    <r>
      <rPr>
        <sz val="16"/>
        <color rgb="FF000000"/>
        <rFont val="TH SarabunPSK"/>
        <family val="2"/>
        <charset val="222"/>
      </rPr>
      <t xml:space="preserve"> 27. 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TELEPHONE TERMINAL BOX</t>
    </r>
  </si>
  <si>
    <r>
      <rPr>
        <sz val="16"/>
        <color rgb="FF000000"/>
        <rFont val="TH SarabunPSK"/>
        <family val="2"/>
        <charset val="222"/>
      </rPr>
      <t xml:space="preserve"> 2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 29. </t>
    </r>
    <r>
      <rPr>
        <sz val="16"/>
        <color rgb="FF000000"/>
        <rFont val="Arial"/>
        <family val="2"/>
      </rPr>
      <t xml:space="preserve">เดินสาย </t>
    </r>
    <r>
      <rPr>
        <sz val="16"/>
        <color rgb="FF000000"/>
        <rFont val="TH SarabunPSK"/>
        <family val="2"/>
        <charset val="222"/>
      </rPr>
      <t xml:space="preserve">TIEV </t>
    </r>
    <r>
      <rPr>
        <sz val="16"/>
        <color rgb="FF000000"/>
        <rFont val="Arial"/>
        <family val="2"/>
      </rPr>
      <t xml:space="preserve">สำหรับ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เครื่องปรับอากาศแบบแยกส่วน</t>
    </r>
  </si>
  <si>
    <r>
      <rPr>
        <sz val="16"/>
        <color rgb="FF000000"/>
        <rFont val="TH SarabunPSK"/>
        <family val="2"/>
        <charset val="222"/>
      </rPr>
      <t xml:space="preserve"> -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7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8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36,000 BTU/HR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พัดลม</t>
    </r>
  </si>
  <si>
    <t xml:space="preserve"> - AIR FLOW 400 CFM</t>
  </si>
  <si>
    <t xml:space="preserve"> - AIR FLOW 360 CFM</t>
  </si>
  <si>
    <t xml:space="preserve"> - AIR FLOW 300 CFM</t>
  </si>
  <si>
    <t xml:space="preserve"> - AIR FLOW 280 CFM</t>
  </si>
  <si>
    <t xml:space="preserve"> - AIR FLOW 180 CFM</t>
  </si>
  <si>
    <t xml:space="preserve"> - AIR FLOW 150 CFM</t>
  </si>
  <si>
    <t xml:space="preserve"> - AIR FLOW 100 CFM</t>
  </si>
  <si>
    <t xml:space="preserve"> - AIR FLOW   80 CFM</t>
  </si>
  <si>
    <t xml:space="preserve"> - AIR FLOW   60 CFM</t>
  </si>
  <si>
    <t xml:space="preserve"> - AIR FLOW   40 CFM</t>
  </si>
  <si>
    <t xml:space="preserve">32.FRESH AIR GRILL</t>
  </si>
  <si>
    <t xml:space="preserve"> - 14"x10"</t>
  </si>
  <si>
    <t xml:space="preserve"> - 24"x18"</t>
  </si>
  <si>
    <t xml:space="preserve"> - 16"x14"</t>
  </si>
  <si>
    <t xml:space="preserve"> - 14"x12"</t>
  </si>
  <si>
    <t xml:space="preserve">33.AIR DUCT 24"x10"</t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KF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500 CFM CETLING MOUNT</t>
    </r>
  </si>
  <si>
    <t xml:space="preserve">STATIC FRESS 0.8 INWG.</t>
  </si>
  <si>
    <t xml:space="preserve">35.CONTROL EQUIPMENT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งานช่างอื่นๆ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แขวนรางผ้าม่าน</t>
    </r>
  </si>
  <si>
    <t xml:space="preserve">ไม่รวมการเย็บผ้าม่าน</t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ปูพรมทอ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ถัก พร้อมยางรองพื้น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ห้องขนาด </t>
    </r>
    <r>
      <rPr>
        <sz val="16"/>
        <color rgb="FF000000"/>
        <rFont val="TH SarabunPSK"/>
        <family val="2"/>
        <charset val="222"/>
      </rPr>
      <t xml:space="preserve">5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3.</t>
    </r>
    <r>
      <rPr>
        <sz val="16"/>
        <color rgb="FF000000"/>
        <rFont val="Arial"/>
        <family val="2"/>
      </rPr>
      <t xml:space="preserve">ปูกระเบื้องยางพื้น       </t>
    </r>
  </si>
  <si>
    <t xml:space="preserve">พื้นเรียบแล้ว </t>
  </si>
  <si>
    <r>
      <rPr>
        <sz val="16"/>
        <color rgb="FF000000"/>
        <rFont val="TH SarabunPSK"/>
        <family val="2"/>
        <charset val="222"/>
      </rPr>
      <t xml:space="preserve"> 4.</t>
    </r>
    <r>
      <rPr>
        <sz val="16"/>
        <color rgb="FF000000"/>
        <rFont val="Arial"/>
        <family val="2"/>
      </rPr>
      <t xml:space="preserve">ปูกระเบื้องยางบันได    </t>
    </r>
  </si>
  <si>
    <r>
      <rPr>
        <sz val="16"/>
        <color rgb="FF000000"/>
        <rFont val="Arial"/>
        <family val="2"/>
      </rPr>
      <t xml:space="preserve">กว้าง </t>
    </r>
    <r>
      <rPr>
        <sz val="16"/>
        <color rgb="FF000000"/>
        <rFont val="TH SarabunPSK"/>
        <family val="2"/>
        <charset val="222"/>
      </rPr>
      <t xml:space="preserve">1.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5.</t>
    </r>
    <r>
      <rPr>
        <sz val="16"/>
        <color rgb="FF000000"/>
        <rFont val="Arial"/>
        <family val="2"/>
      </rPr>
      <t xml:space="preserve">ปูพรม </t>
    </r>
    <r>
      <rPr>
        <sz val="16"/>
        <color rgb="FF000000"/>
        <rFont val="TH SarabunPSK"/>
        <family val="2"/>
        <charset val="222"/>
      </rPr>
      <t xml:space="preserve">PVC,WALL TO WALL </t>
    </r>
  </si>
  <si>
    <t xml:space="preserve">พื้นที่ผืนเดียว  </t>
  </si>
  <si>
    <r>
      <rPr>
        <sz val="16"/>
        <color rgb="FF000000"/>
        <rFont val="TH SarabunPSK"/>
        <family val="2"/>
        <charset val="222"/>
      </rPr>
      <t xml:space="preserve"> 6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 </t>
    </r>
  </si>
  <si>
    <t xml:space="preserve">ผนังเรียบ   </t>
  </si>
  <si>
    <r>
      <rPr>
        <sz val="16"/>
        <color rgb="FF000000"/>
        <rFont val="TH SarabunPSK"/>
        <family val="2"/>
        <charset val="222"/>
      </rPr>
      <t xml:space="preserve"> 7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 </t>
    </r>
    <r>
      <rPr>
        <sz val="16"/>
        <color rgb="FF000000"/>
        <rFont val="Arial"/>
        <family val="2"/>
      </rPr>
      <t xml:space="preserve">เสา   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BAR COUNTER  L-SHAPE    </t>
    </r>
  </si>
  <si>
    <t xml:space="preserve">เฉพาะงานติดตั้งเข้าที่</t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ติดตั้งตู้เสื้อผ้าจากพื้นชนเพดาน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ทำตู้เสื้อผ้าชนเพดาน      </t>
    </r>
  </si>
  <si>
    <t xml:space="preserve">ทำประกอบในโรงงาน</t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ทำเก้าอี้รับประทานอาหาร แบบธรรมดา  </t>
    </r>
  </si>
  <si>
    <t xml:space="preserve">ทำด้วยมือ      </t>
  </si>
  <si>
    <r>
      <rPr>
        <sz val="16"/>
        <color rgb="FF000000"/>
        <rFont val="TH SarabunPSK"/>
        <family val="2"/>
        <charset val="222"/>
      </rPr>
      <t xml:space="preserve"> 12.</t>
    </r>
    <r>
      <rPr>
        <sz val="16"/>
        <color rgb="FF000000"/>
        <rFont val="Arial"/>
        <family val="2"/>
      </rPr>
      <t xml:space="preserve">ขึงรั้วลวดหนาม     </t>
    </r>
  </si>
  <si>
    <r>
      <rPr>
        <sz val="16"/>
        <color rgb="FF000000"/>
        <rFont val="TH SarabunPSK"/>
        <family val="2"/>
        <charset val="222"/>
      </rPr>
      <t xml:space="preserve"> 13.</t>
    </r>
    <r>
      <rPr>
        <sz val="16"/>
        <color rgb="FF000000"/>
        <rFont val="Arial"/>
        <family val="2"/>
      </rPr>
      <t xml:space="preserve">บัดกรีรางน้ำและท่อ  </t>
    </r>
  </si>
  <si>
    <r>
      <rPr>
        <sz val="16"/>
        <color rgb="FF000000"/>
        <rFont val="TH SarabunPSK"/>
        <family val="2"/>
        <charset val="222"/>
      </rPr>
      <t xml:space="preserve"> 14.</t>
    </r>
    <r>
      <rPr>
        <sz val="16"/>
        <color rgb="FF000000"/>
        <rFont val="Arial"/>
        <family val="2"/>
      </rPr>
      <t xml:space="preserve">ตั้งถังส้วม ขนาด </t>
    </r>
    <r>
      <rPr>
        <sz val="16"/>
        <color rgb="FF000000"/>
        <rFont val="TH SarabunPSK"/>
        <family val="2"/>
        <charset val="222"/>
      </rPr>
      <t xml:space="preserve">dia.1.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าวกันตกระเบีย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ปั้นบัวหยดน้ำ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อบหน้าต่า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รีบ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บันไดพร้อมราวบันได ขึ้นชั้นบน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งานกำจัดปลวก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ม้านั่ง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กระเบื้องเซรามิก  </t>
    </r>
    <r>
      <rPr>
        <sz val="16"/>
        <color rgb="FF000000"/>
        <rFont val="TH SarabunPSK"/>
        <family val="2"/>
        <charset val="222"/>
      </rPr>
      <t xml:space="preserve">8"x8"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บัวปั้นหยดน้ำ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1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2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ำราวกันตกบบนกระถางต้นไม้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ลูกตั้งลูกนอนบันไดปูกระเบื้องไพโรเกรส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ลูกตั้งลูกนอนบันไดปูไม้เนื้อแข็ง </t>
    </r>
  </si>
  <si>
    <t xml:space="preserve">ชั้น</t>
  </si>
  <si>
    <r>
      <rPr>
        <sz val="16"/>
        <color rgb="FF000000"/>
        <rFont val="TH SarabunPSK"/>
        <family val="2"/>
        <charset val="222"/>
      </rPr>
      <t xml:space="preserve">1 1/2"x11"x1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แสตนเลส  </t>
    </r>
    <r>
      <rPr>
        <sz val="16"/>
        <color rgb="FF000000"/>
        <rFont val="TH SarabunPSK"/>
        <family val="2"/>
        <charset val="222"/>
      </rPr>
      <t xml:space="preserve">1-0 1 1/2" + 1-0 1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วปูนปั้น ขนาด </t>
    </r>
    <r>
      <rPr>
        <sz val="16"/>
        <color rgb="FF000000"/>
        <rFont val="TH SarabunPSK"/>
        <family val="2"/>
        <charset val="222"/>
      </rPr>
      <t xml:space="preserve">0.10 x 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ระบบกันซึม </t>
    </r>
  </si>
  <si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ะเบียง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้องน้ำ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ลังคา คสล</t>
    </r>
    <r>
      <rPr>
        <sz val="16"/>
        <color rgb="FF000000"/>
        <rFont val="TH SarabunPSK"/>
        <family val="2"/>
        <charset val="222"/>
      </rPr>
      <t xml:space="preserve">.)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ขั้นบันไดไม้เนื้อแข็ง  </t>
    </r>
    <r>
      <rPr>
        <sz val="16"/>
        <color rgb="FF000000"/>
        <rFont val="TH SarabunPSK"/>
        <family val="2"/>
        <charset val="222"/>
      </rPr>
      <t xml:space="preserve">1/2" x 10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ราวบันไดไม้แดง  </t>
    </r>
    <r>
      <rPr>
        <sz val="16"/>
        <color rgb="FF000000"/>
        <rFont val="TH SarabunPSK"/>
        <family val="2"/>
        <charset val="222"/>
      </rPr>
      <t xml:space="preserve">2" x 4"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งานติดตั้งรางระบายน้ำฝนสังกะสี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งานติดตั้งท่อระบายน้ำสังกะสีจากรางระบายน้ำ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ขอบคันหิน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าสีตีเส้น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งานป้องกันและกำจัดปลวกชนิดถาวร</t>
    </r>
  </si>
  <si>
    <t xml:space="preserve">36.TRANSVERS EXPANSION JIOST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ถมดินลูกรัง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ถมดินบริเวณปลูกหญ้า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ลูกหญ้า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ถนน </t>
    </r>
    <r>
      <rPr>
        <sz val="16"/>
        <color rgb="FF000000"/>
        <rFont val="TH SarabunPSK"/>
        <family val="2"/>
        <charset val="222"/>
      </rPr>
      <t xml:space="preserve">C-PAC  </t>
    </r>
    <r>
      <rPr>
        <sz val="16"/>
        <color rgb="FF000000"/>
        <rFont val="Arial"/>
        <family val="2"/>
      </rPr>
      <t xml:space="preserve">รุ่น คดกริด หนา 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ขอบคันหิน 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ทางเท้า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ถนน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ลานจอดรถ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สนามหญ้า</t>
    </r>
  </si>
  <si>
    <r>
      <rPr>
        <b val="true"/>
        <sz val="18"/>
        <color rgb="FF000000"/>
        <rFont val="Arial"/>
        <family val="2"/>
      </rPr>
      <t xml:space="preserve">รายละเอียดผลงานก่อสร้างประจำสัปดาห์ที่ </t>
    </r>
    <r>
      <rPr>
        <b val="true"/>
        <sz val="18"/>
        <color rgb="FF000000"/>
        <rFont val="TH SarabunPSK"/>
        <family val="2"/>
        <charset val="222"/>
      </rPr>
      <t xml:space="preserve">1 (1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 - 4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)</t>
    </r>
  </si>
  <si>
    <r>
      <rPr>
        <b val="true"/>
        <sz val="16"/>
        <color rgb="FF000000"/>
        <rFont val="Arial"/>
        <family val="2"/>
      </rPr>
      <t xml:space="preserve"> งาน ปรับปรุงอาคารหมายเลข </t>
    </r>
    <r>
      <rPr>
        <b val="true"/>
        <sz val="16"/>
        <color rgb="FF000000"/>
        <rFont val="TH SarabunPSK"/>
        <family val="2"/>
        <charset val="222"/>
      </rPr>
      <t xml:space="preserve">1003 </t>
    </r>
    <r>
      <rPr>
        <b val="true"/>
        <sz val="16"/>
        <color rgb="FF000000"/>
        <rFont val="Arial"/>
        <family val="2"/>
      </rPr>
      <t xml:space="preserve">ฝขอ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ผนบ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บน</t>
    </r>
    <r>
      <rPr>
        <b val="true"/>
        <sz val="16"/>
        <color rgb="FF000000"/>
        <rFont val="TH SarabunPSK"/>
        <family val="2"/>
        <charset val="222"/>
      </rPr>
      <t xml:space="preserve">.46</t>
    </r>
  </si>
  <si>
    <t xml:space="preserve">ค่าของงาน</t>
  </si>
  <si>
    <r>
      <rPr>
        <sz val="14"/>
        <color rgb="FF000000"/>
        <rFont val="Arial"/>
        <family val="2"/>
      </rPr>
      <t xml:space="preserve">ผลงานเป็น </t>
    </r>
    <r>
      <rPr>
        <sz val="14"/>
        <color rgb="FF000000"/>
        <rFont val="TH SarabunPSK"/>
        <family val="2"/>
        <charset val="222"/>
      </rPr>
      <t xml:space="preserve">%</t>
    </r>
  </si>
  <si>
    <t xml:space="preserve">ราคาแต่ละรายการ</t>
  </si>
  <si>
    <t xml:space="preserve">FACTOR F</t>
  </si>
  <si>
    <t xml:space="preserve">VAT 7%</t>
  </si>
  <si>
    <t xml:space="preserve">ราคารวมเป็นเงิน</t>
  </si>
  <si>
    <t xml:space="preserve">คิดเป็นร้อยละของราคาทั้งโครงการ</t>
  </si>
  <si>
    <r>
      <rPr>
        <sz val="12"/>
        <rFont val="Arial"/>
        <family val="2"/>
      </rPr>
      <t xml:space="preserve">คิดเป็น </t>
    </r>
    <r>
      <rPr>
        <sz val="12"/>
        <rFont val="TH SarabunPSK"/>
        <family val="2"/>
        <charset val="222"/>
      </rPr>
      <t xml:space="preserve">%</t>
    </r>
  </si>
  <si>
    <t xml:space="preserve">งานหลังคาพร้อมฉนวนกันความร้อน</t>
  </si>
  <si>
    <t xml:space="preserve">งานผนังอาคาร</t>
  </si>
  <si>
    <t xml:space="preserve">งานผิวพื้น</t>
  </si>
  <si>
    <r>
      <rPr>
        <sz val="16"/>
        <color rgb="FF000000"/>
        <rFont val="Arial"/>
        <family val="2"/>
      </rPr>
      <t xml:space="preserve">งานเทพื้น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งานติดตั้ง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t xml:space="preserve">งานติดตั้งสุขภัณฑ์</t>
  </si>
  <si>
    <t xml:space="preserve">งานระบบกันซึมหลังคา</t>
  </si>
  <si>
    <t xml:space="preserve">งานอุปกรณ์บังแสง</t>
  </si>
  <si>
    <t xml:space="preserve">งานระบบไฟฟ้า</t>
  </si>
  <si>
    <t xml:space="preserve">งานระบบประปาและสุขาภิบาล</t>
  </si>
  <si>
    <t xml:space="preserve">งานครุภัณฑ์สุขาภิบาล</t>
  </si>
  <si>
    <t xml:space="preserve">งานครุภัณฑ์ปรับอากาศ</t>
  </si>
  <si>
    <r>
      <rPr>
        <b val="true"/>
        <sz val="16"/>
        <color rgb="FFFF0000"/>
        <rFont val="Arial"/>
        <family val="2"/>
      </rPr>
      <t xml:space="preserve">ปรับปรุงอาคารซ่อมบำรุงขั้นกลางระบบ </t>
    </r>
    <r>
      <rPr>
        <b val="true"/>
        <sz val="16"/>
        <color rgb="FFFF0000"/>
        <rFont val="TH SarabunPSK"/>
        <family val="2"/>
        <charset val="222"/>
      </rPr>
      <t xml:space="preserve">AVIONICS </t>
    </r>
    <r>
      <rPr>
        <b val="true"/>
        <sz val="16"/>
        <color rgb="FFFF0000"/>
        <rFont val="Arial"/>
        <family val="2"/>
      </rPr>
      <t xml:space="preserve">บ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ข</t>
    </r>
    <r>
      <rPr>
        <b val="true"/>
        <sz val="16"/>
        <color rgb="FFFF0000"/>
        <rFont val="TH SarabunPSK"/>
        <family val="2"/>
        <charset val="222"/>
      </rPr>
      <t xml:space="preserve">.19/</t>
    </r>
    <r>
      <rPr>
        <b val="true"/>
        <sz val="16"/>
        <color rgb="FFFF0000"/>
        <rFont val="Arial"/>
        <family val="2"/>
      </rPr>
      <t xml:space="preserve">ก บน</t>
    </r>
    <r>
      <rPr>
        <b val="true"/>
        <sz val="16"/>
        <color rgb="FFFF0000"/>
        <rFont val="TH SarabunPSK"/>
        <family val="2"/>
        <charset val="222"/>
      </rPr>
      <t xml:space="preserve">.4
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color rgb="FFFF0000"/>
        <rFont val="TH SarabunPSK"/>
        <family val="2"/>
        <charset val="222"/>
      </rPr>
      <t xml:space="preserve">7  </t>
    </r>
    <r>
      <rPr>
        <sz val="16"/>
        <rFont val="Arial"/>
        <family val="2"/>
      </rPr>
      <t xml:space="preserve">งวด</t>
    </r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ตั้งแต่เริ่มสัญญา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งานปรับพื้นที่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างผัง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ขุดหลุมทำฐานราก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เสาตอม่อ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เทคา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โครงสร้างเท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ตั้งเส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โครงสร้างหลังคาพร้อมทาสีกันสนิม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งานวิศวกรรมโครงสร้างส่วนที่เหลือทั้งหมด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ทำงานมุงหลัง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ก่ออิฐผนัง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ฉาบปูน ผนังภายใน ภายนอก 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ประปาสุขาภิบาลแล้วเสร็จ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เดินท่อร้อยสาย ระบบไฟฟ้าภายใ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เพดา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ชาย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ัสดุผิวผนัง ภายในห้องน้ำ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ุขภัณฑ์ และอุปกรณ์ประกอบห้องน้ำ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ชุดประตูและผนังกั้นห้องน้ำสำเร็จรูป พร้อมอุปกรณ์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ทำงานติดตั้งประตู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หน้าต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ผนังและฝ้าเพดานแผ่นฉนวนสำเร็จรูป พร้อมฉนวนโพลีสไตรีน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แผงควบคุม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ดวงโคมไฟฟ้าแสงสว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วิตซ์ และเต้ารับ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ไฟฟ้าภายนอก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ระบบสื่อสารภายนอก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ไฟฟ้า แล้วเสร็จตามแบบ 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ปรับอากาศ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ทาสี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อาคารโรงจอดรถ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แผ่นป้ายประวัติ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ดสอบการทำงานของงานระบบต่าง ๆ ของอาคารให้ใช้งานได้ดี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ความสะอาดบริเวณก่อสร้างและสิ่งอื่น ๆ ที่เหลือ แล้วเสร็จตามแบบ และรายการ ทุกประการ</t>
    </r>
  </si>
  <si>
    <r>
      <rPr>
        <sz val="14"/>
        <color rgb="FFFF0000"/>
        <rFont val="Arial"/>
        <family val="2"/>
      </rPr>
      <t xml:space="preserve">รวม </t>
    </r>
    <r>
      <rPr>
        <sz val="14"/>
        <color rgb="FFFF0000"/>
        <rFont val="TH SarabunPSK"/>
        <family val="2"/>
        <charset val="222"/>
      </rPr>
      <t xml:space="preserve">7 </t>
    </r>
    <r>
      <rPr>
        <sz val="14"/>
        <color rgb="FFFF0000"/>
        <rFont val="Arial"/>
        <family val="2"/>
      </rPr>
      <t xml:space="preserve">งวด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1  </t>
    </r>
    <r>
      <rPr>
        <b val="true"/>
        <sz val="16"/>
        <color rgb="FF000000"/>
        <rFont val="Arial"/>
        <family val="2"/>
      </rPr>
      <t xml:space="preserve">แผ่นที่ </t>
    </r>
    <r>
      <rPr>
        <b val="true"/>
        <sz val="16"/>
        <color rgb="FF000000"/>
        <rFont val="TH SarabunPSK"/>
        <family val="2"/>
        <charset val="222"/>
      </rPr>
      <t xml:space="preserve">....../........</t>
    </r>
  </si>
  <si>
    <t xml:space="preserve">แบบฟอร์มการถอดแบบสำรวจรายการ ปริมาณงาน และวัสดุก่อสร้างทั่วไป</t>
  </si>
  <si>
    <r>
      <rPr>
        <sz val="16"/>
        <color rgb="FF000000"/>
        <rFont val="Arial"/>
        <family val="2"/>
      </rPr>
      <t xml:space="preserve">ชื่อ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หน่วยงานเจ้าของ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บ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เมื่อวันที่             เดือน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ราคา</t>
  </si>
  <si>
    <t xml:space="preserve">ต่อหน่วย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2  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</t>
    </r>
  </si>
  <si>
    <t xml:space="preserve">แบบฟอร์มการถอดแบบสำรวจรายการและปริมาณงานคอนกรีต ไม้แบบ ไม้ค้ำยัน และเหล็กเสริมคอนกรีต</t>
  </si>
  <si>
    <r>
      <rPr>
        <b val="true"/>
        <sz val="16"/>
        <color rgb="FF000000"/>
        <rFont val="Arial"/>
        <family val="2"/>
      </rPr>
      <t xml:space="preserve">ชื่อ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t xml:space="preserve">สถานที่ก่อสร้าง                                                        </t>
  </si>
  <si>
    <r>
      <rPr>
        <b val="true"/>
        <sz val="16"/>
        <color rgb="FF000000"/>
        <rFont val="Arial"/>
        <family val="2"/>
      </rPr>
      <t xml:space="preserve">หน่วยงานเจ้าของ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r>
      <rPr>
        <b val="true"/>
        <sz val="16"/>
        <color rgb="FF000000"/>
        <rFont val="Arial"/>
        <family val="2"/>
      </rPr>
      <t xml:space="preserve">คำนวนราคากลางโดย                                           เมื่อวันที่                     เดือน                                   พ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ศ</t>
    </r>
    <r>
      <rPr>
        <b val="true"/>
        <sz val="16"/>
        <color rgb="FF000000"/>
        <rFont val="TH SarabunPSK"/>
        <family val="2"/>
        <charset val="222"/>
      </rPr>
      <t xml:space="preserve">.</t>
    </r>
  </si>
  <si>
    <t xml:space="preserve">คอนกรีต</t>
  </si>
  <si>
    <t xml:space="preserve">ไม้แบบ</t>
  </si>
  <si>
    <t xml:space="preserve">ไม้ค้ำยัน</t>
  </si>
  <si>
    <r>
      <rPr>
        <sz val="16"/>
        <color rgb="FF000000"/>
        <rFont val="Arial"/>
        <family val="2"/>
      </rPr>
      <t xml:space="preserve">เหล็กเส้นกลมผิวเรีย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6"/>
        <color rgb="FF000000"/>
        <rFont val="Arial"/>
        <family val="2"/>
      </rPr>
      <t xml:space="preserve">เหล็กเส้นกลมผิวข้ออ้อย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2"/>
        <color rgb="FF000000"/>
        <rFont val="Arial"/>
        <family val="2"/>
      </rPr>
      <t xml:space="preserve">ลบ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Arial"/>
        <family val="2"/>
      </rPr>
      <t xml:space="preserve">ตร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2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0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8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3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..</t>
    </r>
  </si>
  <si>
    <t xml:space="preserve">แบบฟอร์มการถอดแบบสำรวจรายการและปริมาณงานไม้</t>
  </si>
  <si>
    <r>
      <rPr>
        <sz val="16"/>
        <color rgb="FF000000"/>
        <rFont val="Arial"/>
        <family val="2"/>
      </rPr>
      <t xml:space="preserve">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ลล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 เมื่อวันที่             เดือน    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ชนิดไม้</t>
  </si>
  <si>
    <t xml:space="preserve">ขนาดหน้าไม้</t>
  </si>
  <si>
    <t xml:space="preserve">ความยาว</t>
  </si>
  <si>
    <t xml:space="preserve">ปริมาณ</t>
  </si>
  <si>
    <t xml:space="preserve">นิ้ว</t>
  </si>
  <si>
    <r>
      <rPr>
        <sz val="16"/>
        <color rgb="FF000000"/>
        <rFont val="Arial"/>
        <family val="2"/>
      </rPr>
      <t xml:space="preserve">ฟ</t>
    </r>
    <r>
      <rPr>
        <vertAlign val="superscript"/>
        <sz val="16"/>
        <color rgb="FF000000"/>
        <rFont val="TH SarabunPSK"/>
        <family val="2"/>
        <charset val="222"/>
      </rPr>
      <t xml:space="preserve">3</t>
    </r>
  </si>
  <si>
    <t xml:space="preserve">แบบแสดงรายการ  ปริมาณงาน และราคา</t>
  </si>
  <si>
    <r>
      <rPr>
        <sz val="14"/>
        <color rgb="FF000000"/>
        <rFont val="Arial"/>
        <family val="2"/>
      </rPr>
      <t xml:space="preserve">กลุ่มงาน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   </t>
    </r>
  </si>
  <si>
    <r>
      <rPr>
        <sz val="14"/>
        <color rgb="FF000000"/>
        <rFont val="Arial"/>
        <family val="2"/>
      </rPr>
      <t xml:space="preserve">ชื่อ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สถานที่ก่อสร้าง                                   แบบเลขที่  </t>
    </r>
    <r>
      <rPr>
        <sz val="14"/>
        <color rgb="FF000000"/>
        <rFont val="TH SarabunPSK"/>
        <family val="2"/>
        <charset val="222"/>
      </rPr>
      <t xml:space="preserve">560008</t>
    </r>
  </si>
  <si>
    <r>
      <rPr>
        <sz val="14"/>
        <color rgb="FF000000"/>
        <rFont val="Arial"/>
        <family val="2"/>
      </rPr>
      <t xml:space="preserve">หน่วยงานเจ้าของ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คำนวนราคากลางโดย                         เมื่อวันที่                    เดือน                       พ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ศ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Arial"/>
        <family val="2"/>
      </rPr>
      <t xml:space="preserve">หน่วย </t>
    </r>
    <r>
      <rPr>
        <sz val="14"/>
        <color rgb="FF000000"/>
        <rFont val="TH SarabunPSK"/>
        <family val="2"/>
        <charset val="222"/>
      </rPr>
      <t xml:space="preserve">: </t>
    </r>
    <r>
      <rPr>
        <sz val="14"/>
        <color rgb="FF000000"/>
        <rFont val="Arial"/>
        <family val="2"/>
      </rPr>
      <t xml:space="preserve">บาท</t>
    </r>
  </si>
  <si>
    <t xml:space="preserve">ค่าวัสดุ</t>
  </si>
  <si>
    <t xml:space="preserve">ค่าแรงงาน</t>
  </si>
  <si>
    <t xml:space="preserve">รวมค่าวัสดุและแรงงาน</t>
  </si>
  <si>
    <t xml:space="preserve">ราคาต่อหน่วย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_-* #,##0.00_-;\-* #,##0.00_-;_-* \-??_-;_-@_-"/>
    <numFmt numFmtId="166" formatCode="_(* #,##0.00_);_(* \(#,##0.00\);_(* \-??_);_(@_)"/>
    <numFmt numFmtId="167" formatCode="#,##0;[RED]\-#,##0"/>
    <numFmt numFmtId="168" formatCode="#,##0;\(#,##0\)"/>
    <numFmt numFmtId="169" formatCode="\$#,##0.00;&quot;($&quot;#,##0.00\)"/>
    <numFmt numFmtId="170" formatCode="\$#,##0;&quot;($&quot;#,##0\)"/>
    <numFmt numFmtId="171" formatCode="0.00"/>
    <numFmt numFmtId="172" formatCode="#,##0;\-#,##0"/>
    <numFmt numFmtId="173" formatCode="_ * #,##0_ ;_ * \-#,##0_ ;_ * \-_ ;_ @_ "/>
    <numFmt numFmtId="174" formatCode="_ * #,##0.00_ ;_ * \-#,##0.00_ ;_ * \-??_ ;_ @_ "/>
    <numFmt numFmtId="175" formatCode="_ &quot;F &quot;* #,##0_ ;_ &quot;F &quot;* \-#,##0_ ;_ &quot;F &quot;* \-_ ;_ @_ "/>
    <numFmt numFmtId="176" formatCode="_ &quot;F &quot;* #,##0.00_ ;_ &quot;F &quot;* \-#,##0.00_ ;_ &quot;F &quot;* \-??_ ;_ @_ "/>
    <numFmt numFmtId="177" formatCode="#,##0.0"/>
    <numFmt numFmtId="178" formatCode="General"/>
    <numFmt numFmtId="179" formatCode="#,##0.0000"/>
    <numFmt numFmtId="180" formatCode="#,##0.00"/>
    <numFmt numFmtId="181" formatCode="#,##0"/>
    <numFmt numFmtId="182" formatCode="0%"/>
    <numFmt numFmtId="183" formatCode="@"/>
    <numFmt numFmtId="184" formatCode="0.0000"/>
    <numFmt numFmtId="185" formatCode="_-* #,##0_-;\-* #,##0_-;_-* \-??_-;_-@_-"/>
    <numFmt numFmtId="186" formatCode="_-* #,##0.000000_-;\-* #,##0.000000_-;_-* \-??_-;_-@_-"/>
    <numFmt numFmtId="187" formatCode="_-* #,##0.00000_-;\-* #,##0.00000_-;_-* \-??_-;_-@_-"/>
    <numFmt numFmtId="188" formatCode="_-* #,##0.0000_-;\-* #,##0.0000_-;_-* \-??_-;_-@_-"/>
    <numFmt numFmtId="189" formatCode="_-* #,##0.00000000_-;\-* #,##0.00000000_-;_-* \-??_-;_-@_-"/>
    <numFmt numFmtId="190" formatCode="0.00000"/>
    <numFmt numFmtId="191" formatCode="_-* #,##0.00000000000000000000_-;\-* #,##0.00000000000000000000_-;_-* \-??_-;_-@_-"/>
    <numFmt numFmtId="192" formatCode="_-* #,##0.00000000000_-;\-* #,##0.00000000000_-;_-* \-??_-;_-@_-"/>
    <numFmt numFmtId="193" formatCode="0"/>
    <numFmt numFmtId="194" formatCode="_-* #,##0.0000_-;\-* #,##0.0000_-;_-* \-??.00_-;_-@_-"/>
    <numFmt numFmtId="195" formatCode="_-* #,##0.0000_-;\-* #,##0.0000_-;_-* \-????_-;_-@_-"/>
    <numFmt numFmtId="196" formatCode="_(* #,##0_);_(* \(#,##0\);_(* \-??_);_(@_)"/>
    <numFmt numFmtId="197" formatCode="#,##0.0;\-#,##0.0"/>
    <numFmt numFmtId="198" formatCode="_-* #,##0_-;\-* #,##0_-;_-* \-_-;_-@_-"/>
    <numFmt numFmtId="199" formatCode="#,##0.0000_);\(#,##0.0000\)"/>
    <numFmt numFmtId="200" formatCode="#,##0.00;\-#,##0.00"/>
    <numFmt numFmtId="201" formatCode="_(* #,##0_);_(* \(#,##0\);_(* \-_);_(@_)"/>
    <numFmt numFmtId="202" formatCode="0.0"/>
    <numFmt numFmtId="203" formatCode="_(* #,##0.00_);_(* \(#,##0.00\);_(* \-??.00_);_(@_)"/>
    <numFmt numFmtId="204" formatCode="_-* #,##0_-;\-* #,##0_-;_-* \-??_-;_-@"/>
    <numFmt numFmtId="205" formatCode="_-* #,##0.0_-;\-* #,##0.0_-;_-* \-??_-;_-@_-"/>
    <numFmt numFmtId="206" formatCode="_-* #,##0.000_-;\-* #,##0.000_-;_-* \-??.000_-;_-@_-"/>
    <numFmt numFmtId="207" formatCode="0.00;[RED]0.00"/>
    <numFmt numFmtId="208" formatCode="0.00%"/>
    <numFmt numFmtId="209" formatCode="_(* #,##0.0000_);_(* \(#,##0.0000\);_(* \-??_);_(@_)"/>
    <numFmt numFmtId="210" formatCode="0.000"/>
  </numFmts>
  <fonts count="1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3"/>
      <name val="BrowalliaUPC"/>
      <family val="2"/>
      <charset val="22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4"/>
      <name val="CordiaUPC"/>
      <family val="2"/>
      <charset val="222"/>
    </font>
    <font>
      <sz val="16"/>
      <name val="CordiaUPC"/>
      <family val="2"/>
      <charset val="222"/>
    </font>
    <font>
      <b val="true"/>
      <sz val="11"/>
      <color rgb="FF333333"/>
      <name val="Calibri"/>
      <family val="2"/>
    </font>
    <font>
      <sz val="11"/>
      <color rgb="FF000000"/>
      <name val="Tahoma"/>
      <family val="2"/>
      <charset val="22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u val="single"/>
      <sz val="10.5"/>
      <color rgb="FF800080"/>
      <name val="CordiaUPC"/>
      <family val="2"/>
      <charset val="222"/>
    </font>
    <font>
      <sz val="14"/>
      <name val="Cordia New"/>
      <family val="2"/>
      <charset val="222"/>
    </font>
    <font>
      <sz val="9"/>
      <name val="Cordia New"/>
      <family val="2"/>
      <charset val="222"/>
    </font>
    <font>
      <u val="single"/>
      <sz val="10.5"/>
      <color rgb="FF0000FF"/>
      <name val="CordiaUPC"/>
      <family val="2"/>
      <charset val="222"/>
    </font>
    <font>
      <b val="true"/>
      <sz val="18"/>
      <color rgb="FF000000"/>
      <name val="Arial"/>
      <family val="2"/>
    </font>
    <font>
      <b val="true"/>
      <sz val="18"/>
      <color rgb="FF000000"/>
      <name val="TH SarabunPSK"/>
      <family val="2"/>
      <charset val="222"/>
    </font>
    <font>
      <b val="true"/>
      <u val="singl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TH SarabunPSK"/>
      <family val="2"/>
      <charset val="222"/>
    </font>
    <font>
      <b val="true"/>
      <sz val="12"/>
      <name val="Cordia New"/>
      <family val="2"/>
      <charset val="222"/>
    </font>
    <font>
      <b val="true"/>
      <sz val="24"/>
      <color rgb="FF000080"/>
      <name val="Arial"/>
      <family val="2"/>
    </font>
    <font>
      <b val="true"/>
      <sz val="24"/>
      <color rgb="FF000080"/>
      <name val="Cordia New"/>
      <family val="2"/>
      <charset val="222"/>
    </font>
    <font>
      <b val="true"/>
      <sz val="14"/>
      <name val="Cordia New"/>
      <family val="2"/>
      <charset val="222"/>
    </font>
    <font>
      <b val="true"/>
      <sz val="14"/>
      <name val="Arial"/>
      <family val="2"/>
    </font>
    <font>
      <b val="true"/>
      <sz val="13"/>
      <name val="CordiaUPC"/>
      <family val="2"/>
      <charset val="222"/>
    </font>
    <font>
      <sz val="13"/>
      <name val="Arial"/>
      <family val="2"/>
    </font>
    <font>
      <sz val="8"/>
      <name val="Cordia New"/>
      <family val="2"/>
      <charset val="222"/>
    </font>
    <font>
      <sz val="8"/>
      <name val="CordiaUPC"/>
      <family val="2"/>
      <charset val="222"/>
    </font>
    <font>
      <b val="true"/>
      <sz val="8"/>
      <name val="Cordia New"/>
      <family val="2"/>
      <charset val="222"/>
    </font>
    <font>
      <b val="true"/>
      <sz val="14"/>
      <color rgb="FFFF0000"/>
      <name val="CordiaUPC"/>
      <family val="2"/>
      <charset val="222"/>
    </font>
    <font>
      <b val="true"/>
      <sz val="12"/>
      <name val="CordiaUPC"/>
      <family val="2"/>
      <charset val="222"/>
    </font>
    <font>
      <b val="true"/>
      <sz val="10"/>
      <name val="Cordia New"/>
      <family val="2"/>
      <charset val="222"/>
    </font>
    <font>
      <sz val="13"/>
      <name val="CordiaUPC"/>
      <family val="2"/>
      <charset val="222"/>
    </font>
    <font>
      <b val="true"/>
      <sz val="12"/>
      <color rgb="FF0000FF"/>
      <name val="Cordia New"/>
      <family val="2"/>
      <charset val="222"/>
    </font>
    <font>
      <b val="true"/>
      <i val="true"/>
      <sz val="14"/>
      <color rgb="FFFF0000"/>
      <name val="CordiaUPC"/>
      <family val="2"/>
      <charset val="222"/>
    </font>
    <font>
      <b val="true"/>
      <sz val="13"/>
      <name val="Cordia New"/>
      <family val="2"/>
      <charset val="222"/>
    </font>
    <font>
      <b val="true"/>
      <sz val="13"/>
      <name val="Arial"/>
      <family val="2"/>
    </font>
    <font>
      <sz val="12"/>
      <name val="Cordia New"/>
      <family val="2"/>
      <charset val="222"/>
    </font>
    <font>
      <sz val="24"/>
      <name val="Cordia New"/>
      <family val="2"/>
      <charset val="222"/>
    </font>
    <font>
      <b val="true"/>
      <sz val="20"/>
      <name val="Arial"/>
      <family val="2"/>
    </font>
    <font>
      <sz val="14"/>
      <name val="Arial"/>
      <family val="2"/>
    </font>
    <font>
      <b val="true"/>
      <sz val="24"/>
      <name val="Cordia New"/>
      <family val="2"/>
      <charset val="222"/>
    </font>
    <font>
      <sz val="14"/>
      <name val="TH SarabunPSK"/>
      <family val="2"/>
      <charset val="222"/>
    </font>
    <font>
      <b val="true"/>
      <sz val="14"/>
      <name val="TH SarabunPSK"/>
      <family val="2"/>
      <charset val="222"/>
    </font>
    <font>
      <sz val="16"/>
      <name val="TH SarabunPSK"/>
      <family val="2"/>
      <charset val="222"/>
    </font>
    <font>
      <b val="true"/>
      <sz val="14"/>
      <color rgb="FFFF0000"/>
      <name val="TH SarabunPSK"/>
      <family val="2"/>
      <charset val="222"/>
    </font>
    <font>
      <sz val="16"/>
      <name val="Arial"/>
      <family val="2"/>
    </font>
    <font>
      <sz val="14"/>
      <color rgb="FFFF0000"/>
      <name val="TH SarabunPSK"/>
      <family val="2"/>
      <charset val="222"/>
    </font>
    <font>
      <sz val="12"/>
      <name val="TH SarabunPSK"/>
      <family val="2"/>
      <charset val="222"/>
    </font>
    <font>
      <sz val="13"/>
      <name val="TH SarabunPSK"/>
      <family val="2"/>
      <charset val="222"/>
    </font>
    <font>
      <sz val="13"/>
      <color rgb="FFFF0000"/>
      <name val="TH SarabunPSK"/>
      <family val="2"/>
      <charset val="222"/>
    </font>
    <font>
      <b val="true"/>
      <sz val="13"/>
      <name val="TH SarabunPSK"/>
      <family val="2"/>
      <charset val="222"/>
    </font>
    <font>
      <b val="true"/>
      <sz val="18"/>
      <name val="TH SarabunPSK"/>
      <family val="2"/>
      <charset val="222"/>
    </font>
    <font>
      <u val="single"/>
      <sz val="14"/>
      <name val="Arial"/>
      <family val="2"/>
    </font>
    <font>
      <u val="single"/>
      <sz val="12"/>
      <name val="TH SarabunPSK"/>
      <family val="2"/>
      <charset val="222"/>
    </font>
    <font>
      <b val="true"/>
      <sz val="9"/>
      <name val="Tahoma"/>
      <family val="2"/>
      <charset val="222"/>
    </font>
    <font>
      <sz val="9"/>
      <name val="Tahoma"/>
      <family val="2"/>
      <charset val="222"/>
    </font>
    <font>
      <u val="single"/>
      <sz val="14"/>
      <name val="TH SarabunPSK"/>
      <family val="2"/>
      <charset val="222"/>
    </font>
    <font>
      <sz val="14"/>
      <color rgb="FFFF0000"/>
      <name val="Arial"/>
      <family val="2"/>
    </font>
    <font>
      <sz val="12"/>
      <color rgb="FFFF0000"/>
      <name val="TH SarabunPSK"/>
      <family val="2"/>
      <charset val="222"/>
    </font>
    <font>
      <sz val="14"/>
      <color rgb="FF000000"/>
      <name val="TH SarabunPSK"/>
      <family val="2"/>
      <charset val="222"/>
    </font>
    <font>
      <sz val="14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FF0000"/>
      <name val="TH SarabunPSK"/>
      <family val="2"/>
      <charset val="222"/>
    </font>
    <font>
      <sz val="10"/>
      <color rgb="FFFF0000"/>
      <name val="TH SarabunPSK"/>
      <family val="2"/>
      <charset val="222"/>
    </font>
    <font>
      <sz val="16"/>
      <color rgb="FFFF0000"/>
      <name val="TH SarabunPSK"/>
      <family val="2"/>
      <charset val="22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TH SarabunPSK"/>
      <family val="2"/>
      <charset val="222"/>
    </font>
    <font>
      <sz val="10"/>
      <color rgb="FFFF0000"/>
      <name val="Arial"/>
      <family val="2"/>
    </font>
    <font>
      <b val="true"/>
      <u val="single"/>
      <sz val="10"/>
      <color rgb="FFFF0000"/>
      <name val="TH SarabunPSK"/>
      <family val="2"/>
      <charset val="222"/>
    </font>
    <font>
      <sz val="12"/>
      <color rgb="FFFF0000"/>
      <name val="Arial"/>
      <family val="2"/>
    </font>
    <font>
      <u val="single"/>
      <sz val="14"/>
      <color rgb="FFFF0000"/>
      <name val="Arial"/>
      <family val="2"/>
    </font>
    <font>
      <u val="single"/>
      <sz val="14"/>
      <color rgb="FFFF0000"/>
      <name val="TH SarabunPSK"/>
      <family val="2"/>
      <charset val="222"/>
    </font>
    <font>
      <sz val="9"/>
      <color rgb="FFFF0000"/>
      <name val="TH SarabunPSK"/>
      <family val="2"/>
      <charset val="222"/>
    </font>
    <font>
      <b val="true"/>
      <sz val="9"/>
      <color rgb="FFFF0000"/>
      <name val="TH SarabunPSK"/>
      <family val="2"/>
      <charset val="222"/>
    </font>
    <font>
      <b val="true"/>
      <sz val="14"/>
      <color rgb="FF0066CC"/>
      <name val="TH SarabunPSK"/>
      <family val="2"/>
      <charset val="222"/>
    </font>
    <font>
      <b val="true"/>
      <sz val="12"/>
      <color rgb="FF0066CC"/>
      <name val="TH SarabunPSK"/>
      <family val="2"/>
      <charset val="222"/>
    </font>
    <font>
      <b val="true"/>
      <sz val="14"/>
      <color rgb="FF0066CC"/>
      <name val="Arial"/>
      <family val="2"/>
    </font>
    <font>
      <sz val="14"/>
      <color rgb="FF0066CC"/>
      <name val="Arial"/>
      <family val="2"/>
    </font>
    <font>
      <sz val="14"/>
      <color rgb="FF0066CC"/>
      <name val="TH SarabunPSK"/>
      <family val="2"/>
      <charset val="222"/>
    </font>
    <font>
      <sz val="12"/>
      <color rgb="FF0066CC"/>
      <name val="TH SarabunPSK"/>
      <family val="2"/>
      <charset val="222"/>
    </font>
    <font>
      <sz val="16"/>
      <color rgb="FF0066CC"/>
      <name val="TH SarabunPSK"/>
      <family val="2"/>
      <charset val="222"/>
    </font>
    <font>
      <b val="true"/>
      <sz val="12"/>
      <color rgb="FF0066CC"/>
      <name val="Arial"/>
      <family val="2"/>
    </font>
    <font>
      <sz val="12"/>
      <color rgb="FF0066CC"/>
      <name val="Arial"/>
      <family val="2"/>
    </font>
    <font>
      <u val="single"/>
      <sz val="14"/>
      <color rgb="FF0066CC"/>
      <name val="Arial"/>
      <family val="2"/>
    </font>
    <font>
      <u val="single"/>
      <sz val="14"/>
      <color rgb="FF0066CC"/>
      <name val="TH SarabunPSK"/>
      <family val="2"/>
      <charset val="222"/>
    </font>
    <font>
      <sz val="9"/>
      <color rgb="FF0066CC"/>
      <name val="TH SarabunPSK"/>
      <family val="2"/>
      <charset val="222"/>
    </font>
    <font>
      <b val="true"/>
      <sz val="9"/>
      <color rgb="FF0066CC"/>
      <name val="TH SarabunPSK"/>
      <family val="2"/>
      <charset val="222"/>
    </font>
    <font>
      <sz val="10"/>
      <name val="Tahoma"/>
      <family val="2"/>
      <charset val="222"/>
    </font>
    <font>
      <u val="single"/>
      <sz val="10"/>
      <name val="Arial"/>
      <family val="2"/>
    </font>
    <font>
      <b val="true"/>
      <sz val="16"/>
      <name val="Arial"/>
      <family val="2"/>
    </font>
    <font>
      <sz val="16"/>
      <color rgb="FF000000"/>
      <name val="TH SarabunPSK"/>
      <family val="2"/>
      <charset val="222"/>
    </font>
    <font>
      <sz val="11"/>
      <color rgb="FFFF0000"/>
      <name val="TH SarabunPSK"/>
      <family val="2"/>
      <charset val="222"/>
    </font>
    <font>
      <sz val="11"/>
      <name val="TH SarabunPSK"/>
      <family val="2"/>
      <charset val="222"/>
    </font>
    <font>
      <b val="true"/>
      <sz val="16"/>
      <color rgb="FFFF0000"/>
      <name val="TH SarabunPSK"/>
      <family val="2"/>
      <charset val="222"/>
    </font>
    <font>
      <b val="true"/>
      <sz val="16"/>
      <color rgb="FFFF0000"/>
      <name val="Arial"/>
      <family val="2"/>
    </font>
    <font>
      <sz val="11"/>
      <color rgb="FF000000"/>
      <name val="TH SarabunPSK"/>
      <family val="2"/>
      <charset val="222"/>
    </font>
    <font>
      <b val="true"/>
      <sz val="12"/>
      <color rgb="FF000000"/>
      <name val="Arial"/>
      <family val="2"/>
    </font>
    <font>
      <b val="true"/>
      <sz val="12"/>
      <color rgb="FF000000"/>
      <name val="TH SarabunPSK"/>
      <family val="2"/>
      <charset val="222"/>
    </font>
    <font>
      <b val="true"/>
      <sz val="12"/>
      <name val="TH SarabunPSK"/>
      <family val="2"/>
      <charset val="222"/>
    </font>
    <font>
      <sz val="12"/>
      <color rgb="FF000000"/>
      <name val="TH SarabunPSK"/>
      <family val="2"/>
      <charset val="222"/>
    </font>
    <font>
      <sz val="12"/>
      <color rgb="FF000000"/>
      <name val="Arial"/>
      <family val="2"/>
    </font>
    <font>
      <sz val="9"/>
      <name val="Noto Sans"/>
      <family val="2"/>
    </font>
    <font>
      <sz val="9"/>
      <name val="Arial"/>
      <family val="2"/>
    </font>
    <font>
      <sz val="16"/>
      <color rgb="FF000000"/>
      <name val="Arial"/>
      <family val="2"/>
    </font>
    <font>
      <sz val="16"/>
      <color rgb="FF333333"/>
      <name val="Noto Sans Devanagari"/>
      <family val="2"/>
    </font>
    <font>
      <sz val="16"/>
      <color rgb="FF333333"/>
      <name val="TH SarabunPSK"/>
      <family val="2"/>
    </font>
    <font>
      <sz val="9"/>
      <color rgb="FF333333"/>
      <name val="Tahoma"/>
      <family val="2"/>
    </font>
    <font>
      <sz val="9"/>
      <color rgb="FFFF0000"/>
      <name val="Tahoma"/>
      <family val="2"/>
    </font>
    <font>
      <sz val="9"/>
      <color rgb="FF808000"/>
      <name val="Tahoma"/>
      <family val="2"/>
    </font>
    <font>
      <sz val="10"/>
      <color rgb="FF333333"/>
      <name val="Noto Sans Devanagari"/>
      <family val="2"/>
    </font>
    <font>
      <sz val="10"/>
      <color rgb="FF333333"/>
      <name val="Tahoma"/>
      <family val="2"/>
    </font>
    <font>
      <sz val="16"/>
      <color rgb="FFFF0000"/>
      <name val="Arial"/>
      <family val="2"/>
    </font>
    <font>
      <b val="true"/>
      <sz val="16"/>
      <name val="TH SarabunPSK"/>
      <family val="2"/>
      <charset val="222"/>
    </font>
    <font>
      <sz val="14"/>
      <color rgb="FF0000FF"/>
      <name val="TH SarabunPSK"/>
      <family val="2"/>
      <charset val="222"/>
    </font>
    <font>
      <sz val="14"/>
      <color rgb="FFFF00FF"/>
      <name val="TH SarabunPSK"/>
      <family val="2"/>
      <charset val="222"/>
    </font>
    <font>
      <sz val="14"/>
      <color rgb="FF000080"/>
      <name val="TH SarabunPSK"/>
      <family val="2"/>
      <charset val="222"/>
    </font>
    <font>
      <sz val="14"/>
      <color rgb="FF339966"/>
      <name val="TH SarabunPSK"/>
      <family val="2"/>
      <charset val="222"/>
    </font>
    <font>
      <vertAlign val="superscript"/>
      <sz val="16"/>
      <color rgb="FF000000"/>
      <name val="TH SarabunPSK"/>
      <family val="2"/>
      <charset val="222"/>
    </font>
    <font>
      <sz val="14"/>
      <color rgb="FF000000"/>
      <name val="Tahoma"/>
      <family val="2"/>
      <charset val="222"/>
    </font>
    <font>
      <b val="true"/>
      <sz val="14"/>
      <color rgb="FF000000"/>
      <name val="Arial"/>
      <family val="2"/>
    </font>
    <font>
      <b val="true"/>
      <sz val="14"/>
      <color rgb="FF000000"/>
      <name val="TH SarabunPSK"/>
      <family val="2"/>
      <charset val="222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3366"/>
        <bgColor rgb="FF993366"/>
      </patternFill>
    </fill>
    <fill>
      <patternFill patternType="solid">
        <fgColor rgb="FFCCFFCC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1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1" fillId="7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4" fillId="16" borderId="8" applyFont="true" applyBorder="true" applyAlignment="false" applyProtection="false"/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18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5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0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40" fillId="0" borderId="0" xfId="9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2" fontId="40" fillId="0" borderId="0" xfId="9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2" fontId="41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9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40" fillId="0" borderId="0" xfId="1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40" fillId="0" borderId="0" xfId="1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1" fillId="0" borderId="0" xfId="1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42" fillId="18" borderId="0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3" fillId="0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5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5" fillId="0" borderId="0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5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46" fillId="0" borderId="0" xfId="1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0" xfId="1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47" fillId="26" borderId="0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29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8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6" borderId="11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1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1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3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13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4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0" fillId="0" borderId="0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0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5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6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7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5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1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1" fillId="0" borderId="13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37" fillId="0" borderId="13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50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2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7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8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3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50" fillId="0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0" fillId="0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2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4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9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1" fillId="0" borderId="14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6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6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7" fillId="0" borderId="2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4" fontId="6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6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1" fontId="6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5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6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5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85" fontId="61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6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5" fontId="6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6" fontId="6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85" fontId="60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0" fillId="0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85" fontId="60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0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0" fillId="0" borderId="2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85" fontId="60" fillId="0" borderId="2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85" fontId="58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58" fillId="0" borderId="2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85" fontId="6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6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5" fontId="60" fillId="0" borderId="2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5" fontId="61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5" fontId="41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5" fontId="41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6" fontId="66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5" fontId="41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6" fontId="41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5" fontId="61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6" fontId="66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85" fontId="60" fillId="0" borderId="2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5" fontId="60" fillId="0" borderId="2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6" fontId="66" fillId="0" borderId="2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85" fontId="60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5" fontId="60" fillId="0" borderId="2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6" fontId="66" fillId="0" borderId="2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85" fontId="60" fillId="0" borderId="2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58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0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85" fontId="60" fillId="0" borderId="2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58" fillId="0" borderId="2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5" fontId="60" fillId="0" borderId="2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8" fillId="0" borderId="3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85" fontId="60" fillId="0" borderId="3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5" fontId="60" fillId="0" borderId="3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6" fontId="66" fillId="0" borderId="3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8" fillId="0" borderId="24" xfId="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8" fillId="0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6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8" fillId="0" borderId="35" xfId="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97" fontId="6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5" fontId="60" fillId="0" borderId="2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6" fillId="0" borderId="24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1" fillId="0" borderId="22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0" fillId="0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96" fontId="66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5" fontId="61" fillId="0" borderId="2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85" fontId="61" fillId="0" borderId="2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8" fontId="66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6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0" borderId="0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6" fontId="60" fillId="0" borderId="0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2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6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0" fillId="0" borderId="3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85" fontId="60" fillId="0" borderId="3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58" fillId="0" borderId="3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6" fontId="66" fillId="0" borderId="3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60" fillId="0" borderId="2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60" fillId="0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1" fillId="0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9" fontId="6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7" fontId="6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2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96" fontId="66" fillId="0" borderId="2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1" fillId="0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60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8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0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5" fontId="61" fillId="0" borderId="2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1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200" fontId="6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3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201" fontId="6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0" fillId="0" borderId="2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200" fontId="6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3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41" fillId="0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85" fontId="60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60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60" fillId="0" borderId="3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60" fillId="0" borderId="3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201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01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6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66" fillId="0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6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85" fontId="61" fillId="0" borderId="3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0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96" fontId="11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0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60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0" fillId="0" borderId="2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58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6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5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22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6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2" fontId="6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6" fontId="60" fillId="0" borderId="3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0" borderId="21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0" fillId="0" borderId="3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6" fontId="60" fillId="0" borderId="21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1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6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28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31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60" fillId="0" borderId="31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5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0" fillId="0" borderId="22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0" fillId="0" borderId="22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0" fillId="0" borderId="21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0" fillId="0" borderId="31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8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0" fillId="0" borderId="2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0" borderId="22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0" fillId="0" borderId="2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6" fontId="60" fillId="0" borderId="22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0" fillId="0" borderId="2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60" fillId="0" borderId="3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0" borderId="31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0" fillId="0" borderId="2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6" fontId="60" fillId="0" borderId="31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2" fontId="6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8" fontId="60" fillId="0" borderId="3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8" fontId="60" fillId="0" borderId="2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8" fontId="60" fillId="0" borderId="3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0" fillId="0" borderId="33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60" fillId="0" borderId="3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60" fillId="0" borderId="33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0" fillId="0" borderId="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60" fillId="0" borderId="2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60" fillId="0" borderId="28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2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0" borderId="2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6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5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6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6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6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6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60" fillId="0" borderId="2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60" fillId="0" borderId="2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6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24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85" fontId="61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6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3" fontId="60" fillId="0" borderId="0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3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24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1" fontId="66" fillId="0" borderId="24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4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1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66" fillId="0" borderId="2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6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1" fontId="66" fillId="0" borderId="27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8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1" fontId="66" fillId="0" borderId="35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6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5" fontId="60" fillId="0" borderId="24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96" fontId="60" fillId="0" borderId="3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60" fillId="0" borderId="3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6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4" fontId="6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4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61" fillId="0" borderId="2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8" fontId="61" fillId="0" borderId="2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6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6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1" fillId="0" borderId="27" xfId="9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27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27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6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2" fontId="61" fillId="0" borderId="35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35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5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6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3" fontId="6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1" fillId="0" borderId="2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1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61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5" fontId="61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0" fillId="0" borderId="0" xfId="1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2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6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0" fillId="0" borderId="3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66" fillId="0" borderId="3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60" fillId="0" borderId="0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8" fillId="0" borderId="3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60" fillId="0" borderId="21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4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6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6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28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2" fontId="60" fillId="0" borderId="35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6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60" fillId="0" borderId="0" xfId="1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6" fontId="66" fillId="0" borderId="2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60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6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85" fontId="60" fillId="0" borderId="2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6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2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2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0" fillId="0" borderId="0" xfId="9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2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8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6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13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0" xfId="9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8" fontId="6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0" fillId="0" borderId="0" xfId="9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0" xfId="9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3" fontId="60" fillId="0" borderId="14" xfId="10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6" fontId="60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0" fillId="0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1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0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1" fillId="0" borderId="0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0" fillId="0" borderId="0" xfId="97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0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0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9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0" fillId="0" borderId="28" xfId="10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1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6" fillId="0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85" fontId="6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5" fillId="0" borderId="2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85" fontId="65" fillId="0" borderId="2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76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5" fontId="65" fillId="0" borderId="2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5" fillId="0" borderId="2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77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78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5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78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5" fillId="0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96" fontId="78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8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65" fillId="0" borderId="2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76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65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76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5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65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6" fontId="65" fillId="0" borderId="2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5" fillId="0" borderId="22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5" fillId="0" borderId="2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65" fillId="0" borderId="22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1" fillId="0" borderId="24" xfId="9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2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6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2" fontId="61" fillId="0" borderId="24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2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0" borderId="2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58" fillId="0" borderId="2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5" fillId="0" borderId="22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21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31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65" fillId="0" borderId="31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65" fillId="0" borderId="22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5" fillId="0" borderId="22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5" fillId="0" borderId="0" xfId="1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1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3" fillId="0" borderId="2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6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8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5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65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5" fillId="0" borderId="2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83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3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80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5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2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3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80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80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84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81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80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84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84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85" fillId="0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3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3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86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86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81" fillId="0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5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5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5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8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5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5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5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7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6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6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8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2" fontId="63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8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5" fillId="0" borderId="3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5" fillId="0" borderId="2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0" borderId="3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5" fillId="0" borderId="2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2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3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3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8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3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3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3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5" fillId="0" borderId="3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5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8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8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5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82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5" fillId="0" borderId="2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6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5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76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5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5" fillId="0" borderId="3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8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5" fillId="0" borderId="3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65" fillId="0" borderId="3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5" fillId="0" borderId="3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2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8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5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5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5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5" fillId="0" borderId="3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5" fillId="0" borderId="3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5" fillId="0" borderId="3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82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8" fontId="65" fillId="0" borderId="3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8" fontId="65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6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65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7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65" fillId="0" borderId="2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3" fontId="65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6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5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8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5" fillId="0" borderId="2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5" fillId="0" borderId="28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5" fillId="0" borderId="28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3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7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63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6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5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76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6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65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81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5" fillId="0" borderId="3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5" fillId="0" borderId="33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5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65" fillId="0" borderId="33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5" fillId="0" borderId="0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0" borderId="0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3" fillId="0" borderId="2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80" fontId="6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6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3" fontId="65" fillId="0" borderId="0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6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6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3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0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85" fontId="6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5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6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24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1" fontId="65" fillId="0" borderId="24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0" fillId="0" borderId="24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6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5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1" fontId="65" fillId="0" borderId="27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6" fillId="0" borderId="3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1" fontId="65" fillId="0" borderId="35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96" fontId="63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5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0" borderId="0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1" fontId="65" fillId="0" borderId="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1" fontId="65" fillId="0" borderId="0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1" fontId="65" fillId="0" borderId="0" xfId="11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6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5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9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01" fontId="65" fillId="0" borderId="0" xfId="9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9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201" fontId="65" fillId="0" borderId="0" xfId="9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3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3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6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8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5" fillId="0" borderId="35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3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0" borderId="3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5" fillId="0" borderId="3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63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8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5" fillId="0" borderId="2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204" fontId="6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8" fontId="63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8" fontId="63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0" borderId="24" xfId="9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4" xfId="9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7" fillId="0" borderId="24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2" fontId="63" fillId="0" borderId="24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0" fillId="0" borderId="24" xfId="9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8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6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8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3" fillId="0" borderId="27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85" fontId="63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3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3" fillId="0" borderId="3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6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93" fontId="6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8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3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8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24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0" fillId="0" borderId="35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63" fillId="0" borderId="35" xfId="11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0" borderId="24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24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65" fillId="0" borderId="24" xfId="11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6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5" fillId="0" borderId="27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65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6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3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8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3" fillId="0" borderId="3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3" fillId="0" borderId="3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8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8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8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5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1" fontId="6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5" fillId="0" borderId="0" xfId="10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65" fillId="0" borderId="0" xfId="10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4" fontId="6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4" fontId="63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10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6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77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6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24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0" fillId="0" borderId="24" xfId="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2" fillId="0" borderId="24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24" xfId="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6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6" fontId="81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7" fontId="63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92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2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0" fontId="63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6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0" fillId="0" borderId="2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2" fillId="0" borderId="2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4" xfId="9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82" fillId="0" borderId="2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8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8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28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5" fillId="0" borderId="28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7" fontId="6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8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81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9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8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8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8" fillId="0" borderId="2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100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4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6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8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4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6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6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101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6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101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101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4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4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98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8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8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2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2" fillId="2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2" fillId="2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9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98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8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8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99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8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9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9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9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97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5" fillId="18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98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9" fillId="0" borderId="28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8" fillId="0" borderId="28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2" fontId="94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9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99" fillId="0" borderId="3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98" fillId="0" borderId="2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8" fillId="0" borderId="2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4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99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4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4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4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9" fillId="0" borderId="2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5" fillId="18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9" fillId="0" borderId="3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8" fillId="0" borderId="3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8" fillId="0" borderId="3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8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9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9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9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9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99" fillId="0" borderId="2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5" fillId="24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5" fillId="2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9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9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99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9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9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98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9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99" fillId="0" borderId="3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9" fillId="0" borderId="3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9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98" fillId="0" borderId="3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9" fillId="0" borderId="2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9" fillId="0" borderId="3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9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5" fillId="2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8" fontId="99" fillId="0" borderId="3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8" fontId="99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98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98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9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9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5" fillId="3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9" fillId="0" borderId="3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8" fillId="0" borderId="2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3" fontId="99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9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99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9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9" fillId="0" borderId="2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9" fillId="0" borderId="28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9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98" fillId="0" borderId="28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5" fillId="23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94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63" fillId="23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9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99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9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9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8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9" fillId="0" borderId="3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9" fillId="0" borderId="33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9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98" fillId="0" borderId="33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9" fillId="0" borderId="0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8" fillId="0" borderId="0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4" fillId="0" borderId="2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80" fontId="9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9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3" fontId="99" fillId="0" borderId="0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9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9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3" fontId="98" fillId="0" borderId="0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3" fontId="9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85" fontId="9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8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9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8" fillId="0" borderId="24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6" fillId="0" borderId="24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97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8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5" fillId="2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99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9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8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8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9" fillId="0" borderId="0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1" fontId="98" fillId="0" borderId="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8" fillId="0" borderId="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1" fontId="98" fillId="0" borderId="0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1" fontId="98" fillId="0" borderId="0" xfId="11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9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8" fillId="0" borderId="0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99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9" fillId="0" borderId="0" xfId="9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01" fontId="98" fillId="0" borderId="0" xfId="9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8" fillId="0" borderId="0" xfId="9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201" fontId="98" fillId="0" borderId="0" xfId="9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8" fillId="0" borderId="0" xfId="9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8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9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9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98" fillId="0" borderId="2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96" fontId="99" fillId="0" borderId="3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99" fillId="0" borderId="3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94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65" fillId="18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4" fontId="9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8" fontId="95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8" fontId="95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9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4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4" fillId="0" borderId="24" xfId="9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8" fillId="0" borderId="24" xfId="9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2" fontId="94" fillId="0" borderId="24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4" xfId="9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9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9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9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8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7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93" fontId="9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5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96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4" fillId="0" borderId="24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35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8" fillId="0" borderId="24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8" fillId="0" borderId="24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9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4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4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4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9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4" fillId="0" borderId="3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4" fillId="0" borderId="3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4" fillId="0" borderId="3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9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4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99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1" fontId="9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9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9" fillId="0" borderId="0" xfId="10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98" fillId="0" borderId="0" xfId="10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4" fontId="9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4" fontId="9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9" fillId="0" borderId="0" xfId="10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8" fillId="0" borderId="0" xfId="10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9" fillId="0" borderId="24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9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9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9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9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9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9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8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24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6" fillId="0" borderId="24" xfId="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8" fillId="0" borderId="24" xfId="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9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8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7" fontId="94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105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105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0" fontId="94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7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6" fillId="0" borderId="2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4" fillId="0" borderId="24" xfId="9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8" fillId="0" borderId="2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8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8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8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8" fillId="0" borderId="3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8" fillId="0" borderId="3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8" fillId="0" borderId="3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9" fillId="0" borderId="28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8" fillId="0" borderId="28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9" fillId="0" borderId="28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8" fillId="0" borderId="28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7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7" fontId="9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6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60" fillId="0" borderId="3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5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0" fillId="0" borderId="3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0" fillId="0" borderId="3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60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9" fillId="6" borderId="23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9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9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3" fillId="0" borderId="0" xfId="10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9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9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9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8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9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7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7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9" fillId="4" borderId="2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9" fillId="4" borderId="23" xfId="10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9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9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1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9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9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6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6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3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5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7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7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1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23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23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9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14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2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23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18" borderId="23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8" borderId="2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8" borderId="2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8" fillId="18" borderId="2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18" borderId="2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0" borderId="23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23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3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0" borderId="23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2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24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18" borderId="24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8" borderId="2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8" borderId="2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8" fillId="18" borderId="2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18" borderId="24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4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4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8" fillId="0" borderId="2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24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2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3" fillId="0" borderId="24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0" fillId="0" borderId="24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1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3" fillId="0" borderId="24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110" fillId="0" borderId="2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8" borderId="2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8" borderId="2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0" fillId="18" borderId="24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2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10" fillId="0" borderId="24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8" borderId="24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8" borderId="24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24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4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8" borderId="24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1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7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83" fillId="0" borderId="0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0" borderId="0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10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0" fillId="0" borderId="0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3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65" fillId="0" borderId="10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5" fillId="0" borderId="1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0" borderId="14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33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34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35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5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0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5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96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60" fillId="0" borderId="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6" fontId="60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6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24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0" borderId="25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40" fillId="0" borderId="24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40" fillId="0" borderId="25" xfId="10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4" xfId="47"/>
    <cellStyle name="Comma 2" xfId="48"/>
    <cellStyle name="Comma 3" xfId="49"/>
    <cellStyle name="Comma 4" xfId="50"/>
    <cellStyle name="Comma [0]_สนามฝึกซ้อมกอล์ฟทอ.ใหม่" xfId="51"/>
    <cellStyle name="comma zerodec" xfId="52"/>
    <cellStyle name="Comma_Factor F" xfId="53"/>
    <cellStyle name="Currency1" xfId="54"/>
    <cellStyle name="Date" xfId="55"/>
    <cellStyle name="Dezimal 2 3" xfId="56"/>
    <cellStyle name="Dezimal 2 4" xfId="57"/>
    <cellStyle name="Dezimal 2 5" xfId="58"/>
    <cellStyle name="Dollar (zero dec)" xfId="59"/>
    <cellStyle name="Explanatory Text" xfId="60"/>
    <cellStyle name="Fixed" xfId="61"/>
    <cellStyle name="Good 1" xfId="62"/>
    <cellStyle name="Heading 1 1" xfId="63"/>
    <cellStyle name="Heading 2 1" xfId="64"/>
    <cellStyle name="Heading 3" xfId="65"/>
    <cellStyle name="Heading 4" xfId="66"/>
    <cellStyle name="HEADING1" xfId="67"/>
    <cellStyle name="HEADING2" xfId="68"/>
    <cellStyle name="Input" xfId="69"/>
    <cellStyle name="Linked Cell" xfId="70"/>
    <cellStyle name="Neutral 1" xfId="71"/>
    <cellStyle name="Normal 2" xfId="72"/>
    <cellStyle name="Normal 2 2" xfId="73"/>
    <cellStyle name="Normal 2_งานก่อสร้างอาคารผู้ป่วยนอก รพ.จันทรุเบกษา พอ." xfId="74"/>
    <cellStyle name="Normal_1030" xfId="75"/>
    <cellStyle name="Normal_ปรับปรุงห้อง vip สมส.สัญญาบัตร" xfId="76"/>
    <cellStyle name="Normal_ราคางาน ปรับปรุงห้อง อฟส.207 และอาคารทรงงาน 1-4-47" xfId="77"/>
    <cellStyle name="Note 1" xfId="78"/>
    <cellStyle name="Output" xfId="79"/>
    <cellStyle name="Standard 2" xfId="80"/>
    <cellStyle name="Standard 2 3" xfId="81"/>
    <cellStyle name="Standard 2 4" xfId="82"/>
    <cellStyle name="Standard 2 5" xfId="83"/>
    <cellStyle name="Standard 3" xfId="84"/>
    <cellStyle name="Standard 4" xfId="85"/>
    <cellStyle name="Standard 5 3" xfId="86"/>
    <cellStyle name="Title" xfId="87"/>
    <cellStyle name="Total" xfId="88"/>
    <cellStyle name="Warning Text" xfId="89"/>
    <cellStyle name="ตามการเชื่อมโยงหลายมิติ_ไฟฟ้าราคาประมาณการ" xfId="90"/>
    <cellStyle name="ปกติ 12" xfId="91"/>
    <cellStyle name="ปกติ 2" xfId="92"/>
    <cellStyle name="ปกติ 2 2" xfId="93"/>
    <cellStyle name="ปกติ 7" xfId="94"/>
    <cellStyle name="ปกติ_งานสร้างสุขาชาย-หญิง จำนวน 20 ห้อง (ขออนุมัติ 26 ม.ค.50)" xfId="95"/>
    <cellStyle name="ปกติ_บน.4_ปรับปรุงอาคารทรงงาน 4" xfId="96"/>
    <cellStyle name="ปกติ_บน.4_ปรับปรุงอาคารทรงงาน 4 2" xfId="97"/>
    <cellStyle name="ปกติ_ปรับปรุงอาคารบ้าน ผบ.บน.21 และ บ้านรอง ผบ.บน.21  ( ทั้งสาม )  ok" xfId="98"/>
    <cellStyle name="ปกติ_ระบบไฟฟ้า ครุภัณฑ์ สร.ขญ." xfId="99"/>
    <cellStyle name="ปกติ_ราคาระบบไฟฟ้าภายนอก" xfId="100"/>
    <cellStyle name="ปกติ_สร้างตึกแถว 10 ครอบครัว ที่ บน.2งวดงาน" xfId="101"/>
    <cellStyle name="ปกติ_สร้างอาคารเตรียมพร้อม 30-01-50" xfId="102"/>
    <cellStyle name="ปกติ_อาคารสถานีเครื่องช่วยเดินอากาศ TACAN รร.การบิน-12-11-56" xfId="103"/>
    <cellStyle name="ฤธถ [0]_laroux" xfId="104"/>
    <cellStyle name="ฤธถ_laroux" xfId="105"/>
    <cellStyle name="ล๋ศญ [0]_laroux" xfId="106"/>
    <cellStyle name="ล๋ศญ_laroux" xfId="107"/>
    <cellStyle name="วฅมุ_laroux" xfId="108"/>
    <cellStyle name="เครื่องหมายจุลภาค 10" xfId="109"/>
    <cellStyle name="เครื่องหมายจุลภาค 10 2" xfId="110"/>
    <cellStyle name="เครื่องหมายจุลภาค 18" xfId="111"/>
    <cellStyle name="เครื่องหมายจุลภาค 2" xfId="112"/>
    <cellStyle name="เครื่องหมายจุลภาค 2 2" xfId="113"/>
    <cellStyle name="เครื่องหมายจุลภาค 3" xfId="114"/>
    <cellStyle name="เครื่องหมายจุลภาค 4" xfId="115"/>
    <cellStyle name="เครื่องหมายจุลภาค 7" xfId="116"/>
    <cellStyle name="เครื่องหมายจุลภาค 9" xfId="117"/>
    <cellStyle name="เครื่องหมายจุลภาค_EE สร้างอาคารอเนกประสงค์ ที่ บน.6" xfId="118"/>
    <cellStyle name="เครื่องหมายจุลภาค_งานฟื้นฟูสถานที่ทำงาน สอ.ทอ. ส่วนที่ 2" xfId="119"/>
    <cellStyle name="เชื่อมโยงหลายมิติ_ไฟฟ้าราคาประมาณการ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TH SarabunPSK"/>
              </a:defRPr>
            </a:pPr>
            <a:r>
              <a:rPr b="0" sz="1600" spc="-1" strike="noStrike">
                <a:solidFill>
                  <a:srgbClr val="333333"/>
                </a:solidFill>
                <a:latin typeface="TH SarabunPSK"/>
              </a:rPr>
              <a:t>ปรับปรุงอาคารหมายเลข 1003 ฝขอ.ผนบ.บน.4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64138637845896"/>
          <c:y val="0.126797057840187"/>
          <c:w val="0.732926488400261"/>
          <c:h val="0.650200601805416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!$A$4</c:f>
              <c:strCache>
                <c:ptCount val="1"/>
                <c:pt idx="0">
                  <c:v>แผนงานตามสัญญาจ้าง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4:$M$4</c:f>
              <c:numCache>
                <c:formatCode>General</c:formatCode>
                <c:ptCount val="12"/>
                <c:pt idx="0">
                  <c:v>5</c:v>
                </c:pt>
                <c:pt idx="1">
                  <c:v>13.75</c:v>
                </c:pt>
                <c:pt idx="2">
                  <c:v>22.5</c:v>
                </c:pt>
                <c:pt idx="3">
                  <c:v>31.25</c:v>
                </c:pt>
                <c:pt idx="4">
                  <c:v>40</c:v>
                </c:pt>
                <c:pt idx="5">
                  <c:v>48.75</c:v>
                </c:pt>
                <c:pt idx="6">
                  <c:v>57.5</c:v>
                </c:pt>
                <c:pt idx="7">
                  <c:v>66.25</c:v>
                </c:pt>
                <c:pt idx="8">
                  <c:v>75</c:v>
                </c:pt>
                <c:pt idx="9">
                  <c:v>83.75</c:v>
                </c:pt>
                <c:pt idx="10">
                  <c:v>92.5</c:v>
                </c:pt>
                <c:pt idx="11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!$A$5</c:f>
              <c:strCache>
                <c:ptCount val="1"/>
                <c:pt idx="0">
                  <c:v>แผนงานผู้รับจ้าง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5:$M$5</c:f>
              <c:numCache>
                <c:formatCode>General</c:formatCode>
                <c:ptCount val="12"/>
                <c:pt idx="0">
                  <c:v>4.2</c:v>
                </c:pt>
                <c:pt idx="1">
                  <c:v>11.62</c:v>
                </c:pt>
                <c:pt idx="2">
                  <c:v>19.04</c:v>
                </c:pt>
                <c:pt idx="3">
                  <c:v>26.46</c:v>
                </c:pt>
                <c:pt idx="4">
                  <c:v>28.071</c:v>
                </c:pt>
                <c:pt idx="5">
                  <c:v>35.491</c:v>
                </c:pt>
                <c:pt idx="6">
                  <c:v>46</c:v>
                </c:pt>
                <c:pt idx="7">
                  <c:v>56</c:v>
                </c:pt>
                <c:pt idx="8">
                  <c:v>63.42</c:v>
                </c:pt>
                <c:pt idx="9">
                  <c:v>71.542</c:v>
                </c:pt>
                <c:pt idx="10">
                  <c:v>85</c:v>
                </c:pt>
                <c:pt idx="11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!$A$6</c:f>
              <c:strCache>
                <c:ptCount val="1"/>
                <c:pt idx="0">
                  <c:v>ผลการปฏิบัติงานจริง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808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6:$M$6</c:f>
              <c:numCache>
                <c:formatCode>General</c:formatCode>
                <c:ptCount val="12"/>
                <c:pt idx="0">
                  <c:v>0</c:v>
                </c:pt>
                <c:pt idx="1">
                  <c:v>6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33192"/>
        <c:axId val="16551765"/>
      </c:lineChart>
      <c:catAx>
        <c:axId val="17233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สัปดาห์ที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16551765"/>
        <c:crossesAt val="0"/>
        <c:auto val="1"/>
        <c:lblAlgn val="ctr"/>
        <c:lblOffset val="100"/>
        <c:noMultiLvlLbl val="0"/>
      </c:catAx>
      <c:valAx>
        <c:axId val="16551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%ความก้าวหน้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17233192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5840</xdr:colOff>
      <xdr:row>22</xdr:row>
      <xdr:rowOff>28080</xdr:rowOff>
    </xdr:from>
    <xdr:to>
      <xdr:col>9</xdr:col>
      <xdr:colOff>72360</xdr:colOff>
      <xdr:row>24</xdr:row>
      <xdr:rowOff>53280</xdr:rowOff>
    </xdr:to>
    <xdr:sp>
      <xdr:nvSpPr>
        <xdr:cNvPr id="1" name="วงเล็บปีกกาขวา 6"/>
        <xdr:cNvSpPr/>
      </xdr:nvSpPr>
      <xdr:spPr>
        <a:xfrm>
          <a:off x="6489720" y="5533560"/>
          <a:ext cx="80640" cy="482400"/>
        </a:xfrm>
        <a:custGeom>
          <a:avLst/>
          <a:gdLst>
            <a:gd name="textAreaLeft" fmla="*/ 0 w 80640"/>
            <a:gd name="textAreaRight" fmla="*/ 29160 w 80640"/>
            <a:gd name="textAreaTop" fmla="*/ 1800 h 482400"/>
            <a:gd name="textAreaBottom" fmla="*/ 480600 h 482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1"/>
                <a:pt x="10800" y="282"/>
              </a:cubicBezTo>
              <a:lnTo>
                <a:pt x="10800" y="10518"/>
              </a:lnTo>
              <a:cubicBezTo>
                <a:pt x="10800" y="10659"/>
                <a:pt x="16200" y="10800"/>
                <a:pt x="21600" y="10800"/>
              </a:cubicBezTo>
              <a:cubicBezTo>
                <a:pt x="16200" y="10800"/>
                <a:pt x="10800" y="10941"/>
                <a:pt x="10800" y="11082"/>
              </a:cubicBezTo>
              <a:lnTo>
                <a:pt x="10800" y="21318"/>
              </a:lnTo>
              <a:cubicBezTo>
                <a:pt x="10800" y="2145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5840</xdr:colOff>
      <xdr:row>22</xdr:row>
      <xdr:rowOff>28080</xdr:rowOff>
    </xdr:from>
    <xdr:to>
      <xdr:col>9</xdr:col>
      <xdr:colOff>72360</xdr:colOff>
      <xdr:row>24</xdr:row>
      <xdr:rowOff>53280</xdr:rowOff>
    </xdr:to>
    <xdr:sp>
      <xdr:nvSpPr>
        <xdr:cNvPr id="3" name="วงเล็บปีกกาขวา 2"/>
        <xdr:cNvSpPr/>
      </xdr:nvSpPr>
      <xdr:spPr>
        <a:xfrm>
          <a:off x="6489720" y="5533560"/>
          <a:ext cx="80640" cy="482400"/>
        </a:xfrm>
        <a:custGeom>
          <a:avLst/>
          <a:gdLst>
            <a:gd name="textAreaLeft" fmla="*/ 0 w 80640"/>
            <a:gd name="textAreaRight" fmla="*/ 29160 w 80640"/>
            <a:gd name="textAreaTop" fmla="*/ 1800 h 482400"/>
            <a:gd name="textAreaBottom" fmla="*/ 480600 h 482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1"/>
                <a:pt x="10800" y="282"/>
              </a:cubicBezTo>
              <a:lnTo>
                <a:pt x="10800" y="10518"/>
              </a:lnTo>
              <a:cubicBezTo>
                <a:pt x="10800" y="10659"/>
                <a:pt x="16200" y="10800"/>
                <a:pt x="21600" y="10800"/>
              </a:cubicBezTo>
              <a:cubicBezTo>
                <a:pt x="16200" y="10800"/>
                <a:pt x="10800" y="10941"/>
                <a:pt x="10800" y="11082"/>
              </a:cubicBezTo>
              <a:lnTo>
                <a:pt x="10800" y="21318"/>
              </a:lnTo>
              <a:cubicBezTo>
                <a:pt x="10800" y="2145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53280</xdr:rowOff>
    </xdr:to>
    <xdr:sp>
      <xdr:nvSpPr>
        <xdr:cNvPr id="5" name="วงเล็บปีกกาขวา 6"/>
        <xdr:cNvSpPr/>
      </xdr:nvSpPr>
      <xdr:spPr>
        <a:xfrm>
          <a:off x="6500160" y="5533560"/>
          <a:ext cx="80640" cy="482400"/>
        </a:xfrm>
        <a:custGeom>
          <a:avLst/>
          <a:gdLst>
            <a:gd name="textAreaLeft" fmla="*/ 0 w 80640"/>
            <a:gd name="textAreaRight" fmla="*/ 29160 w 80640"/>
            <a:gd name="textAreaTop" fmla="*/ 1800 h 482400"/>
            <a:gd name="textAreaBottom" fmla="*/ 480600 h 482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1"/>
                <a:pt x="10800" y="282"/>
              </a:cubicBezTo>
              <a:lnTo>
                <a:pt x="10800" y="10518"/>
              </a:lnTo>
              <a:cubicBezTo>
                <a:pt x="10800" y="10659"/>
                <a:pt x="16200" y="10800"/>
                <a:pt x="21600" y="10800"/>
              </a:cubicBezTo>
              <a:cubicBezTo>
                <a:pt x="16200" y="10800"/>
                <a:pt x="10800" y="10941"/>
                <a:pt x="10800" y="11082"/>
              </a:cubicBezTo>
              <a:lnTo>
                <a:pt x="10800" y="21318"/>
              </a:lnTo>
              <a:cubicBezTo>
                <a:pt x="10800" y="2145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53280</xdr:rowOff>
    </xdr:to>
    <xdr:sp>
      <xdr:nvSpPr>
        <xdr:cNvPr id="7" name="วงเล็บปีกกาขวา 2"/>
        <xdr:cNvSpPr/>
      </xdr:nvSpPr>
      <xdr:spPr>
        <a:xfrm>
          <a:off x="6500160" y="5533560"/>
          <a:ext cx="80640" cy="482400"/>
        </a:xfrm>
        <a:custGeom>
          <a:avLst/>
          <a:gdLst>
            <a:gd name="textAreaLeft" fmla="*/ 0 w 80640"/>
            <a:gd name="textAreaRight" fmla="*/ 29160 w 80640"/>
            <a:gd name="textAreaTop" fmla="*/ 1800 h 482400"/>
            <a:gd name="textAreaBottom" fmla="*/ 480600 h 482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1"/>
                <a:pt x="10800" y="282"/>
              </a:cubicBezTo>
              <a:lnTo>
                <a:pt x="10800" y="10518"/>
              </a:lnTo>
              <a:cubicBezTo>
                <a:pt x="10800" y="10659"/>
                <a:pt x="16200" y="10800"/>
                <a:pt x="21600" y="10800"/>
              </a:cubicBezTo>
              <a:cubicBezTo>
                <a:pt x="16200" y="10800"/>
                <a:pt x="10800" y="10941"/>
                <a:pt x="10800" y="11082"/>
              </a:cubicBezTo>
              <a:lnTo>
                <a:pt x="10800" y="21318"/>
              </a:lnTo>
              <a:cubicBezTo>
                <a:pt x="10800" y="2145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53280</xdr:rowOff>
    </xdr:to>
    <xdr:sp>
      <xdr:nvSpPr>
        <xdr:cNvPr id="9" name="วงเล็บปีกกาขวา 6"/>
        <xdr:cNvSpPr/>
      </xdr:nvSpPr>
      <xdr:spPr>
        <a:xfrm>
          <a:off x="6500160" y="5533560"/>
          <a:ext cx="80640" cy="482400"/>
        </a:xfrm>
        <a:custGeom>
          <a:avLst/>
          <a:gdLst>
            <a:gd name="textAreaLeft" fmla="*/ 0 w 80640"/>
            <a:gd name="textAreaRight" fmla="*/ 29160 w 80640"/>
            <a:gd name="textAreaTop" fmla="*/ 1800 h 482400"/>
            <a:gd name="textAreaBottom" fmla="*/ 480600 h 482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1"/>
                <a:pt x="10800" y="282"/>
              </a:cubicBezTo>
              <a:lnTo>
                <a:pt x="10800" y="10518"/>
              </a:lnTo>
              <a:cubicBezTo>
                <a:pt x="10800" y="10659"/>
                <a:pt x="16200" y="10800"/>
                <a:pt x="21600" y="10800"/>
              </a:cubicBezTo>
              <a:cubicBezTo>
                <a:pt x="16200" y="10800"/>
                <a:pt x="10800" y="10941"/>
                <a:pt x="10800" y="11082"/>
              </a:cubicBezTo>
              <a:lnTo>
                <a:pt x="10800" y="21318"/>
              </a:lnTo>
              <a:cubicBezTo>
                <a:pt x="10800" y="2145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53280</xdr:rowOff>
    </xdr:to>
    <xdr:sp>
      <xdr:nvSpPr>
        <xdr:cNvPr id="11" name="วงเล็บปีกกาขวา 2"/>
        <xdr:cNvSpPr/>
      </xdr:nvSpPr>
      <xdr:spPr>
        <a:xfrm>
          <a:off x="6500160" y="5533560"/>
          <a:ext cx="80640" cy="482400"/>
        </a:xfrm>
        <a:custGeom>
          <a:avLst/>
          <a:gdLst>
            <a:gd name="textAreaLeft" fmla="*/ 0 w 80640"/>
            <a:gd name="textAreaRight" fmla="*/ 29160 w 80640"/>
            <a:gd name="textAreaTop" fmla="*/ 1800 h 482400"/>
            <a:gd name="textAreaBottom" fmla="*/ 480600 h 482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1"/>
                <a:pt x="10800" y="282"/>
              </a:cubicBezTo>
              <a:lnTo>
                <a:pt x="10800" y="10518"/>
              </a:lnTo>
              <a:cubicBezTo>
                <a:pt x="10800" y="10659"/>
                <a:pt x="16200" y="10800"/>
                <a:pt x="21600" y="10800"/>
              </a:cubicBezTo>
              <a:cubicBezTo>
                <a:pt x="16200" y="10800"/>
                <a:pt x="10800" y="10941"/>
                <a:pt x="10800" y="11082"/>
              </a:cubicBezTo>
              <a:lnTo>
                <a:pt x="10800" y="21318"/>
              </a:lnTo>
              <a:cubicBezTo>
                <a:pt x="10800" y="2145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22</xdr:row>
      <xdr:rowOff>28080</xdr:rowOff>
    </xdr:from>
    <xdr:to>
      <xdr:col>9</xdr:col>
      <xdr:colOff>112680</xdr:colOff>
      <xdr:row>24</xdr:row>
      <xdr:rowOff>25200</xdr:rowOff>
    </xdr:to>
    <xdr:sp>
      <xdr:nvSpPr>
        <xdr:cNvPr id="13" name="วงเล็บปีกกาขวา 6"/>
        <xdr:cNvSpPr/>
      </xdr:nvSpPr>
      <xdr:spPr>
        <a:xfrm>
          <a:off x="6530040" y="5533560"/>
          <a:ext cx="80640" cy="454320"/>
        </a:xfrm>
        <a:custGeom>
          <a:avLst/>
          <a:gdLst>
            <a:gd name="textAreaLeft" fmla="*/ 0 w 80640"/>
            <a:gd name="textAreaRight" fmla="*/ 29160 w 8064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22</xdr:row>
      <xdr:rowOff>28080</xdr:rowOff>
    </xdr:from>
    <xdr:to>
      <xdr:col>9</xdr:col>
      <xdr:colOff>112680</xdr:colOff>
      <xdr:row>24</xdr:row>
      <xdr:rowOff>25200</xdr:rowOff>
    </xdr:to>
    <xdr:sp>
      <xdr:nvSpPr>
        <xdr:cNvPr id="15" name="วงเล็บปีกกาขวา 2"/>
        <xdr:cNvSpPr/>
      </xdr:nvSpPr>
      <xdr:spPr>
        <a:xfrm>
          <a:off x="6530040" y="5533560"/>
          <a:ext cx="80640" cy="454320"/>
        </a:xfrm>
        <a:custGeom>
          <a:avLst/>
          <a:gdLst>
            <a:gd name="textAreaLeft" fmla="*/ 0 w 80640"/>
            <a:gd name="textAreaRight" fmla="*/ 29160 w 8064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6" name="วงเล็บปีกกาซ้าย 17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7" name="วงเล็บปีกกาขวา 18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22</xdr:row>
      <xdr:rowOff>28080</xdr:rowOff>
    </xdr:from>
    <xdr:to>
      <xdr:col>9</xdr:col>
      <xdr:colOff>112680</xdr:colOff>
      <xdr:row>24</xdr:row>
      <xdr:rowOff>34200</xdr:rowOff>
    </xdr:to>
    <xdr:sp>
      <xdr:nvSpPr>
        <xdr:cNvPr id="25" name="วงเล็บปีกกาขวา 6"/>
        <xdr:cNvSpPr/>
      </xdr:nvSpPr>
      <xdr:spPr>
        <a:xfrm>
          <a:off x="6530040" y="5533560"/>
          <a:ext cx="80640" cy="463320"/>
        </a:xfrm>
        <a:custGeom>
          <a:avLst/>
          <a:gdLst>
            <a:gd name="textAreaLeft" fmla="*/ 0 w 80640"/>
            <a:gd name="textAreaRight" fmla="*/ 29160 w 80640"/>
            <a:gd name="textAreaTop" fmla="*/ 1800 h 463320"/>
            <a:gd name="textAreaBottom" fmla="*/ 461520 h 463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"/>
                <a:pt x="10800" y="293"/>
              </a:cubicBezTo>
              <a:lnTo>
                <a:pt x="10800" y="10507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7"/>
                <a:pt x="10800" y="11093"/>
              </a:cubicBezTo>
              <a:lnTo>
                <a:pt x="10800" y="21307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22</xdr:row>
      <xdr:rowOff>28080</xdr:rowOff>
    </xdr:from>
    <xdr:to>
      <xdr:col>9</xdr:col>
      <xdr:colOff>112680</xdr:colOff>
      <xdr:row>24</xdr:row>
      <xdr:rowOff>34200</xdr:rowOff>
    </xdr:to>
    <xdr:sp>
      <xdr:nvSpPr>
        <xdr:cNvPr id="27" name="วงเล็บปีกกาขวา 2"/>
        <xdr:cNvSpPr/>
      </xdr:nvSpPr>
      <xdr:spPr>
        <a:xfrm>
          <a:off x="6530040" y="5533560"/>
          <a:ext cx="80640" cy="463320"/>
        </a:xfrm>
        <a:custGeom>
          <a:avLst/>
          <a:gdLst>
            <a:gd name="textAreaLeft" fmla="*/ 0 w 80640"/>
            <a:gd name="textAreaRight" fmla="*/ 29160 w 80640"/>
            <a:gd name="textAreaTop" fmla="*/ 1800 h 463320"/>
            <a:gd name="textAreaBottom" fmla="*/ 461520 h 463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"/>
                <a:pt x="10800" y="293"/>
              </a:cubicBezTo>
              <a:lnTo>
                <a:pt x="10800" y="10507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7"/>
                <a:pt x="10800" y="11093"/>
              </a:cubicBezTo>
              <a:lnTo>
                <a:pt x="10800" y="21307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36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22</xdr:row>
      <xdr:rowOff>28080</xdr:rowOff>
    </xdr:from>
    <xdr:to>
      <xdr:col>9</xdr:col>
      <xdr:colOff>112680</xdr:colOff>
      <xdr:row>24</xdr:row>
      <xdr:rowOff>34200</xdr:rowOff>
    </xdr:to>
    <xdr:sp>
      <xdr:nvSpPr>
        <xdr:cNvPr id="37" name="วงเล็บปีกกาขวา 6"/>
        <xdr:cNvSpPr/>
      </xdr:nvSpPr>
      <xdr:spPr>
        <a:xfrm>
          <a:off x="6530040" y="5533560"/>
          <a:ext cx="80640" cy="463320"/>
        </a:xfrm>
        <a:custGeom>
          <a:avLst/>
          <a:gdLst>
            <a:gd name="textAreaLeft" fmla="*/ 0 w 80640"/>
            <a:gd name="textAreaRight" fmla="*/ 29160 w 80640"/>
            <a:gd name="textAreaTop" fmla="*/ 1800 h 463320"/>
            <a:gd name="textAreaBottom" fmla="*/ 461520 h 463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"/>
                <a:pt x="10800" y="293"/>
              </a:cubicBezTo>
              <a:lnTo>
                <a:pt x="10800" y="10507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7"/>
                <a:pt x="10800" y="11093"/>
              </a:cubicBezTo>
              <a:lnTo>
                <a:pt x="10800" y="21307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38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22</xdr:row>
      <xdr:rowOff>28080</xdr:rowOff>
    </xdr:from>
    <xdr:to>
      <xdr:col>9</xdr:col>
      <xdr:colOff>112680</xdr:colOff>
      <xdr:row>24</xdr:row>
      <xdr:rowOff>34200</xdr:rowOff>
    </xdr:to>
    <xdr:sp>
      <xdr:nvSpPr>
        <xdr:cNvPr id="39" name="วงเล็บปีกกาขวา 2"/>
        <xdr:cNvSpPr/>
      </xdr:nvSpPr>
      <xdr:spPr>
        <a:xfrm>
          <a:off x="6530040" y="5533560"/>
          <a:ext cx="80640" cy="463320"/>
        </a:xfrm>
        <a:custGeom>
          <a:avLst/>
          <a:gdLst>
            <a:gd name="textAreaLeft" fmla="*/ 0 w 80640"/>
            <a:gd name="textAreaRight" fmla="*/ 29160 w 80640"/>
            <a:gd name="textAreaTop" fmla="*/ 1800 h 463320"/>
            <a:gd name="textAreaBottom" fmla="*/ 461520 h 463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"/>
                <a:pt x="10800" y="293"/>
              </a:cubicBezTo>
              <a:lnTo>
                <a:pt x="10800" y="10507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7"/>
                <a:pt x="10800" y="11093"/>
              </a:cubicBezTo>
              <a:lnTo>
                <a:pt x="10800" y="21307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4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22</xdr:row>
      <xdr:rowOff>28080</xdr:rowOff>
    </xdr:from>
    <xdr:to>
      <xdr:col>9</xdr:col>
      <xdr:colOff>112680</xdr:colOff>
      <xdr:row>24</xdr:row>
      <xdr:rowOff>34200</xdr:rowOff>
    </xdr:to>
    <xdr:sp>
      <xdr:nvSpPr>
        <xdr:cNvPr id="49" name="วงเล็บปีกกาขวา 6"/>
        <xdr:cNvSpPr/>
      </xdr:nvSpPr>
      <xdr:spPr>
        <a:xfrm>
          <a:off x="6530040" y="5533560"/>
          <a:ext cx="80640" cy="463320"/>
        </a:xfrm>
        <a:custGeom>
          <a:avLst/>
          <a:gdLst>
            <a:gd name="textAreaLeft" fmla="*/ 0 w 80640"/>
            <a:gd name="textAreaRight" fmla="*/ 29160 w 80640"/>
            <a:gd name="textAreaTop" fmla="*/ 1800 h 463320"/>
            <a:gd name="textAreaBottom" fmla="*/ 461520 h 463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"/>
                <a:pt x="10800" y="293"/>
              </a:cubicBezTo>
              <a:lnTo>
                <a:pt x="10800" y="10507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7"/>
                <a:pt x="10800" y="11093"/>
              </a:cubicBezTo>
              <a:lnTo>
                <a:pt x="10800" y="21307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5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22</xdr:row>
      <xdr:rowOff>28080</xdr:rowOff>
    </xdr:from>
    <xdr:to>
      <xdr:col>9</xdr:col>
      <xdr:colOff>112680</xdr:colOff>
      <xdr:row>24</xdr:row>
      <xdr:rowOff>34200</xdr:rowOff>
    </xdr:to>
    <xdr:sp>
      <xdr:nvSpPr>
        <xdr:cNvPr id="51" name="วงเล็บปีกกาขวา 2"/>
        <xdr:cNvSpPr/>
      </xdr:nvSpPr>
      <xdr:spPr>
        <a:xfrm>
          <a:off x="6530040" y="5533560"/>
          <a:ext cx="80640" cy="463320"/>
        </a:xfrm>
        <a:custGeom>
          <a:avLst/>
          <a:gdLst>
            <a:gd name="textAreaLeft" fmla="*/ 0 w 80640"/>
            <a:gd name="textAreaRight" fmla="*/ 29160 w 80640"/>
            <a:gd name="textAreaTop" fmla="*/ 1800 h 463320"/>
            <a:gd name="textAreaBottom" fmla="*/ 461520 h 463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"/>
                <a:pt x="10800" y="293"/>
              </a:cubicBezTo>
              <a:lnTo>
                <a:pt x="10800" y="10507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7"/>
                <a:pt x="10800" y="11093"/>
              </a:cubicBezTo>
              <a:lnTo>
                <a:pt x="10800" y="21307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22</xdr:row>
      <xdr:rowOff>28080</xdr:rowOff>
    </xdr:from>
    <xdr:to>
      <xdr:col>9</xdr:col>
      <xdr:colOff>112680</xdr:colOff>
      <xdr:row>24</xdr:row>
      <xdr:rowOff>34200</xdr:rowOff>
    </xdr:to>
    <xdr:sp>
      <xdr:nvSpPr>
        <xdr:cNvPr id="61" name="วงเล็บปีกกาขวา 6"/>
        <xdr:cNvSpPr/>
      </xdr:nvSpPr>
      <xdr:spPr>
        <a:xfrm>
          <a:off x="6530040" y="5533560"/>
          <a:ext cx="80640" cy="463320"/>
        </a:xfrm>
        <a:custGeom>
          <a:avLst/>
          <a:gdLst>
            <a:gd name="textAreaLeft" fmla="*/ 0 w 80640"/>
            <a:gd name="textAreaRight" fmla="*/ 29160 w 80640"/>
            <a:gd name="textAreaTop" fmla="*/ 1800 h 463320"/>
            <a:gd name="textAreaBottom" fmla="*/ 461520 h 463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"/>
                <a:pt x="10800" y="293"/>
              </a:cubicBezTo>
              <a:lnTo>
                <a:pt x="10800" y="10507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7"/>
                <a:pt x="10800" y="11093"/>
              </a:cubicBezTo>
              <a:lnTo>
                <a:pt x="10800" y="21307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22</xdr:row>
      <xdr:rowOff>28080</xdr:rowOff>
    </xdr:from>
    <xdr:to>
      <xdr:col>9</xdr:col>
      <xdr:colOff>112680</xdr:colOff>
      <xdr:row>24</xdr:row>
      <xdr:rowOff>34200</xdr:rowOff>
    </xdr:to>
    <xdr:sp>
      <xdr:nvSpPr>
        <xdr:cNvPr id="63" name="วงเล็บปีกกาขวา 2"/>
        <xdr:cNvSpPr/>
      </xdr:nvSpPr>
      <xdr:spPr>
        <a:xfrm>
          <a:off x="6530040" y="5533560"/>
          <a:ext cx="80640" cy="463320"/>
        </a:xfrm>
        <a:custGeom>
          <a:avLst/>
          <a:gdLst>
            <a:gd name="textAreaLeft" fmla="*/ 0 w 80640"/>
            <a:gd name="textAreaRight" fmla="*/ 29160 w 80640"/>
            <a:gd name="textAreaTop" fmla="*/ 1800 h 463320"/>
            <a:gd name="textAreaBottom" fmla="*/ 461520 h 463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"/>
                <a:pt x="10800" y="293"/>
              </a:cubicBezTo>
              <a:lnTo>
                <a:pt x="10800" y="10507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7"/>
                <a:pt x="10800" y="11093"/>
              </a:cubicBezTo>
              <a:lnTo>
                <a:pt x="10800" y="21307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7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22</xdr:row>
      <xdr:rowOff>28080</xdr:rowOff>
    </xdr:from>
    <xdr:to>
      <xdr:col>9</xdr:col>
      <xdr:colOff>112680</xdr:colOff>
      <xdr:row>24</xdr:row>
      <xdr:rowOff>34200</xdr:rowOff>
    </xdr:to>
    <xdr:sp>
      <xdr:nvSpPr>
        <xdr:cNvPr id="73" name="วงเล็บปีกกาขวา 6"/>
        <xdr:cNvSpPr/>
      </xdr:nvSpPr>
      <xdr:spPr>
        <a:xfrm>
          <a:off x="6530040" y="5533560"/>
          <a:ext cx="80640" cy="463320"/>
        </a:xfrm>
        <a:custGeom>
          <a:avLst/>
          <a:gdLst>
            <a:gd name="textAreaLeft" fmla="*/ 0 w 80640"/>
            <a:gd name="textAreaRight" fmla="*/ 29160 w 80640"/>
            <a:gd name="textAreaTop" fmla="*/ 1800 h 463320"/>
            <a:gd name="textAreaBottom" fmla="*/ 461520 h 463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"/>
                <a:pt x="10800" y="293"/>
              </a:cubicBezTo>
              <a:lnTo>
                <a:pt x="10800" y="10507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7"/>
                <a:pt x="10800" y="11093"/>
              </a:cubicBezTo>
              <a:lnTo>
                <a:pt x="10800" y="21307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7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22</xdr:row>
      <xdr:rowOff>28080</xdr:rowOff>
    </xdr:from>
    <xdr:to>
      <xdr:col>9</xdr:col>
      <xdr:colOff>112680</xdr:colOff>
      <xdr:row>24</xdr:row>
      <xdr:rowOff>34200</xdr:rowOff>
    </xdr:to>
    <xdr:sp>
      <xdr:nvSpPr>
        <xdr:cNvPr id="75" name="วงเล็บปีกกาขวา 2"/>
        <xdr:cNvSpPr/>
      </xdr:nvSpPr>
      <xdr:spPr>
        <a:xfrm>
          <a:off x="6530040" y="5533560"/>
          <a:ext cx="80640" cy="463320"/>
        </a:xfrm>
        <a:custGeom>
          <a:avLst/>
          <a:gdLst>
            <a:gd name="textAreaLeft" fmla="*/ 0 w 80640"/>
            <a:gd name="textAreaRight" fmla="*/ 29160 w 80640"/>
            <a:gd name="textAreaTop" fmla="*/ 1800 h 463320"/>
            <a:gd name="textAreaBottom" fmla="*/ 461520 h 463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"/>
                <a:pt x="10800" y="293"/>
              </a:cubicBezTo>
              <a:lnTo>
                <a:pt x="10800" y="10507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7"/>
                <a:pt x="10800" y="11093"/>
              </a:cubicBezTo>
              <a:lnTo>
                <a:pt x="10800" y="21307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8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8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8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8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22</xdr:row>
      <xdr:rowOff>28080</xdr:rowOff>
    </xdr:from>
    <xdr:to>
      <xdr:col>9</xdr:col>
      <xdr:colOff>112680</xdr:colOff>
      <xdr:row>24</xdr:row>
      <xdr:rowOff>34200</xdr:rowOff>
    </xdr:to>
    <xdr:sp>
      <xdr:nvSpPr>
        <xdr:cNvPr id="85" name="วงเล็บปีกกาขวา 6"/>
        <xdr:cNvSpPr/>
      </xdr:nvSpPr>
      <xdr:spPr>
        <a:xfrm>
          <a:off x="6530040" y="5533560"/>
          <a:ext cx="80640" cy="463320"/>
        </a:xfrm>
        <a:custGeom>
          <a:avLst/>
          <a:gdLst>
            <a:gd name="textAreaLeft" fmla="*/ 0 w 80640"/>
            <a:gd name="textAreaRight" fmla="*/ 29160 w 80640"/>
            <a:gd name="textAreaTop" fmla="*/ 1800 h 463320"/>
            <a:gd name="textAreaBottom" fmla="*/ 461520 h 463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"/>
                <a:pt x="10800" y="293"/>
              </a:cubicBezTo>
              <a:lnTo>
                <a:pt x="10800" y="10507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7"/>
                <a:pt x="10800" y="11093"/>
              </a:cubicBezTo>
              <a:lnTo>
                <a:pt x="10800" y="21307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22</xdr:row>
      <xdr:rowOff>28080</xdr:rowOff>
    </xdr:from>
    <xdr:to>
      <xdr:col>9</xdr:col>
      <xdr:colOff>112680</xdr:colOff>
      <xdr:row>24</xdr:row>
      <xdr:rowOff>34200</xdr:rowOff>
    </xdr:to>
    <xdr:sp>
      <xdr:nvSpPr>
        <xdr:cNvPr id="87" name="วงเล็บปีกกาขวา 2"/>
        <xdr:cNvSpPr/>
      </xdr:nvSpPr>
      <xdr:spPr>
        <a:xfrm>
          <a:off x="6530040" y="5533560"/>
          <a:ext cx="80640" cy="463320"/>
        </a:xfrm>
        <a:custGeom>
          <a:avLst/>
          <a:gdLst>
            <a:gd name="textAreaLeft" fmla="*/ 0 w 80640"/>
            <a:gd name="textAreaRight" fmla="*/ 29160 w 80640"/>
            <a:gd name="textAreaTop" fmla="*/ 1800 h 463320"/>
            <a:gd name="textAreaBottom" fmla="*/ 461520 h 463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"/>
                <a:pt x="10800" y="293"/>
              </a:cubicBezTo>
              <a:lnTo>
                <a:pt x="10800" y="10507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7"/>
                <a:pt x="10800" y="11093"/>
              </a:cubicBezTo>
              <a:lnTo>
                <a:pt x="10800" y="21307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8</xdr:row>
      <xdr:rowOff>93600</xdr:rowOff>
    </xdr:from>
    <xdr:to>
      <xdr:col>12</xdr:col>
      <xdr:colOff>715320</xdr:colOff>
      <xdr:row>24</xdr:row>
      <xdr:rowOff>133200</xdr:rowOff>
    </xdr:to>
    <xdr:graphicFrame>
      <xdr:nvGraphicFramePr>
        <xdr:cNvPr id="88" name="แผนภูมิ 2"/>
        <xdr:cNvGraphicFramePr/>
      </xdr:nvGraphicFramePr>
      <xdr:xfrm>
        <a:off x="5693760" y="2246400"/>
        <a:ext cx="7727400" cy="43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/5-estimate/Factor%20F/FACTOR%20F%20%20&#3611;&#3619;&#3632;&#3585;&#3633;&#3609;%200%20&#3604;&#3629;&#3585;&#3648;&#3610;&#3637;&#3657;&#3618;%206%20&#3592;&#3656;&#3634;&#3618;&#3648;&#3591;&#3636;&#3609;&#3621;&#3656;&#3623;&#3591;&#3627;&#3609;&#3657;&#3634;%200%20%2525%20&#3611;&#3619;&#3633;&#3610;&#3611;&#3619;&#3640;&#3591;%2021%20&#3605;.&#3588;.%205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591;&#3610;&#3585;&#3656;&#3629;&#3626;&#3619;&#3657;&#3634;&#3591;&#3611;&#3637;%2063/2%20&#3649;&#3610;&#3610;&#3629;&#3609;&#3640;&#3617;&#3633;&#3605;&#3636;63%20&#3611;&#3619;&#3633;&#3610;&#3611;&#3619;&#3640;&#3591;&#3629;&#3634;&#3588;&#3634;&#3619;%202002(&#3588;&#3621;&#3633;&#3591;&#3648;&#3585;&#3655;&#3610;&#3614;&#3633;&#3604;&#3640;&#3619;&#3633;&#3610;-&#3626;&#3656;&#3591;&#3648;&#3626;&#3604;&#3655;&#3592;/&#3648;&#3629;&#3585;&#3626;&#3634;&#3619;&#3588;&#3640;&#3617;&#3591;&#3634;&#3609;%204%2063/4%2063%20&#3619;&#3634;&#3618;&#3591;&#3634;&#3609;&#3588;&#3623;&#3634;&#3617;&#3585;&#3657;&#3634;&#3623;&#3627;&#3609;&#3657;&#363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8%20&#3591;&#3634;&#3609;&#3626;&#3633;&#3597;&#3597;&#3634;&#3585;&#3656;&#3629;&#3626;&#3619;&#3657;&#3634;&#3591;%20&#3610;&#3609;.46/&#3649;&#3610;&#3610;&#3615;&#3629;&#3619;&#3660;&#3617;&#3619;&#3634;&#3618;&#3591;&#3634;&#3609;&#3585;&#3634;&#3619;&#3588;&#3623;&#3610;&#3588;&#3640;&#3617;&#3591;&#3634;&#3609;%20up%203%2063/63%20&#3649;&#3617;&#3656;&#3649;&#3610;&#3610;%20&#3588;&#3623;&#3634;&#3617;&#3585;&#3657;&#3634;&#3623;&#3627;&#3609;&#3657;&#3634;&#3611;&#3619;&#3632;&#3592;&#3635;&#3626;&#3633;&#3611;&#3604;&#3634;&#3627;&#36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กและสารบัญ"/>
      <sheetName val="หลักเกณฑ์การใช้ฯ"/>
      <sheetName val="Factor F"/>
      <sheetName val=" อำนวยการ 1"/>
      <sheetName val="ดอกเบี้ย,กำไร"/>
      <sheetName val="ภาษี"/>
      <sheetName val="อำนวยการ 2"/>
      <sheetName val="ค่าอำนวยการก่อสร้างทั่วไป"/>
    </sheetNames>
    <sheetDataSet>
      <sheetData sheetId="0"/>
      <sheetData sheetId="1"/>
      <sheetData sheetId="2"/>
      <sheetData sheetId="3"/>
      <sheetData sheetId="4">
        <row r="48">
          <cell r="G48">
            <v>5.5</v>
          </cell>
        </row>
        <row r="49">
          <cell r="G49">
            <v>5.5</v>
          </cell>
        </row>
        <row r="50">
          <cell r="G50">
            <v>5.5</v>
          </cell>
        </row>
        <row r="51">
          <cell r="G51">
            <v>5.5</v>
          </cell>
        </row>
        <row r="52">
          <cell r="G52">
            <v>5</v>
          </cell>
        </row>
        <row r="53">
          <cell r="G53">
            <v>5</v>
          </cell>
        </row>
        <row r="54">
          <cell r="G54">
            <v>5</v>
          </cell>
        </row>
        <row r="55">
          <cell r="G55">
            <v>4.5</v>
          </cell>
        </row>
        <row r="56">
          <cell r="G56">
            <v>4.5</v>
          </cell>
        </row>
        <row r="57">
          <cell r="G57">
            <v>4.5</v>
          </cell>
        </row>
        <row r="58">
          <cell r="G58">
            <v>4.5</v>
          </cell>
        </row>
        <row r="59">
          <cell r="G59">
            <v>4</v>
          </cell>
        </row>
        <row r="60">
          <cell r="G60">
            <v>4</v>
          </cell>
        </row>
        <row r="61">
          <cell r="G61">
            <v>4</v>
          </cell>
        </row>
        <row r="62">
          <cell r="G62">
            <v>4</v>
          </cell>
        </row>
        <row r="63">
          <cell r="G63">
            <v>4</v>
          </cell>
        </row>
        <row r="64">
          <cell r="G64">
            <v>4</v>
          </cell>
        </row>
        <row r="65">
          <cell r="G65">
            <v>4</v>
          </cell>
        </row>
        <row r="66">
          <cell r="G66">
            <v>4</v>
          </cell>
        </row>
        <row r="67">
          <cell r="G67">
            <v>3.5</v>
          </cell>
        </row>
        <row r="68">
          <cell r="G68">
            <v>3.5</v>
          </cell>
        </row>
        <row r="69">
          <cell r="G69">
            <v>3.5</v>
          </cell>
        </row>
        <row r="70">
          <cell r="G70">
            <v>3.5</v>
          </cell>
        </row>
        <row r="71">
          <cell r="G71">
            <v>3.5</v>
          </cell>
        </row>
      </sheetData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ปร.6 "/>
      <sheetName val="ปร.5(ก) "/>
      <sheetName val="ปร.5(ข) "/>
      <sheetName val="ปมร"/>
      <sheetName val="งวดงาน"/>
      <sheetName val="%งาน"/>
      <sheetName val="% ความก้าวหน้า"/>
      <sheetName val="กราฟ"/>
      <sheetName val="งานลดเพิ่ม"/>
      <sheetName val="บช ส่งคืนพัสดุ"/>
      <sheetName val="ขอใช้พัสดุ"/>
      <sheetName val="รายการตรวจเอกสาร"/>
      <sheetName val="ส่งเหล็ก"/>
      <sheetName val="ส่งคอนกรีตmix"/>
      <sheetName val="ค่าตอบแทน"/>
    </sheetNames>
    <sheetDataSet>
      <sheetData sheetId="0"/>
      <sheetData sheetId="1"/>
      <sheetData sheetId="2"/>
      <sheetData sheetId="3">
        <row r="12">
          <cell r="I12">
            <v>8500</v>
          </cell>
        </row>
        <row r="13">
          <cell r="I13">
            <v>1125</v>
          </cell>
        </row>
        <row r="14">
          <cell r="I14">
            <v>3000</v>
          </cell>
        </row>
        <row r="15">
          <cell r="I15">
            <v>4440</v>
          </cell>
        </row>
        <row r="16">
          <cell r="I16">
            <v>1200</v>
          </cell>
        </row>
        <row r="17">
          <cell r="I17">
            <v>770</v>
          </cell>
        </row>
        <row r="18">
          <cell r="I18">
            <v>240</v>
          </cell>
        </row>
        <row r="19">
          <cell r="I19">
            <v>1045</v>
          </cell>
        </row>
        <row r="20">
          <cell r="I20">
            <v>55</v>
          </cell>
        </row>
        <row r="21">
          <cell r="I21">
            <v>700</v>
          </cell>
        </row>
        <row r="23">
          <cell r="I23">
            <v>40820</v>
          </cell>
        </row>
        <row r="26">
          <cell r="I26">
            <v>3444</v>
          </cell>
        </row>
        <row r="28">
          <cell r="I28">
            <v>9270</v>
          </cell>
        </row>
        <row r="30">
          <cell r="I30">
            <v>6880</v>
          </cell>
        </row>
        <row r="31">
          <cell r="I31">
            <v>99360</v>
          </cell>
        </row>
        <row r="34">
          <cell r="I34">
            <v>910</v>
          </cell>
        </row>
        <row r="36">
          <cell r="I36">
            <v>13108</v>
          </cell>
        </row>
        <row r="37">
          <cell r="I37">
            <v>28614</v>
          </cell>
        </row>
        <row r="38">
          <cell r="I38">
            <v>130995</v>
          </cell>
        </row>
        <row r="39">
          <cell r="I39">
            <v>2475</v>
          </cell>
        </row>
        <row r="45">
          <cell r="I45">
            <v>78750</v>
          </cell>
        </row>
        <row r="46">
          <cell r="I46">
            <v>1012</v>
          </cell>
        </row>
        <row r="48">
          <cell r="I48">
            <v>12950</v>
          </cell>
        </row>
        <row r="49">
          <cell r="I49">
            <v>506823</v>
          </cell>
        </row>
        <row r="52">
          <cell r="I52">
            <v>204000</v>
          </cell>
        </row>
        <row r="53">
          <cell r="I53">
            <v>21744</v>
          </cell>
        </row>
        <row r="55">
          <cell r="I55">
            <v>24400</v>
          </cell>
        </row>
        <row r="57">
          <cell r="I57">
            <v>40500</v>
          </cell>
        </row>
        <row r="59">
          <cell r="I59">
            <v>31200</v>
          </cell>
        </row>
        <row r="61">
          <cell r="I61">
            <v>13940</v>
          </cell>
        </row>
        <row r="62">
          <cell r="I62">
            <v>6400</v>
          </cell>
        </row>
        <row r="63">
          <cell r="I63">
            <v>18000</v>
          </cell>
        </row>
        <row r="65">
          <cell r="I65">
            <v>51000</v>
          </cell>
        </row>
        <row r="67">
          <cell r="I67">
            <v>15500</v>
          </cell>
        </row>
        <row r="69">
          <cell r="I69">
            <v>11000</v>
          </cell>
        </row>
        <row r="70">
          <cell r="I70">
            <v>8000</v>
          </cell>
        </row>
        <row r="74">
          <cell r="I74">
            <v>52000</v>
          </cell>
        </row>
        <row r="75">
          <cell r="I75">
            <v>2500</v>
          </cell>
        </row>
        <row r="76">
          <cell r="I76">
            <v>1200</v>
          </cell>
        </row>
        <row r="78">
          <cell r="I78">
            <v>3798</v>
          </cell>
        </row>
        <row r="80">
          <cell r="I80">
            <v>2298</v>
          </cell>
        </row>
        <row r="81">
          <cell r="I81">
            <v>190</v>
          </cell>
        </row>
        <row r="82">
          <cell r="I82">
            <v>420</v>
          </cell>
        </row>
        <row r="83">
          <cell r="I83">
            <v>520</v>
          </cell>
        </row>
        <row r="84">
          <cell r="I84">
            <v>920</v>
          </cell>
        </row>
        <row r="88">
          <cell r="I88">
            <v>905</v>
          </cell>
        </row>
        <row r="90">
          <cell r="I90">
            <v>3120</v>
          </cell>
        </row>
        <row r="91">
          <cell r="I91">
            <v>16800</v>
          </cell>
        </row>
        <row r="92">
          <cell r="I92">
            <v>4800</v>
          </cell>
        </row>
        <row r="93">
          <cell r="I93">
            <v>675376</v>
          </cell>
        </row>
        <row r="96">
          <cell r="I96">
            <v>3408</v>
          </cell>
        </row>
        <row r="101">
          <cell r="I101">
            <v>966</v>
          </cell>
        </row>
        <row r="102">
          <cell r="I102">
            <v>2534</v>
          </cell>
        </row>
        <row r="104">
          <cell r="I104">
            <v>13200</v>
          </cell>
        </row>
        <row r="105">
          <cell r="I105">
            <v>0</v>
          </cell>
        </row>
        <row r="106">
          <cell r="I106">
            <v>27750</v>
          </cell>
        </row>
        <row r="108">
          <cell r="I108">
            <v>17150</v>
          </cell>
        </row>
        <row r="110">
          <cell r="I110">
            <v>1050</v>
          </cell>
        </row>
        <row r="113">
          <cell r="I113">
            <v>10500</v>
          </cell>
        </row>
        <row r="114">
          <cell r="I114">
            <v>12120</v>
          </cell>
        </row>
        <row r="115">
          <cell r="I115">
            <v>4458</v>
          </cell>
        </row>
        <row r="130">
          <cell r="I130">
            <v>3148</v>
          </cell>
        </row>
        <row r="131">
          <cell r="I131">
            <v>148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งวดงาน"/>
      <sheetName val="ปมร"/>
      <sheetName val="%งาน"/>
      <sheetName val="% ความก้าวหน้า"/>
      <sheetName val="กราฟ"/>
      <sheetName val="บช ส่งคืนพัสดุ"/>
      <sheetName val="ขอใช้พัสดุ"/>
      <sheetName val="ค่าตอบแทน"/>
    </sheetNames>
    <sheetDataSet>
      <sheetData sheetId="0"/>
      <sheetData sheetId="1">
        <row r="12">
          <cell r="I12">
            <v>1560</v>
          </cell>
        </row>
        <row r="13">
          <cell r="I13">
            <v>2220</v>
          </cell>
        </row>
        <row r="14">
          <cell r="I14">
            <v>2490</v>
          </cell>
        </row>
        <row r="15">
          <cell r="I15">
            <v>450</v>
          </cell>
        </row>
        <row r="16">
          <cell r="I16">
            <v>1200</v>
          </cell>
        </row>
        <row r="17">
          <cell r="I17">
            <v>1100</v>
          </cell>
        </row>
        <row r="18">
          <cell r="I18">
            <v>1080</v>
          </cell>
        </row>
        <row r="19">
          <cell r="I19">
            <v>2100</v>
          </cell>
        </row>
        <row r="20">
          <cell r="I20">
            <v>1200</v>
          </cell>
        </row>
        <row r="21">
          <cell r="I21">
            <v>900</v>
          </cell>
        </row>
        <row r="23">
          <cell r="I23">
            <v>52000</v>
          </cell>
        </row>
        <row r="24">
          <cell r="I24">
            <v>4860</v>
          </cell>
        </row>
        <row r="25">
          <cell r="I25">
            <v>7752</v>
          </cell>
        </row>
        <row r="26">
          <cell r="I26">
            <v>16200</v>
          </cell>
        </row>
        <row r="28">
          <cell r="I28">
            <v>63428</v>
          </cell>
        </row>
        <row r="30">
          <cell r="I30">
            <v>16650</v>
          </cell>
        </row>
        <row r="31">
          <cell r="I31">
            <v>4560</v>
          </cell>
        </row>
        <row r="32">
          <cell r="I32">
            <v>5500</v>
          </cell>
        </row>
        <row r="34">
          <cell r="I34">
            <v>14500</v>
          </cell>
        </row>
        <row r="36">
          <cell r="I36">
            <v>13120</v>
          </cell>
        </row>
        <row r="37">
          <cell r="I37">
            <v>6600</v>
          </cell>
        </row>
        <row r="38">
          <cell r="I38">
            <v>3735</v>
          </cell>
        </row>
        <row r="39">
          <cell r="I39">
            <v>49800</v>
          </cell>
        </row>
        <row r="40">
          <cell r="I40">
            <v>4565</v>
          </cell>
        </row>
        <row r="42">
          <cell r="I42">
            <v>2460</v>
          </cell>
        </row>
        <row r="45">
          <cell r="I45">
            <v>48000</v>
          </cell>
        </row>
        <row r="46">
          <cell r="I46">
            <v>11000</v>
          </cell>
        </row>
        <row r="47">
          <cell r="I47">
            <v>9600</v>
          </cell>
        </row>
        <row r="48">
          <cell r="I48">
            <v>15000</v>
          </cell>
        </row>
        <row r="49">
          <cell r="I49">
            <v>13000</v>
          </cell>
        </row>
        <row r="50">
          <cell r="I50">
            <v>5800</v>
          </cell>
        </row>
        <row r="51">
          <cell r="I51">
            <v>22000</v>
          </cell>
        </row>
        <row r="52">
          <cell r="I52">
            <v>48000</v>
          </cell>
        </row>
        <row r="53">
          <cell r="I53">
            <v>1844</v>
          </cell>
        </row>
        <row r="54">
          <cell r="I54">
            <v>6220</v>
          </cell>
        </row>
        <row r="55">
          <cell r="I55">
            <v>1400</v>
          </cell>
        </row>
        <row r="57">
          <cell r="I57">
            <v>6996</v>
          </cell>
        </row>
        <row r="58">
          <cell r="I58">
            <v>1498</v>
          </cell>
        </row>
        <row r="59">
          <cell r="I59">
            <v>274</v>
          </cell>
        </row>
        <row r="60">
          <cell r="I60">
            <v>840</v>
          </cell>
        </row>
        <row r="61">
          <cell r="I61">
            <v>520</v>
          </cell>
        </row>
        <row r="62">
          <cell r="I62">
            <v>1840</v>
          </cell>
        </row>
        <row r="63">
          <cell r="I63">
            <v>600</v>
          </cell>
        </row>
        <row r="64">
          <cell r="I64">
            <v>600</v>
          </cell>
        </row>
        <row r="65">
          <cell r="I65">
            <v>420</v>
          </cell>
        </row>
        <row r="67">
          <cell r="I67">
            <v>5000</v>
          </cell>
        </row>
        <row r="68">
          <cell r="I68">
            <v>30000</v>
          </cell>
        </row>
        <row r="69">
          <cell r="I69">
            <v>103000</v>
          </cell>
        </row>
        <row r="70">
          <cell r="I70">
            <v>9300</v>
          </cell>
        </row>
        <row r="74">
          <cell r="I74">
            <v>3000</v>
          </cell>
        </row>
        <row r="75">
          <cell r="I75">
            <v>12000</v>
          </cell>
        </row>
        <row r="76">
          <cell r="I76">
            <v>27000</v>
          </cell>
        </row>
        <row r="78">
          <cell r="I78">
            <v>136080</v>
          </cell>
        </row>
        <row r="80">
          <cell r="I80">
            <v>6760</v>
          </cell>
        </row>
        <row r="81">
          <cell r="I81">
            <v>6000</v>
          </cell>
        </row>
        <row r="82">
          <cell r="I82">
            <v>5500</v>
          </cell>
        </row>
        <row r="83">
          <cell r="I83">
            <v>10500</v>
          </cell>
        </row>
        <row r="84">
          <cell r="I84">
            <v>1200</v>
          </cell>
        </row>
        <row r="88">
          <cell r="I88">
            <v>1200</v>
          </cell>
        </row>
        <row r="89">
          <cell r="I89">
            <v>17500</v>
          </cell>
        </row>
        <row r="90">
          <cell r="I90">
            <v>2880</v>
          </cell>
        </row>
        <row r="91">
          <cell r="I91">
            <v>8200</v>
          </cell>
        </row>
        <row r="92">
          <cell r="I92">
            <v>540</v>
          </cell>
        </row>
        <row r="93">
          <cell r="I93">
            <v>828</v>
          </cell>
        </row>
        <row r="94">
          <cell r="I94">
            <v>2286</v>
          </cell>
        </row>
        <row r="95">
          <cell r="I95">
            <v>3083</v>
          </cell>
        </row>
        <row r="96">
          <cell r="I96">
            <v>500</v>
          </cell>
        </row>
        <row r="100">
          <cell r="I100">
            <v>2592</v>
          </cell>
        </row>
        <row r="101">
          <cell r="I101">
            <v>504</v>
          </cell>
        </row>
        <row r="102">
          <cell r="I102">
            <v>950</v>
          </cell>
        </row>
        <row r="103">
          <cell r="I103">
            <v>5509</v>
          </cell>
        </row>
        <row r="104">
          <cell r="I104">
            <v>1235</v>
          </cell>
        </row>
        <row r="105">
          <cell r="I105">
            <v>2950</v>
          </cell>
        </row>
        <row r="106">
          <cell r="I106">
            <v>623</v>
          </cell>
        </row>
        <row r="107">
          <cell r="I107">
            <v>903</v>
          </cell>
        </row>
        <row r="108">
          <cell r="I108">
            <v>252</v>
          </cell>
        </row>
        <row r="109">
          <cell r="I109">
            <v>1530</v>
          </cell>
        </row>
        <row r="110">
          <cell r="I110">
            <v>1200</v>
          </cell>
        </row>
        <row r="111">
          <cell r="I111">
            <v>8000</v>
          </cell>
        </row>
        <row r="112">
          <cell r="I112">
            <v>3000</v>
          </cell>
        </row>
        <row r="126">
          <cell r="I126">
            <v>15000</v>
          </cell>
        </row>
        <row r="130">
          <cell r="I130">
            <v>16882</v>
          </cell>
        </row>
        <row r="131">
          <cell r="I131">
            <v>4112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4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5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6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2" activeCellId="0" sqref="U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5.56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6&lt;5000000,F42,IF(I6&gt;=700000000,F78,I9-((I9-I10)*(I6-I7)/(I8-I7)))),4)</f>
        <v>1.3607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5</f>
        <v>2934574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e">
        <f aca="false">INDEX(ค_างานการทาง,MATCH(I6/1000000,ค_างานการทาง,1),1)*1000000</f>
        <v>#N/A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e">
        <f aca="false">INDEX(ค_างานการทาง,MATCH(I6/1000000,ค_างานการทาง,1)+1,1)*1000000</f>
        <v>#N/A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e">
        <f aca="false">INDEX(คำนวณงานทาง_ปกต_,MATCH(I7/1000000,ค_างานการทาง,0),2)</f>
        <v>#N/A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e">
        <f aca="false">INDEX(คำนวณงานทาง_ปกต_,MATCH(I8/1000000,ค_างานการทาง,0),2)</f>
        <v>#N/A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3993074.84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54</v>
      </c>
      <c r="E42" s="41" t="n">
        <v>5</v>
      </c>
      <c r="F42" s="0" t="n">
        <f aca="false">IF(I5="ปกติ",O42,IF(I5="ฝนชุก 2",Q42,P42))</f>
        <v>1.3607</v>
      </c>
      <c r="L42" s="42" t="s">
        <v>26</v>
      </c>
      <c r="M42" s="42" t="s">
        <v>27</v>
      </c>
      <c r="O42" s="43" t="n">
        <v>1.3607</v>
      </c>
      <c r="P42" s="44" t="n">
        <v>1.3795</v>
      </c>
      <c r="Q42" s="45" t="n">
        <v>1.3984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98</v>
      </c>
      <c r="L43" s="42" t="s">
        <v>30</v>
      </c>
      <c r="M43" s="42" t="s">
        <v>27</v>
      </c>
      <c r="O43" s="43" t="n">
        <v>1.3098</v>
      </c>
      <c r="P43" s="44" t="n">
        <v>1.3292</v>
      </c>
      <c r="Q43" s="45" t="n">
        <v>1.3486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16</v>
      </c>
      <c r="L44" s="42" t="s">
        <v>32</v>
      </c>
      <c r="M44" s="42" t="s">
        <v>27</v>
      </c>
      <c r="O44" s="43" t="n">
        <v>1.2516</v>
      </c>
      <c r="P44" s="44" t="n">
        <v>1.2689</v>
      </c>
      <c r="Q44" s="45" t="n">
        <v>1.2863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186</v>
      </c>
      <c r="L45" s="42" t="s">
        <v>34</v>
      </c>
      <c r="M45" s="42" t="s">
        <v>27</v>
      </c>
      <c r="O45" s="43" t="n">
        <v>1.2186</v>
      </c>
      <c r="P45" s="44" t="n">
        <v>1.2342</v>
      </c>
      <c r="Q45" s="45" t="n">
        <v>1.2497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119</v>
      </c>
      <c r="L46" s="42" t="s">
        <v>36</v>
      </c>
      <c r="M46" s="42" t="s">
        <v>27</v>
      </c>
      <c r="O46" s="43" t="n">
        <v>1.2119</v>
      </c>
      <c r="P46" s="44" t="n">
        <v>1.2289</v>
      </c>
      <c r="Q46" s="45" t="n">
        <v>1.246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066</v>
      </c>
      <c r="L47" s="42" t="s">
        <v>38</v>
      </c>
      <c r="M47" s="42" t="s">
        <v>27</v>
      </c>
      <c r="O47" s="43" t="n">
        <v>1.2066</v>
      </c>
      <c r="P47" s="44" t="n">
        <v>1.2238</v>
      </c>
      <c r="Q47" s="45" t="n">
        <v>1.2409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006</v>
      </c>
      <c r="L48" s="42" t="s">
        <v>40</v>
      </c>
      <c r="M48" s="42" t="s">
        <v>27</v>
      </c>
      <c r="O48" s="43" t="n">
        <v>1.2006</v>
      </c>
      <c r="P48" s="44" t="n">
        <v>1.2177</v>
      </c>
      <c r="Q48" s="45" t="n">
        <v>1.2348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195</v>
      </c>
      <c r="L49" s="42" t="s">
        <v>42</v>
      </c>
      <c r="M49" s="42" t="s">
        <v>27</v>
      </c>
      <c r="O49" s="43" t="n">
        <v>1.195</v>
      </c>
      <c r="P49" s="44" t="n">
        <v>1.2125</v>
      </c>
      <c r="Q49" s="45" t="n">
        <v>1.23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1916</v>
      </c>
      <c r="L50" s="42" t="s">
        <v>44</v>
      </c>
      <c r="M50" s="42" t="s">
        <v>27</v>
      </c>
      <c r="O50" s="43" t="n">
        <v>1.1916</v>
      </c>
      <c r="P50" s="44" t="n">
        <v>1.2091</v>
      </c>
      <c r="Q50" s="45" t="n">
        <v>1.2267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857</v>
      </c>
      <c r="L51" s="42" t="s">
        <v>45</v>
      </c>
      <c r="M51" s="42" t="s">
        <v>27</v>
      </c>
      <c r="O51" s="43" t="n">
        <v>1.1857</v>
      </c>
      <c r="P51" s="44" t="n">
        <v>1.2026</v>
      </c>
      <c r="Q51" s="45" t="n">
        <v>1.2196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824</v>
      </c>
      <c r="L52" s="42" t="s">
        <v>46</v>
      </c>
      <c r="M52" s="42" t="s">
        <v>27</v>
      </c>
      <c r="O52" s="43" t="n">
        <v>1.1824</v>
      </c>
      <c r="P52" s="44" t="n">
        <v>1.199</v>
      </c>
      <c r="Q52" s="45" t="n">
        <v>1.2156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725</v>
      </c>
      <c r="L53" s="42" t="s">
        <v>47</v>
      </c>
      <c r="M53" s="42" t="s">
        <v>27</v>
      </c>
      <c r="O53" s="43" t="n">
        <v>1.1725</v>
      </c>
      <c r="P53" s="44" t="n">
        <v>1.1887</v>
      </c>
      <c r="Q53" s="45" t="n">
        <v>1.2048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712</v>
      </c>
      <c r="L54" s="42" t="s">
        <v>48</v>
      </c>
      <c r="M54" s="42" t="s">
        <v>27</v>
      </c>
      <c r="O54" s="43" t="n">
        <v>1.1712</v>
      </c>
      <c r="P54" s="44" t="n">
        <v>1.1876</v>
      </c>
      <c r="Q54" s="45" t="n">
        <v>1.2039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693</v>
      </c>
      <c r="L55" s="42" t="s">
        <v>49</v>
      </c>
      <c r="M55" s="42" t="s">
        <v>27</v>
      </c>
      <c r="O55" s="43" t="n">
        <v>1.1693</v>
      </c>
      <c r="P55" s="46" t="n">
        <v>1.1854</v>
      </c>
      <c r="Q55" s="47" t="n">
        <v>1.2015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68</v>
      </c>
      <c r="L56" s="48" t="s">
        <v>28</v>
      </c>
      <c r="M56" s="49" t="s">
        <v>29</v>
      </c>
      <c r="O56" s="43" t="n">
        <v>1.168</v>
      </c>
      <c r="P56" s="46" t="n">
        <v>1.1843</v>
      </c>
      <c r="Q56" s="45" t="n">
        <v>1.2005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665</v>
      </c>
      <c r="L57" s="48" t="s">
        <v>31</v>
      </c>
      <c r="M57" s="49" t="s">
        <v>29</v>
      </c>
      <c r="O57" s="43" t="n">
        <v>1.1665</v>
      </c>
      <c r="P57" s="44" t="n">
        <v>1.1826</v>
      </c>
      <c r="Q57" s="45" t="n">
        <v>1.1987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654</v>
      </c>
      <c r="L58" s="48" t="s">
        <v>33</v>
      </c>
      <c r="M58" s="49" t="s">
        <v>29</v>
      </c>
      <c r="O58" s="43" t="n">
        <v>1.1654</v>
      </c>
      <c r="P58" s="44" t="n">
        <v>1.1817</v>
      </c>
      <c r="Q58" s="45" t="n">
        <v>1.197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646</v>
      </c>
      <c r="L59" s="48" t="s">
        <v>35</v>
      </c>
      <c r="M59" s="49" t="s">
        <v>29</v>
      </c>
      <c r="O59" s="43" t="n">
        <v>1.1646</v>
      </c>
      <c r="P59" s="44" t="n">
        <v>1.1807</v>
      </c>
      <c r="Q59" s="45" t="n">
        <v>1.1968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639</v>
      </c>
      <c r="L60" s="48" t="s">
        <v>37</v>
      </c>
      <c r="M60" s="49" t="s">
        <v>29</v>
      </c>
      <c r="O60" s="43" t="n">
        <v>1.1639</v>
      </c>
      <c r="P60" s="44" t="n">
        <v>1.18</v>
      </c>
      <c r="Q60" s="45" t="n">
        <v>1.196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611</v>
      </c>
      <c r="L61" s="48" t="s">
        <v>39</v>
      </c>
      <c r="M61" s="49" t="s">
        <v>29</v>
      </c>
      <c r="O61" s="43" t="n">
        <v>1.1611</v>
      </c>
      <c r="P61" s="44" t="n">
        <v>1.178</v>
      </c>
      <c r="Q61" s="45" t="n">
        <v>1.1949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08</v>
      </c>
      <c r="L62" s="48" t="s">
        <v>41</v>
      </c>
      <c r="M62" s="49" t="s">
        <v>29</v>
      </c>
      <c r="O62" s="43" t="n">
        <v>1.1608</v>
      </c>
      <c r="P62" s="44" t="n">
        <v>1.1777</v>
      </c>
      <c r="Q62" s="45" t="n">
        <v>1.1946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598</v>
      </c>
      <c r="L63" s="48" t="s">
        <v>43</v>
      </c>
      <c r="M63" s="49" t="s">
        <v>29</v>
      </c>
      <c r="O63" s="43" t="n">
        <v>1.1598</v>
      </c>
      <c r="P63" s="44" t="n">
        <v>1.1767</v>
      </c>
      <c r="Q63" s="45" t="n">
        <v>1.1937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595</v>
      </c>
      <c r="L64" s="50" t="s">
        <v>55</v>
      </c>
      <c r="M64" s="50" t="s">
        <v>56</v>
      </c>
      <c r="O64" s="43" t="n">
        <v>1.1595</v>
      </c>
      <c r="P64" s="44" t="n">
        <v>1.1764</v>
      </c>
      <c r="Q64" s="45" t="n">
        <v>1.1933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585</v>
      </c>
      <c r="L65" s="50" t="s">
        <v>57</v>
      </c>
      <c r="M65" s="50" t="s">
        <v>56</v>
      </c>
      <c r="O65" s="43" t="n">
        <v>1.1585</v>
      </c>
      <c r="P65" s="46" t="n">
        <v>1.1753</v>
      </c>
      <c r="Q65" s="45" t="n">
        <v>1.1921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577</v>
      </c>
      <c r="L66" s="50" t="s">
        <v>58</v>
      </c>
      <c r="M66" s="50" t="s">
        <v>56</v>
      </c>
      <c r="O66" s="43" t="n">
        <v>1.1577</v>
      </c>
      <c r="P66" s="46" t="n">
        <v>1.1744</v>
      </c>
      <c r="Q66" s="45" t="n">
        <v>1.191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566</v>
      </c>
      <c r="L67" s="50" t="s">
        <v>59</v>
      </c>
      <c r="M67" s="50" t="s">
        <v>56</v>
      </c>
      <c r="O67" s="43" t="n">
        <v>1.1566</v>
      </c>
      <c r="P67" s="44" t="n">
        <v>1.1731</v>
      </c>
      <c r="Q67" s="45" t="n">
        <v>1.1896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554</v>
      </c>
      <c r="L68" s="50" t="s">
        <v>60</v>
      </c>
      <c r="M68" s="50" t="s">
        <v>56</v>
      </c>
      <c r="O68" s="43" t="n">
        <v>1.1554</v>
      </c>
      <c r="P68" s="44" t="n">
        <v>1.1717</v>
      </c>
      <c r="Q68" s="45" t="n">
        <v>1.1881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544</v>
      </c>
      <c r="L69" s="50" t="s">
        <v>61</v>
      </c>
      <c r="M69" s="50" t="s">
        <v>56</v>
      </c>
      <c r="O69" s="43" t="n">
        <v>1.1544</v>
      </c>
      <c r="P69" s="44" t="n">
        <v>1.1706</v>
      </c>
      <c r="Q69" s="45" t="n">
        <v>1.1868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535</v>
      </c>
      <c r="L70" s="50" t="s">
        <v>62</v>
      </c>
      <c r="M70" s="50" t="s">
        <v>56</v>
      </c>
      <c r="O70" s="43" t="n">
        <v>1.1535</v>
      </c>
      <c r="P70" s="44" t="n">
        <v>1.1695</v>
      </c>
      <c r="Q70" s="45" t="n">
        <v>1.1856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526</v>
      </c>
      <c r="L71" s="50" t="s">
        <v>63</v>
      </c>
      <c r="M71" s="50" t="s">
        <v>56</v>
      </c>
      <c r="O71" s="43" t="n">
        <v>1.1526</v>
      </c>
      <c r="P71" s="44" t="n">
        <v>1.1685</v>
      </c>
      <c r="Q71" s="45" t="n">
        <v>1.184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519</v>
      </c>
      <c r="L72" s="50" t="s">
        <v>64</v>
      </c>
      <c r="M72" s="50" t="s">
        <v>56</v>
      </c>
      <c r="O72" s="43" t="n">
        <v>1.1519</v>
      </c>
      <c r="P72" s="44" t="n">
        <v>1.1677</v>
      </c>
      <c r="Q72" s="47" t="n">
        <v>1.1835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514</v>
      </c>
      <c r="L73" s="50" t="s">
        <v>65</v>
      </c>
      <c r="M73" s="50" t="s">
        <v>56</v>
      </c>
      <c r="O73" s="43" t="n">
        <v>1.1514</v>
      </c>
      <c r="P73" s="44" t="n">
        <v>1.1672</v>
      </c>
      <c r="Q73" s="45" t="n">
        <v>1.1829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</v>
      </c>
      <c r="L74" s="50" t="s">
        <v>66</v>
      </c>
      <c r="M74" s="50" t="s">
        <v>56</v>
      </c>
      <c r="O74" s="43" t="n">
        <v>1.15</v>
      </c>
      <c r="P74" s="44" t="n">
        <v>1.166</v>
      </c>
      <c r="Q74" s="45" t="n">
        <v>1.1819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498</v>
      </c>
      <c r="L75" s="50" t="s">
        <v>67</v>
      </c>
      <c r="M75" s="50" t="s">
        <v>56</v>
      </c>
      <c r="O75" s="43" t="n">
        <v>1.1498</v>
      </c>
      <c r="P75" s="44" t="n">
        <v>1.1657</v>
      </c>
      <c r="Q75" s="45" t="n">
        <v>1.1816</v>
      </c>
    </row>
    <row r="76" customFormat="false" ht="12.75" hidden="false" customHeight="false" outlineLevel="0" collapsed="false">
      <c r="E76" s="41" t="n">
        <v>500</v>
      </c>
      <c r="F76" s="0" t="n">
        <f aca="false">IF(I5="ปกติ",O76,IF(I5="ฝนชุก 2",Q76,P76))</f>
        <v>1.1486</v>
      </c>
      <c r="L76" s="50" t="s">
        <v>68</v>
      </c>
      <c r="M76" s="50" t="s">
        <v>56</v>
      </c>
      <c r="O76" s="43" t="n">
        <v>1.1486</v>
      </c>
      <c r="P76" s="44" t="n">
        <v>1.1645</v>
      </c>
      <c r="Q76" s="45" t="n">
        <v>1.1804</v>
      </c>
    </row>
    <row r="77" customFormat="false" ht="12.75" hidden="false" customHeight="false" outlineLevel="0" collapsed="false">
      <c r="E77" s="41" t="n">
        <v>700</v>
      </c>
      <c r="F77" s="0" t="n">
        <f aca="false">IF(I5="ปกติ",O77,IF(I5="ฝนชุก 2",Q77,P77))</f>
        <v>1.1461</v>
      </c>
      <c r="L77" s="50" t="s">
        <v>69</v>
      </c>
      <c r="M77" s="50" t="s">
        <v>56</v>
      </c>
      <c r="O77" s="43" t="n">
        <v>1.1461</v>
      </c>
      <c r="P77" s="44" t="n">
        <v>1.1615</v>
      </c>
      <c r="Q77" s="45" t="n">
        <v>1.177</v>
      </c>
    </row>
    <row r="78" customFormat="false" ht="12.75" hidden="false" customHeight="false" outlineLevel="0" collapsed="false">
      <c r="D78" s="0" t="s">
        <v>54</v>
      </c>
      <c r="E78" s="41" t="n">
        <v>700</v>
      </c>
      <c r="F78" s="0" t="n">
        <f aca="false">IF(I5="ปกติ",O78,IF(I5="ฝนชุก 2",Q78,P78))</f>
        <v>1.1461</v>
      </c>
      <c r="L78" s="50" t="s">
        <v>70</v>
      </c>
      <c r="M78" s="50" t="s">
        <v>56</v>
      </c>
      <c r="O78" s="43" t="n">
        <v>1.1461</v>
      </c>
      <c r="P78" s="44" t="n">
        <v>1.1615</v>
      </c>
      <c r="Q78" s="45" t="n">
        <v>1.177</v>
      </c>
    </row>
    <row r="79" customFormat="false" ht="12.75" hidden="false" customHeight="false" outlineLevel="0" collapsed="false">
      <c r="L79" s="51" t="s">
        <v>71</v>
      </c>
      <c r="M79" s="50" t="s">
        <v>56</v>
      </c>
    </row>
    <row r="80" customFormat="false" ht="12.75" hidden="false" customHeight="false" outlineLevel="0" collapsed="false">
      <c r="L80" s="52" t="s">
        <v>72</v>
      </c>
      <c r="M80" s="53" t="s">
        <v>56</v>
      </c>
    </row>
    <row r="81" customFormat="false" ht="12.75" hidden="false" customHeight="false" outlineLevel="0" collapsed="false">
      <c r="L81" s="52" t="s">
        <v>73</v>
      </c>
      <c r="M81" s="53" t="s">
        <v>56</v>
      </c>
    </row>
    <row r="82" customFormat="false" ht="12.75" hidden="false" customHeight="false" outlineLevel="0" collapsed="false">
      <c r="L82" s="52" t="s">
        <v>74</v>
      </c>
      <c r="M82" s="53" t="s">
        <v>56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2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20" zoomScalePageLayoutView="100" workbookViewId="0">
      <selection pane="topLeft" activeCell="G9" activeCellId="0" sqref="G9"/>
    </sheetView>
  </sheetViews>
  <sheetFormatPr defaultColWidth="9.13671875" defaultRowHeight="21" zeroHeight="false" outlineLevelRow="0" outlineLevelCol="0"/>
  <cols>
    <col collapsed="false" customWidth="true" hidden="false" outlineLevel="0" max="1" min="1" style="643" width="9.85"/>
    <col collapsed="false" customWidth="true" hidden="false" outlineLevel="0" max="2" min="2" style="643" width="9.99"/>
    <col collapsed="false" customWidth="true" hidden="false" outlineLevel="0" max="3" min="3" style="644" width="68.56"/>
    <col collapsed="false" customWidth="true" hidden="false" outlineLevel="0" max="4" min="4" style="643" width="12.42"/>
    <col collapsed="false" customWidth="true" hidden="false" outlineLevel="0" max="5" min="5" style="645" width="15.41"/>
    <col collapsed="false" customWidth="true" hidden="false" outlineLevel="0" max="6" min="6" style="645" width="14.7"/>
    <col collapsed="false" customWidth="true" hidden="false" outlineLevel="0" max="7" min="7" style="645" width="10.56"/>
    <col collapsed="false" customWidth="true" hidden="false" outlineLevel="0" max="8" min="8" style="645" width="15.41"/>
    <col collapsed="false" customWidth="true" hidden="false" outlineLevel="0" max="9" min="9" style="645" width="12.14"/>
    <col collapsed="false" customWidth="true" hidden="false" outlineLevel="0" max="10" min="10" style="645" width="15.28"/>
    <col collapsed="false" customWidth="true" hidden="false" outlineLevel="0" max="11" min="11" style="645" width="13.56"/>
    <col collapsed="false" customWidth="true" hidden="false" outlineLevel="0" max="12" min="12" style="645" width="15.13"/>
    <col collapsed="false" customWidth="true" hidden="false" outlineLevel="0" max="13" min="13" style="645" width="14.28"/>
    <col collapsed="false" customWidth="true" hidden="false" outlineLevel="0" max="14" min="14" style="645" width="14.41"/>
    <col collapsed="false" customWidth="true" hidden="false" outlineLevel="0" max="15" min="15" style="645" width="9.85"/>
    <col collapsed="false" customWidth="false" hidden="false" outlineLevel="0" max="22" min="16" style="645" width="9.14"/>
    <col collapsed="false" customWidth="false" hidden="false" outlineLevel="0" max="257" min="23" style="644" width="9.14"/>
  </cols>
  <sheetData>
    <row r="1" s="647" customFormat="true" ht="22.5" hidden="false" customHeight="true" outlineLevel="0" collapsed="false">
      <c r="A1" s="646" t="s">
        <v>626</v>
      </c>
      <c r="B1" s="646"/>
      <c r="C1" s="646"/>
      <c r="D1" s="646"/>
    </row>
    <row r="2" s="650" customFormat="true" ht="22.5" hidden="false" customHeight="true" outlineLevel="0" collapsed="false">
      <c r="A2" s="648" t="s">
        <v>627</v>
      </c>
      <c r="B2" s="648"/>
      <c r="C2" s="648"/>
      <c r="D2" s="648"/>
      <c r="E2" s="649" t="e">
        <f aca="false"/>
        <v>#REF!</v>
      </c>
    </row>
    <row r="3" s="652" customFormat="true" ht="22.5" hidden="false" customHeight="true" outlineLevel="0" collapsed="false">
      <c r="A3" s="651" t="s">
        <v>628</v>
      </c>
      <c r="B3" s="651"/>
      <c r="C3" s="651"/>
      <c r="D3" s="651"/>
      <c r="E3" s="652" t="e">
        <f aca="false"/>
        <v>#REF!</v>
      </c>
    </row>
    <row r="4" s="652" customFormat="true" ht="22.5" hidden="false" customHeight="true" outlineLevel="0" collapsed="false">
      <c r="A4" s="653" t="s">
        <v>629</v>
      </c>
      <c r="B4" s="653"/>
      <c r="C4" s="653"/>
      <c r="D4" s="653"/>
      <c r="E4" s="654" t="e">
        <f aca="false">SUM(E2:E3)</f>
        <v>#REF!</v>
      </c>
      <c r="F4" s="655" t="e">
        <f aca="false">E4/10</f>
        <v>#REF!</v>
      </c>
      <c r="G4" s="655"/>
      <c r="H4" s="655" t="n">
        <v>11686000</v>
      </c>
      <c r="I4" s="656"/>
      <c r="J4" s="656"/>
      <c r="K4" s="656"/>
      <c r="L4" s="656"/>
    </row>
    <row r="5" s="647" customFormat="true" ht="112.5" hidden="false" customHeight="false" outlineLevel="0" collapsed="false">
      <c r="A5" s="657" t="s">
        <v>630</v>
      </c>
      <c r="B5" s="657" t="s">
        <v>631</v>
      </c>
      <c r="C5" s="657" t="s">
        <v>632</v>
      </c>
      <c r="D5" s="657" t="s">
        <v>633</v>
      </c>
      <c r="E5" s="658"/>
      <c r="F5" s="659"/>
      <c r="G5" s="659"/>
      <c r="H5" s="659" t="n">
        <f aca="false">H4/10</f>
        <v>1168600</v>
      </c>
      <c r="I5" s="660"/>
      <c r="J5" s="661"/>
      <c r="K5" s="662"/>
      <c r="L5" s="663"/>
    </row>
    <row r="6" s="647" customFormat="true" ht="153" hidden="false" customHeight="true" outlineLevel="0" collapsed="false">
      <c r="A6" s="664" t="n">
        <v>1</v>
      </c>
      <c r="B6" s="664" t="n">
        <v>40</v>
      </c>
      <c r="C6" s="665" t="s">
        <v>634</v>
      </c>
      <c r="D6" s="664" t="n">
        <v>40</v>
      </c>
      <c r="E6" s="658"/>
      <c r="F6" s="666"/>
      <c r="G6" s="659"/>
      <c r="H6" s="659"/>
      <c r="I6" s="660"/>
      <c r="J6" s="661"/>
      <c r="K6" s="662"/>
      <c r="L6" s="663"/>
    </row>
    <row r="7" s="647" customFormat="true" ht="47" hidden="false" customHeight="true" outlineLevel="0" collapsed="false">
      <c r="A7" s="664"/>
      <c r="B7" s="664"/>
      <c r="C7" s="667" t="s">
        <v>635</v>
      </c>
      <c r="D7" s="664"/>
      <c r="E7" s="658"/>
      <c r="F7" s="659"/>
      <c r="G7" s="659"/>
      <c r="H7" s="659"/>
      <c r="I7" s="660"/>
      <c r="J7" s="661"/>
      <c r="K7" s="662"/>
      <c r="L7" s="663"/>
    </row>
    <row r="8" s="673" customFormat="true" ht="120" hidden="false" customHeight="true" outlineLevel="0" collapsed="false">
      <c r="A8" s="668" t="n">
        <v>2</v>
      </c>
      <c r="B8" s="668" t="n">
        <v>30</v>
      </c>
      <c r="C8" s="665" t="s">
        <v>636</v>
      </c>
      <c r="D8" s="668" t="n">
        <v>80</v>
      </c>
      <c r="E8" s="669"/>
      <c r="F8" s="669"/>
      <c r="G8" s="669"/>
      <c r="H8" s="669"/>
      <c r="I8" s="669"/>
      <c r="J8" s="670"/>
      <c r="K8" s="671"/>
      <c r="L8" s="671"/>
      <c r="M8" s="672"/>
      <c r="N8" s="672"/>
      <c r="O8" s="672"/>
      <c r="P8" s="672"/>
      <c r="Q8" s="672"/>
      <c r="R8" s="672"/>
      <c r="S8" s="672"/>
      <c r="T8" s="672"/>
      <c r="U8" s="672"/>
      <c r="V8" s="672"/>
    </row>
    <row r="9" s="647" customFormat="true" ht="47" hidden="false" customHeight="true" outlineLevel="0" collapsed="false">
      <c r="A9" s="668"/>
      <c r="B9" s="668"/>
      <c r="C9" s="667" t="s">
        <v>635</v>
      </c>
      <c r="D9" s="668"/>
      <c r="E9" s="658"/>
      <c r="F9" s="659"/>
      <c r="G9" s="659"/>
      <c r="H9" s="659"/>
      <c r="I9" s="660"/>
      <c r="J9" s="661"/>
      <c r="K9" s="662"/>
      <c r="L9" s="663"/>
    </row>
    <row r="10" s="681" customFormat="true" ht="66" hidden="false" customHeight="true" outlineLevel="0" collapsed="false">
      <c r="A10" s="674" t="n">
        <v>3</v>
      </c>
      <c r="B10" s="675" t="n">
        <v>30</v>
      </c>
      <c r="C10" s="665" t="s">
        <v>637</v>
      </c>
      <c r="D10" s="676" t="n">
        <v>120</v>
      </c>
      <c r="E10" s="677"/>
      <c r="F10" s="677"/>
      <c r="G10" s="677"/>
      <c r="H10" s="677"/>
      <c r="I10" s="677"/>
      <c r="J10" s="678"/>
      <c r="K10" s="679"/>
      <c r="L10" s="679"/>
      <c r="M10" s="680"/>
      <c r="N10" s="680"/>
      <c r="O10" s="680"/>
      <c r="P10" s="680"/>
      <c r="Q10" s="680"/>
      <c r="R10" s="680"/>
      <c r="S10" s="680"/>
      <c r="T10" s="680"/>
      <c r="U10" s="680"/>
      <c r="V10" s="680"/>
    </row>
    <row r="11" s="647" customFormat="true" ht="45" hidden="false" customHeight="true" outlineLevel="0" collapsed="false">
      <c r="A11" s="674"/>
      <c r="B11" s="675"/>
      <c r="C11" s="667" t="s">
        <v>638</v>
      </c>
      <c r="D11" s="676"/>
      <c r="E11" s="658"/>
      <c r="F11" s="659"/>
      <c r="G11" s="659"/>
      <c r="H11" s="659"/>
      <c r="I11" s="660"/>
      <c r="J11" s="661"/>
      <c r="K11" s="662"/>
      <c r="L11" s="663"/>
    </row>
    <row r="12" s="686" customFormat="true" ht="45" hidden="false" customHeight="true" outlineLevel="0" collapsed="false">
      <c r="A12" s="674"/>
      <c r="B12" s="675"/>
      <c r="C12" s="682" t="s">
        <v>639</v>
      </c>
      <c r="D12" s="676"/>
      <c r="E12" s="663"/>
      <c r="F12" s="683"/>
      <c r="G12" s="683"/>
      <c r="H12" s="683"/>
      <c r="I12" s="683"/>
      <c r="J12" s="684"/>
      <c r="K12" s="684"/>
      <c r="L12" s="684"/>
      <c r="M12" s="684"/>
      <c r="N12" s="684"/>
      <c r="O12" s="685"/>
      <c r="P12" s="685"/>
      <c r="Q12" s="685"/>
      <c r="R12" s="685"/>
      <c r="S12" s="685"/>
      <c r="T12" s="685"/>
      <c r="U12" s="685"/>
      <c r="V12" s="685"/>
    </row>
    <row r="13" s="693" customFormat="true" ht="31.5" hidden="false" customHeight="true" outlineLevel="0" collapsed="false">
      <c r="A13" s="687" t="s">
        <v>640</v>
      </c>
      <c r="B13" s="688" t="n">
        <f aca="false">SUM(B6:B12)</f>
        <v>100</v>
      </c>
      <c r="C13" s="689"/>
      <c r="D13" s="690" t="n">
        <v>120</v>
      </c>
      <c r="E13" s="691"/>
      <c r="F13" s="691"/>
      <c r="G13" s="691"/>
      <c r="H13" s="691"/>
      <c r="I13" s="691"/>
      <c r="J13" s="663"/>
      <c r="K13" s="663"/>
      <c r="L13" s="663"/>
      <c r="M13" s="663"/>
      <c r="N13" s="663"/>
      <c r="O13" s="692"/>
      <c r="P13" s="692"/>
      <c r="Q13" s="692"/>
      <c r="R13" s="692"/>
      <c r="S13" s="692"/>
      <c r="T13" s="692"/>
      <c r="U13" s="692"/>
      <c r="V13" s="692"/>
    </row>
    <row r="14" s="693" customFormat="true" ht="18.75" hidden="false" customHeight="false" outlineLevel="0" collapsed="false">
      <c r="A14" s="694"/>
      <c r="B14" s="695"/>
      <c r="C14" s="696"/>
      <c r="D14" s="697"/>
      <c r="E14" s="691"/>
      <c r="F14" s="691"/>
      <c r="G14" s="691"/>
      <c r="H14" s="691"/>
      <c r="I14" s="691"/>
      <c r="J14" s="663"/>
      <c r="K14" s="663"/>
      <c r="L14" s="663"/>
      <c r="M14" s="663"/>
      <c r="N14" s="663"/>
      <c r="O14" s="692"/>
      <c r="P14" s="692"/>
      <c r="Q14" s="692"/>
      <c r="R14" s="692"/>
      <c r="S14" s="692"/>
      <c r="T14" s="692"/>
      <c r="U14" s="692"/>
      <c r="V14" s="692"/>
    </row>
    <row r="15" s="693" customFormat="true" ht="42" hidden="false" customHeight="true" outlineLevel="0" collapsed="false">
      <c r="A15" s="698" t="s">
        <v>116</v>
      </c>
      <c r="B15" s="699" t="s">
        <v>641</v>
      </c>
      <c r="C15" s="699"/>
      <c r="D15" s="699"/>
      <c r="E15" s="700"/>
      <c r="F15" s="700"/>
      <c r="G15" s="700"/>
      <c r="H15" s="700"/>
      <c r="I15" s="700"/>
      <c r="J15" s="701"/>
      <c r="K15" s="700"/>
      <c r="L15" s="702"/>
      <c r="M15" s="700"/>
      <c r="N15" s="702"/>
      <c r="O15" s="692"/>
      <c r="P15" s="692"/>
      <c r="Q15" s="692"/>
      <c r="R15" s="692"/>
      <c r="S15" s="692"/>
      <c r="T15" s="692"/>
      <c r="U15" s="692"/>
      <c r="V15" s="692"/>
    </row>
    <row r="16" s="693" customFormat="true" ht="18.75" hidden="false" customHeight="false" outlineLevel="0" collapsed="false">
      <c r="A16" s="703"/>
      <c r="B16" s="704"/>
      <c r="C16" s="704"/>
      <c r="D16" s="705"/>
      <c r="E16" s="702"/>
      <c r="F16" s="700"/>
      <c r="G16" s="700"/>
      <c r="H16" s="700"/>
      <c r="I16" s="700"/>
      <c r="J16" s="700"/>
      <c r="K16" s="700"/>
      <c r="L16" s="700"/>
      <c r="M16" s="700"/>
      <c r="N16" s="700"/>
      <c r="O16" s="692"/>
      <c r="P16" s="692"/>
      <c r="Q16" s="692"/>
      <c r="R16" s="692"/>
      <c r="S16" s="692"/>
      <c r="T16" s="692"/>
      <c r="U16" s="692"/>
      <c r="V16" s="692"/>
    </row>
    <row r="17" s="693" customFormat="true" ht="18.75" hidden="false" customHeight="false" outlineLevel="0" collapsed="false">
      <c r="A17" s="706"/>
      <c r="B17" s="706"/>
      <c r="D17" s="706"/>
      <c r="E17" s="692"/>
      <c r="F17" s="692"/>
      <c r="G17" s="692"/>
      <c r="H17" s="692"/>
      <c r="I17" s="692"/>
      <c r="J17" s="692"/>
      <c r="K17" s="692"/>
      <c r="L17" s="692"/>
      <c r="M17" s="692"/>
      <c r="N17" s="692"/>
      <c r="O17" s="692"/>
      <c r="P17" s="692"/>
      <c r="Q17" s="692"/>
      <c r="R17" s="692"/>
      <c r="S17" s="692"/>
      <c r="T17" s="692"/>
      <c r="U17" s="692"/>
      <c r="V17" s="692"/>
    </row>
    <row r="18" s="693" customFormat="true" ht="21" hidden="false" customHeight="false" outlineLevel="0" collapsed="false">
      <c r="A18" s="651"/>
      <c r="B18" s="651"/>
      <c r="C18" s="651"/>
      <c r="D18" s="651"/>
      <c r="E18" s="692"/>
      <c r="F18" s="692"/>
      <c r="G18" s="692"/>
      <c r="H18" s="692"/>
      <c r="I18" s="692"/>
      <c r="J18" s="692"/>
      <c r="K18" s="692"/>
      <c r="L18" s="692"/>
      <c r="M18" s="692"/>
      <c r="N18" s="692"/>
      <c r="O18" s="692"/>
      <c r="P18" s="692"/>
      <c r="Q18" s="692"/>
      <c r="R18" s="692"/>
      <c r="S18" s="692"/>
      <c r="T18" s="692"/>
      <c r="U18" s="692"/>
      <c r="V18" s="692"/>
    </row>
    <row r="25" customFormat="false" ht="37.5" hidden="false" customHeight="false" outlineLevel="0" collapsed="false">
      <c r="C25" s="707" t="s">
        <v>639</v>
      </c>
    </row>
  </sheetData>
  <mergeCells count="15">
    <mergeCell ref="A1:D1"/>
    <mergeCell ref="A2:D2"/>
    <mergeCell ref="A3:D3"/>
    <mergeCell ref="A4:D4"/>
    <mergeCell ref="A6:A7"/>
    <mergeCell ref="B6:B7"/>
    <mergeCell ref="D6:D7"/>
    <mergeCell ref="A8:A9"/>
    <mergeCell ref="B8:B9"/>
    <mergeCell ref="D8:D9"/>
    <mergeCell ref="A10:A12"/>
    <mergeCell ref="B10:B12"/>
    <mergeCell ref="D10:D12"/>
    <mergeCell ref="B15:D15"/>
    <mergeCell ref="A18:D18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592"/>
  <sheetViews>
    <sheetView showFormulas="false" showGridLines="true" showRowColHeaders="true" showZeros="true" rightToLeft="false" tabSelected="false" showOutlineSymbols="true" defaultGridColor="true" view="pageBreakPreview" topLeftCell="A572" colorId="64" zoomScale="100" zoomScaleNormal="100" zoomScalePageLayoutView="100" workbookViewId="0">
      <selection pane="topLeft" activeCell="B577" activeCellId="0" sqref="B577"/>
    </sheetView>
  </sheetViews>
  <sheetFormatPr defaultColWidth="10.28125" defaultRowHeight="18.75" zeroHeight="false" outlineLevelRow="0" outlineLevelCol="0"/>
  <cols>
    <col collapsed="false" customWidth="true" hidden="false" outlineLevel="0" max="1" min="1" style="297" width="5.56"/>
    <col collapsed="false" customWidth="true" hidden="false" outlineLevel="0" max="2" min="2" style="298" width="56.14"/>
    <col collapsed="false" customWidth="true" hidden="false" outlineLevel="0" max="3" min="3" style="299" width="7.56"/>
    <col collapsed="false" customWidth="true" hidden="false" outlineLevel="0" max="4" min="4" style="300" width="5.56"/>
    <col collapsed="false" customWidth="true" hidden="false" outlineLevel="0" max="8" min="5" style="301" width="11.42"/>
    <col collapsed="false" customWidth="true" hidden="false" outlineLevel="0" max="9" min="9" style="301" width="13.56"/>
    <col collapsed="false" customWidth="true" hidden="false" outlineLevel="0" max="10" min="10" style="302" width="8.7"/>
    <col collapsed="false" customWidth="true" hidden="false" outlineLevel="0" max="11" min="11" style="297" width="15.56"/>
    <col collapsed="false" customWidth="true" hidden="false" outlineLevel="0" max="12" min="12" style="297" width="10.99"/>
    <col collapsed="false" customWidth="true" hidden="false" outlineLevel="0" max="13" min="13" style="297" width="13.56"/>
    <col collapsed="false" customWidth="true" hidden="false" outlineLevel="0" max="14" min="14" style="297" width="13.7"/>
    <col collapsed="false" customWidth="true" hidden="false" outlineLevel="0" max="15" min="15" style="297" width="16.42"/>
    <col collapsed="false" customWidth="true" hidden="false" outlineLevel="0" max="16" min="16" style="297" width="12.56"/>
    <col collapsed="false" customWidth="false" hidden="false" outlineLevel="0" max="255" min="17" style="297" width="10.28"/>
    <col collapsed="false" customWidth="true" hidden="false" outlineLevel="0" max="256" min="256" style="297" width="5.56"/>
  </cols>
  <sheetData>
    <row r="1" s="308" customFormat="true" ht="18.75" hidden="false" customHeight="false" outlineLevel="0" collapsed="false">
      <c r="A1" s="303" t="s">
        <v>208</v>
      </c>
      <c r="B1" s="304"/>
      <c r="C1" s="305"/>
      <c r="D1" s="305"/>
      <c r="E1" s="306"/>
      <c r="F1" s="306"/>
      <c r="G1" s="306"/>
      <c r="H1" s="306"/>
      <c r="I1" s="306"/>
      <c r="J1" s="307"/>
    </row>
    <row r="2" s="308" customFormat="true" ht="18.75" hidden="false" customHeight="false" outlineLevel="0" collapsed="false">
      <c r="A2" s="309" t="s">
        <v>209</v>
      </c>
      <c r="B2" s="310"/>
      <c r="C2" s="319"/>
      <c r="D2" s="312"/>
      <c r="E2" s="320"/>
      <c r="F2" s="320"/>
      <c r="G2" s="320"/>
      <c r="H2" s="320"/>
      <c r="I2" s="320"/>
      <c r="J2" s="314"/>
    </row>
    <row r="3" s="308" customFormat="true" ht="18.75" hidden="false" customHeight="false" outlineLevel="0" collapsed="false">
      <c r="A3" s="309" t="s">
        <v>210</v>
      </c>
      <c r="B3" s="315"/>
      <c r="C3" s="316" t="s">
        <v>167</v>
      </c>
      <c r="D3" s="316"/>
      <c r="E3" s="320"/>
      <c r="F3" s="320"/>
      <c r="G3" s="320"/>
      <c r="H3" s="320"/>
      <c r="I3" s="320"/>
      <c r="J3" s="314"/>
    </row>
    <row r="4" s="308" customFormat="true" ht="18.75" hidden="false" customHeight="false" outlineLevel="0" collapsed="false">
      <c r="A4" s="317" t="s">
        <v>211</v>
      </c>
      <c r="B4" s="318"/>
      <c r="C4" s="319"/>
      <c r="D4" s="319"/>
      <c r="E4" s="320"/>
      <c r="F4" s="320"/>
      <c r="G4" s="320"/>
      <c r="H4" s="320"/>
      <c r="I4" s="320"/>
      <c r="J4" s="314"/>
    </row>
    <row r="5" s="308" customFormat="true" ht="18.75" hidden="false" customHeight="false" outlineLevel="0" collapsed="false">
      <c r="A5" s="317" t="s">
        <v>212</v>
      </c>
      <c r="B5" s="318"/>
      <c r="C5" s="319" t="s">
        <v>213</v>
      </c>
      <c r="D5" s="319"/>
      <c r="E5" s="320" t="s">
        <v>214</v>
      </c>
      <c r="F5" s="320"/>
      <c r="G5" s="320" t="s">
        <v>215</v>
      </c>
      <c r="H5" s="320"/>
      <c r="I5" s="320"/>
      <c r="J5" s="314"/>
    </row>
    <row r="6" s="538" customFormat="true" ht="18.75" hidden="false" customHeight="true" outlineLevel="0" collapsed="false">
      <c r="A6" s="321"/>
      <c r="B6" s="322"/>
      <c r="C6" s="323"/>
      <c r="D6" s="323"/>
      <c r="E6" s="324"/>
      <c r="F6" s="324"/>
      <c r="G6" s="324"/>
      <c r="H6" s="324"/>
      <c r="I6" s="325"/>
      <c r="J6" s="326"/>
    </row>
    <row r="7" s="297" customFormat="true" ht="18.75" hidden="false" customHeight="true" outlineLevel="0" collapsed="false">
      <c r="A7" s="328"/>
      <c r="B7" s="329"/>
      <c r="C7" s="331"/>
      <c r="D7" s="331"/>
      <c r="E7" s="331" t="s">
        <v>216</v>
      </c>
      <c r="F7" s="331"/>
      <c r="G7" s="331" t="s">
        <v>217</v>
      </c>
      <c r="H7" s="331"/>
      <c r="I7" s="332" t="s">
        <v>218</v>
      </c>
      <c r="J7" s="333"/>
      <c r="K7" s="708" t="n">
        <f aca="false">SUM(I98,I108,I123,I138,I149,I176,I208,I225,I242,I252,I274,I405,I552,I575,I590)</f>
        <v>3019252</v>
      </c>
      <c r="L7" s="708"/>
      <c r="M7" s="708"/>
      <c r="N7" s="709" t="n">
        <v>2923884</v>
      </c>
    </row>
    <row r="8" s="297" customFormat="true" ht="18.75" hidden="false" customHeight="true" outlineLevel="0" collapsed="false">
      <c r="A8" s="334" t="s">
        <v>219</v>
      </c>
      <c r="B8" s="335" t="s">
        <v>176</v>
      </c>
      <c r="C8" s="336" t="s">
        <v>220</v>
      </c>
      <c r="D8" s="336" t="s">
        <v>221</v>
      </c>
      <c r="E8" s="331" t="s">
        <v>222</v>
      </c>
      <c r="F8" s="331" t="s">
        <v>223</v>
      </c>
      <c r="G8" s="331" t="s">
        <v>222</v>
      </c>
      <c r="H8" s="331" t="s">
        <v>223</v>
      </c>
      <c r="I8" s="336" t="s">
        <v>224</v>
      </c>
      <c r="J8" s="337" t="s">
        <v>116</v>
      </c>
      <c r="K8" s="708"/>
      <c r="L8" s="708"/>
      <c r="M8" s="708"/>
      <c r="N8" s="709" t="n">
        <v>95368</v>
      </c>
    </row>
    <row r="9" s="297" customFormat="true" ht="18.75" hidden="false" customHeight="true" outlineLevel="0" collapsed="false">
      <c r="A9" s="338"/>
      <c r="B9" s="339"/>
      <c r="C9" s="340"/>
      <c r="D9" s="340"/>
      <c r="E9" s="340" t="s">
        <v>225</v>
      </c>
      <c r="F9" s="340" t="s">
        <v>225</v>
      </c>
      <c r="G9" s="340" t="s">
        <v>225</v>
      </c>
      <c r="H9" s="340" t="s">
        <v>225</v>
      </c>
      <c r="I9" s="340" t="s">
        <v>225</v>
      </c>
      <c r="J9" s="341"/>
      <c r="K9" s="708"/>
      <c r="L9" s="708"/>
      <c r="M9" s="708"/>
      <c r="N9" s="709" t="n">
        <f aca="false">SUM(N7:N8)</f>
        <v>3019252</v>
      </c>
      <c r="O9" s="436" t="n">
        <f aca="false">N9/3</f>
        <v>1006417.33333333</v>
      </c>
    </row>
    <row r="10" s="297" customFormat="true" ht="18.75" hidden="false" customHeight="false" outlineLevel="0" collapsed="false">
      <c r="A10" s="342" t="n">
        <v>1</v>
      </c>
      <c r="B10" s="343" t="s">
        <v>226</v>
      </c>
      <c r="C10" s="344"/>
      <c r="D10" s="344"/>
      <c r="E10" s="345"/>
      <c r="F10" s="345"/>
      <c r="G10" s="345"/>
      <c r="H10" s="345"/>
      <c r="I10" s="345"/>
      <c r="J10" s="346"/>
      <c r="K10" s="710" t="s">
        <v>642</v>
      </c>
      <c r="L10" s="710" t="s">
        <v>643</v>
      </c>
      <c r="M10" s="710" t="s">
        <v>644</v>
      </c>
      <c r="N10" s="709"/>
      <c r="O10" s="436" t="n">
        <f aca="false">N9/4</f>
        <v>754813</v>
      </c>
    </row>
    <row r="11" s="297" customFormat="true" ht="18.75" hidden="false" customHeight="false" outlineLevel="0" collapsed="false">
      <c r="A11" s="347" t="n">
        <v>1.1</v>
      </c>
      <c r="B11" s="711" t="s">
        <v>645</v>
      </c>
      <c r="C11" s="354"/>
      <c r="D11" s="354"/>
      <c r="E11" s="350"/>
      <c r="F11" s="350"/>
      <c r="G11" s="350"/>
      <c r="H11" s="350"/>
      <c r="I11" s="350"/>
      <c r="J11" s="351"/>
      <c r="K11" s="436" t="n">
        <f aca="false">N9*40/100</f>
        <v>1207700.8</v>
      </c>
      <c r="L11" s="712" t="n">
        <f aca="false">N9*30/100</f>
        <v>905775.6</v>
      </c>
      <c r="M11" s="436" t="n">
        <f aca="false">N9*30/100</f>
        <v>905775.6</v>
      </c>
      <c r="N11" s="436"/>
    </row>
    <row r="12" s="412" customFormat="true" ht="37.5" hidden="false" customHeight="false" outlineLevel="0" collapsed="false">
      <c r="A12" s="347"/>
      <c r="B12" s="352" t="s">
        <v>228</v>
      </c>
      <c r="C12" s="353" t="n">
        <v>0</v>
      </c>
      <c r="D12" s="354" t="s">
        <v>229</v>
      </c>
      <c r="E12" s="350" t="n">
        <v>7500</v>
      </c>
      <c r="F12" s="350" t="n">
        <f aca="false">C12*E12</f>
        <v>0</v>
      </c>
      <c r="G12" s="350" t="n">
        <v>500</v>
      </c>
      <c r="H12" s="350" t="n">
        <f aca="false">C12*G12</f>
        <v>0</v>
      </c>
      <c r="I12" s="350" t="n">
        <f aca="false">F12+H12</f>
        <v>0</v>
      </c>
      <c r="J12" s="355"/>
      <c r="K12" s="640" t="n">
        <f aca="false">SUM(I405)</f>
        <v>446892</v>
      </c>
      <c r="L12" s="640" t="n">
        <f aca="false">SUM(I98,I108,I123,I138,I149,I176,I208,I225,I242)</f>
        <v>998968</v>
      </c>
      <c r="M12" s="640" t="n">
        <f aca="false">SUM(I252,I274,I575,I590)</f>
        <v>896961</v>
      </c>
    </row>
    <row r="13" s="538" customFormat="true" ht="20.1" hidden="false" customHeight="true" outlineLevel="0" collapsed="false">
      <c r="A13" s="347" t="s">
        <v>114</v>
      </c>
      <c r="B13" s="357" t="s">
        <v>230</v>
      </c>
      <c r="C13" s="353" t="n">
        <v>1</v>
      </c>
      <c r="D13" s="354" t="s">
        <v>231</v>
      </c>
      <c r="E13" s="350" t="n">
        <v>3000</v>
      </c>
      <c r="F13" s="350" t="n">
        <f aca="false">C13*E13</f>
        <v>3000</v>
      </c>
      <c r="G13" s="350" t="n">
        <v>500</v>
      </c>
      <c r="H13" s="350" t="n">
        <f aca="false">C13*G13</f>
        <v>500</v>
      </c>
      <c r="I13" s="350" t="n">
        <f aca="false">F13+H13</f>
        <v>3500</v>
      </c>
      <c r="J13" s="355"/>
      <c r="K13" s="713" t="n">
        <f aca="false">SUM(I552)</f>
        <v>676431</v>
      </c>
      <c r="L13" s="713"/>
    </row>
    <row r="14" s="412" customFormat="true" ht="20.1" hidden="false" customHeight="true" outlineLevel="0" collapsed="false">
      <c r="A14" s="347"/>
      <c r="B14" s="357" t="s">
        <v>232</v>
      </c>
      <c r="C14" s="353" t="n">
        <v>3</v>
      </c>
      <c r="D14" s="354" t="s">
        <v>233</v>
      </c>
      <c r="E14" s="350" t="n">
        <v>1500</v>
      </c>
      <c r="F14" s="350" t="n">
        <f aca="false">C14*E14</f>
        <v>4500</v>
      </c>
      <c r="G14" s="350" t="n">
        <v>100</v>
      </c>
      <c r="H14" s="350" t="n">
        <f aca="false">C14*G14</f>
        <v>300</v>
      </c>
      <c r="I14" s="350" t="n">
        <f aca="false">F14+H14</f>
        <v>4800</v>
      </c>
      <c r="J14" s="355"/>
      <c r="L14" s="640"/>
      <c r="N14" s="412" t="n">
        <v>1006417.33</v>
      </c>
    </row>
    <row r="15" s="538" customFormat="true" ht="20.1" hidden="false" customHeight="true" outlineLevel="0" collapsed="false">
      <c r="A15" s="347"/>
      <c r="B15" s="357" t="s">
        <v>234</v>
      </c>
      <c r="C15" s="353" t="n">
        <v>1</v>
      </c>
      <c r="D15" s="354" t="s">
        <v>235</v>
      </c>
      <c r="E15" s="350" t="n">
        <v>2000</v>
      </c>
      <c r="F15" s="350" t="n">
        <f aca="false">C15*E15</f>
        <v>2000</v>
      </c>
      <c r="G15" s="350" t="n">
        <v>0</v>
      </c>
      <c r="H15" s="350" t="n">
        <f aca="false">C15*G15</f>
        <v>0</v>
      </c>
      <c r="I15" s="350" t="n">
        <f aca="false">F15+H15</f>
        <v>2000</v>
      </c>
      <c r="J15" s="355"/>
      <c r="L15" s="713"/>
    </row>
    <row r="16" s="297" customFormat="true" ht="18.75" hidden="false" customHeight="false" outlineLevel="0" collapsed="false">
      <c r="A16" s="347" t="n">
        <v>1.2</v>
      </c>
      <c r="B16" s="348" t="s">
        <v>236</v>
      </c>
      <c r="C16" s="354"/>
      <c r="D16" s="354"/>
      <c r="E16" s="350"/>
      <c r="F16" s="350"/>
      <c r="G16" s="350"/>
      <c r="H16" s="350"/>
      <c r="I16" s="350"/>
      <c r="J16" s="351"/>
      <c r="N16" s="297" t="n">
        <v>1123323</v>
      </c>
    </row>
    <row r="17" s="412" customFormat="true" ht="37.5" hidden="false" customHeight="false" outlineLevel="0" collapsed="false">
      <c r="A17" s="347"/>
      <c r="B17" s="352" t="s">
        <v>228</v>
      </c>
      <c r="C17" s="353" t="n">
        <v>0</v>
      </c>
      <c r="D17" s="354" t="s">
        <v>229</v>
      </c>
      <c r="E17" s="350" t="n">
        <v>7500</v>
      </c>
      <c r="F17" s="350" t="n">
        <f aca="false">C17*E17</f>
        <v>0</v>
      </c>
      <c r="G17" s="350" t="n">
        <v>500</v>
      </c>
      <c r="H17" s="350" t="n">
        <f aca="false">C17*G17</f>
        <v>0</v>
      </c>
      <c r="I17" s="350" t="n">
        <f aca="false">F17+H17</f>
        <v>0</v>
      </c>
      <c r="J17" s="355"/>
    </row>
    <row r="18" s="538" customFormat="true" ht="20.1" hidden="false" customHeight="true" outlineLevel="0" collapsed="false">
      <c r="A18" s="347" t="s">
        <v>114</v>
      </c>
      <c r="B18" s="357" t="s">
        <v>230</v>
      </c>
      <c r="C18" s="353" t="n">
        <v>1</v>
      </c>
      <c r="D18" s="354" t="s">
        <v>231</v>
      </c>
      <c r="E18" s="350" t="n">
        <v>3000</v>
      </c>
      <c r="F18" s="350" t="n">
        <f aca="false">C18*E18</f>
        <v>3000</v>
      </c>
      <c r="G18" s="350" t="n">
        <v>500</v>
      </c>
      <c r="H18" s="350" t="n">
        <f aca="false">C18*G18</f>
        <v>500</v>
      </c>
      <c r="I18" s="350" t="n">
        <f aca="false">F18+H18</f>
        <v>3500</v>
      </c>
      <c r="J18" s="355"/>
    </row>
    <row r="19" s="412" customFormat="true" ht="20.1" hidden="false" customHeight="true" outlineLevel="0" collapsed="false">
      <c r="A19" s="347"/>
      <c r="B19" s="357" t="s">
        <v>237</v>
      </c>
      <c r="C19" s="353" t="n">
        <v>3</v>
      </c>
      <c r="D19" s="354" t="s">
        <v>233</v>
      </c>
      <c r="E19" s="350" t="n">
        <v>1500</v>
      </c>
      <c r="F19" s="350" t="n">
        <f aca="false">C19*E19</f>
        <v>4500</v>
      </c>
      <c r="G19" s="350" t="n">
        <v>100</v>
      </c>
      <c r="H19" s="350" t="n">
        <f aca="false">C19*G19</f>
        <v>300</v>
      </c>
      <c r="I19" s="350" t="n">
        <f aca="false">F19+H19</f>
        <v>4800</v>
      </c>
      <c r="J19" s="355"/>
      <c r="K19" s="640" t="n">
        <f aca="false">SUM(K12:K18)</f>
        <v>1123323</v>
      </c>
      <c r="L19" s="640" t="n">
        <f aca="false">SUM(L12:L18)</f>
        <v>998968</v>
      </c>
      <c r="M19" s="640" t="n">
        <f aca="false">SUM(M12:M18)</f>
        <v>896961</v>
      </c>
    </row>
    <row r="20" s="538" customFormat="true" ht="20.1" hidden="false" customHeight="true" outlineLevel="0" collapsed="false">
      <c r="A20" s="347"/>
      <c r="B20" s="357" t="s">
        <v>234</v>
      </c>
      <c r="C20" s="353" t="n">
        <v>1</v>
      </c>
      <c r="D20" s="354" t="s">
        <v>235</v>
      </c>
      <c r="E20" s="350" t="n">
        <v>2000</v>
      </c>
      <c r="F20" s="350" t="n">
        <f aca="false">C20*E20</f>
        <v>2000</v>
      </c>
      <c r="G20" s="350" t="n">
        <v>0</v>
      </c>
      <c r="H20" s="350" t="n">
        <f aca="false">C20*G20</f>
        <v>0</v>
      </c>
      <c r="I20" s="350" t="n">
        <f aca="false">F20+H20</f>
        <v>2000</v>
      </c>
      <c r="J20" s="355"/>
    </row>
    <row r="21" s="297" customFormat="true" ht="18.75" hidden="false" customHeight="false" outlineLevel="0" collapsed="false">
      <c r="A21" s="347" t="n">
        <v>1.3</v>
      </c>
      <c r="B21" s="711" t="s">
        <v>646</v>
      </c>
      <c r="C21" s="354"/>
      <c r="D21" s="354"/>
      <c r="E21" s="350"/>
      <c r="F21" s="350"/>
      <c r="G21" s="350"/>
      <c r="H21" s="350"/>
      <c r="I21" s="350"/>
      <c r="J21" s="351"/>
      <c r="K21" s="712" t="n">
        <f aca="false">K19-K11</f>
        <v>-84377.8000000001</v>
      </c>
      <c r="L21" s="712" t="n">
        <f aca="false">L19-K11</f>
        <v>-208732.8</v>
      </c>
      <c r="M21" s="712" t="n">
        <f aca="false">M19-K11</f>
        <v>-310739.8</v>
      </c>
    </row>
    <row r="22" s="412" customFormat="true" ht="37.5" hidden="false" customHeight="false" outlineLevel="0" collapsed="false">
      <c r="A22" s="347"/>
      <c r="B22" s="352" t="s">
        <v>228</v>
      </c>
      <c r="C22" s="353" t="n">
        <v>0</v>
      </c>
      <c r="D22" s="354" t="s">
        <v>229</v>
      </c>
      <c r="E22" s="350" t="n">
        <v>7500</v>
      </c>
      <c r="F22" s="350" t="n">
        <f aca="false">C22*E22</f>
        <v>0</v>
      </c>
      <c r="G22" s="350" t="n">
        <v>500</v>
      </c>
      <c r="H22" s="350" t="n">
        <f aca="false">C22*G22</f>
        <v>0</v>
      </c>
      <c r="I22" s="350" t="n">
        <f aca="false">F22+H22</f>
        <v>0</v>
      </c>
      <c r="J22" s="355"/>
      <c r="K22" s="640"/>
      <c r="L22" s="640"/>
      <c r="M22" s="640"/>
    </row>
    <row r="23" s="538" customFormat="true" ht="20.1" hidden="false" customHeight="true" outlineLevel="0" collapsed="false">
      <c r="A23" s="347" t="s">
        <v>114</v>
      </c>
      <c r="B23" s="357" t="s">
        <v>230</v>
      </c>
      <c r="C23" s="353" t="n">
        <v>1</v>
      </c>
      <c r="D23" s="354" t="s">
        <v>231</v>
      </c>
      <c r="E23" s="350" t="n">
        <v>3000</v>
      </c>
      <c r="F23" s="350" t="n">
        <f aca="false">C23*E23</f>
        <v>3000</v>
      </c>
      <c r="G23" s="350" t="n">
        <v>500</v>
      </c>
      <c r="H23" s="350" t="n">
        <f aca="false">C23*G23</f>
        <v>500</v>
      </c>
      <c r="I23" s="350" t="n">
        <f aca="false">F23+H23</f>
        <v>3500</v>
      </c>
      <c r="J23" s="355"/>
    </row>
    <row r="24" s="412" customFormat="true" ht="20.1" hidden="false" customHeight="true" outlineLevel="0" collapsed="false">
      <c r="A24" s="347"/>
      <c r="B24" s="357" t="s">
        <v>232</v>
      </c>
      <c r="C24" s="353" t="n">
        <v>3</v>
      </c>
      <c r="D24" s="354" t="s">
        <v>233</v>
      </c>
      <c r="E24" s="350" t="n">
        <v>1500</v>
      </c>
      <c r="F24" s="350" t="n">
        <f aca="false">C24*E24</f>
        <v>4500</v>
      </c>
      <c r="G24" s="350" t="n">
        <v>100</v>
      </c>
      <c r="H24" s="350" t="n">
        <f aca="false">C24*G24</f>
        <v>300</v>
      </c>
      <c r="I24" s="350" t="n">
        <f aca="false">F24+H24</f>
        <v>4800</v>
      </c>
      <c r="J24" s="355"/>
    </row>
    <row r="25" s="538" customFormat="true" ht="20.1" hidden="false" customHeight="true" outlineLevel="0" collapsed="false">
      <c r="A25" s="347"/>
      <c r="B25" s="357" t="s">
        <v>234</v>
      </c>
      <c r="C25" s="353" t="n">
        <v>1</v>
      </c>
      <c r="D25" s="354" t="s">
        <v>235</v>
      </c>
      <c r="E25" s="350" t="n">
        <v>2000</v>
      </c>
      <c r="F25" s="350" t="n">
        <f aca="false">C25*E25</f>
        <v>2000</v>
      </c>
      <c r="G25" s="350" t="n">
        <v>0</v>
      </c>
      <c r="H25" s="350" t="n">
        <f aca="false">C25*G25</f>
        <v>0</v>
      </c>
      <c r="I25" s="350" t="n">
        <f aca="false">F25+H25</f>
        <v>2000</v>
      </c>
      <c r="J25" s="355"/>
    </row>
    <row r="26" s="297" customFormat="true" ht="18.75" hidden="false" customHeight="false" outlineLevel="0" collapsed="false">
      <c r="A26" s="347" t="n">
        <v>1.4</v>
      </c>
      <c r="B26" s="348" t="s">
        <v>239</v>
      </c>
      <c r="C26" s="354"/>
      <c r="D26" s="354"/>
      <c r="E26" s="350"/>
      <c r="F26" s="350"/>
      <c r="G26" s="350"/>
      <c r="H26" s="350"/>
      <c r="I26" s="350"/>
      <c r="J26" s="351"/>
    </row>
    <row r="27" s="412" customFormat="true" ht="37.5" hidden="false" customHeight="false" outlineLevel="0" collapsed="false">
      <c r="A27" s="347"/>
      <c r="B27" s="352" t="s">
        <v>228</v>
      </c>
      <c r="C27" s="353" t="n">
        <v>0</v>
      </c>
      <c r="D27" s="354" t="s">
        <v>229</v>
      </c>
      <c r="E27" s="350" t="n">
        <v>7500</v>
      </c>
      <c r="F27" s="350" t="n">
        <f aca="false">C27*E27</f>
        <v>0</v>
      </c>
      <c r="G27" s="350" t="n">
        <v>500</v>
      </c>
      <c r="H27" s="350" t="n">
        <f aca="false">C27*G27</f>
        <v>0</v>
      </c>
      <c r="I27" s="350" t="n">
        <f aca="false">F27+H27</f>
        <v>0</v>
      </c>
      <c r="J27" s="355"/>
    </row>
    <row r="28" s="538" customFormat="true" ht="20.1" hidden="false" customHeight="true" outlineLevel="0" collapsed="false">
      <c r="A28" s="347" t="s">
        <v>114</v>
      </c>
      <c r="B28" s="357" t="s">
        <v>230</v>
      </c>
      <c r="C28" s="353" t="n">
        <v>1</v>
      </c>
      <c r="D28" s="354" t="s">
        <v>231</v>
      </c>
      <c r="E28" s="350" t="n">
        <v>3000</v>
      </c>
      <c r="F28" s="350" t="n">
        <f aca="false">C28*E28</f>
        <v>3000</v>
      </c>
      <c r="G28" s="350" t="n">
        <v>500</v>
      </c>
      <c r="H28" s="350" t="n">
        <f aca="false">C28*G28</f>
        <v>500</v>
      </c>
      <c r="I28" s="350" t="n">
        <f aca="false">F28+H28</f>
        <v>3500</v>
      </c>
      <c r="J28" s="355"/>
    </row>
    <row r="29" s="412" customFormat="true" ht="20.1" hidden="false" customHeight="true" outlineLevel="0" collapsed="false">
      <c r="A29" s="347"/>
      <c r="B29" s="357" t="s">
        <v>232</v>
      </c>
      <c r="C29" s="353" t="n">
        <v>3</v>
      </c>
      <c r="D29" s="354" t="s">
        <v>233</v>
      </c>
      <c r="E29" s="350" t="n">
        <v>1500</v>
      </c>
      <c r="F29" s="350" t="n">
        <f aca="false">C29*E29</f>
        <v>4500</v>
      </c>
      <c r="G29" s="350" t="n">
        <v>100</v>
      </c>
      <c r="H29" s="350" t="n">
        <f aca="false">C29*G29</f>
        <v>300</v>
      </c>
      <c r="I29" s="350" t="n">
        <f aca="false">F29+H29</f>
        <v>4800</v>
      </c>
      <c r="J29" s="355"/>
    </row>
    <row r="30" s="538" customFormat="true" ht="20.1" hidden="false" customHeight="true" outlineLevel="0" collapsed="false">
      <c r="A30" s="347"/>
      <c r="B30" s="357" t="s">
        <v>234</v>
      </c>
      <c r="C30" s="353" t="n">
        <v>1</v>
      </c>
      <c r="D30" s="354" t="s">
        <v>235</v>
      </c>
      <c r="E30" s="350" t="n">
        <v>2000</v>
      </c>
      <c r="F30" s="350" t="n">
        <f aca="false">C30*E30</f>
        <v>2000</v>
      </c>
      <c r="G30" s="350" t="n">
        <v>0</v>
      </c>
      <c r="H30" s="350" t="n">
        <f aca="false">C30*G30</f>
        <v>0</v>
      </c>
      <c r="I30" s="350" t="n">
        <f aca="false">F30+H30</f>
        <v>2000</v>
      </c>
      <c r="J30" s="355"/>
    </row>
    <row r="31" s="297" customFormat="true" ht="18.75" hidden="false" customHeight="false" outlineLevel="0" collapsed="false">
      <c r="A31" s="347" t="n">
        <v>1.5</v>
      </c>
      <c r="B31" s="711" t="s">
        <v>647</v>
      </c>
      <c r="C31" s="354"/>
      <c r="D31" s="354"/>
      <c r="E31" s="350"/>
      <c r="F31" s="350"/>
      <c r="G31" s="350"/>
      <c r="H31" s="350"/>
      <c r="I31" s="350"/>
      <c r="J31" s="351"/>
    </row>
    <row r="32" s="412" customFormat="true" ht="37.5" hidden="false" customHeight="false" outlineLevel="0" collapsed="false">
      <c r="A32" s="347"/>
      <c r="B32" s="352" t="s">
        <v>228</v>
      </c>
      <c r="C32" s="353" t="n">
        <v>0</v>
      </c>
      <c r="D32" s="354" t="s">
        <v>229</v>
      </c>
      <c r="E32" s="350" t="n">
        <v>7500</v>
      </c>
      <c r="F32" s="350" t="n">
        <f aca="false">C32*E32</f>
        <v>0</v>
      </c>
      <c r="G32" s="350" t="n">
        <v>500</v>
      </c>
      <c r="H32" s="350" t="n">
        <f aca="false">C32*G32</f>
        <v>0</v>
      </c>
      <c r="I32" s="350" t="n">
        <f aca="false">F32+H32</f>
        <v>0</v>
      </c>
      <c r="J32" s="355"/>
    </row>
    <row r="33" s="538" customFormat="true" ht="20.1" hidden="false" customHeight="true" outlineLevel="0" collapsed="false">
      <c r="A33" s="347" t="s">
        <v>114</v>
      </c>
      <c r="B33" s="357" t="s">
        <v>230</v>
      </c>
      <c r="C33" s="353" t="n">
        <v>1</v>
      </c>
      <c r="D33" s="354" t="s">
        <v>231</v>
      </c>
      <c r="E33" s="350" t="n">
        <v>3000</v>
      </c>
      <c r="F33" s="350" t="n">
        <f aca="false">C33*E33</f>
        <v>3000</v>
      </c>
      <c r="G33" s="350" t="n">
        <v>500</v>
      </c>
      <c r="H33" s="350" t="n">
        <f aca="false">C33*G33</f>
        <v>500</v>
      </c>
      <c r="I33" s="350" t="n">
        <f aca="false">F33+H33</f>
        <v>3500</v>
      </c>
      <c r="J33" s="355"/>
    </row>
    <row r="34" s="412" customFormat="true" ht="20.1" hidden="false" customHeight="true" outlineLevel="0" collapsed="false">
      <c r="A34" s="347"/>
      <c r="B34" s="357" t="s">
        <v>232</v>
      </c>
      <c r="C34" s="353" t="n">
        <v>3</v>
      </c>
      <c r="D34" s="354" t="s">
        <v>233</v>
      </c>
      <c r="E34" s="350" t="n">
        <v>1500</v>
      </c>
      <c r="F34" s="350" t="n">
        <f aca="false">C34*E34</f>
        <v>4500</v>
      </c>
      <c r="G34" s="350" t="n">
        <v>100</v>
      </c>
      <c r="H34" s="350" t="n">
        <f aca="false">C34*G34</f>
        <v>300</v>
      </c>
      <c r="I34" s="350" t="n">
        <f aca="false">F34+H34</f>
        <v>4800</v>
      </c>
      <c r="J34" s="355"/>
    </row>
    <row r="35" s="538" customFormat="true" ht="20.1" hidden="false" customHeight="true" outlineLevel="0" collapsed="false">
      <c r="A35" s="347"/>
      <c r="B35" s="357" t="s">
        <v>234</v>
      </c>
      <c r="C35" s="353" t="n">
        <v>1</v>
      </c>
      <c r="D35" s="354" t="s">
        <v>235</v>
      </c>
      <c r="E35" s="350" t="n">
        <v>2000</v>
      </c>
      <c r="F35" s="350" t="n">
        <f aca="false">C35*E35</f>
        <v>2000</v>
      </c>
      <c r="G35" s="350" t="n">
        <v>0</v>
      </c>
      <c r="H35" s="350" t="n">
        <f aca="false">C35*G35</f>
        <v>0</v>
      </c>
      <c r="I35" s="350" t="n">
        <f aca="false">F35+H35</f>
        <v>2000</v>
      </c>
      <c r="J35" s="355"/>
    </row>
    <row r="36" s="297" customFormat="true" ht="18.75" hidden="false" customHeight="false" outlineLevel="0" collapsed="false">
      <c r="A36" s="347" t="n">
        <v>1.6</v>
      </c>
      <c r="B36" s="370" t="s">
        <v>241</v>
      </c>
      <c r="C36" s="354"/>
      <c r="D36" s="354"/>
      <c r="E36" s="350"/>
      <c r="F36" s="350"/>
      <c r="G36" s="350"/>
      <c r="H36" s="350"/>
      <c r="I36" s="350"/>
      <c r="J36" s="351"/>
    </row>
    <row r="37" s="412" customFormat="true" ht="37.5" hidden="false" customHeight="false" outlineLevel="0" collapsed="false">
      <c r="A37" s="347"/>
      <c r="B37" s="352" t="s">
        <v>228</v>
      </c>
      <c r="C37" s="353" t="n">
        <v>0</v>
      </c>
      <c r="D37" s="354" t="s">
        <v>229</v>
      </c>
      <c r="E37" s="350" t="n">
        <v>7500</v>
      </c>
      <c r="F37" s="350" t="n">
        <f aca="false">C37*E37</f>
        <v>0</v>
      </c>
      <c r="G37" s="350" t="n">
        <v>500</v>
      </c>
      <c r="H37" s="350" t="n">
        <f aca="false">C37*G37</f>
        <v>0</v>
      </c>
      <c r="I37" s="350" t="n">
        <f aca="false">F37+H37</f>
        <v>0</v>
      </c>
      <c r="J37" s="355"/>
    </row>
    <row r="38" s="538" customFormat="true" ht="20.1" hidden="false" customHeight="true" outlineLevel="0" collapsed="false">
      <c r="A38" s="347" t="s">
        <v>114</v>
      </c>
      <c r="B38" s="357" t="s">
        <v>242</v>
      </c>
      <c r="C38" s="353" t="n">
        <v>1</v>
      </c>
      <c r="D38" s="354" t="s">
        <v>231</v>
      </c>
      <c r="E38" s="350" t="n">
        <v>3000</v>
      </c>
      <c r="F38" s="350" t="n">
        <f aca="false">C38*E38</f>
        <v>3000</v>
      </c>
      <c r="G38" s="350" t="n">
        <v>500</v>
      </c>
      <c r="H38" s="350" t="n">
        <f aca="false">C38*G38</f>
        <v>500</v>
      </c>
      <c r="I38" s="350" t="n">
        <f aca="false">F38+H38</f>
        <v>3500</v>
      </c>
      <c r="J38" s="355"/>
    </row>
    <row r="39" s="538" customFormat="true" ht="20.1" hidden="false" customHeight="true" outlineLevel="0" collapsed="false">
      <c r="A39" s="347"/>
      <c r="B39" s="357" t="s">
        <v>243</v>
      </c>
      <c r="C39" s="353" t="n">
        <v>1</v>
      </c>
      <c r="D39" s="354" t="s">
        <v>235</v>
      </c>
      <c r="E39" s="350" t="n">
        <v>1000</v>
      </c>
      <c r="F39" s="350" t="n">
        <f aca="false">C39*E39</f>
        <v>1000</v>
      </c>
      <c r="G39" s="350" t="n">
        <v>0</v>
      </c>
      <c r="H39" s="350" t="n">
        <f aca="false">C39*G39</f>
        <v>0</v>
      </c>
      <c r="I39" s="350" t="n">
        <f aca="false">F39+H39</f>
        <v>1000</v>
      </c>
      <c r="J39" s="355"/>
    </row>
    <row r="40" s="297" customFormat="true" ht="18.75" hidden="false" customHeight="false" outlineLevel="0" collapsed="false">
      <c r="A40" s="347" t="n">
        <v>1.7</v>
      </c>
      <c r="B40" s="371" t="s">
        <v>244</v>
      </c>
      <c r="C40" s="354"/>
      <c r="D40" s="354"/>
      <c r="E40" s="350"/>
      <c r="F40" s="350"/>
      <c r="G40" s="350"/>
      <c r="H40" s="350"/>
      <c r="I40" s="350"/>
      <c r="J40" s="351"/>
    </row>
    <row r="41" s="412" customFormat="true" ht="37.5" hidden="false" customHeight="true" outlineLevel="0" collapsed="false">
      <c r="A41" s="347"/>
      <c r="B41" s="352" t="s">
        <v>245</v>
      </c>
      <c r="C41" s="353" t="n">
        <v>0</v>
      </c>
      <c r="D41" s="354" t="s">
        <v>229</v>
      </c>
      <c r="E41" s="350" t="n">
        <v>3200</v>
      </c>
      <c r="F41" s="350" t="n">
        <f aca="false">C41*E41</f>
        <v>0</v>
      </c>
      <c r="G41" s="350" t="n">
        <v>200</v>
      </c>
      <c r="H41" s="350" t="n">
        <f aca="false">C41*G41</f>
        <v>0</v>
      </c>
      <c r="I41" s="350" t="n">
        <f aca="false">F41+H41</f>
        <v>0</v>
      </c>
      <c r="J41" s="355"/>
    </row>
    <row r="42" s="538" customFormat="true" ht="20.1" hidden="false" customHeight="true" outlineLevel="0" collapsed="false">
      <c r="A42" s="347" t="s">
        <v>114</v>
      </c>
      <c r="B42" s="357" t="s">
        <v>230</v>
      </c>
      <c r="C42" s="353" t="n">
        <v>1</v>
      </c>
      <c r="D42" s="354" t="s">
        <v>231</v>
      </c>
      <c r="E42" s="350" t="n">
        <v>3000</v>
      </c>
      <c r="F42" s="350" t="n">
        <f aca="false">C42*E42</f>
        <v>3000</v>
      </c>
      <c r="G42" s="350" t="n">
        <v>500</v>
      </c>
      <c r="H42" s="350" t="n">
        <f aca="false">C42*G42</f>
        <v>500</v>
      </c>
      <c r="I42" s="350" t="n">
        <f aca="false">F42+H42</f>
        <v>3500</v>
      </c>
      <c r="J42" s="355"/>
    </row>
    <row r="43" s="412" customFormat="true" ht="20.1" hidden="false" customHeight="true" outlineLevel="0" collapsed="false">
      <c r="A43" s="347"/>
      <c r="B43" s="357" t="s">
        <v>246</v>
      </c>
      <c r="C43" s="353" t="n">
        <v>60</v>
      </c>
      <c r="D43" s="354" t="s">
        <v>247</v>
      </c>
      <c r="E43" s="350" t="n">
        <v>19</v>
      </c>
      <c r="F43" s="350" t="n">
        <f aca="false">C43*E43</f>
        <v>1140</v>
      </c>
      <c r="G43" s="350" t="n">
        <v>5</v>
      </c>
      <c r="H43" s="350" t="n">
        <f aca="false">C43*G43</f>
        <v>300</v>
      </c>
      <c r="I43" s="350" t="n">
        <f aca="false">F43+H43</f>
        <v>1440</v>
      </c>
      <c r="J43" s="355"/>
    </row>
    <row r="44" s="382" customFormat="true" ht="20.1" hidden="false" customHeight="true" outlineLevel="0" collapsed="false">
      <c r="A44" s="347"/>
      <c r="B44" s="348"/>
      <c r="C44" s="353"/>
      <c r="D44" s="354"/>
      <c r="E44" s="350"/>
      <c r="F44" s="350"/>
      <c r="G44" s="350"/>
      <c r="H44" s="350"/>
      <c r="I44" s="350"/>
      <c r="J44" s="355"/>
    </row>
    <row r="45" s="382" customFormat="true" ht="20.1" hidden="false" customHeight="true" outlineLevel="0" collapsed="false">
      <c r="A45" s="347"/>
      <c r="B45" s="348"/>
      <c r="C45" s="353"/>
      <c r="D45" s="354"/>
      <c r="E45" s="350"/>
      <c r="F45" s="350"/>
      <c r="G45" s="350"/>
      <c r="H45" s="350"/>
      <c r="I45" s="350"/>
      <c r="J45" s="355"/>
    </row>
    <row r="46" s="297" customFormat="true" ht="18.75" hidden="false" customHeight="false" outlineLevel="0" collapsed="false">
      <c r="A46" s="347" t="n">
        <v>1.8</v>
      </c>
      <c r="B46" s="711" t="s">
        <v>648</v>
      </c>
      <c r="C46" s="354"/>
      <c r="D46" s="354"/>
      <c r="E46" s="350"/>
      <c r="F46" s="350"/>
      <c r="G46" s="350"/>
      <c r="H46" s="350"/>
      <c r="I46" s="350"/>
      <c r="J46" s="351"/>
    </row>
    <row r="47" s="412" customFormat="true" ht="37.5" hidden="false" customHeight="false" outlineLevel="0" collapsed="false">
      <c r="A47" s="347"/>
      <c r="B47" s="352" t="s">
        <v>245</v>
      </c>
      <c r="C47" s="353" t="n">
        <v>0</v>
      </c>
      <c r="D47" s="354" t="s">
        <v>229</v>
      </c>
      <c r="E47" s="350" t="n">
        <v>3200</v>
      </c>
      <c r="F47" s="350" t="n">
        <f aca="false">C47*E47</f>
        <v>0</v>
      </c>
      <c r="G47" s="350" t="n">
        <v>200</v>
      </c>
      <c r="H47" s="350" t="n">
        <f aca="false">C47*G47</f>
        <v>0</v>
      </c>
      <c r="I47" s="350" t="n">
        <f aca="false">F47+H47</f>
        <v>0</v>
      </c>
      <c r="J47" s="355"/>
    </row>
    <row r="48" s="538" customFormat="true" ht="20.1" hidden="false" customHeight="true" outlineLevel="0" collapsed="false">
      <c r="A48" s="347" t="s">
        <v>114</v>
      </c>
      <c r="B48" s="357" t="s">
        <v>230</v>
      </c>
      <c r="C48" s="353" t="n">
        <v>1</v>
      </c>
      <c r="D48" s="354" t="s">
        <v>231</v>
      </c>
      <c r="E48" s="350" t="n">
        <v>3000</v>
      </c>
      <c r="F48" s="350" t="n">
        <f aca="false">C48*E48</f>
        <v>3000</v>
      </c>
      <c r="G48" s="350" t="n">
        <v>500</v>
      </c>
      <c r="H48" s="350" t="n">
        <f aca="false">C48*G48</f>
        <v>500</v>
      </c>
      <c r="I48" s="350" t="n">
        <f aca="false">F48+H48</f>
        <v>3500</v>
      </c>
      <c r="J48" s="355"/>
    </row>
    <row r="49" s="412" customFormat="true" ht="20.1" hidden="false" customHeight="true" outlineLevel="0" collapsed="false">
      <c r="A49" s="347"/>
      <c r="B49" s="357" t="s">
        <v>249</v>
      </c>
      <c r="C49" s="353" t="n">
        <v>40</v>
      </c>
      <c r="D49" s="354" t="s">
        <v>247</v>
      </c>
      <c r="E49" s="350" t="n">
        <v>96</v>
      </c>
      <c r="F49" s="350" t="n">
        <f aca="false">C49*E49</f>
        <v>3840</v>
      </c>
      <c r="G49" s="350" t="n">
        <v>25</v>
      </c>
      <c r="H49" s="350" t="n">
        <f aca="false">C49*G49</f>
        <v>1000</v>
      </c>
      <c r="I49" s="350" t="n">
        <f aca="false">F49+H49</f>
        <v>4840</v>
      </c>
      <c r="J49" s="355"/>
    </row>
    <row r="50" s="297" customFormat="true" ht="18.75" hidden="false" customHeight="false" outlineLevel="0" collapsed="false">
      <c r="A50" s="347" t="n">
        <v>1.9</v>
      </c>
      <c r="B50" s="714" t="s">
        <v>649</v>
      </c>
      <c r="C50" s="354"/>
      <c r="D50" s="354"/>
      <c r="E50" s="350"/>
      <c r="F50" s="350"/>
      <c r="G50" s="350"/>
      <c r="H50" s="350"/>
      <c r="I50" s="350"/>
      <c r="J50" s="351"/>
    </row>
    <row r="51" s="412" customFormat="true" ht="37.5" hidden="false" customHeight="false" outlineLevel="0" collapsed="false">
      <c r="A51" s="347"/>
      <c r="B51" s="352" t="s">
        <v>245</v>
      </c>
      <c r="C51" s="353" t="n">
        <v>0</v>
      </c>
      <c r="D51" s="354" t="s">
        <v>229</v>
      </c>
      <c r="E51" s="350" t="n">
        <v>3200</v>
      </c>
      <c r="F51" s="350" t="n">
        <f aca="false">C51*E51</f>
        <v>0</v>
      </c>
      <c r="G51" s="350" t="n">
        <v>200</v>
      </c>
      <c r="H51" s="350" t="n">
        <f aca="false">C51*G51</f>
        <v>0</v>
      </c>
      <c r="I51" s="350" t="n">
        <f aca="false">F51+H51</f>
        <v>0</v>
      </c>
      <c r="J51" s="355"/>
    </row>
    <row r="52" s="538" customFormat="true" ht="20.1" hidden="false" customHeight="true" outlineLevel="0" collapsed="false">
      <c r="A52" s="347" t="s">
        <v>114</v>
      </c>
      <c r="B52" s="357" t="s">
        <v>230</v>
      </c>
      <c r="C52" s="353" t="n">
        <v>1</v>
      </c>
      <c r="D52" s="354" t="s">
        <v>231</v>
      </c>
      <c r="E52" s="350" t="n">
        <v>3000</v>
      </c>
      <c r="F52" s="350" t="n">
        <f aca="false">C52*E52</f>
        <v>3000</v>
      </c>
      <c r="G52" s="350" t="n">
        <v>500</v>
      </c>
      <c r="H52" s="350" t="n">
        <f aca="false">C52*G52</f>
        <v>500</v>
      </c>
      <c r="I52" s="350" t="n">
        <f aca="false">F52+H52</f>
        <v>3500</v>
      </c>
      <c r="J52" s="355"/>
    </row>
    <row r="53" s="412" customFormat="true" ht="20.1" hidden="false" customHeight="true" outlineLevel="0" collapsed="false">
      <c r="A53" s="347"/>
      <c r="B53" s="357" t="s">
        <v>249</v>
      </c>
      <c r="C53" s="353" t="n">
        <v>40</v>
      </c>
      <c r="D53" s="354" t="s">
        <v>247</v>
      </c>
      <c r="E53" s="350" t="n">
        <v>96</v>
      </c>
      <c r="F53" s="350" t="n">
        <f aca="false">C53*E53</f>
        <v>3840</v>
      </c>
      <c r="G53" s="350" t="n">
        <v>25</v>
      </c>
      <c r="H53" s="350" t="n">
        <f aca="false">C53*G53</f>
        <v>1000</v>
      </c>
      <c r="I53" s="350" t="n">
        <f aca="false">F53+H53</f>
        <v>4840</v>
      </c>
      <c r="J53" s="355"/>
    </row>
    <row r="54" s="297" customFormat="true" ht="18.75" hidden="false" customHeight="false" outlineLevel="0" collapsed="false">
      <c r="A54" s="372" t="n">
        <v>1.1</v>
      </c>
      <c r="B54" s="711" t="s">
        <v>650</v>
      </c>
      <c r="C54" s="354"/>
      <c r="D54" s="354"/>
      <c r="E54" s="350"/>
      <c r="F54" s="350"/>
      <c r="G54" s="350"/>
      <c r="H54" s="350"/>
      <c r="I54" s="350"/>
      <c r="J54" s="351"/>
    </row>
    <row r="55" s="412" customFormat="true" ht="37.5" hidden="false" customHeight="false" outlineLevel="0" collapsed="false">
      <c r="A55" s="347"/>
      <c r="B55" s="352" t="s">
        <v>245</v>
      </c>
      <c r="C55" s="353" t="n">
        <v>0</v>
      </c>
      <c r="D55" s="354" t="s">
        <v>229</v>
      </c>
      <c r="E55" s="350" t="n">
        <v>3200</v>
      </c>
      <c r="F55" s="350" t="n">
        <f aca="false">C55*E55</f>
        <v>0</v>
      </c>
      <c r="G55" s="350" t="n">
        <v>200</v>
      </c>
      <c r="H55" s="350" t="n">
        <f aca="false">C55*G55</f>
        <v>0</v>
      </c>
      <c r="I55" s="350" t="n">
        <f aca="false">F55+H55</f>
        <v>0</v>
      </c>
      <c r="J55" s="355"/>
    </row>
    <row r="56" s="538" customFormat="true" ht="20.1" hidden="false" customHeight="true" outlineLevel="0" collapsed="false">
      <c r="A56" s="347" t="s">
        <v>114</v>
      </c>
      <c r="B56" s="357" t="s">
        <v>230</v>
      </c>
      <c r="C56" s="353" t="n">
        <v>1</v>
      </c>
      <c r="D56" s="354" t="s">
        <v>231</v>
      </c>
      <c r="E56" s="350" t="n">
        <v>3000</v>
      </c>
      <c r="F56" s="350" t="n">
        <f aca="false">C56*E56</f>
        <v>3000</v>
      </c>
      <c r="G56" s="350" t="n">
        <v>500</v>
      </c>
      <c r="H56" s="350" t="n">
        <f aca="false">C56*G56</f>
        <v>500</v>
      </c>
      <c r="I56" s="350" t="n">
        <f aca="false">F56+H56</f>
        <v>3500</v>
      </c>
      <c r="J56" s="355"/>
    </row>
    <row r="57" s="412" customFormat="true" ht="20.1" hidden="false" customHeight="true" outlineLevel="0" collapsed="false">
      <c r="A57" s="347"/>
      <c r="B57" s="357" t="s">
        <v>249</v>
      </c>
      <c r="C57" s="353" t="n">
        <v>40</v>
      </c>
      <c r="D57" s="354" t="s">
        <v>247</v>
      </c>
      <c r="E57" s="350" t="n">
        <v>96</v>
      </c>
      <c r="F57" s="350" t="n">
        <f aca="false">C57*E57</f>
        <v>3840</v>
      </c>
      <c r="G57" s="350" t="n">
        <v>25</v>
      </c>
      <c r="H57" s="350" t="n">
        <f aca="false">C57*G57</f>
        <v>1000</v>
      </c>
      <c r="I57" s="350" t="n">
        <f aca="false">F57+H57</f>
        <v>4840</v>
      </c>
      <c r="J57" s="355"/>
    </row>
    <row r="58" s="297" customFormat="true" ht="18.75" hidden="false" customHeight="false" outlineLevel="0" collapsed="false">
      <c r="A58" s="347" t="n">
        <v>1.11</v>
      </c>
      <c r="B58" s="711" t="s">
        <v>252</v>
      </c>
      <c r="C58" s="354"/>
      <c r="D58" s="354"/>
      <c r="E58" s="350"/>
      <c r="F58" s="350"/>
      <c r="G58" s="350"/>
      <c r="H58" s="350"/>
      <c r="I58" s="350"/>
      <c r="J58" s="351"/>
    </row>
    <row r="59" s="412" customFormat="true" ht="37.5" hidden="false" customHeight="false" outlineLevel="0" collapsed="false">
      <c r="A59" s="347"/>
      <c r="B59" s="352" t="s">
        <v>245</v>
      </c>
      <c r="C59" s="353" t="n">
        <v>0</v>
      </c>
      <c r="D59" s="354" t="s">
        <v>229</v>
      </c>
      <c r="E59" s="350" t="n">
        <v>3200</v>
      </c>
      <c r="F59" s="350" t="n">
        <f aca="false">C59*E59</f>
        <v>0</v>
      </c>
      <c r="G59" s="350" t="n">
        <v>200</v>
      </c>
      <c r="H59" s="350" t="n">
        <f aca="false">C59*G59</f>
        <v>0</v>
      </c>
      <c r="I59" s="350" t="n">
        <f aca="false">F59+H59</f>
        <v>0</v>
      </c>
      <c r="J59" s="355"/>
    </row>
    <row r="60" s="538" customFormat="true" ht="20.1" hidden="false" customHeight="true" outlineLevel="0" collapsed="false">
      <c r="A60" s="347" t="s">
        <v>114</v>
      </c>
      <c r="B60" s="357" t="s">
        <v>230</v>
      </c>
      <c r="C60" s="353" t="n">
        <v>1</v>
      </c>
      <c r="D60" s="354" t="s">
        <v>231</v>
      </c>
      <c r="E60" s="350" t="n">
        <v>3000</v>
      </c>
      <c r="F60" s="350" t="n">
        <f aca="false">C60*E60</f>
        <v>3000</v>
      </c>
      <c r="G60" s="350" t="n">
        <v>500</v>
      </c>
      <c r="H60" s="350" t="n">
        <f aca="false">C60*G60</f>
        <v>500</v>
      </c>
      <c r="I60" s="350" t="n">
        <f aca="false">F60+H60</f>
        <v>3500</v>
      </c>
      <c r="J60" s="355"/>
    </row>
    <row r="61" s="412" customFormat="true" ht="20.1" hidden="false" customHeight="true" outlineLevel="0" collapsed="false">
      <c r="A61" s="347"/>
      <c r="B61" s="357" t="s">
        <v>249</v>
      </c>
      <c r="C61" s="353" t="n">
        <v>40</v>
      </c>
      <c r="D61" s="354" t="s">
        <v>247</v>
      </c>
      <c r="E61" s="350" t="n">
        <v>96</v>
      </c>
      <c r="F61" s="350" t="n">
        <f aca="false">C61*E61</f>
        <v>3840</v>
      </c>
      <c r="G61" s="350" t="n">
        <v>25</v>
      </c>
      <c r="H61" s="350" t="n">
        <f aca="false">C61*G61</f>
        <v>1000</v>
      </c>
      <c r="I61" s="350" t="n">
        <f aca="false">F61+H61</f>
        <v>4840</v>
      </c>
      <c r="J61" s="355"/>
    </row>
    <row r="62" s="297" customFormat="true" ht="18.75" hidden="false" customHeight="false" outlineLevel="0" collapsed="false">
      <c r="A62" s="347" t="n">
        <v>1.12</v>
      </c>
      <c r="B62" s="711" t="s">
        <v>651</v>
      </c>
      <c r="C62" s="354"/>
      <c r="D62" s="354"/>
      <c r="E62" s="350"/>
      <c r="F62" s="350"/>
      <c r="G62" s="350"/>
      <c r="H62" s="350"/>
      <c r="I62" s="350"/>
      <c r="J62" s="351"/>
    </row>
    <row r="63" s="412" customFormat="true" ht="39.95" hidden="false" customHeight="true" outlineLevel="0" collapsed="false">
      <c r="A63" s="347"/>
      <c r="B63" s="352" t="s">
        <v>245</v>
      </c>
      <c r="C63" s="353" t="n">
        <v>0</v>
      </c>
      <c r="D63" s="354" t="s">
        <v>229</v>
      </c>
      <c r="E63" s="350" t="n">
        <v>3200</v>
      </c>
      <c r="F63" s="350" t="n">
        <f aca="false">C63*E63</f>
        <v>0</v>
      </c>
      <c r="G63" s="350" t="n">
        <v>200</v>
      </c>
      <c r="H63" s="350" t="n">
        <f aca="false">C63*G63</f>
        <v>0</v>
      </c>
      <c r="I63" s="350" t="n">
        <f aca="false">F63+H63</f>
        <v>0</v>
      </c>
      <c r="J63" s="355"/>
    </row>
    <row r="64" s="538" customFormat="true" ht="20.1" hidden="false" customHeight="true" outlineLevel="0" collapsed="false">
      <c r="A64" s="347" t="s">
        <v>114</v>
      </c>
      <c r="B64" s="357" t="s">
        <v>254</v>
      </c>
      <c r="C64" s="353" t="n">
        <v>1</v>
      </c>
      <c r="D64" s="354" t="s">
        <v>231</v>
      </c>
      <c r="E64" s="350" t="n">
        <v>3000</v>
      </c>
      <c r="F64" s="350" t="n">
        <f aca="false">C64*E64</f>
        <v>3000</v>
      </c>
      <c r="G64" s="350" t="n">
        <v>500</v>
      </c>
      <c r="H64" s="350" t="n">
        <f aca="false">C64*G64</f>
        <v>500</v>
      </c>
      <c r="I64" s="350" t="n">
        <f aca="false">F64+H64</f>
        <v>3500</v>
      </c>
      <c r="J64" s="355"/>
    </row>
    <row r="65" s="297" customFormat="true" ht="18.75" hidden="false" customHeight="false" outlineLevel="0" collapsed="false">
      <c r="A65" s="347" t="n">
        <v>1.13</v>
      </c>
      <c r="B65" s="370" t="s">
        <v>255</v>
      </c>
      <c r="C65" s="354"/>
      <c r="D65" s="354"/>
      <c r="E65" s="350"/>
      <c r="F65" s="350"/>
      <c r="G65" s="350"/>
      <c r="H65" s="350"/>
      <c r="I65" s="350"/>
      <c r="J65" s="351"/>
    </row>
    <row r="66" s="721" customFormat="true" ht="37.5" hidden="false" customHeight="false" outlineLevel="0" collapsed="false">
      <c r="A66" s="715"/>
      <c r="B66" s="716" t="s">
        <v>652</v>
      </c>
      <c r="C66" s="717" t="n">
        <v>0</v>
      </c>
      <c r="D66" s="718" t="s">
        <v>229</v>
      </c>
      <c r="E66" s="719" t="n">
        <v>3200</v>
      </c>
      <c r="F66" s="719" t="n">
        <f aca="false">C66*E66</f>
        <v>0</v>
      </c>
      <c r="G66" s="719" t="n">
        <v>200</v>
      </c>
      <c r="H66" s="719" t="n">
        <f aca="false">C66*G66</f>
        <v>0</v>
      </c>
      <c r="I66" s="719" t="n">
        <f aca="false">F66+H66</f>
        <v>0</v>
      </c>
      <c r="J66" s="720"/>
    </row>
    <row r="67" s="412" customFormat="true" ht="20.1" hidden="false" customHeight="true" outlineLevel="0" collapsed="false">
      <c r="A67" s="347"/>
      <c r="B67" s="357" t="s">
        <v>256</v>
      </c>
      <c r="C67" s="353" t="n">
        <v>2</v>
      </c>
      <c r="D67" s="354" t="s">
        <v>257</v>
      </c>
      <c r="E67" s="350" t="n">
        <v>4042</v>
      </c>
      <c r="F67" s="350" t="n">
        <f aca="false">C67*E67</f>
        <v>8084</v>
      </c>
      <c r="G67" s="350" t="n">
        <v>800</v>
      </c>
      <c r="H67" s="350" t="n">
        <f aca="false">C67*G67</f>
        <v>1600</v>
      </c>
      <c r="I67" s="350" t="n">
        <f aca="false">F67+H67</f>
        <v>9684</v>
      </c>
      <c r="J67" s="355"/>
    </row>
    <row r="68" s="412" customFormat="true" ht="20.1" hidden="false" customHeight="true" outlineLevel="0" collapsed="false">
      <c r="A68" s="347"/>
      <c r="B68" s="357" t="s">
        <v>258</v>
      </c>
      <c r="C68" s="353" t="n">
        <v>16</v>
      </c>
      <c r="D68" s="354" t="s">
        <v>259</v>
      </c>
      <c r="E68" s="350" t="n">
        <v>46</v>
      </c>
      <c r="F68" s="350" t="n">
        <f aca="false">C68*E68</f>
        <v>736</v>
      </c>
      <c r="G68" s="350" t="n">
        <v>20</v>
      </c>
      <c r="H68" s="350" t="n">
        <f aca="false">C68*G68</f>
        <v>320</v>
      </c>
      <c r="I68" s="350" t="n">
        <f aca="false">F68+H68</f>
        <v>1056</v>
      </c>
      <c r="J68" s="355"/>
    </row>
    <row r="69" s="412" customFormat="true" ht="20.1" hidden="false" customHeight="true" outlineLevel="0" collapsed="false">
      <c r="A69" s="347"/>
      <c r="B69" s="357" t="s">
        <v>260</v>
      </c>
      <c r="C69" s="353" t="n">
        <v>3</v>
      </c>
      <c r="D69" s="354" t="s">
        <v>261</v>
      </c>
      <c r="E69" s="350" t="n">
        <v>950</v>
      </c>
      <c r="F69" s="350" t="n">
        <f aca="false">C69*E69</f>
        <v>2850</v>
      </c>
      <c r="G69" s="350" t="n">
        <v>300</v>
      </c>
      <c r="H69" s="350" t="n">
        <f aca="false">C69*G69</f>
        <v>900</v>
      </c>
      <c r="I69" s="350" t="n">
        <f aca="false">F69+H69</f>
        <v>3750</v>
      </c>
      <c r="J69" s="355"/>
    </row>
    <row r="70" s="412" customFormat="true" ht="20.1" hidden="false" customHeight="true" outlineLevel="0" collapsed="false">
      <c r="A70" s="347"/>
      <c r="B70" s="357" t="s">
        <v>262</v>
      </c>
      <c r="C70" s="353" t="n">
        <v>1</v>
      </c>
      <c r="D70" s="354" t="s">
        <v>261</v>
      </c>
      <c r="E70" s="350" t="n">
        <v>850</v>
      </c>
      <c r="F70" s="350" t="n">
        <f aca="false">C70*E70</f>
        <v>850</v>
      </c>
      <c r="G70" s="350" t="n">
        <v>300</v>
      </c>
      <c r="H70" s="350" t="n">
        <f aca="false">C70*G70</f>
        <v>300</v>
      </c>
      <c r="I70" s="350" t="n">
        <f aca="false">F70+H70</f>
        <v>1150</v>
      </c>
      <c r="J70" s="355"/>
    </row>
    <row r="71" s="412" customFormat="true" ht="20.1" hidden="false" customHeight="true" outlineLevel="0" collapsed="false">
      <c r="A71" s="347"/>
      <c r="B71" s="357" t="s">
        <v>263</v>
      </c>
      <c r="C71" s="353" t="n">
        <v>5</v>
      </c>
      <c r="D71" s="354" t="s">
        <v>261</v>
      </c>
      <c r="E71" s="350" t="n">
        <v>500</v>
      </c>
      <c r="F71" s="350" t="n">
        <f aca="false">C71*E71</f>
        <v>2500</v>
      </c>
      <c r="G71" s="350" t="n">
        <v>100</v>
      </c>
      <c r="H71" s="350" t="n">
        <f aca="false">C71*G71</f>
        <v>500</v>
      </c>
      <c r="I71" s="350" t="n">
        <f aca="false">F71+H71</f>
        <v>3000</v>
      </c>
      <c r="J71" s="355"/>
    </row>
    <row r="72" s="412" customFormat="true" ht="20.1" hidden="false" customHeight="true" outlineLevel="0" collapsed="false">
      <c r="A72" s="347"/>
      <c r="B72" s="357" t="s">
        <v>264</v>
      </c>
      <c r="C72" s="353" t="n">
        <v>3</v>
      </c>
      <c r="D72" s="354" t="s">
        <v>265</v>
      </c>
      <c r="E72" s="350" t="n">
        <v>562</v>
      </c>
      <c r="F72" s="350" t="n">
        <f aca="false">C72*E72</f>
        <v>1686</v>
      </c>
      <c r="G72" s="350" t="n">
        <v>126</v>
      </c>
      <c r="H72" s="350" t="n">
        <f aca="false">C72*G72</f>
        <v>378</v>
      </c>
      <c r="I72" s="350" t="n">
        <f aca="false">F72+H72</f>
        <v>2064</v>
      </c>
      <c r="J72" s="355"/>
    </row>
    <row r="73" s="412" customFormat="true" ht="18.75" hidden="false" customHeight="false" outlineLevel="0" collapsed="false">
      <c r="A73" s="374"/>
      <c r="B73" s="357" t="s">
        <v>266</v>
      </c>
      <c r="C73" s="375" t="n">
        <v>1</v>
      </c>
      <c r="D73" s="354" t="s">
        <v>261</v>
      </c>
      <c r="E73" s="350" t="n">
        <v>500</v>
      </c>
      <c r="F73" s="350" t="n">
        <f aca="false">C73*E73</f>
        <v>500</v>
      </c>
      <c r="G73" s="350" t="n">
        <v>100</v>
      </c>
      <c r="H73" s="350" t="n">
        <f aca="false">C73*G73</f>
        <v>100</v>
      </c>
      <c r="I73" s="350" t="n">
        <f aca="false">F73+H73</f>
        <v>600</v>
      </c>
      <c r="J73" s="376"/>
      <c r="K73" s="377"/>
    </row>
    <row r="74" s="412" customFormat="true" ht="20.1" hidden="false" customHeight="true" outlineLevel="0" collapsed="false">
      <c r="A74" s="347"/>
      <c r="B74" s="357" t="s">
        <v>246</v>
      </c>
      <c r="C74" s="353" t="n">
        <v>400</v>
      </c>
      <c r="D74" s="354" t="s">
        <v>247</v>
      </c>
      <c r="E74" s="350" t="n">
        <v>19</v>
      </c>
      <c r="F74" s="350" t="n">
        <f aca="false">C74*E74</f>
        <v>7600</v>
      </c>
      <c r="G74" s="350" t="n">
        <v>5</v>
      </c>
      <c r="H74" s="350" t="n">
        <f aca="false">C74*G74</f>
        <v>2000</v>
      </c>
      <c r="I74" s="350" t="n">
        <f aca="false">F74+H74</f>
        <v>9600</v>
      </c>
      <c r="J74" s="355"/>
    </row>
    <row r="75" s="722" customFormat="true" ht="20.1" hidden="false" customHeight="true" outlineLevel="0" collapsed="false">
      <c r="A75" s="715" t="s">
        <v>114</v>
      </c>
      <c r="B75" s="714" t="s">
        <v>653</v>
      </c>
      <c r="C75" s="717" t="n">
        <v>1</v>
      </c>
      <c r="D75" s="718" t="s">
        <v>231</v>
      </c>
      <c r="E75" s="719" t="n">
        <v>3000</v>
      </c>
      <c r="F75" s="719" t="n">
        <f aca="false">C75*E75</f>
        <v>3000</v>
      </c>
      <c r="G75" s="719" t="n">
        <v>500</v>
      </c>
      <c r="H75" s="719" t="n">
        <f aca="false">C75*G75</f>
        <v>500</v>
      </c>
      <c r="I75" s="719" t="n">
        <f aca="false">F75+H75</f>
        <v>3500</v>
      </c>
      <c r="J75" s="720"/>
    </row>
    <row r="76" s="412" customFormat="true" ht="37.5" hidden="false" customHeight="false" outlineLevel="0" collapsed="false">
      <c r="A76" s="347"/>
      <c r="B76" s="352" t="s">
        <v>267</v>
      </c>
      <c r="C76" s="353" t="n">
        <v>1</v>
      </c>
      <c r="D76" s="354" t="s">
        <v>261</v>
      </c>
      <c r="E76" s="350" t="n">
        <v>8362</v>
      </c>
      <c r="F76" s="350" t="n">
        <f aca="false">C76*E76</f>
        <v>8362</v>
      </c>
      <c r="G76" s="350" t="n">
        <v>800</v>
      </c>
      <c r="H76" s="350" t="n">
        <f aca="false">C76*G76</f>
        <v>800</v>
      </c>
      <c r="I76" s="350" t="n">
        <f aca="false">F76+H76</f>
        <v>9162</v>
      </c>
      <c r="J76" s="355"/>
    </row>
    <row r="77" s="412" customFormat="true" ht="20.1" hidden="false" customHeight="true" outlineLevel="0" collapsed="false">
      <c r="A77" s="378"/>
      <c r="B77" s="352" t="s">
        <v>268</v>
      </c>
      <c r="C77" s="353" t="n">
        <v>9</v>
      </c>
      <c r="D77" s="354" t="s">
        <v>269</v>
      </c>
      <c r="E77" s="350" t="n">
        <v>161</v>
      </c>
      <c r="F77" s="350" t="n">
        <f aca="false">C77*E77</f>
        <v>1449</v>
      </c>
      <c r="G77" s="350" t="n">
        <v>110</v>
      </c>
      <c r="H77" s="350" t="n">
        <f aca="false">C77*G77</f>
        <v>990</v>
      </c>
      <c r="I77" s="350" t="n">
        <f aca="false">F77+H77</f>
        <v>2439</v>
      </c>
      <c r="J77" s="355"/>
    </row>
    <row r="78" s="412" customFormat="true" ht="20.1" hidden="false" customHeight="true" outlineLevel="0" collapsed="false">
      <c r="A78" s="378"/>
      <c r="B78" s="352" t="s">
        <v>270</v>
      </c>
      <c r="C78" s="353" t="n">
        <v>1</v>
      </c>
      <c r="D78" s="354" t="s">
        <v>269</v>
      </c>
      <c r="E78" s="350" t="n">
        <v>1267</v>
      </c>
      <c r="F78" s="350" t="n">
        <f aca="false">C78*E78</f>
        <v>1267</v>
      </c>
      <c r="G78" s="350" t="n">
        <v>110</v>
      </c>
      <c r="H78" s="350" t="n">
        <f aca="false">C78*G78</f>
        <v>110</v>
      </c>
      <c r="I78" s="350" t="n">
        <f aca="false">F78+H78</f>
        <v>1377</v>
      </c>
      <c r="J78" s="355"/>
    </row>
    <row r="79" s="538" customFormat="true" ht="21.75" hidden="false" customHeight="true" outlineLevel="0" collapsed="false">
      <c r="A79" s="374" t="s">
        <v>114</v>
      </c>
      <c r="B79" s="379" t="s">
        <v>271</v>
      </c>
      <c r="C79" s="353" t="n">
        <v>1</v>
      </c>
      <c r="D79" s="354" t="s">
        <v>235</v>
      </c>
      <c r="E79" s="350" t="n">
        <v>2500</v>
      </c>
      <c r="F79" s="350" t="n">
        <f aca="false">C79*E79</f>
        <v>2500</v>
      </c>
      <c r="G79" s="350" t="n">
        <v>0</v>
      </c>
      <c r="H79" s="350" t="n">
        <f aca="false">C79*G79</f>
        <v>0</v>
      </c>
      <c r="I79" s="350" t="n">
        <f aca="false">F79+H79</f>
        <v>2500</v>
      </c>
      <c r="J79" s="463"/>
      <c r="K79" s="449"/>
    </row>
    <row r="80" s="297" customFormat="true" ht="18.75" hidden="false" customHeight="false" outlineLevel="0" collapsed="false">
      <c r="A80" s="347" t="n">
        <v>1.14</v>
      </c>
      <c r="B80" s="348" t="s">
        <v>272</v>
      </c>
      <c r="C80" s="354"/>
      <c r="D80" s="354"/>
      <c r="E80" s="350"/>
      <c r="F80" s="350"/>
      <c r="G80" s="350"/>
      <c r="H80" s="350"/>
      <c r="I80" s="350"/>
      <c r="J80" s="351"/>
    </row>
    <row r="81" s="412" customFormat="true" ht="37.5" hidden="false" customHeight="false" outlineLevel="0" collapsed="false">
      <c r="A81" s="347"/>
      <c r="B81" s="352" t="s">
        <v>273</v>
      </c>
      <c r="C81" s="353" t="n">
        <v>0</v>
      </c>
      <c r="D81" s="354" t="s">
        <v>229</v>
      </c>
      <c r="E81" s="350" t="n">
        <v>3600</v>
      </c>
      <c r="F81" s="350" t="n">
        <f aca="false">C81*E81</f>
        <v>0</v>
      </c>
      <c r="G81" s="350" t="n">
        <v>200</v>
      </c>
      <c r="H81" s="350" t="n">
        <f aca="false">C81*G81</f>
        <v>0</v>
      </c>
      <c r="I81" s="350" t="n">
        <f aca="false">F81+H81</f>
        <v>0</v>
      </c>
      <c r="J81" s="355"/>
    </row>
    <row r="82" s="538" customFormat="true" ht="20.1" hidden="false" customHeight="true" outlineLevel="0" collapsed="false">
      <c r="A82" s="347" t="s">
        <v>114</v>
      </c>
      <c r="B82" s="357" t="s">
        <v>230</v>
      </c>
      <c r="C82" s="353" t="n">
        <v>1</v>
      </c>
      <c r="D82" s="354" t="s">
        <v>231</v>
      </c>
      <c r="E82" s="350" t="n">
        <v>3000</v>
      </c>
      <c r="F82" s="350" t="n">
        <f aca="false">C82*E82</f>
        <v>3000</v>
      </c>
      <c r="G82" s="350" t="n">
        <v>500</v>
      </c>
      <c r="H82" s="350" t="n">
        <f aca="false">C82*G82</f>
        <v>500</v>
      </c>
      <c r="I82" s="350" t="n">
        <f aca="false">F82+H82</f>
        <v>3500</v>
      </c>
      <c r="J82" s="355"/>
    </row>
    <row r="83" s="412" customFormat="true" ht="20.1" hidden="false" customHeight="true" outlineLevel="0" collapsed="false">
      <c r="A83" s="347"/>
      <c r="B83" s="357" t="s">
        <v>274</v>
      </c>
      <c r="C83" s="353" t="n">
        <v>30</v>
      </c>
      <c r="D83" s="354" t="s">
        <v>247</v>
      </c>
      <c r="E83" s="350" t="n">
        <v>128</v>
      </c>
      <c r="F83" s="350" t="n">
        <f aca="false">C83*E83</f>
        <v>3840</v>
      </c>
      <c r="G83" s="350" t="n">
        <v>30</v>
      </c>
      <c r="H83" s="350" t="n">
        <f aca="false">C83*G83</f>
        <v>900</v>
      </c>
      <c r="I83" s="350" t="n">
        <f aca="false">F83+H83</f>
        <v>4740</v>
      </c>
      <c r="J83" s="355"/>
    </row>
    <row r="84" s="382" customFormat="true" ht="20.1" hidden="false" customHeight="true" outlineLevel="0" collapsed="false">
      <c r="A84" s="347"/>
      <c r="B84" s="348"/>
      <c r="C84" s="353"/>
      <c r="D84" s="354"/>
      <c r="E84" s="350"/>
      <c r="F84" s="350"/>
      <c r="G84" s="350"/>
      <c r="H84" s="350"/>
      <c r="I84" s="350"/>
      <c r="J84" s="355"/>
    </row>
    <row r="85" s="382" customFormat="true" ht="20.1" hidden="false" customHeight="true" outlineLevel="0" collapsed="false">
      <c r="A85" s="347"/>
      <c r="B85" s="348"/>
      <c r="C85" s="353"/>
      <c r="D85" s="354"/>
      <c r="E85" s="350"/>
      <c r="F85" s="350"/>
      <c r="G85" s="350"/>
      <c r="H85" s="350"/>
      <c r="I85" s="350"/>
      <c r="J85" s="355"/>
    </row>
    <row r="86" s="297" customFormat="true" ht="18.75" hidden="false" customHeight="false" outlineLevel="0" collapsed="false">
      <c r="A86" s="347" t="n">
        <v>1.15</v>
      </c>
      <c r="B86" s="370" t="s">
        <v>275</v>
      </c>
      <c r="C86" s="354"/>
      <c r="D86" s="354"/>
      <c r="E86" s="350"/>
      <c r="F86" s="350"/>
      <c r="G86" s="350"/>
      <c r="H86" s="350"/>
      <c r="I86" s="350"/>
      <c r="J86" s="351"/>
    </row>
    <row r="87" s="412" customFormat="true" ht="37.5" hidden="false" customHeight="false" outlineLevel="0" collapsed="false">
      <c r="A87" s="347"/>
      <c r="B87" s="352" t="s">
        <v>276</v>
      </c>
      <c r="C87" s="353" t="n">
        <v>0</v>
      </c>
      <c r="D87" s="354" t="s">
        <v>229</v>
      </c>
      <c r="E87" s="350" t="n">
        <v>2000</v>
      </c>
      <c r="F87" s="350" t="n">
        <f aca="false">C87*E87</f>
        <v>0</v>
      </c>
      <c r="G87" s="350" t="n">
        <v>200</v>
      </c>
      <c r="H87" s="350" t="n">
        <f aca="false">C87*G87</f>
        <v>0</v>
      </c>
      <c r="I87" s="350" t="n">
        <f aca="false">F87+H87</f>
        <v>0</v>
      </c>
      <c r="J87" s="355"/>
    </row>
    <row r="88" s="538" customFormat="true" ht="20.1" hidden="false" customHeight="true" outlineLevel="0" collapsed="false">
      <c r="A88" s="347" t="s">
        <v>114</v>
      </c>
      <c r="B88" s="357" t="s">
        <v>230</v>
      </c>
      <c r="C88" s="353" t="n">
        <v>1</v>
      </c>
      <c r="D88" s="354" t="s">
        <v>231</v>
      </c>
      <c r="E88" s="350" t="n">
        <v>3000</v>
      </c>
      <c r="F88" s="350" t="n">
        <f aca="false">C88*E88</f>
        <v>3000</v>
      </c>
      <c r="G88" s="350" t="n">
        <v>500</v>
      </c>
      <c r="H88" s="350" t="n">
        <f aca="false">C88*G88</f>
        <v>500</v>
      </c>
      <c r="I88" s="350" t="n">
        <f aca="false">F88+H88</f>
        <v>3500</v>
      </c>
      <c r="J88" s="355"/>
    </row>
    <row r="89" s="412" customFormat="true" ht="20.1" hidden="false" customHeight="true" outlineLevel="0" collapsed="false">
      <c r="A89" s="347"/>
      <c r="B89" s="357" t="s">
        <v>249</v>
      </c>
      <c r="C89" s="353" t="n">
        <v>30</v>
      </c>
      <c r="D89" s="354" t="s">
        <v>247</v>
      </c>
      <c r="E89" s="350" t="n">
        <v>96</v>
      </c>
      <c r="F89" s="350" t="n">
        <f aca="false">C89*E89</f>
        <v>2880</v>
      </c>
      <c r="G89" s="350" t="n">
        <v>25</v>
      </c>
      <c r="H89" s="350" t="n">
        <f aca="false">C89*G89</f>
        <v>750</v>
      </c>
      <c r="I89" s="350" t="n">
        <f aca="false">F89+H89</f>
        <v>3630</v>
      </c>
      <c r="J89" s="355"/>
    </row>
    <row r="90" s="297" customFormat="true" ht="18.75" hidden="false" customHeight="false" outlineLevel="0" collapsed="false">
      <c r="A90" s="347" t="n">
        <v>1.16</v>
      </c>
      <c r="B90" s="370" t="s">
        <v>277</v>
      </c>
      <c r="C90" s="354"/>
      <c r="D90" s="354"/>
      <c r="E90" s="350"/>
      <c r="F90" s="350"/>
      <c r="G90" s="350"/>
      <c r="H90" s="350"/>
      <c r="I90" s="350"/>
      <c r="J90" s="351"/>
    </row>
    <row r="91" s="412" customFormat="true" ht="37.5" hidden="false" customHeight="false" outlineLevel="0" collapsed="false">
      <c r="A91" s="347"/>
      <c r="B91" s="352" t="s">
        <v>276</v>
      </c>
      <c r="C91" s="353" t="n">
        <v>0</v>
      </c>
      <c r="D91" s="354" t="s">
        <v>229</v>
      </c>
      <c r="E91" s="350" t="n">
        <v>2000</v>
      </c>
      <c r="F91" s="350" t="n">
        <f aca="false">C91*E91</f>
        <v>0</v>
      </c>
      <c r="G91" s="350" t="n">
        <v>200</v>
      </c>
      <c r="H91" s="350" t="n">
        <f aca="false">C91*G91</f>
        <v>0</v>
      </c>
      <c r="I91" s="350" t="n">
        <f aca="false">F91+H91</f>
        <v>0</v>
      </c>
      <c r="J91" s="355"/>
    </row>
    <row r="92" s="538" customFormat="true" ht="20.1" hidden="false" customHeight="true" outlineLevel="0" collapsed="false">
      <c r="A92" s="347" t="s">
        <v>114</v>
      </c>
      <c r="B92" s="357" t="s">
        <v>230</v>
      </c>
      <c r="C92" s="353" t="n">
        <v>1</v>
      </c>
      <c r="D92" s="354" t="s">
        <v>231</v>
      </c>
      <c r="E92" s="350" t="n">
        <v>3000</v>
      </c>
      <c r="F92" s="350" t="n">
        <f aca="false">C92*E92</f>
        <v>3000</v>
      </c>
      <c r="G92" s="350" t="n">
        <v>500</v>
      </c>
      <c r="H92" s="350" t="n">
        <f aca="false">C92*G92</f>
        <v>500</v>
      </c>
      <c r="I92" s="350" t="n">
        <f aca="false">F92+H92</f>
        <v>3500</v>
      </c>
      <c r="J92" s="355"/>
    </row>
    <row r="93" s="412" customFormat="true" ht="20.1" hidden="false" customHeight="true" outlineLevel="0" collapsed="false">
      <c r="A93" s="347"/>
      <c r="B93" s="357" t="s">
        <v>246</v>
      </c>
      <c r="C93" s="353" t="n">
        <v>30</v>
      </c>
      <c r="D93" s="354" t="s">
        <v>247</v>
      </c>
      <c r="E93" s="350" t="n">
        <v>19</v>
      </c>
      <c r="F93" s="350" t="n">
        <f aca="false">C93*E93</f>
        <v>570</v>
      </c>
      <c r="G93" s="350" t="n">
        <v>5</v>
      </c>
      <c r="H93" s="350" t="n">
        <f aca="false">C93*G93</f>
        <v>150</v>
      </c>
      <c r="I93" s="350" t="n">
        <f aca="false">F93+H93</f>
        <v>720</v>
      </c>
      <c r="J93" s="355"/>
    </row>
    <row r="94" s="297" customFormat="true" ht="18.75" hidden="false" customHeight="false" outlineLevel="0" collapsed="false">
      <c r="A94" s="347" t="n">
        <v>1.17</v>
      </c>
      <c r="B94" s="370" t="s">
        <v>278</v>
      </c>
      <c r="C94" s="354"/>
      <c r="D94" s="354"/>
      <c r="E94" s="350"/>
      <c r="F94" s="350"/>
      <c r="G94" s="350"/>
      <c r="H94" s="350"/>
      <c r="I94" s="350"/>
      <c r="J94" s="351"/>
    </row>
    <row r="95" s="412" customFormat="true" ht="37.5" hidden="false" customHeight="false" outlineLevel="0" collapsed="false">
      <c r="A95" s="347"/>
      <c r="B95" s="352" t="s">
        <v>276</v>
      </c>
      <c r="C95" s="353" t="n">
        <v>0</v>
      </c>
      <c r="D95" s="354" t="s">
        <v>229</v>
      </c>
      <c r="E95" s="350" t="n">
        <v>1200</v>
      </c>
      <c r="F95" s="350" t="n">
        <f aca="false">C95*E95</f>
        <v>0</v>
      </c>
      <c r="G95" s="350" t="n">
        <v>150</v>
      </c>
      <c r="H95" s="350" t="n">
        <f aca="false">C95*G95</f>
        <v>0</v>
      </c>
      <c r="I95" s="350" t="n">
        <f aca="false">F95+H95</f>
        <v>0</v>
      </c>
      <c r="J95" s="355"/>
    </row>
    <row r="96" s="412" customFormat="true" ht="20.1" hidden="false" customHeight="true" outlineLevel="0" collapsed="false">
      <c r="A96" s="347"/>
      <c r="B96" s="357" t="s">
        <v>280</v>
      </c>
      <c r="C96" s="353" t="n">
        <v>100</v>
      </c>
      <c r="D96" s="354" t="s">
        <v>247</v>
      </c>
      <c r="E96" s="350" t="n">
        <v>40</v>
      </c>
      <c r="F96" s="350" t="n">
        <f aca="false">C96*E96</f>
        <v>4000</v>
      </c>
      <c r="G96" s="350" t="n">
        <v>16</v>
      </c>
      <c r="H96" s="350" t="n">
        <f aca="false">C96*G96</f>
        <v>1600</v>
      </c>
      <c r="I96" s="350" t="n">
        <f aca="false">F96+H96</f>
        <v>5600</v>
      </c>
      <c r="J96" s="355"/>
    </row>
    <row r="97" s="538" customFormat="true" ht="21.75" hidden="false" customHeight="true" outlineLevel="0" collapsed="false">
      <c r="A97" s="374" t="s">
        <v>114</v>
      </c>
      <c r="B97" s="379" t="s">
        <v>281</v>
      </c>
      <c r="C97" s="353" t="n">
        <v>1</v>
      </c>
      <c r="D97" s="354" t="s">
        <v>235</v>
      </c>
      <c r="E97" s="350" t="n">
        <v>2500</v>
      </c>
      <c r="F97" s="350" t="n">
        <f aca="false">C97*E97</f>
        <v>2500</v>
      </c>
      <c r="G97" s="350" t="n">
        <v>1000</v>
      </c>
      <c r="H97" s="350" t="n">
        <f aca="false">C97*G97</f>
        <v>1000</v>
      </c>
      <c r="I97" s="350" t="n">
        <f aca="false">F97+H97</f>
        <v>3500</v>
      </c>
      <c r="J97" s="463"/>
      <c r="K97" s="449"/>
    </row>
    <row r="98" s="297" customFormat="true" ht="18.75" hidden="false" customHeight="false" outlineLevel="0" collapsed="false">
      <c r="A98" s="347"/>
      <c r="B98" s="383" t="s">
        <v>282</v>
      </c>
      <c r="C98" s="354"/>
      <c r="D98" s="354"/>
      <c r="E98" s="350"/>
      <c r="F98" s="384" t="n">
        <f aca="false">SUM(F12:F97)</f>
        <v>150174</v>
      </c>
      <c r="G98" s="384"/>
      <c r="H98" s="384" t="n">
        <f aca="false">SUM(H12:H97)</f>
        <v>26198</v>
      </c>
      <c r="I98" s="384" t="n">
        <f aca="false">SUM(I12:I97)</f>
        <v>176372</v>
      </c>
      <c r="J98" s="351"/>
    </row>
    <row r="99" s="297" customFormat="true" ht="18.75" hidden="false" customHeight="false" outlineLevel="0" collapsed="false">
      <c r="A99" s="385"/>
      <c r="B99" s="383"/>
      <c r="C99" s="354"/>
      <c r="D99" s="354"/>
      <c r="E99" s="350"/>
      <c r="F99" s="384"/>
      <c r="G99" s="384"/>
      <c r="H99" s="384"/>
      <c r="I99" s="384"/>
      <c r="J99" s="351"/>
    </row>
    <row r="100" s="297" customFormat="true" ht="18.75" hidden="false" customHeight="false" outlineLevel="0" collapsed="false">
      <c r="A100" s="386" t="n">
        <v>2</v>
      </c>
      <c r="B100" s="387" t="s">
        <v>283</v>
      </c>
      <c r="C100" s="354"/>
      <c r="D100" s="354"/>
      <c r="E100" s="350"/>
      <c r="F100" s="350"/>
      <c r="G100" s="350"/>
      <c r="H100" s="350"/>
      <c r="I100" s="350"/>
      <c r="J100" s="351"/>
    </row>
    <row r="101" s="538" customFormat="true" ht="18.75" hidden="false" customHeight="true" outlineLevel="0" collapsed="false">
      <c r="A101" s="506" t="n">
        <v>2.1</v>
      </c>
      <c r="B101" s="389" t="s">
        <v>284</v>
      </c>
      <c r="C101" s="390"/>
      <c r="D101" s="390"/>
      <c r="E101" s="350"/>
      <c r="F101" s="384"/>
      <c r="G101" s="350"/>
      <c r="H101" s="384"/>
      <c r="I101" s="384"/>
      <c r="J101" s="391"/>
      <c r="K101" s="392"/>
      <c r="M101" s="393"/>
      <c r="N101" s="394"/>
      <c r="P101" s="395"/>
    </row>
    <row r="102" s="297" customFormat="true" ht="18.75" hidden="false" customHeight="false" outlineLevel="0" collapsed="false">
      <c r="A102" s="385"/>
      <c r="B102" s="396" t="s">
        <v>285</v>
      </c>
      <c r="C102" s="353" t="n">
        <v>1</v>
      </c>
      <c r="D102" s="354" t="s">
        <v>229</v>
      </c>
      <c r="E102" s="350" t="n">
        <v>8000</v>
      </c>
      <c r="F102" s="350" t="n">
        <f aca="false">C102*E102</f>
        <v>8000</v>
      </c>
      <c r="G102" s="350" t="n">
        <v>1000</v>
      </c>
      <c r="H102" s="350" t="n">
        <f aca="false">C102*G102</f>
        <v>1000</v>
      </c>
      <c r="I102" s="350" t="n">
        <f aca="false">SUM(F102+H102)</f>
        <v>9000</v>
      </c>
      <c r="J102" s="351"/>
    </row>
    <row r="103" s="412" customFormat="true" ht="42" hidden="false" customHeight="true" outlineLevel="0" collapsed="false">
      <c r="A103" s="385"/>
      <c r="B103" s="352" t="s">
        <v>286</v>
      </c>
      <c r="C103" s="353" t="n">
        <v>1</v>
      </c>
      <c r="D103" s="354" t="s">
        <v>261</v>
      </c>
      <c r="E103" s="350" t="n">
        <v>70100</v>
      </c>
      <c r="F103" s="350" t="n">
        <f aca="false">C103*E103</f>
        <v>70100</v>
      </c>
      <c r="G103" s="350" t="n">
        <v>2500</v>
      </c>
      <c r="H103" s="350" t="n">
        <f aca="false">C103*G103</f>
        <v>2500</v>
      </c>
      <c r="I103" s="350" t="n">
        <f aca="false">SUM(F103+H103)</f>
        <v>72600</v>
      </c>
      <c r="J103" s="355"/>
      <c r="L103" s="397"/>
      <c r="M103" s="397"/>
    </row>
    <row r="104" s="412" customFormat="true" ht="20.1" hidden="false" customHeight="true" outlineLevel="0" collapsed="false">
      <c r="A104" s="385"/>
      <c r="B104" s="352" t="s">
        <v>287</v>
      </c>
      <c r="C104" s="353" t="n">
        <v>1</v>
      </c>
      <c r="D104" s="354" t="s">
        <v>261</v>
      </c>
      <c r="E104" s="350" t="n">
        <v>23730</v>
      </c>
      <c r="F104" s="350" t="n">
        <f aca="false">C104*E104</f>
        <v>23730</v>
      </c>
      <c r="G104" s="350" t="n">
        <v>300</v>
      </c>
      <c r="H104" s="350" t="n">
        <f aca="false">C104*G104</f>
        <v>300</v>
      </c>
      <c r="I104" s="350" t="n">
        <f aca="false">SUM(F104+H104)</f>
        <v>24030</v>
      </c>
      <c r="J104" s="355"/>
      <c r="L104" s="397"/>
      <c r="M104" s="398"/>
    </row>
    <row r="105" s="412" customFormat="true" ht="20.1" hidden="false" customHeight="true" outlineLevel="0" collapsed="false">
      <c r="A105" s="385"/>
      <c r="B105" s="357" t="s">
        <v>288</v>
      </c>
      <c r="C105" s="353" t="n">
        <v>50</v>
      </c>
      <c r="D105" s="354" t="s">
        <v>247</v>
      </c>
      <c r="E105" s="350" t="n">
        <v>560</v>
      </c>
      <c r="F105" s="350" t="n">
        <f aca="false">C105*E105</f>
        <v>28000</v>
      </c>
      <c r="G105" s="350" t="n">
        <v>70</v>
      </c>
      <c r="H105" s="350" t="n">
        <f aca="false">C105*G105</f>
        <v>3500</v>
      </c>
      <c r="I105" s="350" t="n">
        <f aca="false">SUM(F105+H105)</f>
        <v>31500</v>
      </c>
      <c r="J105" s="355"/>
      <c r="L105" s="397"/>
      <c r="M105" s="397"/>
    </row>
    <row r="106" s="538" customFormat="true" ht="21.75" hidden="false" customHeight="true" outlineLevel="0" collapsed="false">
      <c r="A106" s="414" t="s">
        <v>114</v>
      </c>
      <c r="B106" s="379" t="s">
        <v>289</v>
      </c>
      <c r="C106" s="353" t="n">
        <v>1</v>
      </c>
      <c r="D106" s="354" t="s">
        <v>235</v>
      </c>
      <c r="E106" s="350" t="n">
        <v>2500</v>
      </c>
      <c r="F106" s="350" t="n">
        <f aca="false">C106*E106</f>
        <v>2500</v>
      </c>
      <c r="G106" s="350" t="n">
        <v>1000</v>
      </c>
      <c r="H106" s="350" t="n">
        <f aca="false">C106*G106</f>
        <v>1000</v>
      </c>
      <c r="I106" s="350" t="n">
        <f aca="false">SUM(F106+H106)</f>
        <v>3500</v>
      </c>
      <c r="J106" s="463"/>
      <c r="K106" s="449"/>
    </row>
    <row r="107" s="412" customFormat="true" ht="37.5" hidden="false" customHeight="false" outlineLevel="0" collapsed="false">
      <c r="A107" s="385"/>
      <c r="B107" s="352" t="s">
        <v>290</v>
      </c>
      <c r="C107" s="353" t="n">
        <v>1</v>
      </c>
      <c r="D107" s="354" t="s">
        <v>261</v>
      </c>
      <c r="E107" s="350" t="n">
        <v>2500</v>
      </c>
      <c r="F107" s="350" t="n">
        <f aca="false">C107*E107</f>
        <v>2500</v>
      </c>
      <c r="G107" s="350" t="n">
        <v>500</v>
      </c>
      <c r="H107" s="350" t="n">
        <f aca="false">C107*G107</f>
        <v>500</v>
      </c>
      <c r="I107" s="350" t="n">
        <f aca="false">SUM(F107+H107)</f>
        <v>3000</v>
      </c>
      <c r="J107" s="355"/>
    </row>
    <row r="108" s="297" customFormat="true" ht="18.75" hidden="false" customHeight="false" outlineLevel="0" collapsed="false">
      <c r="A108" s="385"/>
      <c r="B108" s="383" t="s">
        <v>291</v>
      </c>
      <c r="C108" s="354"/>
      <c r="D108" s="354"/>
      <c r="E108" s="350"/>
      <c r="F108" s="384" t="n">
        <f aca="false">SUM(F102:F107)</f>
        <v>134830</v>
      </c>
      <c r="G108" s="384"/>
      <c r="H108" s="384" t="n">
        <f aca="false">SUM(H102:H107)</f>
        <v>8800</v>
      </c>
      <c r="I108" s="384" t="n">
        <f aca="false">SUM(I102:I107)</f>
        <v>143630</v>
      </c>
      <c r="J108" s="351"/>
    </row>
    <row r="109" s="297" customFormat="true" ht="18.75" hidden="false" customHeight="false" outlineLevel="0" collapsed="false">
      <c r="A109" s="385"/>
      <c r="B109" s="383"/>
      <c r="C109" s="354"/>
      <c r="D109" s="354"/>
      <c r="E109" s="350"/>
      <c r="F109" s="384"/>
      <c r="G109" s="384"/>
      <c r="H109" s="384"/>
      <c r="I109" s="384"/>
      <c r="J109" s="351"/>
    </row>
    <row r="110" s="297" customFormat="true" ht="18.75" hidden="false" customHeight="false" outlineLevel="0" collapsed="false">
      <c r="A110" s="386" t="n">
        <v>3</v>
      </c>
      <c r="B110" s="387" t="s">
        <v>292</v>
      </c>
      <c r="C110" s="354"/>
      <c r="D110" s="354"/>
      <c r="E110" s="350"/>
      <c r="F110" s="350"/>
      <c r="G110" s="350"/>
      <c r="H110" s="350"/>
      <c r="I110" s="350"/>
      <c r="J110" s="351"/>
    </row>
    <row r="111" s="412" customFormat="true" ht="20.1" hidden="false" customHeight="true" outlineLevel="0" collapsed="false">
      <c r="A111" s="385"/>
      <c r="B111" s="357" t="s">
        <v>256</v>
      </c>
      <c r="C111" s="407" t="n">
        <v>1</v>
      </c>
      <c r="D111" s="354" t="s">
        <v>257</v>
      </c>
      <c r="E111" s="350" t="n">
        <v>4042</v>
      </c>
      <c r="F111" s="408" t="n">
        <f aca="false">C111*E111</f>
        <v>4042</v>
      </c>
      <c r="G111" s="350" t="n">
        <v>800</v>
      </c>
      <c r="H111" s="408" t="n">
        <f aca="false">C111*G111</f>
        <v>800</v>
      </c>
      <c r="I111" s="408" t="n">
        <f aca="false">F111+H111</f>
        <v>4842</v>
      </c>
      <c r="J111" s="355"/>
    </row>
    <row r="112" s="412" customFormat="true" ht="20.1" hidden="false" customHeight="true" outlineLevel="0" collapsed="false">
      <c r="A112" s="385"/>
      <c r="B112" s="357" t="s">
        <v>293</v>
      </c>
      <c r="C112" s="353" t="n">
        <v>2</v>
      </c>
      <c r="D112" s="354" t="s">
        <v>261</v>
      </c>
      <c r="E112" s="350" t="n">
        <v>500</v>
      </c>
      <c r="F112" s="408" t="n">
        <f aca="false">C112*E112</f>
        <v>1000</v>
      </c>
      <c r="G112" s="350" t="n">
        <v>100</v>
      </c>
      <c r="H112" s="408" t="n">
        <f aca="false">C112*G112</f>
        <v>200</v>
      </c>
      <c r="I112" s="408" t="n">
        <f aca="false">F112+H112</f>
        <v>1200</v>
      </c>
      <c r="J112" s="355"/>
    </row>
    <row r="113" s="412" customFormat="true" ht="20.1" hidden="false" customHeight="true" outlineLevel="0" collapsed="false">
      <c r="A113" s="385"/>
      <c r="B113" s="357" t="s">
        <v>294</v>
      </c>
      <c r="C113" s="353" t="n">
        <v>12</v>
      </c>
      <c r="D113" s="354" t="s">
        <v>259</v>
      </c>
      <c r="E113" s="350" t="n">
        <v>117</v>
      </c>
      <c r="F113" s="408" t="n">
        <f aca="false">C113*E113</f>
        <v>1404</v>
      </c>
      <c r="G113" s="350" t="n">
        <v>30</v>
      </c>
      <c r="H113" s="408" t="n">
        <f aca="false">C113*G113</f>
        <v>360</v>
      </c>
      <c r="I113" s="408" t="n">
        <f aca="false">F113+H113</f>
        <v>1764</v>
      </c>
      <c r="J113" s="355"/>
    </row>
    <row r="114" s="412" customFormat="true" ht="37.5" hidden="false" customHeight="false" outlineLevel="0" collapsed="false">
      <c r="A114" s="385"/>
      <c r="B114" s="352" t="s">
        <v>295</v>
      </c>
      <c r="C114" s="353" t="n">
        <v>1</v>
      </c>
      <c r="D114" s="354" t="s">
        <v>261</v>
      </c>
      <c r="E114" s="350" t="n">
        <v>68900</v>
      </c>
      <c r="F114" s="350" t="n">
        <f aca="false">C114*E114</f>
        <v>68900</v>
      </c>
      <c r="G114" s="350" t="n">
        <v>2400</v>
      </c>
      <c r="H114" s="350" t="n">
        <f aca="false">C114*G114</f>
        <v>2400</v>
      </c>
      <c r="I114" s="350" t="n">
        <f aca="false">F114+H114</f>
        <v>71300</v>
      </c>
      <c r="J114" s="355"/>
    </row>
    <row r="115" s="297" customFormat="true" ht="18.75" hidden="false" customHeight="false" outlineLevel="0" collapsed="false">
      <c r="A115" s="385"/>
      <c r="B115" s="409" t="s">
        <v>296</v>
      </c>
      <c r="C115" s="353" t="n">
        <v>1</v>
      </c>
      <c r="D115" s="354" t="s">
        <v>229</v>
      </c>
      <c r="E115" s="408" t="n">
        <v>8000</v>
      </c>
      <c r="F115" s="408" t="n">
        <f aca="false">C115*E115</f>
        <v>8000</v>
      </c>
      <c r="G115" s="350" t="n">
        <v>1000</v>
      </c>
      <c r="H115" s="408" t="n">
        <f aca="false">C115*G115</f>
        <v>1000</v>
      </c>
      <c r="I115" s="408" t="n">
        <f aca="false">F115+H115</f>
        <v>9000</v>
      </c>
      <c r="J115" s="351"/>
    </row>
    <row r="116" s="412" customFormat="true" ht="20.1" hidden="false" customHeight="true" outlineLevel="0" collapsed="false">
      <c r="A116" s="410"/>
      <c r="B116" s="411" t="s">
        <v>297</v>
      </c>
      <c r="C116" s="353" t="n">
        <v>2</v>
      </c>
      <c r="D116" s="354" t="s">
        <v>261</v>
      </c>
      <c r="E116" s="350" t="n">
        <v>16473</v>
      </c>
      <c r="F116" s="408" t="n">
        <f aca="false">C116*E116</f>
        <v>32946</v>
      </c>
      <c r="G116" s="350" t="n">
        <v>250</v>
      </c>
      <c r="H116" s="408" t="n">
        <f aca="false">C116*G116</f>
        <v>500</v>
      </c>
      <c r="I116" s="408" t="n">
        <f aca="false">F116+H116</f>
        <v>33446</v>
      </c>
      <c r="J116" s="355"/>
      <c r="L116" s="398"/>
      <c r="M116" s="398"/>
    </row>
    <row r="117" s="412" customFormat="true" ht="20.1" hidden="false" customHeight="true" outlineLevel="0" collapsed="false">
      <c r="A117" s="385"/>
      <c r="B117" s="388" t="s">
        <v>298</v>
      </c>
      <c r="C117" s="353" t="n">
        <v>2</v>
      </c>
      <c r="D117" s="354" t="s">
        <v>265</v>
      </c>
      <c r="E117" s="350" t="n">
        <v>1486</v>
      </c>
      <c r="F117" s="408" t="n">
        <f aca="false">C117*E117</f>
        <v>2972</v>
      </c>
      <c r="G117" s="350" t="n">
        <v>195</v>
      </c>
      <c r="H117" s="408" t="n">
        <f aca="false">C117*G117</f>
        <v>390</v>
      </c>
      <c r="I117" s="408" t="n">
        <f aca="false">F117+H117</f>
        <v>3362</v>
      </c>
      <c r="J117" s="355"/>
      <c r="K117" s="412" t="s">
        <v>299</v>
      </c>
      <c r="M117" s="412" t="n">
        <f aca="false">125/3</f>
        <v>41.6666666666667</v>
      </c>
    </row>
    <row r="118" s="412" customFormat="true" ht="18.75" hidden="false" customHeight="false" outlineLevel="0" collapsed="false">
      <c r="A118" s="374"/>
      <c r="B118" s="388" t="s">
        <v>300</v>
      </c>
      <c r="C118" s="353" t="n">
        <v>2</v>
      </c>
      <c r="D118" s="354" t="s">
        <v>261</v>
      </c>
      <c r="E118" s="408" t="n">
        <v>500</v>
      </c>
      <c r="F118" s="408" t="n">
        <f aca="false">C118*E118</f>
        <v>1000</v>
      </c>
      <c r="G118" s="408" t="n">
        <v>100</v>
      </c>
      <c r="H118" s="408" t="n">
        <f aca="false">C118*G118</f>
        <v>200</v>
      </c>
      <c r="I118" s="408" t="n">
        <f aca="false">F118+H118</f>
        <v>1200</v>
      </c>
      <c r="J118" s="376"/>
      <c r="K118" s="377"/>
    </row>
    <row r="119" s="412" customFormat="true" ht="20.1" hidden="false" customHeight="true" outlineLevel="0" collapsed="false">
      <c r="A119" s="385"/>
      <c r="B119" s="357" t="s">
        <v>301</v>
      </c>
      <c r="C119" s="353" t="n">
        <v>50</v>
      </c>
      <c r="D119" s="354" t="s">
        <v>247</v>
      </c>
      <c r="E119" s="350" t="n">
        <v>457</v>
      </c>
      <c r="F119" s="408" t="n">
        <f aca="false">C119*E119</f>
        <v>22850</v>
      </c>
      <c r="G119" s="350" t="n">
        <v>60</v>
      </c>
      <c r="H119" s="408" t="n">
        <f aca="false">C119*G119</f>
        <v>3000</v>
      </c>
      <c r="I119" s="408" t="n">
        <f aca="false">F119+H119</f>
        <v>25850</v>
      </c>
      <c r="J119" s="355"/>
      <c r="N119" s="413" t="n">
        <f aca="false">(474.76-429)/474.76</f>
        <v>0.0963855421686747</v>
      </c>
      <c r="O119" s="412" t="e">
        <f aca="false">*0.936</f>
        <v>#N/A</v>
      </c>
    </row>
    <row r="120" s="412" customFormat="true" ht="37.5" hidden="false" customHeight="false" outlineLevel="0" collapsed="false">
      <c r="A120" s="385"/>
      <c r="B120" s="352" t="s">
        <v>290</v>
      </c>
      <c r="C120" s="353" t="n">
        <v>1</v>
      </c>
      <c r="D120" s="354" t="s">
        <v>261</v>
      </c>
      <c r="E120" s="350" t="n">
        <v>2500</v>
      </c>
      <c r="F120" s="350" t="n">
        <f aca="false">C120*E120</f>
        <v>2500</v>
      </c>
      <c r="G120" s="350" t="n">
        <v>500</v>
      </c>
      <c r="H120" s="350" t="n">
        <f aca="false">C120*G120</f>
        <v>500</v>
      </c>
      <c r="I120" s="350" t="n">
        <f aca="false">F120+H120</f>
        <v>3000</v>
      </c>
      <c r="J120" s="355"/>
    </row>
    <row r="121" s="538" customFormat="true" ht="21.75" hidden="false" customHeight="true" outlineLevel="0" collapsed="false">
      <c r="A121" s="414" t="s">
        <v>114</v>
      </c>
      <c r="B121" s="379" t="s">
        <v>302</v>
      </c>
      <c r="C121" s="353" t="n">
        <v>1</v>
      </c>
      <c r="D121" s="354" t="s">
        <v>235</v>
      </c>
      <c r="E121" s="350" t="n">
        <v>4000</v>
      </c>
      <c r="F121" s="408" t="n">
        <f aca="false">C121*E121</f>
        <v>4000</v>
      </c>
      <c r="G121" s="350" t="n">
        <v>0</v>
      </c>
      <c r="H121" s="408" t="n">
        <f aca="false">C121*G121</f>
        <v>0</v>
      </c>
      <c r="I121" s="408" t="n">
        <f aca="false">F121+H121</f>
        <v>4000</v>
      </c>
      <c r="J121" s="463"/>
      <c r="K121" s="449"/>
    </row>
    <row r="122" s="297" customFormat="true" ht="18.75" hidden="false" customHeight="false" outlineLevel="0" collapsed="false">
      <c r="A122" s="385"/>
      <c r="B122" s="411" t="s">
        <v>303</v>
      </c>
      <c r="C122" s="353" t="n">
        <v>1</v>
      </c>
      <c r="D122" s="354" t="s">
        <v>235</v>
      </c>
      <c r="E122" s="350" t="n">
        <v>0</v>
      </c>
      <c r="F122" s="408" t="n">
        <f aca="false">C122*E122</f>
        <v>0</v>
      </c>
      <c r="G122" s="350" t="n">
        <v>1500</v>
      </c>
      <c r="H122" s="408" t="n">
        <f aca="false">C122*G122</f>
        <v>1500</v>
      </c>
      <c r="I122" s="408" t="n">
        <f aca="false">F122+H122</f>
        <v>1500</v>
      </c>
      <c r="J122" s="351"/>
    </row>
    <row r="123" s="297" customFormat="true" ht="18.75" hidden="false" customHeight="false" outlineLevel="0" collapsed="false">
      <c r="A123" s="385"/>
      <c r="B123" s="383" t="s">
        <v>304</v>
      </c>
      <c r="C123" s="354"/>
      <c r="D123" s="354"/>
      <c r="E123" s="350"/>
      <c r="F123" s="384" t="n">
        <f aca="false">SUM(F111:F122)</f>
        <v>149614</v>
      </c>
      <c r="G123" s="384"/>
      <c r="H123" s="384" t="n">
        <f aca="false">SUM(H111:H122)</f>
        <v>10850</v>
      </c>
      <c r="I123" s="384" t="n">
        <f aca="false">SUM(I111:I122)</f>
        <v>160464</v>
      </c>
      <c r="J123" s="351"/>
    </row>
    <row r="124" s="297" customFormat="true" ht="18.75" hidden="false" customHeight="false" outlineLevel="0" collapsed="false">
      <c r="A124" s="385"/>
      <c r="B124" s="387"/>
      <c r="C124" s="354"/>
      <c r="D124" s="354"/>
      <c r="E124" s="350"/>
      <c r="F124" s="350"/>
      <c r="G124" s="350"/>
      <c r="H124" s="350"/>
      <c r="I124" s="350"/>
      <c r="J124" s="351"/>
    </row>
    <row r="125" s="297" customFormat="true" ht="18.75" hidden="false" customHeight="false" outlineLevel="0" collapsed="false">
      <c r="A125" s="386" t="n">
        <v>4</v>
      </c>
      <c r="B125" s="420" t="s">
        <v>305</v>
      </c>
      <c r="C125" s="354"/>
      <c r="D125" s="354"/>
      <c r="E125" s="350"/>
      <c r="F125" s="350"/>
      <c r="G125" s="350"/>
      <c r="H125" s="350"/>
      <c r="I125" s="350"/>
      <c r="J125" s="351"/>
    </row>
    <row r="126" s="412" customFormat="true" ht="20.1" hidden="false" customHeight="true" outlineLevel="0" collapsed="false">
      <c r="A126" s="385"/>
      <c r="B126" s="357" t="s">
        <v>256</v>
      </c>
      <c r="C126" s="407" t="n">
        <v>1</v>
      </c>
      <c r="D126" s="354" t="s">
        <v>257</v>
      </c>
      <c r="E126" s="350" t="n">
        <v>4042</v>
      </c>
      <c r="F126" s="408" t="n">
        <f aca="false">C126*E126</f>
        <v>4042</v>
      </c>
      <c r="G126" s="350" t="n">
        <v>800</v>
      </c>
      <c r="H126" s="408" t="n">
        <f aca="false">C126*G126</f>
        <v>800</v>
      </c>
      <c r="I126" s="408" t="n">
        <f aca="false">F126+H126</f>
        <v>4842</v>
      </c>
      <c r="J126" s="355"/>
    </row>
    <row r="127" s="412" customFormat="true" ht="20.1" hidden="false" customHeight="true" outlineLevel="0" collapsed="false">
      <c r="A127" s="385"/>
      <c r="B127" s="357" t="s">
        <v>293</v>
      </c>
      <c r="C127" s="353" t="n">
        <v>6</v>
      </c>
      <c r="D127" s="354" t="s">
        <v>261</v>
      </c>
      <c r="E127" s="350" t="n">
        <v>500</v>
      </c>
      <c r="F127" s="408" t="n">
        <f aca="false">C127*E127</f>
        <v>3000</v>
      </c>
      <c r="G127" s="350" t="n">
        <v>100</v>
      </c>
      <c r="H127" s="408" t="n">
        <f aca="false">C127*G127</f>
        <v>600</v>
      </c>
      <c r="I127" s="408" t="n">
        <f aca="false">F127+H127</f>
        <v>3600</v>
      </c>
      <c r="J127" s="355"/>
    </row>
    <row r="128" s="412" customFormat="true" ht="20.1" hidden="false" customHeight="true" outlineLevel="0" collapsed="false">
      <c r="A128" s="385"/>
      <c r="B128" s="357" t="s">
        <v>274</v>
      </c>
      <c r="C128" s="353" t="n">
        <v>400</v>
      </c>
      <c r="D128" s="354" t="s">
        <v>247</v>
      </c>
      <c r="E128" s="350" t="n">
        <v>128</v>
      </c>
      <c r="F128" s="408" t="n">
        <f aca="false">C128*E128</f>
        <v>51200</v>
      </c>
      <c r="G128" s="350" t="n">
        <v>30</v>
      </c>
      <c r="H128" s="408" t="n">
        <f aca="false">C128*G128</f>
        <v>12000</v>
      </c>
      <c r="I128" s="408" t="n">
        <f aca="false">F128+H128</f>
        <v>63200</v>
      </c>
      <c r="J128" s="355"/>
    </row>
    <row r="129" s="412" customFormat="true" ht="20.1" hidden="false" customHeight="true" outlineLevel="0" collapsed="false">
      <c r="A129" s="385"/>
      <c r="B129" s="357" t="s">
        <v>263</v>
      </c>
      <c r="C129" s="353" t="n">
        <v>2</v>
      </c>
      <c r="D129" s="354" t="s">
        <v>261</v>
      </c>
      <c r="E129" s="350" t="n">
        <v>500</v>
      </c>
      <c r="F129" s="408" t="n">
        <f aca="false">C129*E129</f>
        <v>1000</v>
      </c>
      <c r="G129" s="350" t="n">
        <v>100</v>
      </c>
      <c r="H129" s="408" t="n">
        <f aca="false">C129*G129</f>
        <v>200</v>
      </c>
      <c r="I129" s="408" t="n">
        <f aca="false">F129+H129</f>
        <v>1200</v>
      </c>
      <c r="J129" s="355"/>
    </row>
    <row r="130" s="412" customFormat="true" ht="20.1" hidden="false" customHeight="true" outlineLevel="0" collapsed="false">
      <c r="A130" s="385"/>
      <c r="B130" s="357" t="s">
        <v>306</v>
      </c>
      <c r="C130" s="353" t="n">
        <v>20</v>
      </c>
      <c r="D130" s="354" t="s">
        <v>259</v>
      </c>
      <c r="E130" s="350" t="n">
        <v>50</v>
      </c>
      <c r="F130" s="408" t="n">
        <f aca="false">C130*E130</f>
        <v>1000</v>
      </c>
      <c r="G130" s="350" t="n">
        <v>20</v>
      </c>
      <c r="H130" s="408" t="n">
        <f aca="false">C130*G130</f>
        <v>400</v>
      </c>
      <c r="I130" s="408" t="n">
        <f aca="false">F130+H130</f>
        <v>1400</v>
      </c>
      <c r="J130" s="355"/>
    </row>
    <row r="131" s="412" customFormat="true" ht="20.1" hidden="false" customHeight="true" outlineLevel="0" collapsed="false">
      <c r="A131" s="410"/>
      <c r="B131" s="411" t="s">
        <v>307</v>
      </c>
      <c r="C131" s="353" t="n">
        <v>1</v>
      </c>
      <c r="D131" s="354" t="s">
        <v>261</v>
      </c>
      <c r="E131" s="350" t="n">
        <v>3528</v>
      </c>
      <c r="F131" s="408" t="n">
        <f aca="false">C131*E131</f>
        <v>3528</v>
      </c>
      <c r="G131" s="350" t="n">
        <v>150</v>
      </c>
      <c r="H131" s="408" t="n">
        <f aca="false">C131*G131</f>
        <v>150</v>
      </c>
      <c r="I131" s="408" t="n">
        <f aca="false">F131+H131</f>
        <v>3678</v>
      </c>
      <c r="J131" s="355"/>
      <c r="L131" s="397"/>
      <c r="M131" s="397"/>
    </row>
    <row r="132" s="297" customFormat="true" ht="18.75" hidden="false" customHeight="false" outlineLevel="0" collapsed="false">
      <c r="A132" s="385"/>
      <c r="B132" s="411" t="s">
        <v>308</v>
      </c>
      <c r="C132" s="354" t="n">
        <v>1</v>
      </c>
      <c r="D132" s="354" t="s">
        <v>229</v>
      </c>
      <c r="E132" s="350" t="n">
        <v>3600</v>
      </c>
      <c r="F132" s="408" t="n">
        <f aca="false">C132*E132</f>
        <v>3600</v>
      </c>
      <c r="G132" s="350" t="n">
        <v>1500</v>
      </c>
      <c r="H132" s="408" t="n">
        <f aca="false">C132*G132</f>
        <v>1500</v>
      </c>
      <c r="I132" s="408" t="n">
        <f aca="false">F132+H132</f>
        <v>5100</v>
      </c>
      <c r="J132" s="351"/>
    </row>
    <row r="133" s="412" customFormat="true" ht="20.1" hidden="false" customHeight="true" outlineLevel="0" collapsed="false">
      <c r="A133" s="385"/>
      <c r="B133" s="357" t="s">
        <v>309</v>
      </c>
      <c r="C133" s="353" t="n">
        <v>2</v>
      </c>
      <c r="D133" s="354" t="s">
        <v>265</v>
      </c>
      <c r="E133" s="350" t="n">
        <v>767</v>
      </c>
      <c r="F133" s="408" t="n">
        <f aca="false">C133*E133</f>
        <v>1534</v>
      </c>
      <c r="G133" s="350" t="n">
        <v>144</v>
      </c>
      <c r="H133" s="408" t="n">
        <f aca="false">C133*G133</f>
        <v>288</v>
      </c>
      <c r="I133" s="408" t="n">
        <f aca="false">F133+H133</f>
        <v>1822</v>
      </c>
      <c r="J133" s="355"/>
    </row>
    <row r="134" s="412" customFormat="true" ht="18.75" hidden="false" customHeight="false" outlineLevel="0" collapsed="false">
      <c r="A134" s="374"/>
      <c r="B134" s="357" t="s">
        <v>300</v>
      </c>
      <c r="C134" s="353" t="n">
        <v>2</v>
      </c>
      <c r="D134" s="354" t="s">
        <v>261</v>
      </c>
      <c r="E134" s="408" t="n">
        <v>500</v>
      </c>
      <c r="F134" s="408" t="n">
        <f aca="false">C134*E134</f>
        <v>1000</v>
      </c>
      <c r="G134" s="408" t="n">
        <v>100</v>
      </c>
      <c r="H134" s="408" t="n">
        <f aca="false">C134*G134</f>
        <v>200</v>
      </c>
      <c r="I134" s="408" t="n">
        <f aca="false">F134+H134</f>
        <v>1200</v>
      </c>
      <c r="J134" s="376"/>
      <c r="K134" s="377"/>
    </row>
    <row r="135" s="297" customFormat="true" ht="18.75" hidden="false" customHeight="false" outlineLevel="0" collapsed="false">
      <c r="A135" s="385"/>
      <c r="B135" s="357" t="s">
        <v>310</v>
      </c>
      <c r="C135" s="353" t="n">
        <v>3</v>
      </c>
      <c r="D135" s="354" t="s">
        <v>247</v>
      </c>
      <c r="E135" s="408" t="n">
        <v>250</v>
      </c>
      <c r="F135" s="408" t="n">
        <f aca="false">C135*E135</f>
        <v>750</v>
      </c>
      <c r="G135" s="408" t="n">
        <v>50</v>
      </c>
      <c r="H135" s="408" t="n">
        <f aca="false">C135*G135</f>
        <v>150</v>
      </c>
      <c r="I135" s="408" t="n">
        <f aca="false">F135+H135</f>
        <v>900</v>
      </c>
      <c r="J135" s="351"/>
    </row>
    <row r="136" s="297" customFormat="true" ht="18.75" hidden="false" customHeight="false" outlineLevel="0" collapsed="false">
      <c r="A136" s="385"/>
      <c r="B136" s="357" t="s">
        <v>311</v>
      </c>
      <c r="C136" s="353" t="n">
        <v>4</v>
      </c>
      <c r="D136" s="354" t="s">
        <v>233</v>
      </c>
      <c r="E136" s="408" t="n">
        <v>200</v>
      </c>
      <c r="F136" s="408" t="n">
        <f aca="false">C136*E136</f>
        <v>800</v>
      </c>
      <c r="G136" s="408" t="n">
        <v>50</v>
      </c>
      <c r="H136" s="408" t="n">
        <f aca="false">C136*G136</f>
        <v>200</v>
      </c>
      <c r="I136" s="408" t="n">
        <f aca="false">F136+H136</f>
        <v>1000</v>
      </c>
      <c r="J136" s="351"/>
    </row>
    <row r="137" s="297" customFormat="true" ht="18.75" hidden="false" customHeight="false" outlineLevel="0" collapsed="false">
      <c r="A137" s="385"/>
      <c r="B137" s="411" t="s">
        <v>312</v>
      </c>
      <c r="C137" s="353" t="n">
        <v>1</v>
      </c>
      <c r="D137" s="354" t="s">
        <v>235</v>
      </c>
      <c r="E137" s="350" t="n">
        <v>0</v>
      </c>
      <c r="F137" s="408" t="n">
        <f aca="false">C137*E137</f>
        <v>0</v>
      </c>
      <c r="G137" s="350" t="n">
        <v>5000</v>
      </c>
      <c r="H137" s="408" t="n">
        <f aca="false">C137*G137</f>
        <v>5000</v>
      </c>
      <c r="I137" s="408" t="n">
        <f aca="false">F137+H137</f>
        <v>5000</v>
      </c>
      <c r="J137" s="351"/>
    </row>
    <row r="138" s="297" customFormat="true" ht="18.75" hidden="false" customHeight="false" outlineLevel="0" collapsed="false">
      <c r="A138" s="385"/>
      <c r="B138" s="383" t="s">
        <v>313</v>
      </c>
      <c r="C138" s="354"/>
      <c r="D138" s="354"/>
      <c r="E138" s="350"/>
      <c r="F138" s="384" t="n">
        <f aca="false">SUM(F126:F137)</f>
        <v>71454</v>
      </c>
      <c r="G138" s="384"/>
      <c r="H138" s="384" t="n">
        <f aca="false">SUM(H126:H137)</f>
        <v>21488</v>
      </c>
      <c r="I138" s="384" t="n">
        <f aca="false">SUM(I126:I137)</f>
        <v>92942</v>
      </c>
      <c r="J138" s="351"/>
    </row>
    <row r="139" s="297" customFormat="true" ht="18.75" hidden="false" customHeight="false" outlineLevel="0" collapsed="false">
      <c r="A139" s="385"/>
      <c r="B139" s="387"/>
      <c r="C139" s="354"/>
      <c r="D139" s="354"/>
      <c r="E139" s="350"/>
      <c r="F139" s="350"/>
      <c r="G139" s="350"/>
      <c r="H139" s="350"/>
      <c r="I139" s="350"/>
      <c r="J139" s="351"/>
    </row>
    <row r="140" s="297" customFormat="true" ht="18.75" hidden="false" customHeight="false" outlineLevel="0" collapsed="false">
      <c r="A140" s="386" t="n">
        <v>5</v>
      </c>
      <c r="B140" s="420" t="s">
        <v>314</v>
      </c>
      <c r="C140" s="354"/>
      <c r="D140" s="354"/>
      <c r="E140" s="350"/>
      <c r="F140" s="350"/>
      <c r="G140" s="350"/>
      <c r="H140" s="350"/>
      <c r="I140" s="350"/>
      <c r="J140" s="351"/>
    </row>
    <row r="141" s="412" customFormat="true" ht="20.1" hidden="false" customHeight="true" outlineLevel="0" collapsed="false">
      <c r="A141" s="385"/>
      <c r="B141" s="357" t="s">
        <v>315</v>
      </c>
      <c r="C141" s="407" t="n">
        <v>1</v>
      </c>
      <c r="D141" s="354" t="s">
        <v>257</v>
      </c>
      <c r="E141" s="350" t="n">
        <v>5499</v>
      </c>
      <c r="F141" s="408" t="n">
        <f aca="false">C141*E141</f>
        <v>5499</v>
      </c>
      <c r="G141" s="350" t="n">
        <v>1000</v>
      </c>
      <c r="H141" s="408" t="n">
        <f aca="false">C141*G141</f>
        <v>1000</v>
      </c>
      <c r="I141" s="408" t="n">
        <f aca="false">F141+H141</f>
        <v>6499</v>
      </c>
      <c r="J141" s="421" t="s">
        <v>316</v>
      </c>
    </row>
    <row r="142" s="412" customFormat="true" ht="20.1" hidden="false" customHeight="true" outlineLevel="0" collapsed="false">
      <c r="A142" s="385"/>
      <c r="B142" s="357" t="s">
        <v>317</v>
      </c>
      <c r="C142" s="407" t="n">
        <v>1</v>
      </c>
      <c r="D142" s="354" t="s">
        <v>269</v>
      </c>
      <c r="E142" s="350" t="n">
        <v>640</v>
      </c>
      <c r="F142" s="408" t="n">
        <f aca="false">C142*E142</f>
        <v>640</v>
      </c>
      <c r="G142" s="350" t="n">
        <v>80</v>
      </c>
      <c r="H142" s="408" t="n">
        <f aca="false">C142*G142</f>
        <v>80</v>
      </c>
      <c r="I142" s="408" t="n">
        <f aca="false">F142+H142</f>
        <v>720</v>
      </c>
      <c r="J142" s="355"/>
    </row>
    <row r="143" s="412" customFormat="true" ht="20.1" hidden="false" customHeight="true" outlineLevel="0" collapsed="false">
      <c r="A143" s="385"/>
      <c r="B143" s="357" t="s">
        <v>318</v>
      </c>
      <c r="C143" s="407" t="n">
        <v>1</v>
      </c>
      <c r="D143" s="354" t="s">
        <v>269</v>
      </c>
      <c r="E143" s="350" t="n">
        <v>2100</v>
      </c>
      <c r="F143" s="408" t="n">
        <f aca="false">C143*E143</f>
        <v>2100</v>
      </c>
      <c r="G143" s="350" t="n">
        <v>100</v>
      </c>
      <c r="H143" s="408" t="n">
        <f aca="false">C143*G143</f>
        <v>100</v>
      </c>
      <c r="I143" s="408" t="n">
        <f aca="false">F143+H143</f>
        <v>2200</v>
      </c>
      <c r="J143" s="355"/>
    </row>
    <row r="144" s="412" customFormat="true" ht="20.1" hidden="false" customHeight="true" outlineLevel="0" collapsed="false">
      <c r="A144" s="385"/>
      <c r="B144" s="357" t="s">
        <v>319</v>
      </c>
      <c r="C144" s="407" t="n">
        <v>4</v>
      </c>
      <c r="D144" s="354" t="s">
        <v>261</v>
      </c>
      <c r="E144" s="350" t="n">
        <v>950</v>
      </c>
      <c r="F144" s="408" t="n">
        <f aca="false">C144*E144</f>
        <v>3800</v>
      </c>
      <c r="G144" s="350" t="n">
        <v>300</v>
      </c>
      <c r="H144" s="408" t="n">
        <f aca="false">C144*G144</f>
        <v>1200</v>
      </c>
      <c r="I144" s="408" t="n">
        <f aca="false">F144+H144</f>
        <v>5000</v>
      </c>
      <c r="J144" s="355"/>
    </row>
    <row r="145" s="412" customFormat="true" ht="20.1" hidden="false" customHeight="true" outlineLevel="0" collapsed="false">
      <c r="A145" s="385"/>
      <c r="B145" s="357" t="s">
        <v>320</v>
      </c>
      <c r="C145" s="407" t="n">
        <v>50</v>
      </c>
      <c r="D145" s="354" t="s">
        <v>247</v>
      </c>
      <c r="E145" s="350" t="n">
        <v>52</v>
      </c>
      <c r="F145" s="408" t="n">
        <f aca="false">C145*E145</f>
        <v>2600</v>
      </c>
      <c r="G145" s="350" t="n">
        <v>18</v>
      </c>
      <c r="H145" s="408" t="n">
        <f aca="false">C145*G145</f>
        <v>900</v>
      </c>
      <c r="I145" s="408" t="n">
        <f aca="false">F145+H145</f>
        <v>3500</v>
      </c>
      <c r="J145" s="355"/>
    </row>
    <row r="146" s="297" customFormat="true" ht="18.75" hidden="false" customHeight="false" outlineLevel="0" collapsed="false">
      <c r="A146" s="385"/>
      <c r="B146" s="411" t="s">
        <v>321</v>
      </c>
      <c r="C146" s="353" t="n">
        <v>1</v>
      </c>
      <c r="D146" s="354" t="s">
        <v>235</v>
      </c>
      <c r="E146" s="350" t="n">
        <v>4000</v>
      </c>
      <c r="F146" s="408" t="n">
        <f aca="false">C146*E146</f>
        <v>4000</v>
      </c>
      <c r="G146" s="350" t="n">
        <v>0</v>
      </c>
      <c r="H146" s="408" t="n">
        <f aca="false">C146*G146</f>
        <v>0</v>
      </c>
      <c r="I146" s="408" t="n">
        <f aca="false">F146+H146</f>
        <v>4000</v>
      </c>
      <c r="J146" s="351"/>
    </row>
    <row r="147" s="297" customFormat="true" ht="18.75" hidden="false" customHeight="false" outlineLevel="0" collapsed="false">
      <c r="A147" s="385"/>
      <c r="B147" s="411" t="s">
        <v>322</v>
      </c>
      <c r="C147" s="353" t="n">
        <v>1</v>
      </c>
      <c r="D147" s="354" t="s">
        <v>235</v>
      </c>
      <c r="E147" s="350" t="n">
        <v>0</v>
      </c>
      <c r="F147" s="408" t="n">
        <f aca="false">C147*E147</f>
        <v>0</v>
      </c>
      <c r="G147" s="350" t="n">
        <v>4000</v>
      </c>
      <c r="H147" s="408" t="n">
        <f aca="false">C147*G147</f>
        <v>4000</v>
      </c>
      <c r="I147" s="408" t="n">
        <f aca="false">F147+H147</f>
        <v>4000</v>
      </c>
      <c r="J147" s="351"/>
    </row>
    <row r="148" s="449" customFormat="true" ht="26.25" hidden="false" customHeight="true" outlineLevel="0" collapsed="false">
      <c r="A148" s="422"/>
      <c r="B148" s="423" t="s">
        <v>323</v>
      </c>
      <c r="C148" s="424" t="n">
        <v>1</v>
      </c>
      <c r="D148" s="425" t="s">
        <v>235</v>
      </c>
      <c r="E148" s="426" t="n">
        <v>0</v>
      </c>
      <c r="F148" s="426" t="n">
        <f aca="false">C148*E148</f>
        <v>0</v>
      </c>
      <c r="G148" s="426" t="n">
        <v>10000</v>
      </c>
      <c r="H148" s="426" t="n">
        <f aca="false">C148*G148</f>
        <v>10000</v>
      </c>
      <c r="I148" s="426" t="n">
        <f aca="false">F148+H148</f>
        <v>10000</v>
      </c>
      <c r="J148" s="463"/>
    </row>
    <row r="149" s="297" customFormat="true" ht="18.75" hidden="false" customHeight="false" outlineLevel="0" collapsed="false">
      <c r="A149" s="385"/>
      <c r="B149" s="383" t="s">
        <v>324</v>
      </c>
      <c r="C149" s="354"/>
      <c r="D149" s="354"/>
      <c r="E149" s="350"/>
      <c r="F149" s="384" t="n">
        <f aca="false">SUM(F141:F148)</f>
        <v>18639</v>
      </c>
      <c r="G149" s="384"/>
      <c r="H149" s="384" t="n">
        <f aca="false">SUM(H141:H148)</f>
        <v>17280</v>
      </c>
      <c r="I149" s="384" t="n">
        <f aca="false">SUM(I141:I148)</f>
        <v>35919</v>
      </c>
      <c r="J149" s="351"/>
    </row>
    <row r="150" s="297" customFormat="true" ht="18.75" hidden="false" customHeight="false" outlineLevel="0" collapsed="false">
      <c r="A150" s="385"/>
      <c r="B150" s="387"/>
      <c r="C150" s="354"/>
      <c r="D150" s="354"/>
      <c r="E150" s="350"/>
      <c r="F150" s="350"/>
      <c r="G150" s="350"/>
      <c r="H150" s="350"/>
      <c r="I150" s="350"/>
      <c r="J150" s="351"/>
    </row>
    <row r="151" s="538" customFormat="true" ht="21.75" hidden="false" customHeight="true" outlineLevel="0" collapsed="false">
      <c r="A151" s="429" t="n">
        <v>6</v>
      </c>
      <c r="B151" s="430" t="s">
        <v>325</v>
      </c>
      <c r="C151" s="353"/>
      <c r="D151" s="354"/>
      <c r="E151" s="350"/>
      <c r="F151" s="350"/>
      <c r="G151" s="350"/>
      <c r="H151" s="350"/>
      <c r="I151" s="350"/>
      <c r="J151" s="463"/>
      <c r="K151" s="449"/>
    </row>
    <row r="152" s="538" customFormat="true" ht="21.75" hidden="false" customHeight="true" outlineLevel="0" collapsed="false">
      <c r="A152" s="414" t="s">
        <v>114</v>
      </c>
      <c r="B152" s="357" t="s">
        <v>326</v>
      </c>
      <c r="C152" s="353" t="n">
        <v>2</v>
      </c>
      <c r="D152" s="354" t="s">
        <v>257</v>
      </c>
      <c r="E152" s="350" t="n">
        <v>5499</v>
      </c>
      <c r="F152" s="350" t="n">
        <f aca="false">C152*E152</f>
        <v>10998</v>
      </c>
      <c r="G152" s="350" t="n">
        <v>1000</v>
      </c>
      <c r="H152" s="350" t="n">
        <f aca="false">C152*G152</f>
        <v>2000</v>
      </c>
      <c r="I152" s="350" t="n">
        <f aca="false">SUM(F152+H152)</f>
        <v>12998</v>
      </c>
      <c r="J152" s="351"/>
      <c r="K152" s="297"/>
    </row>
    <row r="153" s="412" customFormat="true" ht="20.1" hidden="false" customHeight="true" outlineLevel="0" collapsed="false">
      <c r="A153" s="385"/>
      <c r="B153" s="357" t="s">
        <v>327</v>
      </c>
      <c r="C153" s="353" t="n">
        <v>20</v>
      </c>
      <c r="D153" s="354" t="s">
        <v>247</v>
      </c>
      <c r="E153" s="350" t="n">
        <v>129</v>
      </c>
      <c r="F153" s="350" t="n">
        <f aca="false">C153*E153</f>
        <v>2580</v>
      </c>
      <c r="G153" s="350" t="n">
        <v>55</v>
      </c>
      <c r="H153" s="350" t="n">
        <f aca="false">C153*G153</f>
        <v>1100</v>
      </c>
      <c r="I153" s="350" t="n">
        <f aca="false">SUM(F153+H153)</f>
        <v>3680</v>
      </c>
      <c r="J153" s="355"/>
    </row>
    <row r="154" s="412" customFormat="true" ht="20.1" hidden="false" customHeight="true" outlineLevel="0" collapsed="false">
      <c r="A154" s="385"/>
      <c r="B154" s="357" t="s">
        <v>328</v>
      </c>
      <c r="C154" s="353" t="n">
        <v>1</v>
      </c>
      <c r="D154" s="354" t="s">
        <v>269</v>
      </c>
      <c r="E154" s="350" t="n">
        <v>1680</v>
      </c>
      <c r="F154" s="350" t="n">
        <f aca="false">C154*E154</f>
        <v>1680</v>
      </c>
      <c r="G154" s="350" t="n">
        <v>90</v>
      </c>
      <c r="H154" s="350" t="n">
        <f aca="false">C154*G154</f>
        <v>90</v>
      </c>
      <c r="I154" s="350" t="n">
        <f aca="false">SUM(F154+H154)</f>
        <v>1770</v>
      </c>
      <c r="J154" s="355"/>
    </row>
    <row r="155" s="412" customFormat="true" ht="20.1" hidden="false" customHeight="true" outlineLevel="0" collapsed="false">
      <c r="A155" s="385"/>
      <c r="B155" s="357" t="s">
        <v>329</v>
      </c>
      <c r="C155" s="353" t="n">
        <v>3</v>
      </c>
      <c r="D155" s="354" t="s">
        <v>261</v>
      </c>
      <c r="E155" s="350" t="n">
        <v>600</v>
      </c>
      <c r="F155" s="350" t="n">
        <f aca="false">C155*E155</f>
        <v>1800</v>
      </c>
      <c r="G155" s="350" t="n">
        <v>200</v>
      </c>
      <c r="H155" s="350" t="n">
        <f aca="false">C155*G155</f>
        <v>600</v>
      </c>
      <c r="I155" s="350" t="n">
        <f aca="false">SUM(F155+H155)</f>
        <v>2400</v>
      </c>
      <c r="J155" s="355"/>
    </row>
    <row r="156" s="412" customFormat="true" ht="20.1" hidden="false" customHeight="true" outlineLevel="0" collapsed="false">
      <c r="A156" s="385"/>
      <c r="B156" s="357" t="s">
        <v>330</v>
      </c>
      <c r="C156" s="353" t="n">
        <v>3</v>
      </c>
      <c r="D156" s="354" t="s">
        <v>261</v>
      </c>
      <c r="E156" s="350" t="n">
        <v>3800</v>
      </c>
      <c r="F156" s="350" t="n">
        <f aca="false">C156*E156</f>
        <v>11400</v>
      </c>
      <c r="G156" s="350" t="n">
        <v>300</v>
      </c>
      <c r="H156" s="350" t="n">
        <f aca="false">C156*G156</f>
        <v>900</v>
      </c>
      <c r="I156" s="350" t="n">
        <f aca="false">SUM(F156+H156)</f>
        <v>12300</v>
      </c>
      <c r="J156" s="355"/>
    </row>
    <row r="157" s="412" customFormat="true" ht="20.1" hidden="false" customHeight="true" outlineLevel="0" collapsed="false">
      <c r="A157" s="385"/>
      <c r="B157" s="357" t="s">
        <v>331</v>
      </c>
      <c r="C157" s="353" t="n">
        <v>3</v>
      </c>
      <c r="D157" s="354" t="s">
        <v>261</v>
      </c>
      <c r="E157" s="350" t="n">
        <v>3690</v>
      </c>
      <c r="F157" s="350" t="n">
        <f aca="false">C157*E157</f>
        <v>11070</v>
      </c>
      <c r="G157" s="350" t="n">
        <v>100</v>
      </c>
      <c r="H157" s="350" t="n">
        <f aca="false">C157*G157</f>
        <v>300</v>
      </c>
      <c r="I157" s="350" t="n">
        <f aca="false">SUM(F157+H157)</f>
        <v>11370</v>
      </c>
      <c r="J157" s="355"/>
    </row>
    <row r="158" s="297" customFormat="true" ht="18.75" hidden="false" customHeight="false" outlineLevel="0" collapsed="false">
      <c r="A158" s="431"/>
      <c r="B158" s="357" t="s">
        <v>332</v>
      </c>
      <c r="C158" s="353" t="n">
        <v>6</v>
      </c>
      <c r="D158" s="354" t="s">
        <v>261</v>
      </c>
      <c r="E158" s="350" t="n">
        <v>450</v>
      </c>
      <c r="F158" s="350" t="n">
        <f aca="false">C158*E158</f>
        <v>2700</v>
      </c>
      <c r="G158" s="350" t="n">
        <v>80</v>
      </c>
      <c r="H158" s="350" t="n">
        <f aca="false">C158*G158</f>
        <v>480</v>
      </c>
      <c r="I158" s="350" t="n">
        <f aca="false">SUM(F158+H158)</f>
        <v>3180</v>
      </c>
      <c r="J158" s="351"/>
    </row>
    <row r="159" s="412" customFormat="true" ht="20.1" hidden="false" customHeight="true" outlineLevel="0" collapsed="false">
      <c r="A159" s="385"/>
      <c r="B159" s="357" t="s">
        <v>333</v>
      </c>
      <c r="C159" s="353" t="n">
        <v>6</v>
      </c>
      <c r="D159" s="354" t="s">
        <v>261</v>
      </c>
      <c r="E159" s="350" t="n">
        <v>1036</v>
      </c>
      <c r="F159" s="350" t="n">
        <f aca="false">C159*E159</f>
        <v>6216</v>
      </c>
      <c r="G159" s="350" t="n">
        <v>100</v>
      </c>
      <c r="H159" s="350" t="n">
        <f aca="false">C159*G159</f>
        <v>600</v>
      </c>
      <c r="I159" s="350" t="n">
        <f aca="false">SUM(F159+H159)</f>
        <v>6816</v>
      </c>
      <c r="J159" s="355"/>
    </row>
    <row r="160" s="412" customFormat="true" ht="20.1" hidden="false" customHeight="true" outlineLevel="0" collapsed="false">
      <c r="A160" s="385"/>
      <c r="B160" s="357" t="s">
        <v>334</v>
      </c>
      <c r="C160" s="353" t="n">
        <v>1</v>
      </c>
      <c r="D160" s="354" t="s">
        <v>265</v>
      </c>
      <c r="E160" s="350" t="n">
        <v>548</v>
      </c>
      <c r="F160" s="350" t="n">
        <f aca="false">C160*E160</f>
        <v>548</v>
      </c>
      <c r="G160" s="350" t="n">
        <v>100</v>
      </c>
      <c r="H160" s="350" t="n">
        <f aca="false">C160*G160</f>
        <v>100</v>
      </c>
      <c r="I160" s="350" t="n">
        <f aca="false">SUM(F160+H160)</f>
        <v>648</v>
      </c>
      <c r="J160" s="355"/>
    </row>
    <row r="161" s="412" customFormat="true" ht="20.1" hidden="false" customHeight="true" outlineLevel="0" collapsed="false">
      <c r="A161" s="385"/>
      <c r="B161" s="357" t="s">
        <v>335</v>
      </c>
      <c r="C161" s="353" t="n">
        <v>1</v>
      </c>
      <c r="D161" s="354" t="s">
        <v>265</v>
      </c>
      <c r="E161" s="350" t="n">
        <v>675</v>
      </c>
      <c r="F161" s="350" t="n">
        <f aca="false">C161*E161</f>
        <v>675</v>
      </c>
      <c r="G161" s="350" t="n">
        <v>100</v>
      </c>
      <c r="H161" s="350" t="n">
        <f aca="false">C161*G161</f>
        <v>100</v>
      </c>
      <c r="I161" s="350" t="n">
        <f aca="false">SUM(F161+H161)</f>
        <v>775</v>
      </c>
      <c r="J161" s="355"/>
    </row>
    <row r="162" s="412" customFormat="true" ht="20.1" hidden="false" customHeight="true" outlineLevel="0" collapsed="false">
      <c r="A162" s="385"/>
      <c r="B162" s="357" t="s">
        <v>336</v>
      </c>
      <c r="C162" s="353" t="n">
        <v>30</v>
      </c>
      <c r="D162" s="354" t="s">
        <v>247</v>
      </c>
      <c r="E162" s="350" t="n">
        <v>262</v>
      </c>
      <c r="F162" s="350" t="n">
        <f aca="false">C162*E162</f>
        <v>7860</v>
      </c>
      <c r="G162" s="350" t="n">
        <v>45</v>
      </c>
      <c r="H162" s="350" t="n">
        <f aca="false">C162*G162</f>
        <v>1350</v>
      </c>
      <c r="I162" s="350" t="n">
        <f aca="false">SUM(F162+H162)</f>
        <v>9210</v>
      </c>
      <c r="J162" s="355"/>
    </row>
    <row r="163" s="412" customFormat="true" ht="20.1" hidden="false" customHeight="true" outlineLevel="0" collapsed="false">
      <c r="A163" s="385"/>
      <c r="B163" s="357" t="s">
        <v>337</v>
      </c>
      <c r="C163" s="353" t="n">
        <v>1</v>
      </c>
      <c r="D163" s="354" t="s">
        <v>261</v>
      </c>
      <c r="E163" s="350" t="n">
        <v>5000</v>
      </c>
      <c r="F163" s="350" t="n">
        <f aca="false">C163*E163</f>
        <v>5000</v>
      </c>
      <c r="G163" s="350" t="n">
        <v>0</v>
      </c>
      <c r="H163" s="350" t="n">
        <f aca="false">C163*G163</f>
        <v>0</v>
      </c>
      <c r="I163" s="350" t="n">
        <f aca="false">SUM(F163+H163)</f>
        <v>5000</v>
      </c>
      <c r="J163" s="355"/>
    </row>
    <row r="164" s="412" customFormat="true" ht="20.1" hidden="false" customHeight="true" outlineLevel="0" collapsed="false">
      <c r="A164" s="385"/>
      <c r="B164" s="357" t="s">
        <v>338</v>
      </c>
      <c r="C164" s="353" t="n">
        <v>2</v>
      </c>
      <c r="D164" s="354" t="s">
        <v>261</v>
      </c>
      <c r="E164" s="350" t="n">
        <v>850</v>
      </c>
      <c r="F164" s="350" t="n">
        <f aca="false">C164*E164</f>
        <v>1700</v>
      </c>
      <c r="G164" s="350" t="n">
        <v>300</v>
      </c>
      <c r="H164" s="350" t="n">
        <f aca="false">C164*G164</f>
        <v>600</v>
      </c>
      <c r="I164" s="350" t="n">
        <f aca="false">SUM(F164+H164)</f>
        <v>2300</v>
      </c>
      <c r="J164" s="355"/>
    </row>
    <row r="165" s="412" customFormat="true" ht="20.1" hidden="false" customHeight="true" outlineLevel="0" collapsed="false">
      <c r="A165" s="385"/>
      <c r="B165" s="357" t="s">
        <v>339</v>
      </c>
      <c r="C165" s="353" t="n">
        <v>30</v>
      </c>
      <c r="D165" s="354" t="s">
        <v>247</v>
      </c>
      <c r="E165" s="350" t="n">
        <v>22</v>
      </c>
      <c r="F165" s="350" t="n">
        <f aca="false">C165*E165</f>
        <v>660</v>
      </c>
      <c r="G165" s="350" t="n">
        <v>14</v>
      </c>
      <c r="H165" s="350" t="n">
        <f aca="false">C165*G165</f>
        <v>420</v>
      </c>
      <c r="I165" s="350" t="n">
        <f aca="false">SUM(F165+H165)</f>
        <v>1080</v>
      </c>
      <c r="J165" s="355"/>
    </row>
    <row r="166" s="297" customFormat="true" ht="18.75" hidden="false" customHeight="false" outlineLevel="0" collapsed="false">
      <c r="A166" s="385"/>
      <c r="B166" s="352" t="s">
        <v>340</v>
      </c>
      <c r="C166" s="353" t="n">
        <v>1</v>
      </c>
      <c r="D166" s="354" t="s">
        <v>235</v>
      </c>
      <c r="E166" s="350" t="n">
        <v>0</v>
      </c>
      <c r="F166" s="350" t="n">
        <f aca="false">C166*E166</f>
        <v>0</v>
      </c>
      <c r="G166" s="350" t="n">
        <v>3000</v>
      </c>
      <c r="H166" s="350" t="n">
        <f aca="false">C166*G166</f>
        <v>3000</v>
      </c>
      <c r="I166" s="350" t="n">
        <f aca="false">SUM(F166+H166)</f>
        <v>3000</v>
      </c>
      <c r="J166" s="351"/>
    </row>
    <row r="167" s="297" customFormat="true" ht="18.75" hidden="false" customHeight="false" outlineLevel="0" collapsed="false">
      <c r="A167" s="431"/>
      <c r="B167" s="432" t="s">
        <v>341</v>
      </c>
      <c r="C167" s="353" t="n">
        <v>1</v>
      </c>
      <c r="D167" s="354" t="s">
        <v>261</v>
      </c>
      <c r="E167" s="350" t="n">
        <v>20000</v>
      </c>
      <c r="F167" s="350" t="n">
        <f aca="false">C167*E167</f>
        <v>20000</v>
      </c>
      <c r="G167" s="350" t="n">
        <v>1500</v>
      </c>
      <c r="H167" s="350" t="n">
        <f aca="false">C167*G167</f>
        <v>1500</v>
      </c>
      <c r="I167" s="350" t="n">
        <f aca="false">SUM(F167+H167)</f>
        <v>21500</v>
      </c>
      <c r="J167" s="351"/>
    </row>
    <row r="168" s="297" customFormat="true" ht="18.75" hidden="false" customHeight="false" outlineLevel="0" collapsed="false">
      <c r="A168" s="385"/>
      <c r="B168" s="357" t="s">
        <v>342</v>
      </c>
      <c r="C168" s="353"/>
      <c r="D168" s="354"/>
      <c r="E168" s="350"/>
      <c r="F168" s="350"/>
      <c r="G168" s="350"/>
      <c r="H168" s="350"/>
      <c r="I168" s="350"/>
      <c r="J168" s="351"/>
    </row>
    <row r="169" s="297" customFormat="true" ht="37.5" hidden="false" customHeight="false" outlineLevel="0" collapsed="false">
      <c r="A169" s="385"/>
      <c r="B169" s="379" t="s">
        <v>343</v>
      </c>
      <c r="C169" s="353"/>
      <c r="D169" s="354"/>
      <c r="E169" s="350"/>
      <c r="F169" s="350"/>
      <c r="G169" s="350"/>
      <c r="H169" s="350"/>
      <c r="I169" s="350"/>
      <c r="J169" s="351"/>
    </row>
    <row r="170" s="297" customFormat="true" ht="18.75" hidden="false" customHeight="false" outlineLevel="0" collapsed="false">
      <c r="A170" s="385"/>
      <c r="B170" s="379" t="s">
        <v>344</v>
      </c>
      <c r="C170" s="353"/>
      <c r="D170" s="354"/>
      <c r="E170" s="350"/>
      <c r="F170" s="350"/>
      <c r="G170" s="350"/>
      <c r="H170" s="350"/>
      <c r="I170" s="350"/>
      <c r="J170" s="351"/>
    </row>
    <row r="171" s="297" customFormat="true" ht="18.75" hidden="false" customHeight="false" outlineLevel="0" collapsed="false">
      <c r="A171" s="385"/>
      <c r="B171" s="357" t="s">
        <v>345</v>
      </c>
      <c r="C171" s="353"/>
      <c r="D171" s="354"/>
      <c r="E171" s="350"/>
      <c r="F171" s="350"/>
      <c r="G171" s="350"/>
      <c r="H171" s="350"/>
      <c r="I171" s="350"/>
      <c r="J171" s="351"/>
    </row>
    <row r="172" s="297" customFormat="true" ht="18.75" hidden="false" customHeight="false" outlineLevel="0" collapsed="false">
      <c r="A172" s="385"/>
      <c r="B172" s="357" t="s">
        <v>346</v>
      </c>
      <c r="C172" s="353"/>
      <c r="D172" s="354"/>
      <c r="E172" s="350"/>
      <c r="F172" s="350"/>
      <c r="G172" s="350"/>
      <c r="H172" s="350"/>
      <c r="I172" s="350"/>
      <c r="J172" s="351"/>
    </row>
    <row r="173" s="297" customFormat="true" ht="18.75" hidden="false" customHeight="false" outlineLevel="0" collapsed="false">
      <c r="A173" s="385"/>
      <c r="B173" s="357" t="s">
        <v>347</v>
      </c>
      <c r="C173" s="353"/>
      <c r="D173" s="354"/>
      <c r="E173" s="350"/>
      <c r="F173" s="350"/>
      <c r="G173" s="350"/>
      <c r="H173" s="350"/>
      <c r="I173" s="350"/>
      <c r="J173" s="351"/>
    </row>
    <row r="174" s="297" customFormat="true" ht="18.75" hidden="false" customHeight="false" outlineLevel="0" collapsed="false">
      <c r="A174" s="385"/>
      <c r="B174" s="357" t="s">
        <v>348</v>
      </c>
      <c r="C174" s="353"/>
      <c r="D174" s="354"/>
      <c r="E174" s="350"/>
      <c r="F174" s="350"/>
      <c r="G174" s="350"/>
      <c r="H174" s="350"/>
      <c r="I174" s="350"/>
      <c r="J174" s="351"/>
    </row>
    <row r="175" s="297" customFormat="true" ht="18.75" hidden="false" customHeight="false" outlineLevel="0" collapsed="false">
      <c r="A175" s="385"/>
      <c r="B175" s="357" t="s">
        <v>349</v>
      </c>
      <c r="C175" s="353"/>
      <c r="D175" s="354"/>
      <c r="E175" s="350"/>
      <c r="F175" s="350"/>
      <c r="G175" s="350"/>
      <c r="H175" s="350"/>
      <c r="I175" s="350"/>
      <c r="J175" s="351"/>
    </row>
    <row r="176" s="297" customFormat="true" ht="18.75" hidden="false" customHeight="false" outlineLevel="0" collapsed="false">
      <c r="A176" s="385"/>
      <c r="B176" s="383" t="s">
        <v>350</v>
      </c>
      <c r="C176" s="354"/>
      <c r="D176" s="354"/>
      <c r="E176" s="350"/>
      <c r="F176" s="384" t="n">
        <f aca="false">SUM(F152:F175)</f>
        <v>84887</v>
      </c>
      <c r="G176" s="384" t="s">
        <v>114</v>
      </c>
      <c r="H176" s="384" t="n">
        <f aca="false">SUM(H152:H175)</f>
        <v>13140</v>
      </c>
      <c r="I176" s="384" t="n">
        <f aca="false">SUM(I152:I175)</f>
        <v>98027</v>
      </c>
      <c r="J176" s="351"/>
      <c r="N176" s="435" t="n">
        <f aca="false">I176+I149+I123+I138+I108+I98+I208+I225</f>
        <v>940760</v>
      </c>
      <c r="O176" s="436" t="n">
        <f aca="false">N176*0.3</f>
        <v>282228</v>
      </c>
      <c r="P176" s="436" t="n">
        <f aca="false">O176+N176</f>
        <v>1222988</v>
      </c>
    </row>
    <row r="177" s="412" customFormat="true" ht="20.1" hidden="false" customHeight="true" outlineLevel="0" collapsed="false">
      <c r="A177" s="385"/>
      <c r="B177" s="506"/>
      <c r="C177" s="407"/>
      <c r="D177" s="354"/>
      <c r="E177" s="350"/>
      <c r="F177" s="408"/>
      <c r="G177" s="350"/>
      <c r="H177" s="408"/>
      <c r="I177" s="408"/>
      <c r="J177" s="355"/>
      <c r="N177" s="437" t="n">
        <f aca="false">I590</f>
        <v>95368</v>
      </c>
    </row>
    <row r="178" s="297" customFormat="true" ht="18.75" hidden="false" customHeight="false" outlineLevel="0" collapsed="false">
      <c r="A178" s="429" t="n">
        <v>7</v>
      </c>
      <c r="B178" s="438" t="s">
        <v>351</v>
      </c>
      <c r="C178" s="353"/>
      <c r="D178" s="354"/>
      <c r="E178" s="350"/>
      <c r="F178" s="350"/>
      <c r="G178" s="350"/>
      <c r="H178" s="350"/>
      <c r="I178" s="350"/>
      <c r="J178" s="351"/>
    </row>
    <row r="179" s="297" customFormat="true" ht="18.75" hidden="false" customHeight="false" outlineLevel="0" collapsed="false">
      <c r="A179" s="414"/>
      <c r="B179" s="357" t="s">
        <v>326</v>
      </c>
      <c r="C179" s="353" t="n">
        <v>1</v>
      </c>
      <c r="D179" s="354" t="s">
        <v>257</v>
      </c>
      <c r="E179" s="408" t="n">
        <v>5499</v>
      </c>
      <c r="F179" s="350" t="n">
        <f aca="false">C179*E179</f>
        <v>5499</v>
      </c>
      <c r="G179" s="350" t="n">
        <v>1000</v>
      </c>
      <c r="H179" s="350" t="n">
        <f aca="false">C179*G179</f>
        <v>1000</v>
      </c>
      <c r="I179" s="350" t="n">
        <f aca="false">SUM(F179+H179)</f>
        <v>6499</v>
      </c>
      <c r="J179" s="351"/>
    </row>
    <row r="180" s="297" customFormat="true" ht="18.75" hidden="false" customHeight="false" outlineLevel="0" collapsed="false">
      <c r="A180" s="414"/>
      <c r="B180" s="357" t="s">
        <v>352</v>
      </c>
      <c r="C180" s="407" t="n">
        <v>2</v>
      </c>
      <c r="D180" s="354" t="s">
        <v>265</v>
      </c>
      <c r="E180" s="408" t="n">
        <v>3000</v>
      </c>
      <c r="F180" s="350" t="n">
        <f aca="false">C180*E180</f>
        <v>6000</v>
      </c>
      <c r="G180" s="408" t="n">
        <v>400</v>
      </c>
      <c r="H180" s="350" t="n">
        <f aca="false">C180*G180</f>
        <v>800</v>
      </c>
      <c r="I180" s="350" t="n">
        <f aca="false">SUM(F180+H180)</f>
        <v>6800</v>
      </c>
      <c r="J180" s="351"/>
      <c r="N180" s="297" t="n">
        <v>1400000</v>
      </c>
    </row>
    <row r="181" s="297" customFormat="true" ht="18.75" hidden="false" customHeight="false" outlineLevel="0" collapsed="false">
      <c r="A181" s="414"/>
      <c r="B181" s="357" t="s">
        <v>353</v>
      </c>
      <c r="C181" s="407" t="n">
        <v>2</v>
      </c>
      <c r="D181" s="354" t="s">
        <v>354</v>
      </c>
      <c r="E181" s="408" t="n">
        <v>2800</v>
      </c>
      <c r="F181" s="350" t="n">
        <f aca="false">C181*E181</f>
        <v>5600</v>
      </c>
      <c r="G181" s="408" t="n">
        <v>150</v>
      </c>
      <c r="H181" s="350" t="n">
        <f aca="false">C181*G181</f>
        <v>300</v>
      </c>
      <c r="I181" s="350" t="n">
        <f aca="false">SUM(F181+H181)</f>
        <v>5900</v>
      </c>
      <c r="J181" s="351"/>
      <c r="N181" s="435" t="n">
        <f aca="false">SUM(N176:N180)</f>
        <v>2436128</v>
      </c>
      <c r="O181" s="436" t="n">
        <f aca="false">N181*0.3</f>
        <v>730838.4</v>
      </c>
      <c r="P181" s="436" t="n">
        <f aca="false">O181+N181</f>
        <v>3166966.4</v>
      </c>
    </row>
    <row r="182" s="297" customFormat="true" ht="18.75" hidden="false" customHeight="false" outlineLevel="0" collapsed="false">
      <c r="A182" s="414"/>
      <c r="B182" s="357" t="s">
        <v>355</v>
      </c>
      <c r="C182" s="407" t="n">
        <v>4</v>
      </c>
      <c r="D182" s="354" t="s">
        <v>354</v>
      </c>
      <c r="E182" s="408" t="n">
        <v>2800</v>
      </c>
      <c r="F182" s="350" t="n">
        <f aca="false">C182*E182</f>
        <v>11200</v>
      </c>
      <c r="G182" s="408" t="n">
        <v>100</v>
      </c>
      <c r="H182" s="350" t="n">
        <f aca="false">C182*G182</f>
        <v>400</v>
      </c>
      <c r="I182" s="350" t="n">
        <f aca="false">SUM(F182+H182)</f>
        <v>11600</v>
      </c>
      <c r="J182" s="351"/>
    </row>
    <row r="183" s="297" customFormat="true" ht="18.75" hidden="false" customHeight="false" outlineLevel="0" collapsed="false">
      <c r="A183" s="414"/>
      <c r="B183" s="357" t="s">
        <v>356</v>
      </c>
      <c r="C183" s="407" t="n">
        <v>4</v>
      </c>
      <c r="D183" s="354" t="s">
        <v>269</v>
      </c>
      <c r="E183" s="408" t="n">
        <v>1600</v>
      </c>
      <c r="F183" s="350" t="n">
        <f aca="false">C183*E183</f>
        <v>6400</v>
      </c>
      <c r="G183" s="408" t="n">
        <v>0</v>
      </c>
      <c r="H183" s="350" t="n">
        <f aca="false">C183*G183</f>
        <v>0</v>
      </c>
      <c r="I183" s="350" t="n">
        <f aca="false">SUM(F183+H183)</f>
        <v>6400</v>
      </c>
      <c r="J183" s="351"/>
    </row>
    <row r="184" s="297" customFormat="true" ht="18.75" hidden="false" customHeight="false" outlineLevel="0" collapsed="false">
      <c r="A184" s="414"/>
      <c r="B184" s="379" t="s">
        <v>357</v>
      </c>
      <c r="C184" s="353" t="n">
        <v>1</v>
      </c>
      <c r="D184" s="354" t="s">
        <v>235</v>
      </c>
      <c r="E184" s="350" t="n">
        <v>20000</v>
      </c>
      <c r="F184" s="350" t="n">
        <f aca="false">C184*E184</f>
        <v>20000</v>
      </c>
      <c r="G184" s="350" t="n">
        <v>0</v>
      </c>
      <c r="H184" s="350" t="n">
        <f aca="false">C184*G184</f>
        <v>0</v>
      </c>
      <c r="I184" s="350" t="n">
        <f aca="false">SUM(F184+H184)</f>
        <v>20000</v>
      </c>
      <c r="J184" s="351"/>
    </row>
    <row r="185" s="297" customFormat="true" ht="18.75" hidden="false" customHeight="false" outlineLevel="0" collapsed="false">
      <c r="A185" s="414"/>
      <c r="B185" s="357" t="s">
        <v>358</v>
      </c>
      <c r="C185" s="407" t="n">
        <v>30</v>
      </c>
      <c r="D185" s="354" t="s">
        <v>247</v>
      </c>
      <c r="E185" s="408" t="n">
        <v>135</v>
      </c>
      <c r="F185" s="350" t="n">
        <f aca="false">C185*E185</f>
        <v>4050</v>
      </c>
      <c r="G185" s="408" t="n">
        <v>55</v>
      </c>
      <c r="H185" s="350" t="n">
        <f aca="false">C185*G185</f>
        <v>1650</v>
      </c>
      <c r="I185" s="350" t="n">
        <f aca="false">SUM(F185+H185)</f>
        <v>5700</v>
      </c>
      <c r="J185" s="351"/>
    </row>
    <row r="186" s="412" customFormat="true" ht="20.1" hidden="false" customHeight="true" outlineLevel="0" collapsed="false">
      <c r="A186" s="385"/>
      <c r="B186" s="357" t="s">
        <v>359</v>
      </c>
      <c r="C186" s="407" t="n">
        <v>3</v>
      </c>
      <c r="D186" s="354" t="s">
        <v>261</v>
      </c>
      <c r="E186" s="350" t="n">
        <v>600</v>
      </c>
      <c r="F186" s="350" t="n">
        <f aca="false">C186*E186</f>
        <v>1800</v>
      </c>
      <c r="G186" s="350" t="n">
        <v>200</v>
      </c>
      <c r="H186" s="350" t="n">
        <f aca="false">C186*G186</f>
        <v>600</v>
      </c>
      <c r="I186" s="350" t="n">
        <f aca="false">SUM(F186+H186)</f>
        <v>2400</v>
      </c>
      <c r="J186" s="355"/>
    </row>
    <row r="187" s="412" customFormat="true" ht="20.1" hidden="false" customHeight="true" outlineLevel="0" collapsed="false">
      <c r="A187" s="385"/>
      <c r="B187" s="357" t="s">
        <v>330</v>
      </c>
      <c r="C187" s="407" t="n">
        <v>3</v>
      </c>
      <c r="D187" s="354" t="s">
        <v>261</v>
      </c>
      <c r="E187" s="350" t="n">
        <v>3800</v>
      </c>
      <c r="F187" s="350" t="n">
        <f aca="false">C187*E187</f>
        <v>11400</v>
      </c>
      <c r="G187" s="350" t="n">
        <v>300</v>
      </c>
      <c r="H187" s="350" t="n">
        <f aca="false">C187*G187</f>
        <v>900</v>
      </c>
      <c r="I187" s="350" t="n">
        <f aca="false">SUM(F187+H187)</f>
        <v>12300</v>
      </c>
      <c r="J187" s="355"/>
    </row>
    <row r="188" s="412" customFormat="true" ht="20.1" hidden="false" customHeight="true" outlineLevel="0" collapsed="false">
      <c r="A188" s="385"/>
      <c r="B188" s="357" t="s">
        <v>331</v>
      </c>
      <c r="C188" s="407" t="n">
        <v>3</v>
      </c>
      <c r="D188" s="354" t="s">
        <v>261</v>
      </c>
      <c r="E188" s="350" t="n">
        <v>3690</v>
      </c>
      <c r="F188" s="350" t="n">
        <f aca="false">C188*E188</f>
        <v>11070</v>
      </c>
      <c r="G188" s="350" t="n">
        <v>100</v>
      </c>
      <c r="H188" s="350" t="n">
        <f aca="false">C188*G188</f>
        <v>300</v>
      </c>
      <c r="I188" s="350" t="n">
        <f aca="false">SUM(F188+H188)</f>
        <v>11370</v>
      </c>
      <c r="J188" s="355"/>
    </row>
    <row r="189" s="297" customFormat="true" ht="18.75" hidden="false" customHeight="false" outlineLevel="0" collapsed="false">
      <c r="A189" s="431"/>
      <c r="B189" s="357" t="s">
        <v>360</v>
      </c>
      <c r="C189" s="407" t="n">
        <v>6</v>
      </c>
      <c r="D189" s="354" t="s">
        <v>261</v>
      </c>
      <c r="E189" s="408" t="n">
        <v>1400</v>
      </c>
      <c r="F189" s="350" t="n">
        <f aca="false">C189*E189</f>
        <v>8400</v>
      </c>
      <c r="G189" s="408" t="n">
        <v>100</v>
      </c>
      <c r="H189" s="350" t="n">
        <f aca="false">C189*G189</f>
        <v>600</v>
      </c>
      <c r="I189" s="350" t="n">
        <f aca="false">SUM(F189+H189)</f>
        <v>9000</v>
      </c>
      <c r="J189" s="351"/>
    </row>
    <row r="190" s="412" customFormat="true" ht="20.1" hidden="false" customHeight="true" outlineLevel="0" collapsed="false">
      <c r="A190" s="385"/>
      <c r="B190" s="357" t="s">
        <v>301</v>
      </c>
      <c r="C190" s="353" t="n">
        <v>40</v>
      </c>
      <c r="D190" s="354" t="s">
        <v>247</v>
      </c>
      <c r="E190" s="350" t="n">
        <v>457</v>
      </c>
      <c r="F190" s="350" t="n">
        <f aca="false">C190*E190</f>
        <v>18280</v>
      </c>
      <c r="G190" s="350" t="n">
        <v>60</v>
      </c>
      <c r="H190" s="350" t="n">
        <f aca="false">C190*G190</f>
        <v>2400</v>
      </c>
      <c r="I190" s="350" t="n">
        <f aca="false">SUM(F190+H190)</f>
        <v>20680</v>
      </c>
      <c r="J190" s="355"/>
      <c r="N190" s="413"/>
    </row>
    <row r="191" s="297" customFormat="true" ht="18.75" hidden="false" customHeight="false" outlineLevel="0" collapsed="false">
      <c r="A191" s="431"/>
      <c r="B191" s="357" t="s">
        <v>361</v>
      </c>
      <c r="C191" s="407" t="n">
        <v>6</v>
      </c>
      <c r="D191" s="354" t="s">
        <v>261</v>
      </c>
      <c r="E191" s="408" t="n">
        <v>1036</v>
      </c>
      <c r="F191" s="350" t="n">
        <f aca="false">C191*E191</f>
        <v>6216</v>
      </c>
      <c r="G191" s="408" t="n">
        <v>100</v>
      </c>
      <c r="H191" s="350" t="n">
        <f aca="false">C191*G191</f>
        <v>600</v>
      </c>
      <c r="I191" s="350" t="n">
        <f aca="false">SUM(F191+H191)</f>
        <v>6816</v>
      </c>
      <c r="J191" s="351"/>
    </row>
    <row r="192" s="297" customFormat="true" ht="18.75" hidden="false" customHeight="false" outlineLevel="0" collapsed="false">
      <c r="A192" s="431"/>
      <c r="B192" s="357" t="s">
        <v>332</v>
      </c>
      <c r="C192" s="407" t="n">
        <v>6</v>
      </c>
      <c r="D192" s="354" t="s">
        <v>261</v>
      </c>
      <c r="E192" s="408" t="n">
        <v>450</v>
      </c>
      <c r="F192" s="350" t="n">
        <f aca="false">C192*E192</f>
        <v>2700</v>
      </c>
      <c r="G192" s="408" t="n">
        <v>80</v>
      </c>
      <c r="H192" s="350" t="n">
        <f aca="false">C192*G192</f>
        <v>480</v>
      </c>
      <c r="I192" s="350" t="n">
        <f aca="false">SUM(F192+H192)</f>
        <v>3180</v>
      </c>
      <c r="J192" s="351"/>
    </row>
    <row r="193" s="297" customFormat="true" ht="18.75" hidden="false" customHeight="false" outlineLevel="0" collapsed="false">
      <c r="A193" s="431"/>
      <c r="B193" s="357" t="s">
        <v>362</v>
      </c>
      <c r="C193" s="407" t="n">
        <v>6</v>
      </c>
      <c r="D193" s="354" t="s">
        <v>261</v>
      </c>
      <c r="E193" s="408" t="n">
        <v>1600</v>
      </c>
      <c r="F193" s="350" t="n">
        <f aca="false">C193*E193</f>
        <v>9600</v>
      </c>
      <c r="G193" s="408" t="n">
        <v>80</v>
      </c>
      <c r="H193" s="350" t="n">
        <f aca="false">C193*G193</f>
        <v>480</v>
      </c>
      <c r="I193" s="350" t="n">
        <f aca="false">SUM(F193+H193)</f>
        <v>10080</v>
      </c>
      <c r="J193" s="351"/>
    </row>
    <row r="194" s="412" customFormat="true" ht="20.1" hidden="false" customHeight="true" outlineLevel="0" collapsed="false">
      <c r="A194" s="385"/>
      <c r="B194" s="357" t="s">
        <v>337</v>
      </c>
      <c r="C194" s="407" t="n">
        <v>1</v>
      </c>
      <c r="D194" s="354" t="s">
        <v>261</v>
      </c>
      <c r="E194" s="350" t="n">
        <v>5000</v>
      </c>
      <c r="F194" s="350" t="n">
        <f aca="false">C194*E194</f>
        <v>5000</v>
      </c>
      <c r="G194" s="350" t="n">
        <v>0</v>
      </c>
      <c r="H194" s="350" t="n">
        <f aca="false">C194*G194</f>
        <v>0</v>
      </c>
      <c r="I194" s="350" t="n">
        <f aca="false">SUM(F194+H194)</f>
        <v>5000</v>
      </c>
      <c r="J194" s="355"/>
    </row>
    <row r="195" s="412" customFormat="true" ht="20.1" hidden="false" customHeight="true" outlineLevel="0" collapsed="false">
      <c r="A195" s="385"/>
      <c r="B195" s="357" t="s">
        <v>338</v>
      </c>
      <c r="C195" s="407" t="n">
        <v>2</v>
      </c>
      <c r="D195" s="354" t="s">
        <v>261</v>
      </c>
      <c r="E195" s="350" t="n">
        <v>850</v>
      </c>
      <c r="F195" s="350" t="n">
        <f aca="false">C195*E195</f>
        <v>1700</v>
      </c>
      <c r="G195" s="350" t="n">
        <v>300</v>
      </c>
      <c r="H195" s="350" t="n">
        <f aca="false">C195*G195</f>
        <v>600</v>
      </c>
      <c r="I195" s="350" t="n">
        <f aca="false">SUM(F195+H195)</f>
        <v>2300</v>
      </c>
      <c r="J195" s="355"/>
    </row>
    <row r="196" s="412" customFormat="true" ht="20.1" hidden="false" customHeight="true" outlineLevel="0" collapsed="false">
      <c r="A196" s="385"/>
      <c r="B196" s="357" t="s">
        <v>339</v>
      </c>
      <c r="C196" s="407" t="n">
        <v>30</v>
      </c>
      <c r="D196" s="354" t="s">
        <v>247</v>
      </c>
      <c r="E196" s="350" t="n">
        <v>22</v>
      </c>
      <c r="F196" s="350" t="n">
        <f aca="false">C196*E196</f>
        <v>660</v>
      </c>
      <c r="G196" s="350" t="n">
        <v>14</v>
      </c>
      <c r="H196" s="350" t="n">
        <f aca="false">C196*G196</f>
        <v>420</v>
      </c>
      <c r="I196" s="350" t="n">
        <f aca="false">SUM(F196+H196)</f>
        <v>1080</v>
      </c>
      <c r="J196" s="355"/>
    </row>
    <row r="197" s="297" customFormat="true" ht="18.75" hidden="false" customHeight="false" outlineLevel="0" collapsed="false">
      <c r="A197" s="385"/>
      <c r="B197" s="411" t="s">
        <v>363</v>
      </c>
      <c r="C197" s="353" t="n">
        <v>1</v>
      </c>
      <c r="D197" s="354" t="s">
        <v>235</v>
      </c>
      <c r="E197" s="350" t="n">
        <v>0</v>
      </c>
      <c r="F197" s="350" t="n">
        <f aca="false">C197*E197</f>
        <v>0</v>
      </c>
      <c r="G197" s="350" t="n">
        <v>3000</v>
      </c>
      <c r="H197" s="350" t="n">
        <f aca="false">C197*G197</f>
        <v>3000</v>
      </c>
      <c r="I197" s="350" t="n">
        <f aca="false">SUM(F197+H197)</f>
        <v>3000</v>
      </c>
      <c r="J197" s="351"/>
    </row>
    <row r="198" s="297" customFormat="true" ht="18.75" hidden="false" customHeight="false" outlineLevel="0" collapsed="false">
      <c r="A198" s="385"/>
      <c r="B198" s="371"/>
      <c r="C198" s="353"/>
      <c r="D198" s="354"/>
      <c r="E198" s="350"/>
      <c r="F198" s="350"/>
      <c r="G198" s="350"/>
      <c r="H198" s="350"/>
      <c r="I198" s="350"/>
      <c r="J198" s="351"/>
    </row>
    <row r="199" s="297" customFormat="true" ht="18.75" hidden="false" customHeight="false" outlineLevel="0" collapsed="false">
      <c r="A199" s="431"/>
      <c r="B199" s="432" t="s">
        <v>341</v>
      </c>
      <c r="C199" s="353" t="n">
        <v>1</v>
      </c>
      <c r="D199" s="354" t="s">
        <v>261</v>
      </c>
      <c r="E199" s="350" t="n">
        <v>20000</v>
      </c>
      <c r="F199" s="350" t="n">
        <f aca="false">C199*E199</f>
        <v>20000</v>
      </c>
      <c r="G199" s="350" t="n">
        <v>1500</v>
      </c>
      <c r="H199" s="350" t="n">
        <f aca="false">C199*G199</f>
        <v>1500</v>
      </c>
      <c r="I199" s="350" t="n">
        <f aca="false">SUM(F199+H199)</f>
        <v>21500</v>
      </c>
      <c r="J199" s="351"/>
    </row>
    <row r="200" s="297" customFormat="true" ht="18.75" hidden="false" customHeight="false" outlineLevel="0" collapsed="false">
      <c r="A200" s="385"/>
      <c r="B200" s="357" t="s">
        <v>342</v>
      </c>
      <c r="C200" s="353"/>
      <c r="D200" s="354"/>
      <c r="E200" s="350"/>
      <c r="F200" s="350"/>
      <c r="G200" s="350"/>
      <c r="H200" s="350"/>
      <c r="I200" s="350"/>
      <c r="J200" s="351"/>
    </row>
    <row r="201" s="297" customFormat="true" ht="37.5" hidden="false" customHeight="false" outlineLevel="0" collapsed="false">
      <c r="A201" s="385"/>
      <c r="B201" s="379" t="s">
        <v>343</v>
      </c>
      <c r="C201" s="353"/>
      <c r="D201" s="354"/>
      <c r="E201" s="350"/>
      <c r="F201" s="350"/>
      <c r="G201" s="350"/>
      <c r="H201" s="350"/>
      <c r="I201" s="350"/>
      <c r="J201" s="351"/>
    </row>
    <row r="202" s="297" customFormat="true" ht="18.75" hidden="false" customHeight="false" outlineLevel="0" collapsed="false">
      <c r="A202" s="385"/>
      <c r="B202" s="379" t="s">
        <v>344</v>
      </c>
      <c r="C202" s="353"/>
      <c r="D202" s="354"/>
      <c r="E202" s="350"/>
      <c r="F202" s="350"/>
      <c r="G202" s="350"/>
      <c r="H202" s="350"/>
      <c r="I202" s="350"/>
      <c r="J202" s="351"/>
    </row>
    <row r="203" s="297" customFormat="true" ht="18.75" hidden="false" customHeight="false" outlineLevel="0" collapsed="false">
      <c r="A203" s="385"/>
      <c r="B203" s="357" t="s">
        <v>345</v>
      </c>
      <c r="C203" s="353"/>
      <c r="D203" s="354"/>
      <c r="E203" s="350"/>
      <c r="F203" s="350"/>
      <c r="G203" s="350"/>
      <c r="H203" s="350"/>
      <c r="I203" s="350"/>
      <c r="J203" s="351"/>
    </row>
    <row r="204" s="297" customFormat="true" ht="18.75" hidden="false" customHeight="false" outlineLevel="0" collapsed="false">
      <c r="A204" s="385"/>
      <c r="B204" s="357" t="s">
        <v>346</v>
      </c>
      <c r="C204" s="353"/>
      <c r="D204" s="354"/>
      <c r="E204" s="350"/>
      <c r="F204" s="350"/>
      <c r="G204" s="350"/>
      <c r="H204" s="350"/>
      <c r="I204" s="350"/>
      <c r="J204" s="351"/>
    </row>
    <row r="205" s="297" customFormat="true" ht="18.75" hidden="false" customHeight="false" outlineLevel="0" collapsed="false">
      <c r="A205" s="385"/>
      <c r="B205" s="357" t="s">
        <v>347</v>
      </c>
      <c r="C205" s="353"/>
      <c r="D205" s="354"/>
      <c r="E205" s="350"/>
      <c r="F205" s="350"/>
      <c r="G205" s="350"/>
      <c r="H205" s="350"/>
      <c r="I205" s="350"/>
      <c r="J205" s="351"/>
    </row>
    <row r="206" s="297" customFormat="true" ht="18.75" hidden="false" customHeight="false" outlineLevel="0" collapsed="false">
      <c r="A206" s="385"/>
      <c r="B206" s="357" t="s">
        <v>348</v>
      </c>
      <c r="C206" s="407"/>
      <c r="D206" s="354"/>
      <c r="E206" s="408"/>
      <c r="F206" s="350"/>
      <c r="G206" s="408"/>
      <c r="H206" s="350"/>
      <c r="I206" s="350"/>
      <c r="J206" s="351"/>
    </row>
    <row r="207" s="297" customFormat="true" ht="18.75" hidden="false" customHeight="false" outlineLevel="0" collapsed="false">
      <c r="A207" s="385"/>
      <c r="B207" s="357" t="s">
        <v>349</v>
      </c>
      <c r="C207" s="407"/>
      <c r="D207" s="354"/>
      <c r="E207" s="408"/>
      <c r="F207" s="350"/>
      <c r="G207" s="408"/>
      <c r="H207" s="350"/>
      <c r="I207" s="350"/>
      <c r="J207" s="351"/>
    </row>
    <row r="208" s="297" customFormat="true" ht="18.75" hidden="false" customHeight="false" outlineLevel="0" collapsed="false">
      <c r="A208" s="385"/>
      <c r="B208" s="383" t="s">
        <v>364</v>
      </c>
      <c r="C208" s="354"/>
      <c r="D208" s="354"/>
      <c r="E208" s="350"/>
      <c r="F208" s="384" t="n">
        <f aca="false">SUM(F179:F207)</f>
        <v>155575</v>
      </c>
      <c r="G208" s="384" t="s">
        <v>114</v>
      </c>
      <c r="H208" s="384" t="n">
        <f aca="false">SUM(H179:H207)</f>
        <v>16030</v>
      </c>
      <c r="I208" s="384" t="n">
        <f aca="false">SUM(I179:I207)</f>
        <v>171605</v>
      </c>
      <c r="J208" s="351"/>
      <c r="N208" s="435"/>
    </row>
    <row r="209" s="297" customFormat="true" ht="18.75" hidden="false" customHeight="false" outlineLevel="0" collapsed="false">
      <c r="A209" s="431"/>
      <c r="B209" s="348"/>
      <c r="C209" s="407"/>
      <c r="D209" s="354"/>
      <c r="E209" s="408"/>
      <c r="F209" s="350"/>
      <c r="G209" s="408"/>
      <c r="H209" s="350"/>
      <c r="I209" s="350"/>
      <c r="J209" s="351"/>
    </row>
    <row r="210" s="538" customFormat="true" ht="21.75" hidden="false" customHeight="true" outlineLevel="0" collapsed="false">
      <c r="A210" s="429" t="n">
        <v>8</v>
      </c>
      <c r="B210" s="442" t="s">
        <v>365</v>
      </c>
      <c r="C210" s="353"/>
      <c r="D210" s="354"/>
      <c r="E210" s="350"/>
      <c r="F210" s="350"/>
      <c r="G210" s="350"/>
      <c r="H210" s="350"/>
      <c r="I210" s="350"/>
      <c r="J210" s="463"/>
      <c r="K210" s="449"/>
    </row>
    <row r="211" s="412" customFormat="true" ht="20.1" hidden="false" customHeight="true" outlineLevel="0" collapsed="false">
      <c r="A211" s="385"/>
      <c r="B211" s="357" t="s">
        <v>327</v>
      </c>
      <c r="C211" s="407" t="n">
        <v>20</v>
      </c>
      <c r="D211" s="354" t="s">
        <v>247</v>
      </c>
      <c r="E211" s="350" t="n">
        <v>129</v>
      </c>
      <c r="F211" s="408" t="n">
        <f aca="false">C211*E211</f>
        <v>2580</v>
      </c>
      <c r="G211" s="350" t="n">
        <v>55</v>
      </c>
      <c r="H211" s="408" t="n">
        <f aca="false">C211*G211</f>
        <v>1100</v>
      </c>
      <c r="I211" s="408" t="n">
        <f aca="false">F211+H211</f>
        <v>3680</v>
      </c>
      <c r="J211" s="355"/>
    </row>
    <row r="212" s="412" customFormat="true" ht="20.1" hidden="false" customHeight="true" outlineLevel="0" collapsed="false">
      <c r="A212" s="385"/>
      <c r="B212" s="357" t="s">
        <v>328</v>
      </c>
      <c r="C212" s="407" t="n">
        <v>1</v>
      </c>
      <c r="D212" s="354" t="s">
        <v>269</v>
      </c>
      <c r="E212" s="350" t="n">
        <v>1680</v>
      </c>
      <c r="F212" s="408" t="n">
        <f aca="false">C212*E212</f>
        <v>1680</v>
      </c>
      <c r="G212" s="350" t="n">
        <v>90</v>
      </c>
      <c r="H212" s="408" t="n">
        <f aca="false">C212*G212</f>
        <v>90</v>
      </c>
      <c r="I212" s="408" t="n">
        <f aca="false">F212+H212</f>
        <v>1770</v>
      </c>
      <c r="J212" s="355"/>
    </row>
    <row r="213" s="412" customFormat="true" ht="20.1" hidden="false" customHeight="true" outlineLevel="0" collapsed="false">
      <c r="A213" s="385"/>
      <c r="B213" s="357" t="s">
        <v>359</v>
      </c>
      <c r="C213" s="407" t="n">
        <v>3</v>
      </c>
      <c r="D213" s="354" t="s">
        <v>261</v>
      </c>
      <c r="E213" s="350" t="n">
        <v>600</v>
      </c>
      <c r="F213" s="408" t="n">
        <f aca="false">C213*E213</f>
        <v>1800</v>
      </c>
      <c r="G213" s="350" t="n">
        <v>200</v>
      </c>
      <c r="H213" s="408" t="n">
        <f aca="false">C213*G213</f>
        <v>600</v>
      </c>
      <c r="I213" s="408" t="n">
        <f aca="false">F213+H213</f>
        <v>2400</v>
      </c>
      <c r="J213" s="355"/>
    </row>
    <row r="214" s="412" customFormat="true" ht="20.1" hidden="false" customHeight="true" outlineLevel="0" collapsed="false">
      <c r="A214" s="385"/>
      <c r="B214" s="357" t="s">
        <v>330</v>
      </c>
      <c r="C214" s="407" t="n">
        <v>3</v>
      </c>
      <c r="D214" s="354" t="s">
        <v>261</v>
      </c>
      <c r="E214" s="350" t="n">
        <v>3800</v>
      </c>
      <c r="F214" s="408" t="n">
        <f aca="false">C214*E214</f>
        <v>11400</v>
      </c>
      <c r="G214" s="350" t="n">
        <v>300</v>
      </c>
      <c r="H214" s="408" t="n">
        <f aca="false">C214*G214</f>
        <v>900</v>
      </c>
      <c r="I214" s="408" t="n">
        <f aca="false">F214+H214</f>
        <v>12300</v>
      </c>
      <c r="J214" s="355"/>
    </row>
    <row r="215" s="412" customFormat="true" ht="20.1" hidden="false" customHeight="true" outlineLevel="0" collapsed="false">
      <c r="A215" s="385"/>
      <c r="B215" s="357" t="s">
        <v>331</v>
      </c>
      <c r="C215" s="407" t="n">
        <v>3</v>
      </c>
      <c r="D215" s="354" t="s">
        <v>261</v>
      </c>
      <c r="E215" s="350" t="n">
        <v>3690</v>
      </c>
      <c r="F215" s="408" t="n">
        <f aca="false">C215*E215</f>
        <v>11070</v>
      </c>
      <c r="G215" s="350" t="n">
        <v>100</v>
      </c>
      <c r="H215" s="408" t="n">
        <f aca="false">C215*G215</f>
        <v>300</v>
      </c>
      <c r="I215" s="408" t="n">
        <f aca="false">F215+H215</f>
        <v>11370</v>
      </c>
      <c r="J215" s="355"/>
    </row>
    <row r="216" s="412" customFormat="true" ht="20.1" hidden="false" customHeight="true" outlineLevel="0" collapsed="false">
      <c r="A216" s="385"/>
      <c r="B216" s="357" t="s">
        <v>332</v>
      </c>
      <c r="C216" s="407" t="n">
        <v>3</v>
      </c>
      <c r="D216" s="354" t="s">
        <v>261</v>
      </c>
      <c r="E216" s="350" t="n">
        <v>450</v>
      </c>
      <c r="F216" s="408" t="n">
        <f aca="false">C216*E216</f>
        <v>1350</v>
      </c>
      <c r="G216" s="350" t="n">
        <v>80</v>
      </c>
      <c r="H216" s="408" t="n">
        <f aca="false">C216*G216</f>
        <v>240</v>
      </c>
      <c r="I216" s="408" t="n">
        <f aca="false">F216+H216</f>
        <v>1590</v>
      </c>
      <c r="J216" s="355"/>
    </row>
    <row r="217" s="412" customFormat="true" ht="20.1" hidden="false" customHeight="true" outlineLevel="0" collapsed="false">
      <c r="A217" s="385"/>
      <c r="B217" s="357" t="s">
        <v>333</v>
      </c>
      <c r="C217" s="407" t="n">
        <v>3</v>
      </c>
      <c r="D217" s="354" t="s">
        <v>261</v>
      </c>
      <c r="E217" s="350" t="n">
        <v>1036</v>
      </c>
      <c r="F217" s="408" t="n">
        <f aca="false">C217*E217</f>
        <v>3108</v>
      </c>
      <c r="G217" s="350" t="n">
        <v>100</v>
      </c>
      <c r="H217" s="408" t="n">
        <f aca="false">C217*G217</f>
        <v>300</v>
      </c>
      <c r="I217" s="408" t="n">
        <f aca="false">F217+H217</f>
        <v>3408</v>
      </c>
      <c r="J217" s="355"/>
    </row>
    <row r="218" s="412" customFormat="true" ht="20.1" hidden="false" customHeight="true" outlineLevel="0" collapsed="false">
      <c r="A218" s="385"/>
      <c r="B218" s="357" t="s">
        <v>334</v>
      </c>
      <c r="C218" s="407" t="n">
        <v>1</v>
      </c>
      <c r="D218" s="354" t="s">
        <v>265</v>
      </c>
      <c r="E218" s="350" t="n">
        <v>548</v>
      </c>
      <c r="F218" s="408" t="n">
        <f aca="false">C218*E218</f>
        <v>548</v>
      </c>
      <c r="G218" s="350" t="n">
        <v>100</v>
      </c>
      <c r="H218" s="408" t="n">
        <f aca="false">C218*G218</f>
        <v>100</v>
      </c>
      <c r="I218" s="408" t="n">
        <f aca="false">F218+H218</f>
        <v>648</v>
      </c>
      <c r="J218" s="355"/>
    </row>
    <row r="219" s="412" customFormat="true" ht="20.1" hidden="false" customHeight="true" outlineLevel="0" collapsed="false">
      <c r="A219" s="385"/>
      <c r="B219" s="357" t="s">
        <v>335</v>
      </c>
      <c r="C219" s="407" t="n">
        <v>1</v>
      </c>
      <c r="D219" s="354" t="s">
        <v>265</v>
      </c>
      <c r="E219" s="350" t="n">
        <v>675</v>
      </c>
      <c r="F219" s="408" t="n">
        <f aca="false">C219*E219</f>
        <v>675</v>
      </c>
      <c r="G219" s="350" t="n">
        <v>100</v>
      </c>
      <c r="H219" s="408" t="n">
        <f aca="false">C219*G219</f>
        <v>100</v>
      </c>
      <c r="I219" s="408" t="n">
        <f aca="false">F219+H219</f>
        <v>775</v>
      </c>
      <c r="J219" s="355"/>
    </row>
    <row r="220" s="412" customFormat="true" ht="20.1" hidden="false" customHeight="true" outlineLevel="0" collapsed="false">
      <c r="A220" s="385"/>
      <c r="B220" s="357" t="s">
        <v>366</v>
      </c>
      <c r="C220" s="353" t="n">
        <v>30</v>
      </c>
      <c r="D220" s="354" t="s">
        <v>247</v>
      </c>
      <c r="E220" s="350" t="n">
        <v>361</v>
      </c>
      <c r="F220" s="408" t="n">
        <f aca="false">C220*E220</f>
        <v>10830</v>
      </c>
      <c r="G220" s="350" t="n">
        <v>55</v>
      </c>
      <c r="H220" s="408" t="n">
        <f aca="false">C220*G220</f>
        <v>1650</v>
      </c>
      <c r="I220" s="408" t="n">
        <f aca="false">F220+H220</f>
        <v>12480</v>
      </c>
      <c r="J220" s="355"/>
    </row>
    <row r="221" s="412" customFormat="true" ht="20.1" hidden="false" customHeight="true" outlineLevel="0" collapsed="false">
      <c r="A221" s="385"/>
      <c r="B221" s="357" t="s">
        <v>337</v>
      </c>
      <c r="C221" s="407" t="n">
        <v>1</v>
      </c>
      <c r="D221" s="354" t="s">
        <v>261</v>
      </c>
      <c r="E221" s="350" t="n">
        <v>5000</v>
      </c>
      <c r="F221" s="408" t="n">
        <f aca="false">C221*E221</f>
        <v>5000</v>
      </c>
      <c r="G221" s="350" t="n">
        <v>0</v>
      </c>
      <c r="H221" s="408" t="n">
        <f aca="false">C221*G221</f>
        <v>0</v>
      </c>
      <c r="I221" s="408" t="n">
        <f aca="false">F221+H221</f>
        <v>5000</v>
      </c>
      <c r="J221" s="355"/>
    </row>
    <row r="222" s="412" customFormat="true" ht="20.1" hidden="false" customHeight="true" outlineLevel="0" collapsed="false">
      <c r="A222" s="385"/>
      <c r="B222" s="357" t="s">
        <v>338</v>
      </c>
      <c r="C222" s="407" t="n">
        <v>2</v>
      </c>
      <c r="D222" s="354" t="s">
        <v>261</v>
      </c>
      <c r="E222" s="350" t="n">
        <v>850</v>
      </c>
      <c r="F222" s="408" t="n">
        <f aca="false">C222*E222</f>
        <v>1700</v>
      </c>
      <c r="G222" s="350" t="n">
        <v>300</v>
      </c>
      <c r="H222" s="408" t="n">
        <f aca="false">C222*G222</f>
        <v>600</v>
      </c>
      <c r="I222" s="408" t="n">
        <f aca="false">F222+H222</f>
        <v>2300</v>
      </c>
      <c r="J222" s="355"/>
    </row>
    <row r="223" s="412" customFormat="true" ht="20.1" hidden="false" customHeight="true" outlineLevel="0" collapsed="false">
      <c r="A223" s="385"/>
      <c r="B223" s="357" t="s">
        <v>339</v>
      </c>
      <c r="C223" s="407" t="n">
        <v>30</v>
      </c>
      <c r="D223" s="354" t="s">
        <v>247</v>
      </c>
      <c r="E223" s="350" t="n">
        <v>22</v>
      </c>
      <c r="F223" s="408" t="n">
        <f aca="false">C223*E223</f>
        <v>660</v>
      </c>
      <c r="G223" s="350" t="n">
        <v>14</v>
      </c>
      <c r="H223" s="408" t="n">
        <f aca="false">C223*G223</f>
        <v>420</v>
      </c>
      <c r="I223" s="408" t="n">
        <f aca="false">F223+H223</f>
        <v>1080</v>
      </c>
      <c r="J223" s="355"/>
    </row>
    <row r="224" s="412" customFormat="true" ht="20.1" hidden="false" customHeight="true" outlineLevel="0" collapsed="false">
      <c r="A224" s="385"/>
      <c r="B224" s="357" t="s">
        <v>367</v>
      </c>
      <c r="C224" s="407" t="n">
        <v>1</v>
      </c>
      <c r="D224" s="354" t="s">
        <v>235</v>
      </c>
      <c r="E224" s="350" t="n">
        <v>0</v>
      </c>
      <c r="F224" s="408" t="n">
        <f aca="false">C224*E224</f>
        <v>0</v>
      </c>
      <c r="G224" s="350" t="n">
        <v>3000</v>
      </c>
      <c r="H224" s="408" t="n">
        <f aca="false">C224*G224</f>
        <v>3000</v>
      </c>
      <c r="I224" s="408" t="n">
        <f aca="false">F224+H224</f>
        <v>3000</v>
      </c>
      <c r="J224" s="355"/>
    </row>
    <row r="225" s="538" customFormat="true" ht="21.75" hidden="false" customHeight="true" outlineLevel="0" collapsed="false">
      <c r="A225" s="429" t="s">
        <v>114</v>
      </c>
      <c r="B225" s="383" t="s">
        <v>368</v>
      </c>
      <c r="C225" s="353"/>
      <c r="D225" s="354"/>
      <c r="E225" s="384"/>
      <c r="F225" s="384" t="n">
        <f aca="false">SUM(F211:F224)</f>
        <v>52401</v>
      </c>
      <c r="G225" s="384"/>
      <c r="H225" s="384" t="n">
        <f aca="false">SUM(H211:H224)</f>
        <v>9400</v>
      </c>
      <c r="I225" s="384" t="n">
        <f aca="false">SUM(I211:I224)</f>
        <v>61801</v>
      </c>
      <c r="J225" s="463"/>
      <c r="K225" s="449"/>
    </row>
    <row r="226" s="538" customFormat="true" ht="21.75" hidden="false" customHeight="true" outlineLevel="0" collapsed="false">
      <c r="A226" s="429"/>
      <c r="B226" s="383"/>
      <c r="C226" s="353"/>
      <c r="D226" s="354"/>
      <c r="E226" s="384"/>
      <c r="F226" s="384"/>
      <c r="G226" s="384"/>
      <c r="H226" s="384"/>
      <c r="I226" s="384"/>
      <c r="J226" s="463"/>
      <c r="K226" s="449"/>
    </row>
    <row r="227" s="538" customFormat="true" ht="21.75" hidden="false" customHeight="true" outlineLevel="0" collapsed="false">
      <c r="A227" s="429" t="n">
        <v>9</v>
      </c>
      <c r="B227" s="442" t="s">
        <v>369</v>
      </c>
      <c r="C227" s="353"/>
      <c r="D227" s="354"/>
      <c r="E227" s="350"/>
      <c r="F227" s="350"/>
      <c r="G227" s="350"/>
      <c r="H227" s="350"/>
      <c r="I227" s="350"/>
      <c r="J227" s="463"/>
      <c r="K227" s="449" t="s">
        <v>370</v>
      </c>
    </row>
    <row r="228" s="412" customFormat="true" ht="20.1" hidden="false" customHeight="true" outlineLevel="0" collapsed="false">
      <c r="A228" s="385"/>
      <c r="B228" s="450" t="s">
        <v>327</v>
      </c>
      <c r="C228" s="407" t="n">
        <v>20</v>
      </c>
      <c r="D228" s="354" t="s">
        <v>247</v>
      </c>
      <c r="E228" s="350" t="n">
        <v>129</v>
      </c>
      <c r="F228" s="408" t="n">
        <f aca="false">C228*E228</f>
        <v>2580</v>
      </c>
      <c r="G228" s="350" t="n">
        <v>55</v>
      </c>
      <c r="H228" s="408" t="n">
        <f aca="false">C228*G228</f>
        <v>1100</v>
      </c>
      <c r="I228" s="408" t="n">
        <f aca="false">F228+H228</f>
        <v>3680</v>
      </c>
      <c r="J228" s="355"/>
      <c r="K228" s="412" t="s">
        <v>371</v>
      </c>
    </row>
    <row r="229" s="412" customFormat="true" ht="20.1" hidden="false" customHeight="true" outlineLevel="0" collapsed="false">
      <c r="A229" s="385"/>
      <c r="B229" s="450" t="s">
        <v>328</v>
      </c>
      <c r="C229" s="407" t="n">
        <v>0</v>
      </c>
      <c r="D229" s="354" t="s">
        <v>269</v>
      </c>
      <c r="E229" s="350" t="n">
        <v>1680</v>
      </c>
      <c r="F229" s="408" t="n">
        <f aca="false">C229*E229</f>
        <v>0</v>
      </c>
      <c r="G229" s="350" t="n">
        <v>90</v>
      </c>
      <c r="H229" s="408" t="n">
        <f aca="false">C229*G229</f>
        <v>0</v>
      </c>
      <c r="I229" s="408" t="n">
        <f aca="false">F229+H229</f>
        <v>0</v>
      </c>
      <c r="J229" s="355"/>
      <c r="K229" s="412" t="s">
        <v>372</v>
      </c>
    </row>
    <row r="230" s="412" customFormat="true" ht="20.1" hidden="false" customHeight="true" outlineLevel="0" collapsed="false">
      <c r="A230" s="385"/>
      <c r="B230" s="450" t="s">
        <v>359</v>
      </c>
      <c r="C230" s="407" t="n">
        <v>0</v>
      </c>
      <c r="D230" s="354" t="s">
        <v>261</v>
      </c>
      <c r="E230" s="350" t="n">
        <v>600</v>
      </c>
      <c r="F230" s="408" t="n">
        <f aca="false">C230*E230</f>
        <v>0</v>
      </c>
      <c r="G230" s="350" t="n">
        <v>200</v>
      </c>
      <c r="H230" s="408" t="n">
        <f aca="false">C230*G230</f>
        <v>0</v>
      </c>
      <c r="I230" s="408" t="n">
        <f aca="false">F230+H230</f>
        <v>0</v>
      </c>
      <c r="J230" s="355"/>
    </row>
    <row r="231" s="412" customFormat="true" ht="20.1" hidden="false" customHeight="true" outlineLevel="0" collapsed="false">
      <c r="A231" s="385"/>
      <c r="B231" s="450" t="s">
        <v>330</v>
      </c>
      <c r="C231" s="407" t="n">
        <v>3</v>
      </c>
      <c r="D231" s="354" t="s">
        <v>261</v>
      </c>
      <c r="E231" s="350" t="n">
        <v>3800</v>
      </c>
      <c r="F231" s="408" t="n">
        <f aca="false">C231*E231</f>
        <v>11400</v>
      </c>
      <c r="G231" s="350" t="n">
        <v>300</v>
      </c>
      <c r="H231" s="408" t="n">
        <f aca="false">C231*G231</f>
        <v>900</v>
      </c>
      <c r="I231" s="408" t="n">
        <f aca="false">F231+H231</f>
        <v>12300</v>
      </c>
      <c r="J231" s="355"/>
    </row>
    <row r="232" s="412" customFormat="true" ht="20.1" hidden="false" customHeight="true" outlineLevel="0" collapsed="false">
      <c r="A232" s="385"/>
      <c r="B232" s="450" t="s">
        <v>331</v>
      </c>
      <c r="C232" s="407" t="n">
        <v>3</v>
      </c>
      <c r="D232" s="354" t="s">
        <v>261</v>
      </c>
      <c r="E232" s="350" t="n">
        <v>3690</v>
      </c>
      <c r="F232" s="408" t="n">
        <f aca="false">C232*E232</f>
        <v>11070</v>
      </c>
      <c r="G232" s="350" t="n">
        <v>100</v>
      </c>
      <c r="H232" s="408" t="n">
        <f aca="false">C232*G232</f>
        <v>300</v>
      </c>
      <c r="I232" s="408" t="n">
        <f aca="false">F232+H232</f>
        <v>11370</v>
      </c>
      <c r="J232" s="355"/>
    </row>
    <row r="233" s="412" customFormat="true" ht="20.1" hidden="false" customHeight="true" outlineLevel="0" collapsed="false">
      <c r="A233" s="385"/>
      <c r="B233" s="450" t="s">
        <v>332</v>
      </c>
      <c r="C233" s="407" t="n">
        <v>3</v>
      </c>
      <c r="D233" s="354" t="s">
        <v>261</v>
      </c>
      <c r="E233" s="350" t="n">
        <v>450</v>
      </c>
      <c r="F233" s="408" t="n">
        <f aca="false">C233*E233</f>
        <v>1350</v>
      </c>
      <c r="G233" s="350" t="n">
        <v>80</v>
      </c>
      <c r="H233" s="408" t="n">
        <f aca="false">C233*G233</f>
        <v>240</v>
      </c>
      <c r="I233" s="408" t="n">
        <f aca="false">F233+H233</f>
        <v>1590</v>
      </c>
      <c r="J233" s="355"/>
    </row>
    <row r="234" s="412" customFormat="true" ht="20.1" hidden="false" customHeight="true" outlineLevel="0" collapsed="false">
      <c r="A234" s="385"/>
      <c r="B234" s="450" t="s">
        <v>333</v>
      </c>
      <c r="C234" s="407" t="n">
        <v>3</v>
      </c>
      <c r="D234" s="354" t="s">
        <v>261</v>
      </c>
      <c r="E234" s="350" t="n">
        <v>1036</v>
      </c>
      <c r="F234" s="408" t="n">
        <f aca="false">C234*E234</f>
        <v>3108</v>
      </c>
      <c r="G234" s="350" t="n">
        <v>100</v>
      </c>
      <c r="H234" s="408" t="n">
        <f aca="false">C234*G234</f>
        <v>300</v>
      </c>
      <c r="I234" s="408" t="n">
        <f aca="false">F234+H234</f>
        <v>3408</v>
      </c>
      <c r="J234" s="355"/>
    </row>
    <row r="235" s="412" customFormat="true" ht="20.1" hidden="false" customHeight="true" outlineLevel="0" collapsed="false">
      <c r="A235" s="385"/>
      <c r="B235" s="450" t="s">
        <v>334</v>
      </c>
      <c r="C235" s="407" t="n">
        <v>0</v>
      </c>
      <c r="D235" s="354" t="s">
        <v>265</v>
      </c>
      <c r="E235" s="350" t="n">
        <v>548</v>
      </c>
      <c r="F235" s="408" t="n">
        <f aca="false">C235*E235</f>
        <v>0</v>
      </c>
      <c r="G235" s="350" t="n">
        <v>100</v>
      </c>
      <c r="H235" s="408" t="n">
        <f aca="false">C235*G235</f>
        <v>0</v>
      </c>
      <c r="I235" s="408" t="n">
        <f aca="false">F235+H235</f>
        <v>0</v>
      </c>
      <c r="J235" s="355"/>
    </row>
    <row r="236" s="412" customFormat="true" ht="20.1" hidden="false" customHeight="true" outlineLevel="0" collapsed="false">
      <c r="A236" s="385"/>
      <c r="B236" s="450" t="s">
        <v>335</v>
      </c>
      <c r="C236" s="407" t="n">
        <v>0</v>
      </c>
      <c r="D236" s="354" t="s">
        <v>265</v>
      </c>
      <c r="E236" s="350" t="n">
        <v>675</v>
      </c>
      <c r="F236" s="408" t="n">
        <f aca="false">C236*E236</f>
        <v>0</v>
      </c>
      <c r="G236" s="350" t="n">
        <v>100</v>
      </c>
      <c r="H236" s="408" t="n">
        <f aca="false">C236*G236</f>
        <v>0</v>
      </c>
      <c r="I236" s="408" t="n">
        <f aca="false">F236+H236</f>
        <v>0</v>
      </c>
      <c r="J236" s="355"/>
    </row>
    <row r="237" s="412" customFormat="true" ht="20.1" hidden="false" customHeight="true" outlineLevel="0" collapsed="false">
      <c r="A237" s="385"/>
      <c r="B237" s="450" t="s">
        <v>366</v>
      </c>
      <c r="C237" s="353" t="n">
        <v>30</v>
      </c>
      <c r="D237" s="354" t="s">
        <v>247</v>
      </c>
      <c r="E237" s="350" t="n">
        <v>361</v>
      </c>
      <c r="F237" s="408" t="n">
        <f aca="false">C237*E237</f>
        <v>10830</v>
      </c>
      <c r="G237" s="350" t="n">
        <v>55</v>
      </c>
      <c r="H237" s="408" t="n">
        <f aca="false">C237*G237</f>
        <v>1650</v>
      </c>
      <c r="I237" s="408" t="n">
        <f aca="false">F237+H237</f>
        <v>12480</v>
      </c>
      <c r="J237" s="355"/>
    </row>
    <row r="238" s="412" customFormat="true" ht="20.1" hidden="false" customHeight="true" outlineLevel="0" collapsed="false">
      <c r="A238" s="385"/>
      <c r="B238" s="450" t="s">
        <v>337</v>
      </c>
      <c r="C238" s="407" t="n">
        <v>1</v>
      </c>
      <c r="D238" s="354" t="s">
        <v>261</v>
      </c>
      <c r="E238" s="350" t="n">
        <v>5000</v>
      </c>
      <c r="F238" s="408" t="n">
        <f aca="false">C238*E238</f>
        <v>5000</v>
      </c>
      <c r="G238" s="350" t="n">
        <v>0</v>
      </c>
      <c r="H238" s="408" t="n">
        <f aca="false">C238*G238</f>
        <v>0</v>
      </c>
      <c r="I238" s="408" t="n">
        <f aca="false">F238+H238</f>
        <v>5000</v>
      </c>
      <c r="J238" s="355"/>
    </row>
    <row r="239" s="412" customFormat="true" ht="20.1" hidden="false" customHeight="true" outlineLevel="0" collapsed="false">
      <c r="A239" s="385"/>
      <c r="B239" s="450" t="s">
        <v>338</v>
      </c>
      <c r="C239" s="407" t="n">
        <v>2</v>
      </c>
      <c r="D239" s="354" t="s">
        <v>261</v>
      </c>
      <c r="E239" s="350" t="n">
        <v>850</v>
      </c>
      <c r="F239" s="408" t="n">
        <f aca="false">C239*E239</f>
        <v>1700</v>
      </c>
      <c r="G239" s="350" t="n">
        <v>300</v>
      </c>
      <c r="H239" s="408" t="n">
        <f aca="false">C239*G239</f>
        <v>600</v>
      </c>
      <c r="I239" s="408" t="n">
        <f aca="false">F239+H239</f>
        <v>2300</v>
      </c>
      <c r="J239" s="355"/>
    </row>
    <row r="240" s="412" customFormat="true" ht="20.1" hidden="false" customHeight="true" outlineLevel="0" collapsed="false">
      <c r="A240" s="385"/>
      <c r="B240" s="450" t="s">
        <v>339</v>
      </c>
      <c r="C240" s="407" t="n">
        <v>30</v>
      </c>
      <c r="D240" s="354" t="s">
        <v>247</v>
      </c>
      <c r="E240" s="350" t="n">
        <v>22</v>
      </c>
      <c r="F240" s="408" t="n">
        <f aca="false">C240*E240</f>
        <v>660</v>
      </c>
      <c r="G240" s="350" t="n">
        <v>14</v>
      </c>
      <c r="H240" s="408" t="n">
        <f aca="false">C240*G240</f>
        <v>420</v>
      </c>
      <c r="I240" s="408" t="n">
        <f aca="false">F240+H240</f>
        <v>1080</v>
      </c>
      <c r="J240" s="355"/>
    </row>
    <row r="241" s="412" customFormat="true" ht="25.5" hidden="false" customHeight="true" outlineLevel="0" collapsed="false">
      <c r="A241" s="385"/>
      <c r="B241" s="450" t="s">
        <v>373</v>
      </c>
      <c r="C241" s="353" t="n">
        <v>1</v>
      </c>
      <c r="D241" s="354" t="s">
        <v>235</v>
      </c>
      <c r="E241" s="350" t="n">
        <v>0</v>
      </c>
      <c r="F241" s="408" t="n">
        <f aca="false">C241*E241</f>
        <v>0</v>
      </c>
      <c r="G241" s="350" t="n">
        <v>5000</v>
      </c>
      <c r="H241" s="408" t="n">
        <f aca="false">C241*G241</f>
        <v>5000</v>
      </c>
      <c r="I241" s="408" t="n">
        <f aca="false">F241+H241</f>
        <v>5000</v>
      </c>
      <c r="J241" s="355"/>
    </row>
    <row r="242" s="538" customFormat="true" ht="21.75" hidden="false" customHeight="true" outlineLevel="0" collapsed="false">
      <c r="A242" s="429" t="s">
        <v>114</v>
      </c>
      <c r="B242" s="383" t="s">
        <v>374</v>
      </c>
      <c r="C242" s="353"/>
      <c r="D242" s="354"/>
      <c r="E242" s="384"/>
      <c r="F242" s="384" t="n">
        <f aca="false">SUM(F228:F241)</f>
        <v>47698</v>
      </c>
      <c r="G242" s="384"/>
      <c r="H242" s="384" t="n">
        <f aca="false">SUM(H228:H241)</f>
        <v>10510</v>
      </c>
      <c r="I242" s="384" t="n">
        <f aca="false">SUM(I228:I241)</f>
        <v>58208</v>
      </c>
      <c r="J242" s="463"/>
      <c r="K242" s="449"/>
      <c r="R242" s="451" t="n">
        <f aca="false">I242+I284+I312</f>
        <v>99252</v>
      </c>
    </row>
    <row r="243" s="382" customFormat="true" ht="21.75" hidden="false" customHeight="true" outlineLevel="0" collapsed="false">
      <c r="A243" s="429"/>
      <c r="B243" s="383"/>
      <c r="C243" s="353"/>
      <c r="D243" s="354"/>
      <c r="E243" s="384"/>
      <c r="F243" s="384"/>
      <c r="G243" s="384"/>
      <c r="H243" s="384"/>
      <c r="I243" s="384"/>
      <c r="J243" s="463"/>
      <c r="K243" s="452"/>
      <c r="R243" s="453"/>
    </row>
    <row r="244" s="538" customFormat="true" ht="21.75" hidden="false" customHeight="true" outlineLevel="0" collapsed="false">
      <c r="A244" s="629" t="n">
        <v>10</v>
      </c>
      <c r="B244" s="389" t="s">
        <v>375</v>
      </c>
      <c r="C244" s="353"/>
      <c r="D244" s="354"/>
      <c r="E244" s="384"/>
      <c r="F244" s="384"/>
      <c r="G244" s="384"/>
      <c r="H244" s="384"/>
      <c r="I244" s="384"/>
      <c r="J244" s="463"/>
      <c r="K244" s="449"/>
    </row>
    <row r="245" s="382" customFormat="true" ht="40.5" hidden="false" customHeight="true" outlineLevel="0" collapsed="false">
      <c r="A245" s="429"/>
      <c r="B245" s="461" t="s">
        <v>376</v>
      </c>
      <c r="C245" s="353"/>
      <c r="D245" s="354"/>
      <c r="E245" s="384"/>
      <c r="F245" s="384"/>
      <c r="G245" s="384"/>
      <c r="H245" s="384"/>
      <c r="I245" s="384"/>
      <c r="J245" s="463"/>
      <c r="K245" s="452"/>
    </row>
    <row r="246" s="412" customFormat="true" ht="20.1" hidden="false" customHeight="true" outlineLevel="0" collapsed="false">
      <c r="A246" s="385"/>
      <c r="B246" s="462" t="s">
        <v>377</v>
      </c>
      <c r="C246" s="353" t="n">
        <v>6</v>
      </c>
      <c r="D246" s="354" t="s">
        <v>261</v>
      </c>
      <c r="E246" s="350" t="n">
        <v>21000</v>
      </c>
      <c r="F246" s="350" t="n">
        <f aca="false">E246*C246</f>
        <v>126000</v>
      </c>
      <c r="G246" s="350" t="n">
        <v>300</v>
      </c>
      <c r="H246" s="350" t="n">
        <f aca="false">G246*C246</f>
        <v>1800</v>
      </c>
      <c r="I246" s="350" t="n">
        <f aca="false">F246+H246</f>
        <v>127800</v>
      </c>
      <c r="J246" s="355"/>
      <c r="K246" s="412" t="s">
        <v>299</v>
      </c>
      <c r="L246" s="397"/>
      <c r="M246" s="397"/>
    </row>
    <row r="247" s="538" customFormat="true" ht="21.75" hidden="false" customHeight="true" outlineLevel="0" collapsed="false">
      <c r="A247" s="429"/>
      <c r="B247" s="461" t="s">
        <v>378</v>
      </c>
      <c r="C247" s="353"/>
      <c r="D247" s="354"/>
      <c r="E247" s="384"/>
      <c r="F247" s="350"/>
      <c r="G247" s="384"/>
      <c r="H247" s="350"/>
      <c r="I247" s="350"/>
      <c r="J247" s="463" t="s">
        <v>376</v>
      </c>
      <c r="K247" s="449"/>
    </row>
    <row r="248" s="538" customFormat="true" ht="21.75" hidden="false" customHeight="true" outlineLevel="0" collapsed="false">
      <c r="A248" s="429"/>
      <c r="B248" s="352" t="s">
        <v>379</v>
      </c>
      <c r="C248" s="407" t="n">
        <v>30</v>
      </c>
      <c r="D248" s="354" t="s">
        <v>233</v>
      </c>
      <c r="E248" s="350" t="n">
        <v>1950</v>
      </c>
      <c r="F248" s="350" t="n">
        <f aca="false">E248*C248</f>
        <v>58500</v>
      </c>
      <c r="G248" s="350"/>
      <c r="H248" s="350" t="n">
        <f aca="false">G248*C248</f>
        <v>0</v>
      </c>
      <c r="I248" s="350" t="n">
        <f aca="false">F248+H248</f>
        <v>58500</v>
      </c>
      <c r="J248" s="463"/>
      <c r="K248" s="449"/>
    </row>
    <row r="249" s="538" customFormat="true" ht="21.75" hidden="false" customHeight="true" outlineLevel="0" collapsed="false">
      <c r="A249" s="429"/>
      <c r="B249" s="352" t="s">
        <v>380</v>
      </c>
      <c r="C249" s="407"/>
      <c r="D249" s="354"/>
      <c r="E249" s="350"/>
      <c r="F249" s="350"/>
      <c r="G249" s="350"/>
      <c r="H249" s="350"/>
      <c r="I249" s="350"/>
      <c r="J249" s="463"/>
      <c r="K249" s="449"/>
    </row>
    <row r="250" s="538" customFormat="true" ht="21.75" hidden="false" customHeight="true" outlineLevel="0" collapsed="false">
      <c r="A250" s="429"/>
      <c r="B250" s="352" t="s">
        <v>381</v>
      </c>
      <c r="C250" s="407" t="n">
        <v>30</v>
      </c>
      <c r="D250" s="354" t="s">
        <v>233</v>
      </c>
      <c r="E250" s="350" t="n">
        <v>550</v>
      </c>
      <c r="F250" s="350" t="n">
        <f aca="false">E250*C250</f>
        <v>16500</v>
      </c>
      <c r="G250" s="350"/>
      <c r="H250" s="350" t="n">
        <f aca="false">G250*C250</f>
        <v>0</v>
      </c>
      <c r="I250" s="350" t="n">
        <f aca="false">F250+H250</f>
        <v>16500</v>
      </c>
      <c r="J250" s="463"/>
      <c r="K250" s="449"/>
    </row>
    <row r="251" s="722" customFormat="true" ht="21.75" hidden="false" customHeight="true" outlineLevel="0" collapsed="false">
      <c r="A251" s="723"/>
      <c r="B251" s="716" t="s">
        <v>654</v>
      </c>
      <c r="C251" s="724" t="n">
        <v>20</v>
      </c>
      <c r="D251" s="718" t="s">
        <v>383</v>
      </c>
      <c r="E251" s="719" t="n">
        <v>200</v>
      </c>
      <c r="F251" s="719" t="n">
        <f aca="false">E251*C251</f>
        <v>4000</v>
      </c>
      <c r="G251" s="719"/>
      <c r="H251" s="719" t="n">
        <f aca="false">G251*C251</f>
        <v>0</v>
      </c>
      <c r="I251" s="719" t="n">
        <f aca="false">F251+H251</f>
        <v>4000</v>
      </c>
      <c r="J251" s="725"/>
      <c r="K251" s="726"/>
    </row>
    <row r="252" s="538" customFormat="true" ht="21.75" hidden="false" customHeight="true" outlineLevel="0" collapsed="false">
      <c r="A252" s="429"/>
      <c r="B252" s="383" t="s">
        <v>384</v>
      </c>
      <c r="C252" s="353"/>
      <c r="D252" s="354"/>
      <c r="E252" s="384"/>
      <c r="F252" s="384" t="n">
        <f aca="false">SUM(F246:F251)</f>
        <v>205000</v>
      </c>
      <c r="G252" s="384"/>
      <c r="H252" s="384" t="n">
        <f aca="false">SUM(H246:H251)</f>
        <v>1800</v>
      </c>
      <c r="I252" s="384" t="n">
        <f aca="false">SUM(I246:I251)</f>
        <v>206800</v>
      </c>
      <c r="J252" s="463"/>
      <c r="K252" s="449"/>
    </row>
    <row r="253" s="297" customFormat="true" ht="18.75" hidden="false" customHeight="false" outlineLevel="0" collapsed="false">
      <c r="A253" s="385" t="n">
        <v>11</v>
      </c>
      <c r="B253" s="387" t="s">
        <v>385</v>
      </c>
      <c r="C253" s="354"/>
      <c r="D253" s="354"/>
      <c r="E253" s="350"/>
      <c r="F253" s="350"/>
      <c r="G253" s="350"/>
      <c r="H253" s="350"/>
      <c r="I253" s="350"/>
      <c r="J253" s="351"/>
    </row>
    <row r="254" s="412" customFormat="true" ht="20.1" hidden="false" customHeight="true" outlineLevel="0" collapsed="false">
      <c r="A254" s="385"/>
      <c r="B254" s="357" t="s">
        <v>386</v>
      </c>
      <c r="C254" s="407" t="n">
        <v>8</v>
      </c>
      <c r="D254" s="354" t="s">
        <v>257</v>
      </c>
      <c r="E254" s="350" t="n">
        <v>4042</v>
      </c>
      <c r="F254" s="408" t="n">
        <f aca="false">C254*E254</f>
        <v>32336</v>
      </c>
      <c r="G254" s="350" t="n">
        <v>800</v>
      </c>
      <c r="H254" s="408" t="n">
        <f aca="false">C254*G254</f>
        <v>6400</v>
      </c>
      <c r="I254" s="408" t="n">
        <f aca="false">F254+H254</f>
        <v>38736</v>
      </c>
      <c r="J254" s="355"/>
    </row>
    <row r="255" s="412" customFormat="true" ht="20.1" hidden="false" customHeight="true" outlineLevel="0" collapsed="false">
      <c r="A255" s="385"/>
      <c r="B255" s="357" t="s">
        <v>293</v>
      </c>
      <c r="C255" s="353" t="n">
        <v>45</v>
      </c>
      <c r="D255" s="354" t="s">
        <v>261</v>
      </c>
      <c r="E255" s="350" t="n">
        <v>500</v>
      </c>
      <c r="F255" s="408" t="n">
        <f aca="false">C255*E255</f>
        <v>22500</v>
      </c>
      <c r="G255" s="350" t="n">
        <v>100</v>
      </c>
      <c r="H255" s="408" t="n">
        <f aca="false">C255*G255</f>
        <v>4500</v>
      </c>
      <c r="I255" s="408" t="n">
        <f aca="false">F255+H255</f>
        <v>27000</v>
      </c>
      <c r="J255" s="355"/>
    </row>
    <row r="256" s="412" customFormat="true" ht="20.1" hidden="false" customHeight="true" outlineLevel="0" collapsed="false">
      <c r="A256" s="385"/>
      <c r="B256" s="357" t="s">
        <v>387</v>
      </c>
      <c r="C256" s="353" t="n">
        <v>60</v>
      </c>
      <c r="D256" s="354" t="s">
        <v>259</v>
      </c>
      <c r="E256" s="350" t="n">
        <v>46</v>
      </c>
      <c r="F256" s="408" t="n">
        <f aca="false">C256*E256</f>
        <v>2760</v>
      </c>
      <c r="G256" s="350" t="n">
        <v>30</v>
      </c>
      <c r="H256" s="408" t="n">
        <f aca="false">C256*G256</f>
        <v>1800</v>
      </c>
      <c r="I256" s="408" t="n">
        <f aca="false">F256+H256</f>
        <v>4560</v>
      </c>
      <c r="J256" s="355"/>
    </row>
    <row r="257" s="412" customFormat="true" ht="20.1" hidden="false" customHeight="true" outlineLevel="0" collapsed="false">
      <c r="A257" s="385"/>
      <c r="B257" s="357" t="s">
        <v>246</v>
      </c>
      <c r="C257" s="407" t="n">
        <v>3800</v>
      </c>
      <c r="D257" s="354" t="s">
        <v>247</v>
      </c>
      <c r="E257" s="350" t="n">
        <v>19</v>
      </c>
      <c r="F257" s="408" t="n">
        <f aca="false">C257*E257</f>
        <v>72200</v>
      </c>
      <c r="G257" s="350" t="n">
        <v>5</v>
      </c>
      <c r="H257" s="408" t="n">
        <f aca="false">C257*G257</f>
        <v>19000</v>
      </c>
      <c r="I257" s="408" t="n">
        <f aca="false">F257+H257</f>
        <v>91200</v>
      </c>
      <c r="J257" s="355"/>
      <c r="K257" s="412" t="s">
        <v>299</v>
      </c>
    </row>
    <row r="258" s="736" customFormat="true" ht="20.1" hidden="false" customHeight="true" outlineLevel="0" collapsed="false">
      <c r="A258" s="727"/>
      <c r="B258" s="728" t="s">
        <v>655</v>
      </c>
      <c r="C258" s="729" t="n">
        <v>13</v>
      </c>
      <c r="D258" s="730" t="s">
        <v>389</v>
      </c>
      <c r="E258" s="731" t="n">
        <v>1376</v>
      </c>
      <c r="F258" s="729" t="n">
        <f aca="false">E258*C258</f>
        <v>17888</v>
      </c>
      <c r="G258" s="731" t="n">
        <v>1000</v>
      </c>
      <c r="H258" s="732" t="n">
        <f aca="false">G258*C258</f>
        <v>13000</v>
      </c>
      <c r="I258" s="729" t="n">
        <f aca="false">F258+H258</f>
        <v>30888</v>
      </c>
      <c r="J258" s="733"/>
      <c r="K258" s="734" t="s">
        <v>656</v>
      </c>
      <c r="L258" s="735" t="n">
        <f aca="false">SUM(F258:F258)</f>
        <v>17888</v>
      </c>
      <c r="M258" s="735" t="n">
        <f aca="false">L258*0.1</f>
        <v>1788.8</v>
      </c>
    </row>
    <row r="259" s="412" customFormat="true" ht="20.1" hidden="false" customHeight="true" outlineLevel="0" collapsed="false">
      <c r="A259" s="385"/>
      <c r="B259" s="388" t="s">
        <v>391</v>
      </c>
      <c r="C259" s="353" t="n">
        <v>70</v>
      </c>
      <c r="D259" s="354" t="s">
        <v>265</v>
      </c>
      <c r="E259" s="350" t="n">
        <v>191</v>
      </c>
      <c r="F259" s="408" t="n">
        <f aca="false">C259*E259</f>
        <v>13370</v>
      </c>
      <c r="G259" s="350" t="n">
        <v>84</v>
      </c>
      <c r="H259" s="408" t="n">
        <f aca="false">C259*G259</f>
        <v>5880</v>
      </c>
      <c r="I259" s="408" t="n">
        <f aca="false">F259+H259</f>
        <v>19250</v>
      </c>
      <c r="J259" s="355"/>
      <c r="K259" s="412" t="s">
        <v>390</v>
      </c>
      <c r="L259" s="397"/>
      <c r="M259" s="397"/>
    </row>
    <row r="260" s="412" customFormat="true" ht="20.1" hidden="false" customHeight="true" outlineLevel="0" collapsed="false">
      <c r="A260" s="385"/>
      <c r="B260" s="388" t="s">
        <v>392</v>
      </c>
      <c r="C260" s="353" t="n">
        <v>1</v>
      </c>
      <c r="D260" s="354" t="s">
        <v>235</v>
      </c>
      <c r="E260" s="350" t="n">
        <v>6500</v>
      </c>
      <c r="F260" s="408" t="n">
        <f aca="false">C260*E260</f>
        <v>6500</v>
      </c>
      <c r="G260" s="350" t="n">
        <v>0</v>
      </c>
      <c r="H260" s="408" t="n">
        <f aca="false">C260*G260</f>
        <v>0</v>
      </c>
      <c r="I260" s="408" t="n">
        <f aca="false">F260+H260</f>
        <v>6500</v>
      </c>
      <c r="J260" s="355"/>
      <c r="L260" s="397"/>
      <c r="M260" s="397"/>
    </row>
    <row r="261" s="449" customFormat="true" ht="18.75" hidden="false" customHeight="false" outlineLevel="0" collapsed="false">
      <c r="A261" s="422"/>
      <c r="B261" s="423" t="s">
        <v>393</v>
      </c>
      <c r="C261" s="424" t="n">
        <v>1</v>
      </c>
      <c r="D261" s="425" t="s">
        <v>261</v>
      </c>
      <c r="E261" s="426" t="n">
        <v>4400</v>
      </c>
      <c r="F261" s="426" t="n">
        <f aca="false">C261*E261</f>
        <v>4400</v>
      </c>
      <c r="G261" s="426" t="n">
        <v>150</v>
      </c>
      <c r="H261" s="426" t="n">
        <f aca="false">C261*G261</f>
        <v>150</v>
      </c>
      <c r="I261" s="426" t="n">
        <f aca="false">F261+H261</f>
        <v>4550</v>
      </c>
      <c r="J261" s="463"/>
      <c r="K261" s="449" t="s">
        <v>299</v>
      </c>
    </row>
    <row r="262" s="449" customFormat="true" ht="18.75" hidden="false" customHeight="false" outlineLevel="0" collapsed="false">
      <c r="A262" s="422"/>
      <c r="B262" s="423" t="s">
        <v>394</v>
      </c>
      <c r="C262" s="424"/>
      <c r="D262" s="425"/>
      <c r="E262" s="426"/>
      <c r="F262" s="426"/>
      <c r="G262" s="426"/>
      <c r="H262" s="426"/>
      <c r="I262" s="426"/>
      <c r="J262" s="463"/>
    </row>
    <row r="263" s="412" customFormat="true" ht="20.1" hidden="false" customHeight="true" outlineLevel="0" collapsed="false">
      <c r="A263" s="385"/>
      <c r="B263" s="388" t="s">
        <v>264</v>
      </c>
      <c r="C263" s="353" t="n">
        <v>2</v>
      </c>
      <c r="D263" s="354" t="s">
        <v>265</v>
      </c>
      <c r="E263" s="350" t="n">
        <v>561</v>
      </c>
      <c r="F263" s="408" t="n">
        <f aca="false">C263*E263</f>
        <v>1122</v>
      </c>
      <c r="G263" s="350" t="n">
        <v>114</v>
      </c>
      <c r="H263" s="408" t="n">
        <f aca="false">C263*G263</f>
        <v>228</v>
      </c>
      <c r="I263" s="408" t="n">
        <f aca="false">F263+H263</f>
        <v>1350</v>
      </c>
      <c r="J263" s="355"/>
      <c r="K263" s="412" t="s">
        <v>390</v>
      </c>
      <c r="L263" s="397"/>
      <c r="M263" s="397"/>
    </row>
    <row r="264" s="412" customFormat="true" ht="20.1" hidden="false" customHeight="true" outlineLevel="0" collapsed="false">
      <c r="A264" s="385"/>
      <c r="B264" s="388" t="s">
        <v>395</v>
      </c>
      <c r="C264" s="353" t="n">
        <v>1</v>
      </c>
      <c r="D264" s="354" t="s">
        <v>235</v>
      </c>
      <c r="E264" s="350" t="n">
        <v>1000</v>
      </c>
      <c r="F264" s="408" t="n">
        <f aca="false">C264*E264</f>
        <v>1000</v>
      </c>
      <c r="G264" s="350" t="n">
        <v>0</v>
      </c>
      <c r="H264" s="408" t="n">
        <f aca="false">C264*G264</f>
        <v>0</v>
      </c>
      <c r="I264" s="408" t="n">
        <f aca="false">F264+H264</f>
        <v>1000</v>
      </c>
      <c r="J264" s="355"/>
      <c r="L264" s="397"/>
      <c r="M264" s="397"/>
    </row>
    <row r="265" s="412" customFormat="true" ht="20.1" hidden="false" customHeight="true" outlineLevel="0" collapsed="false">
      <c r="A265" s="385"/>
      <c r="B265" s="388" t="s">
        <v>396</v>
      </c>
      <c r="C265" s="353" t="n">
        <v>2</v>
      </c>
      <c r="D265" s="354" t="s">
        <v>247</v>
      </c>
      <c r="E265" s="350" t="n">
        <v>267</v>
      </c>
      <c r="F265" s="408" t="n">
        <f aca="false">C265*E265</f>
        <v>534</v>
      </c>
      <c r="G265" s="350" t="n">
        <v>18</v>
      </c>
      <c r="H265" s="408" t="n">
        <f aca="false">C265*G265</f>
        <v>36</v>
      </c>
      <c r="I265" s="408" t="n">
        <f aca="false">F265+H265</f>
        <v>570</v>
      </c>
      <c r="J265" s="355"/>
      <c r="K265" s="412" t="s">
        <v>299</v>
      </c>
      <c r="L265" s="397"/>
      <c r="M265" s="397"/>
    </row>
    <row r="266" s="721" customFormat="true" ht="20.1" hidden="false" customHeight="true" outlineLevel="0" collapsed="false">
      <c r="A266" s="737"/>
      <c r="B266" s="738" t="s">
        <v>657</v>
      </c>
      <c r="C266" s="717" t="n">
        <v>13</v>
      </c>
      <c r="D266" s="718" t="s">
        <v>261</v>
      </c>
      <c r="E266" s="719" t="n">
        <v>500</v>
      </c>
      <c r="F266" s="739" t="n">
        <f aca="false">C266*E266</f>
        <v>6500</v>
      </c>
      <c r="G266" s="719" t="n">
        <v>115</v>
      </c>
      <c r="H266" s="739" t="n">
        <f aca="false">C266*G266</f>
        <v>1495</v>
      </c>
      <c r="I266" s="739" t="n">
        <f aca="false">F266+H266</f>
        <v>7995</v>
      </c>
      <c r="J266" s="720"/>
      <c r="K266" s="740" t="s">
        <v>299</v>
      </c>
      <c r="L266" s="741"/>
      <c r="M266" s="741"/>
    </row>
    <row r="267" s="721" customFormat="true" ht="20.1" hidden="false" customHeight="true" outlineLevel="0" collapsed="false">
      <c r="A267" s="737"/>
      <c r="B267" s="738" t="s">
        <v>658</v>
      </c>
      <c r="C267" s="717" t="n">
        <v>13</v>
      </c>
      <c r="D267" s="718" t="s">
        <v>261</v>
      </c>
      <c r="E267" s="719" t="n">
        <v>116</v>
      </c>
      <c r="F267" s="739" t="n">
        <f aca="false">C267*E267</f>
        <v>1508</v>
      </c>
      <c r="G267" s="719" t="n">
        <v>90</v>
      </c>
      <c r="H267" s="739" t="n">
        <f aca="false">C267*G267</f>
        <v>1170</v>
      </c>
      <c r="I267" s="739" t="n">
        <f aca="false">F267+H267</f>
        <v>2678</v>
      </c>
      <c r="J267" s="720"/>
      <c r="K267" s="740" t="s">
        <v>299</v>
      </c>
      <c r="L267" s="741"/>
      <c r="M267" s="741"/>
    </row>
    <row r="268" s="736" customFormat="true" ht="20.1" hidden="false" customHeight="true" outlineLevel="0" collapsed="false">
      <c r="A268" s="742"/>
      <c r="B268" s="743" t="s">
        <v>659</v>
      </c>
      <c r="C268" s="729" t="n">
        <v>13</v>
      </c>
      <c r="D268" s="730" t="s">
        <v>269</v>
      </c>
      <c r="E268" s="744" t="n">
        <v>800</v>
      </c>
      <c r="F268" s="729" t="n">
        <f aca="false">E268*C268</f>
        <v>10400</v>
      </c>
      <c r="G268" s="745" t="n">
        <v>200</v>
      </c>
      <c r="H268" s="732" t="n">
        <f aca="false">G268*C268</f>
        <v>2600</v>
      </c>
      <c r="I268" s="729" t="n">
        <f aca="false">F268+H268</f>
        <v>13000</v>
      </c>
      <c r="J268" s="733"/>
      <c r="K268" s="476" t="s">
        <v>299</v>
      </c>
      <c r="L268" s="735"/>
      <c r="M268" s="735"/>
    </row>
    <row r="269" s="736" customFormat="true" ht="20.1" hidden="false" customHeight="true" outlineLevel="0" collapsed="false">
      <c r="A269" s="742"/>
      <c r="B269" s="743" t="s">
        <v>660</v>
      </c>
      <c r="C269" s="729" t="n">
        <v>3</v>
      </c>
      <c r="D269" s="730" t="s">
        <v>269</v>
      </c>
      <c r="E269" s="744" t="n">
        <v>2000</v>
      </c>
      <c r="F269" s="729" t="n">
        <f aca="false">E269*C269</f>
        <v>6000</v>
      </c>
      <c r="G269" s="745" t="n">
        <v>200</v>
      </c>
      <c r="H269" s="732" t="n">
        <f aca="false">G269*C269</f>
        <v>600</v>
      </c>
      <c r="I269" s="729" t="n">
        <f aca="false">F269+H269</f>
        <v>6600</v>
      </c>
      <c r="J269" s="733"/>
      <c r="K269" s="476" t="s">
        <v>299</v>
      </c>
      <c r="L269" s="735"/>
      <c r="M269" s="735"/>
    </row>
    <row r="270" s="722" customFormat="true" ht="18.75" hidden="false" customHeight="false" outlineLevel="0" collapsed="false">
      <c r="A270" s="737"/>
      <c r="B270" s="746" t="s">
        <v>401</v>
      </c>
      <c r="C270" s="724" t="n">
        <v>3</v>
      </c>
      <c r="D270" s="747" t="s">
        <v>261</v>
      </c>
      <c r="E270" s="719" t="n">
        <v>540</v>
      </c>
      <c r="F270" s="739" t="n">
        <f aca="false">C270*E270</f>
        <v>1620</v>
      </c>
      <c r="G270" s="739" t="n">
        <v>265</v>
      </c>
      <c r="H270" s="739" t="n">
        <f aca="false">C270*G270</f>
        <v>795</v>
      </c>
      <c r="I270" s="739" t="n">
        <f aca="false">F270+H270</f>
        <v>2415</v>
      </c>
      <c r="J270" s="720"/>
      <c r="K270" s="740" t="s">
        <v>299</v>
      </c>
      <c r="L270" s="741"/>
      <c r="M270" s="748"/>
    </row>
    <row r="271" s="755" customFormat="true" ht="18.75" hidden="false" customHeight="false" outlineLevel="0" collapsed="false">
      <c r="A271" s="749"/>
      <c r="B271" s="750" t="s">
        <v>661</v>
      </c>
      <c r="C271" s="751" t="n">
        <v>4</v>
      </c>
      <c r="D271" s="752" t="s">
        <v>261</v>
      </c>
      <c r="E271" s="753" t="n">
        <v>950</v>
      </c>
      <c r="F271" s="753" t="n">
        <f aca="false">C271*E271</f>
        <v>3800</v>
      </c>
      <c r="G271" s="753" t="n">
        <v>500</v>
      </c>
      <c r="H271" s="753" t="n">
        <f aca="false">C271*G271</f>
        <v>2000</v>
      </c>
      <c r="I271" s="753" t="n">
        <f aca="false">F271+H271</f>
        <v>5800</v>
      </c>
      <c r="J271" s="754"/>
    </row>
    <row r="272" s="757" customFormat="true" ht="18.75" hidden="false" customHeight="false" outlineLevel="0" collapsed="false">
      <c r="A272" s="749"/>
      <c r="B272" s="756" t="s">
        <v>662</v>
      </c>
      <c r="C272" s="751"/>
      <c r="D272" s="752"/>
      <c r="E272" s="753"/>
      <c r="F272" s="753"/>
      <c r="G272" s="753"/>
      <c r="H272" s="753"/>
      <c r="I272" s="753"/>
      <c r="J272" s="754"/>
    </row>
    <row r="273" s="297" customFormat="true" ht="18.75" hidden="false" customHeight="false" outlineLevel="0" collapsed="false">
      <c r="A273" s="385"/>
      <c r="B273" s="411" t="s">
        <v>404</v>
      </c>
      <c r="C273" s="353" t="n">
        <v>1</v>
      </c>
      <c r="D273" s="354" t="s">
        <v>235</v>
      </c>
      <c r="E273" s="350" t="n">
        <v>0</v>
      </c>
      <c r="F273" s="408" t="n">
        <f aca="false">C273*E273</f>
        <v>0</v>
      </c>
      <c r="G273" s="350" t="n">
        <v>5000</v>
      </c>
      <c r="H273" s="408" t="n">
        <f aca="false">C273*G273</f>
        <v>5000</v>
      </c>
      <c r="I273" s="408" t="n">
        <f aca="false">F273+H273</f>
        <v>5000</v>
      </c>
      <c r="J273" s="351"/>
    </row>
    <row r="274" s="297" customFormat="true" ht="18.75" hidden="false" customHeight="false" outlineLevel="0" collapsed="false">
      <c r="A274" s="385"/>
      <c r="B274" s="383" t="s">
        <v>405</v>
      </c>
      <c r="C274" s="354"/>
      <c r="D274" s="354"/>
      <c r="E274" s="350"/>
      <c r="F274" s="384" t="n">
        <f aca="false">SUM(F254:F273)</f>
        <v>204438</v>
      </c>
      <c r="G274" s="384"/>
      <c r="H274" s="384" t="n">
        <f aca="false">SUM(H254:H273)</f>
        <v>64654</v>
      </c>
      <c r="I274" s="384" t="n">
        <f aca="false">SUM(I254:I273)</f>
        <v>269092</v>
      </c>
      <c r="J274" s="351"/>
    </row>
    <row r="275" s="483" customFormat="true" ht="18.75" hidden="false" customHeight="false" outlineLevel="0" collapsed="false">
      <c r="A275" s="385"/>
      <c r="B275" s="383"/>
      <c r="C275" s="354"/>
      <c r="D275" s="354"/>
      <c r="E275" s="350"/>
      <c r="F275" s="384"/>
      <c r="G275" s="384"/>
      <c r="H275" s="384"/>
      <c r="I275" s="384"/>
      <c r="J275" s="351"/>
    </row>
    <row r="276" s="538" customFormat="true" ht="21.75" hidden="false" customHeight="true" outlineLevel="0" collapsed="false">
      <c r="A276" s="484" t="n">
        <v>12</v>
      </c>
      <c r="B276" s="758" t="s">
        <v>663</v>
      </c>
      <c r="C276" s="353"/>
      <c r="D276" s="354"/>
      <c r="E276" s="384"/>
      <c r="F276" s="384"/>
      <c r="G276" s="384"/>
      <c r="H276" s="384"/>
      <c r="I276" s="384"/>
      <c r="J276" s="463"/>
      <c r="K276" s="449"/>
    </row>
    <row r="277" s="538" customFormat="true" ht="18.75" hidden="false" customHeight="true" outlineLevel="0" collapsed="false">
      <c r="A277" s="347" t="n">
        <v>12.1</v>
      </c>
      <c r="B277" s="486" t="s">
        <v>407</v>
      </c>
      <c r="C277" s="354"/>
      <c r="D277" s="353"/>
      <c r="E277" s="350"/>
      <c r="F277" s="350"/>
      <c r="G277" s="350"/>
      <c r="H277" s="350"/>
      <c r="I277" s="350"/>
      <c r="J277" s="492"/>
    </row>
    <row r="278" s="489" customFormat="true" ht="18.75" hidden="false" customHeight="true" outlineLevel="0" collapsed="false">
      <c r="A278" s="487"/>
      <c r="B278" s="488" t="s">
        <v>408</v>
      </c>
      <c r="C278" s="354"/>
      <c r="D278" s="353"/>
      <c r="E278" s="350"/>
      <c r="F278" s="350"/>
      <c r="G278" s="350"/>
      <c r="H278" s="350"/>
      <c r="I278" s="350"/>
      <c r="J278" s="492"/>
    </row>
    <row r="279" s="489" customFormat="true" ht="18.75" hidden="false" customHeight="true" outlineLevel="0" collapsed="false">
      <c r="A279" s="386"/>
      <c r="B279" s="490" t="s">
        <v>409</v>
      </c>
      <c r="C279" s="354"/>
      <c r="D279" s="354"/>
      <c r="E279" s="350"/>
      <c r="F279" s="350"/>
      <c r="G279" s="350"/>
      <c r="H279" s="350"/>
      <c r="I279" s="350"/>
      <c r="J279" s="492"/>
    </row>
    <row r="280" s="489" customFormat="true" ht="18.75" hidden="false" customHeight="true" outlineLevel="0" collapsed="false">
      <c r="A280" s="386"/>
      <c r="B280" s="491" t="s">
        <v>410</v>
      </c>
      <c r="C280" s="354" t="n">
        <v>55</v>
      </c>
      <c r="D280" s="354" t="s">
        <v>189</v>
      </c>
      <c r="E280" s="350" t="n">
        <v>0</v>
      </c>
      <c r="F280" s="350" t="n">
        <f aca="false">C280*E280</f>
        <v>0</v>
      </c>
      <c r="G280" s="350" t="n">
        <v>27</v>
      </c>
      <c r="H280" s="350" t="n">
        <f aca="false">G280*C280</f>
        <v>1485</v>
      </c>
      <c r="I280" s="350" t="n">
        <f aca="false">H280+F280</f>
        <v>1485</v>
      </c>
      <c r="J280" s="492" t="s">
        <v>411</v>
      </c>
    </row>
    <row r="281" s="489" customFormat="true" ht="18.75" hidden="false" customHeight="false" outlineLevel="0" collapsed="false">
      <c r="A281" s="386"/>
      <c r="B281" s="491" t="s">
        <v>412</v>
      </c>
      <c r="C281" s="354" t="n">
        <v>12</v>
      </c>
      <c r="D281" s="354" t="s">
        <v>189</v>
      </c>
      <c r="E281" s="350"/>
      <c r="F281" s="350" t="n">
        <f aca="false">C281*E281</f>
        <v>0</v>
      </c>
      <c r="G281" s="350" t="n">
        <v>120</v>
      </c>
      <c r="H281" s="350" t="n">
        <f aca="false">G281*C281</f>
        <v>1440</v>
      </c>
      <c r="I281" s="350" t="n">
        <f aca="false">H281+F281</f>
        <v>1440</v>
      </c>
      <c r="J281" s="492" t="s">
        <v>411</v>
      </c>
    </row>
    <row r="282" s="489" customFormat="true" ht="18.75" hidden="false" customHeight="true" outlineLevel="0" collapsed="false">
      <c r="A282" s="386"/>
      <c r="B282" s="491" t="s">
        <v>413</v>
      </c>
      <c r="C282" s="354" t="n">
        <v>53</v>
      </c>
      <c r="D282" s="354" t="s">
        <v>189</v>
      </c>
      <c r="E282" s="350" t="n">
        <v>0</v>
      </c>
      <c r="F282" s="350" t="n">
        <f aca="false">C282*E282</f>
        <v>0</v>
      </c>
      <c r="G282" s="350" t="n">
        <v>43</v>
      </c>
      <c r="H282" s="350" t="n">
        <f aca="false">G282*C282</f>
        <v>2279</v>
      </c>
      <c r="I282" s="350" t="n">
        <f aca="false">H282+F282</f>
        <v>2279</v>
      </c>
      <c r="J282" s="492" t="s">
        <v>411</v>
      </c>
    </row>
    <row r="283" s="489" customFormat="true" ht="18.75" hidden="false" customHeight="false" outlineLevel="0" collapsed="false">
      <c r="A283" s="386"/>
      <c r="B283" s="491" t="s">
        <v>414</v>
      </c>
      <c r="C283" s="354" t="n">
        <v>20</v>
      </c>
      <c r="D283" s="354" t="s">
        <v>189</v>
      </c>
      <c r="E283" s="350"/>
      <c r="F283" s="350" t="n">
        <f aca="false">C283*E283</f>
        <v>0</v>
      </c>
      <c r="G283" s="350" t="n">
        <v>150</v>
      </c>
      <c r="H283" s="350" t="n">
        <f aca="false">G283*C283</f>
        <v>3000</v>
      </c>
      <c r="I283" s="350" t="n">
        <f aca="false">H283+F283</f>
        <v>3000</v>
      </c>
      <c r="J283" s="492" t="s">
        <v>411</v>
      </c>
    </row>
    <row r="284" s="489" customFormat="true" ht="18.75" hidden="false" customHeight="true" outlineLevel="0" collapsed="false">
      <c r="A284" s="386"/>
      <c r="B284" s="491" t="s">
        <v>415</v>
      </c>
      <c r="C284" s="354" t="n">
        <v>1</v>
      </c>
      <c r="D284" s="349" t="s">
        <v>416</v>
      </c>
      <c r="E284" s="350" t="n">
        <v>0</v>
      </c>
      <c r="F284" s="350" t="n">
        <f aca="false">C284*E284</f>
        <v>0</v>
      </c>
      <c r="G284" s="350" t="n">
        <v>4000</v>
      </c>
      <c r="H284" s="350" t="n">
        <f aca="false">G284*C284</f>
        <v>4000</v>
      </c>
      <c r="I284" s="350" t="n">
        <f aca="false">H284+F284</f>
        <v>4000</v>
      </c>
      <c r="J284" s="492" t="s">
        <v>411</v>
      </c>
      <c r="N284" s="489" t="n">
        <v>35</v>
      </c>
    </row>
    <row r="285" s="498" customFormat="true" ht="18.75" hidden="false" customHeight="true" outlineLevel="0" collapsed="false">
      <c r="A285" s="493"/>
      <c r="B285" s="490" t="s">
        <v>417</v>
      </c>
      <c r="C285" s="353"/>
      <c r="D285" s="354"/>
      <c r="E285" s="350"/>
      <c r="F285" s="350" t="n">
        <f aca="false">C285*E285</f>
        <v>0</v>
      </c>
      <c r="G285" s="350"/>
      <c r="H285" s="350" t="n">
        <f aca="false">G285*C285</f>
        <v>0</v>
      </c>
      <c r="I285" s="350" t="n">
        <f aca="false">H285+F285</f>
        <v>0</v>
      </c>
      <c r="J285" s="492"/>
      <c r="K285" s="620" t="n">
        <v>0</v>
      </c>
      <c r="L285" s="538" t="n">
        <v>0.07</v>
      </c>
      <c r="M285" s="495" t="e">
        <f aca="false">SUM(K285*)</f>
        <v>#N/A</v>
      </c>
      <c r="N285" s="496"/>
      <c r="O285" s="538" t="n">
        <v>0.07</v>
      </c>
      <c r="P285" s="497" t="e">
        <f aca="false">SUM(N285*)</f>
        <v>#N/A</v>
      </c>
    </row>
    <row r="286" s="489" customFormat="true" ht="45.95" hidden="false" customHeight="true" outlineLevel="0" collapsed="false">
      <c r="A286" s="499"/>
      <c r="B286" s="491" t="s">
        <v>418</v>
      </c>
      <c r="C286" s="354" t="n">
        <v>1</v>
      </c>
      <c r="D286" s="349" t="s">
        <v>416</v>
      </c>
      <c r="E286" s="350" t="n">
        <v>0</v>
      </c>
      <c r="F286" s="350" t="n">
        <f aca="false">C286*E286</f>
        <v>0</v>
      </c>
      <c r="G286" s="350" t="n">
        <v>1000</v>
      </c>
      <c r="H286" s="350" t="n">
        <f aca="false">G286*C286</f>
        <v>1000</v>
      </c>
      <c r="I286" s="350" t="n">
        <f aca="false">H286+F286</f>
        <v>1000</v>
      </c>
      <c r="J286" s="492"/>
    </row>
    <row r="287" s="498" customFormat="true" ht="18.75" hidden="false" customHeight="true" outlineLevel="0" collapsed="false">
      <c r="A287" s="499"/>
      <c r="B287" s="491" t="s">
        <v>419</v>
      </c>
      <c r="C287" s="354" t="n">
        <v>1</v>
      </c>
      <c r="D287" s="349" t="s">
        <v>416</v>
      </c>
      <c r="E287" s="350" t="n">
        <v>0</v>
      </c>
      <c r="F287" s="350" t="n">
        <f aca="false">C287*E287</f>
        <v>0</v>
      </c>
      <c r="G287" s="350" t="n">
        <v>1000</v>
      </c>
      <c r="H287" s="350" t="n">
        <f aca="false">G287*C287</f>
        <v>1000</v>
      </c>
      <c r="I287" s="350" t="n">
        <f aca="false">H287+F287</f>
        <v>1000</v>
      </c>
      <c r="J287" s="492"/>
    </row>
    <row r="288" s="498" customFormat="true" ht="18.75" hidden="false" customHeight="true" outlineLevel="0" collapsed="false">
      <c r="A288" s="347" t="n">
        <v>12.2</v>
      </c>
      <c r="B288" s="486" t="s">
        <v>420</v>
      </c>
      <c r="C288" s="354"/>
      <c r="D288" s="353"/>
      <c r="E288" s="350"/>
      <c r="F288" s="350"/>
      <c r="G288" s="350"/>
      <c r="H288" s="350"/>
      <c r="I288" s="350"/>
      <c r="J288" s="492"/>
      <c r="M288" s="498" t="n">
        <v>7700</v>
      </c>
    </row>
    <row r="289" s="489" customFormat="true" ht="18.75" hidden="false" customHeight="true" outlineLevel="0" collapsed="false">
      <c r="A289" s="487"/>
      <c r="B289" s="486" t="s">
        <v>421</v>
      </c>
      <c r="C289" s="354"/>
      <c r="D289" s="353"/>
      <c r="E289" s="350"/>
      <c r="F289" s="350"/>
      <c r="G289" s="350"/>
      <c r="H289" s="350"/>
      <c r="I289" s="350"/>
      <c r="J289" s="492"/>
      <c r="M289" s="489" t="e">
        <f aca="false">/30</f>
        <v>#N/A</v>
      </c>
    </row>
    <row r="290" s="489" customFormat="true" ht="18.75" hidden="false" customHeight="true" outlineLevel="0" collapsed="false">
      <c r="A290" s="487"/>
      <c r="B290" s="486" t="s">
        <v>420</v>
      </c>
      <c r="C290" s="354"/>
      <c r="D290" s="353"/>
      <c r="E290" s="350"/>
      <c r="F290" s="350"/>
      <c r="G290" s="350"/>
      <c r="H290" s="350"/>
      <c r="I290" s="350"/>
      <c r="J290" s="492"/>
    </row>
    <row r="291" s="489" customFormat="true" ht="18.75" hidden="false" customHeight="true" outlineLevel="0" collapsed="false">
      <c r="A291" s="347"/>
      <c r="B291" s="506" t="s">
        <v>422</v>
      </c>
      <c r="C291" s="350"/>
      <c r="D291" s="354"/>
      <c r="E291" s="350"/>
      <c r="F291" s="350"/>
      <c r="G291" s="350"/>
      <c r="H291" s="350"/>
      <c r="I291" s="350"/>
      <c r="J291" s="492"/>
      <c r="L291" s="489" t="n">
        <v>3.16</v>
      </c>
    </row>
    <row r="292" s="489" customFormat="true" ht="18.75" hidden="false" customHeight="true" outlineLevel="0" collapsed="false">
      <c r="A292" s="487" t="s">
        <v>114</v>
      </c>
      <c r="B292" s="388" t="s">
        <v>423</v>
      </c>
      <c r="C292" s="350" t="n">
        <v>7</v>
      </c>
      <c r="D292" s="354" t="s">
        <v>189</v>
      </c>
      <c r="E292" s="350" t="n">
        <v>321</v>
      </c>
      <c r="F292" s="350" t="n">
        <f aca="false">C292*E292</f>
        <v>2247</v>
      </c>
      <c r="G292" s="350" t="n">
        <v>13</v>
      </c>
      <c r="H292" s="350" t="n">
        <f aca="false">G292*C292</f>
        <v>91</v>
      </c>
      <c r="I292" s="350" t="n">
        <f aca="false">H292+F292</f>
        <v>2338</v>
      </c>
      <c r="J292" s="507"/>
      <c r="L292" s="489" t="n">
        <f aca="false">L291*3</f>
        <v>9.48</v>
      </c>
    </row>
    <row r="293" s="498" customFormat="true" ht="18.75" hidden="false" customHeight="true" outlineLevel="0" collapsed="false">
      <c r="A293" s="487"/>
      <c r="B293" s="388" t="s">
        <v>424</v>
      </c>
      <c r="C293" s="350" t="n">
        <v>7</v>
      </c>
      <c r="D293" s="354" t="s">
        <v>189</v>
      </c>
      <c r="E293" s="350" t="n">
        <f aca="false">SUM(K318+M318)</f>
        <v>0</v>
      </c>
      <c r="F293" s="350" t="n">
        <f aca="false">C293*E293</f>
        <v>0</v>
      </c>
      <c r="G293" s="350" t="n">
        <v>107</v>
      </c>
      <c r="H293" s="350" t="n">
        <f aca="false">G293*C293</f>
        <v>749</v>
      </c>
      <c r="I293" s="350" t="n">
        <f aca="false">H293+F293</f>
        <v>749</v>
      </c>
      <c r="J293" s="492"/>
      <c r="L293" s="498" t="n">
        <f aca="false">L292*30</f>
        <v>284.4</v>
      </c>
    </row>
    <row r="294" s="508" customFormat="true" ht="18.75" hidden="false" customHeight="true" outlineLevel="0" collapsed="false">
      <c r="A294" s="487" t="s">
        <v>114</v>
      </c>
      <c r="B294" s="388" t="s">
        <v>425</v>
      </c>
      <c r="C294" s="350" t="n">
        <v>2</v>
      </c>
      <c r="D294" s="354" t="s">
        <v>426</v>
      </c>
      <c r="E294" s="350" t="n">
        <v>36</v>
      </c>
      <c r="F294" s="350" t="n">
        <f aca="false">C294*E294</f>
        <v>72</v>
      </c>
      <c r="G294" s="350" t="n">
        <f aca="false">SUM(N320+P320)</f>
        <v>0</v>
      </c>
      <c r="H294" s="350" t="n">
        <f aca="false">G294*C294</f>
        <v>0</v>
      </c>
      <c r="I294" s="350" t="n">
        <f aca="false">H294+F294</f>
        <v>72</v>
      </c>
      <c r="J294" s="492"/>
      <c r="O294" s="508" t="n">
        <v>111.45</v>
      </c>
      <c r="P294" s="508" t="n">
        <f aca="false">O294*3</f>
        <v>334.35</v>
      </c>
      <c r="Q294" s="508" t="n">
        <f aca="false">P294*0.05</f>
        <v>16.7175</v>
      </c>
      <c r="R294" s="508" t="n">
        <f aca="false">Q294*30/100</f>
        <v>5.01525</v>
      </c>
      <c r="S294" s="509" t="n">
        <f aca="false">SUM(Q294:R294)</f>
        <v>21.73275</v>
      </c>
    </row>
    <row r="295" s="489" customFormat="true" ht="18.75" hidden="false" customHeight="true" outlineLevel="0" collapsed="false">
      <c r="A295" s="510"/>
      <c r="B295" s="511" t="s">
        <v>427</v>
      </c>
      <c r="C295" s="350"/>
      <c r="D295" s="354"/>
      <c r="E295" s="350"/>
      <c r="F295" s="350"/>
      <c r="G295" s="350"/>
      <c r="H295" s="350"/>
      <c r="I295" s="350"/>
      <c r="J295" s="512"/>
      <c r="L295" s="513" t="e">
        <f aca="false">SUM()</f>
        <v>#N/A</v>
      </c>
    </row>
    <row r="296" s="489" customFormat="true" ht="18.75" hidden="false" customHeight="true" outlineLevel="0" collapsed="false">
      <c r="A296" s="601"/>
      <c r="B296" s="515" t="s">
        <v>428</v>
      </c>
      <c r="C296" s="350" t="n">
        <v>9</v>
      </c>
      <c r="D296" s="354" t="s">
        <v>429</v>
      </c>
      <c r="E296" s="350" t="n">
        <v>2420</v>
      </c>
      <c r="F296" s="350" t="n">
        <f aca="false">C296*E296</f>
        <v>21780</v>
      </c>
      <c r="G296" s="350" t="n">
        <v>327</v>
      </c>
      <c r="H296" s="350" t="n">
        <f aca="false">G296*C296</f>
        <v>2943</v>
      </c>
      <c r="I296" s="350" t="n">
        <f aca="false">H296+F296</f>
        <v>24723</v>
      </c>
      <c r="J296" s="512"/>
      <c r="K296" s="516" t="e">
        <f aca="false">*0.07</f>
        <v>#N/A</v>
      </c>
      <c r="P296" s="489" t="n">
        <f aca="false">P294*5/100</f>
        <v>16.7175</v>
      </c>
    </row>
    <row r="297" s="489" customFormat="true" ht="18.75" hidden="false" customHeight="true" outlineLevel="0" collapsed="false">
      <c r="A297" s="601"/>
      <c r="B297" s="511" t="s">
        <v>430</v>
      </c>
      <c r="C297" s="350"/>
      <c r="D297" s="354"/>
      <c r="E297" s="350"/>
      <c r="F297" s="350"/>
      <c r="G297" s="350"/>
      <c r="H297" s="350"/>
      <c r="I297" s="350"/>
      <c r="J297" s="512"/>
      <c r="K297" s="516"/>
    </row>
    <row r="298" s="489" customFormat="true" ht="18.75" hidden="false" customHeight="true" outlineLevel="0" collapsed="false">
      <c r="A298" s="601"/>
      <c r="B298" s="515" t="s">
        <v>431</v>
      </c>
      <c r="C298" s="350" t="n">
        <v>100</v>
      </c>
      <c r="D298" s="354" t="s">
        <v>189</v>
      </c>
      <c r="E298" s="350" t="n">
        <v>33</v>
      </c>
      <c r="F298" s="350" t="n">
        <f aca="false">C298*E298</f>
        <v>3300</v>
      </c>
      <c r="G298" s="350" t="n">
        <v>5</v>
      </c>
      <c r="H298" s="350" t="n">
        <f aca="false">G298*C298</f>
        <v>500</v>
      </c>
      <c r="I298" s="350" t="n">
        <f aca="false">H298+F298</f>
        <v>3800</v>
      </c>
      <c r="J298" s="512"/>
      <c r="K298" s="516"/>
    </row>
    <row r="299" s="498" customFormat="true" ht="18.75" hidden="false" customHeight="true" outlineLevel="0" collapsed="false">
      <c r="A299" s="347" t="n">
        <v>12.3</v>
      </c>
      <c r="B299" s="506" t="s">
        <v>432</v>
      </c>
      <c r="C299" s="353"/>
      <c r="D299" s="353"/>
      <c r="E299" s="350"/>
      <c r="F299" s="350"/>
      <c r="G299" s="350"/>
      <c r="H299" s="350"/>
      <c r="I299" s="350"/>
      <c r="J299" s="391"/>
    </row>
    <row r="300" s="489" customFormat="true" ht="18.75" hidden="false" customHeight="true" outlineLevel="0" collapsed="false">
      <c r="A300" s="347"/>
      <c r="B300" s="490" t="s">
        <v>433</v>
      </c>
      <c r="C300" s="354"/>
      <c r="D300" s="354"/>
      <c r="E300" s="350"/>
      <c r="F300" s="350"/>
      <c r="G300" s="350"/>
      <c r="H300" s="350"/>
      <c r="I300" s="350"/>
      <c r="J300" s="492"/>
    </row>
    <row r="301" s="489" customFormat="true" ht="18.75" hidden="false" customHeight="true" outlineLevel="0" collapsed="false">
      <c r="A301" s="347"/>
      <c r="B301" s="490" t="s">
        <v>434</v>
      </c>
      <c r="C301" s="350"/>
      <c r="D301" s="354"/>
      <c r="E301" s="350"/>
      <c r="F301" s="350"/>
      <c r="G301" s="350"/>
      <c r="H301" s="350"/>
      <c r="I301" s="350"/>
      <c r="J301" s="492"/>
    </row>
    <row r="302" s="508" customFormat="true" ht="44.1" hidden="false" customHeight="true" outlineLevel="0" collapsed="false">
      <c r="A302" s="347"/>
      <c r="B302" s="491" t="s">
        <v>435</v>
      </c>
      <c r="C302" s="350" t="n">
        <v>58</v>
      </c>
      <c r="D302" s="354" t="s">
        <v>189</v>
      </c>
      <c r="E302" s="350" t="n">
        <v>570</v>
      </c>
      <c r="F302" s="350" t="n">
        <f aca="false">C302*E302</f>
        <v>33060</v>
      </c>
      <c r="G302" s="350" t="n">
        <v>95</v>
      </c>
      <c r="H302" s="350" t="n">
        <f aca="false">G302*C302</f>
        <v>5510</v>
      </c>
      <c r="I302" s="350" t="n">
        <f aca="false">H302+F302</f>
        <v>38570</v>
      </c>
      <c r="J302" s="492"/>
    </row>
    <row r="303" s="498" customFormat="true" ht="18.75" hidden="false" customHeight="true" outlineLevel="0" collapsed="false">
      <c r="A303" s="347"/>
      <c r="B303" s="491" t="s">
        <v>436</v>
      </c>
      <c r="C303" s="350" t="n">
        <v>9</v>
      </c>
      <c r="D303" s="354" t="s">
        <v>437</v>
      </c>
      <c r="E303" s="350" t="n">
        <v>260</v>
      </c>
      <c r="F303" s="350" t="n">
        <f aca="false">C303*E303</f>
        <v>2340</v>
      </c>
      <c r="G303" s="350" t="n">
        <v>50</v>
      </c>
      <c r="H303" s="350" t="n">
        <f aca="false">G303*C303</f>
        <v>450</v>
      </c>
      <c r="I303" s="350" t="n">
        <f aca="false">H303+F303</f>
        <v>2790</v>
      </c>
      <c r="J303" s="492"/>
      <c r="K303" s="517"/>
    </row>
    <row r="304" s="508" customFormat="true" ht="38.1" hidden="false" customHeight="true" outlineLevel="0" collapsed="false">
      <c r="A304" s="347"/>
      <c r="B304" s="491" t="s">
        <v>438</v>
      </c>
      <c r="C304" s="350" t="n">
        <v>14</v>
      </c>
      <c r="D304" s="354" t="s">
        <v>437</v>
      </c>
      <c r="E304" s="350" t="n">
        <v>520</v>
      </c>
      <c r="F304" s="350" t="n">
        <f aca="false">C304*E304</f>
        <v>7280</v>
      </c>
      <c r="G304" s="350" t="n">
        <v>70</v>
      </c>
      <c r="H304" s="350" t="n">
        <f aca="false">G304*C304</f>
        <v>980</v>
      </c>
      <c r="I304" s="350" t="n">
        <f aca="false">H304+F304</f>
        <v>8260</v>
      </c>
      <c r="J304" s="492"/>
      <c r="K304" s="518" t="n">
        <f aca="false">I304/6</f>
        <v>1376.66666666667</v>
      </c>
    </row>
    <row r="305" s="498" customFormat="true" ht="18.75" hidden="false" customHeight="true" outlineLevel="0" collapsed="false">
      <c r="A305" s="347"/>
      <c r="B305" s="490" t="s">
        <v>439</v>
      </c>
      <c r="C305" s="350"/>
      <c r="D305" s="354"/>
      <c r="E305" s="350"/>
      <c r="F305" s="350"/>
      <c r="G305" s="350"/>
      <c r="H305" s="350"/>
      <c r="I305" s="350"/>
      <c r="J305" s="492"/>
    </row>
    <row r="306" s="519" customFormat="true" ht="18.75" hidden="false" customHeight="true" outlineLevel="0" collapsed="false">
      <c r="A306" s="347"/>
      <c r="B306" s="491" t="s">
        <v>440</v>
      </c>
      <c r="C306" s="350" t="n">
        <v>16</v>
      </c>
      <c r="D306" s="354" t="s">
        <v>247</v>
      </c>
      <c r="E306" s="350" t="n">
        <v>67</v>
      </c>
      <c r="F306" s="350" t="n">
        <f aca="false">C306*E306</f>
        <v>1072</v>
      </c>
      <c r="G306" s="350" t="n">
        <v>73</v>
      </c>
      <c r="H306" s="350" t="n">
        <f aca="false">G306*C306</f>
        <v>1168</v>
      </c>
      <c r="I306" s="350" t="n">
        <f aca="false">H306+F306</f>
        <v>2240</v>
      </c>
      <c r="J306" s="492"/>
    </row>
    <row r="307" s="508" customFormat="true" ht="18.75" hidden="false" customHeight="true" outlineLevel="0" collapsed="false">
      <c r="A307" s="347"/>
      <c r="B307" s="491" t="s">
        <v>441</v>
      </c>
      <c r="C307" s="350" t="n">
        <v>6</v>
      </c>
      <c r="D307" s="354" t="s">
        <v>189</v>
      </c>
      <c r="E307" s="350" t="n">
        <v>75</v>
      </c>
      <c r="F307" s="350" t="n">
        <f aca="false">C307*E307</f>
        <v>450</v>
      </c>
      <c r="G307" s="350" t="n">
        <v>38</v>
      </c>
      <c r="H307" s="350" t="n">
        <f aca="false">G307*C307</f>
        <v>228</v>
      </c>
      <c r="I307" s="350" t="n">
        <f aca="false">H307+F307</f>
        <v>678</v>
      </c>
      <c r="J307" s="492"/>
    </row>
    <row r="308" s="498" customFormat="true" ht="18.75" hidden="false" customHeight="true" outlineLevel="0" collapsed="false">
      <c r="A308" s="347"/>
      <c r="B308" s="490" t="s">
        <v>442</v>
      </c>
      <c r="C308" s="350"/>
      <c r="D308" s="354"/>
      <c r="E308" s="350"/>
      <c r="F308" s="350"/>
      <c r="G308" s="350"/>
      <c r="H308" s="350"/>
      <c r="I308" s="350"/>
      <c r="J308" s="492"/>
      <c r="L308" s="498" t="n">
        <v>295</v>
      </c>
    </row>
    <row r="309" s="489" customFormat="true" ht="18.75" hidden="false" customHeight="true" outlineLevel="0" collapsed="false">
      <c r="A309" s="347"/>
      <c r="B309" s="491" t="s">
        <v>443</v>
      </c>
      <c r="C309" s="350" t="n">
        <v>44</v>
      </c>
      <c r="D309" s="354" t="s">
        <v>189</v>
      </c>
      <c r="E309" s="350" t="n">
        <v>286</v>
      </c>
      <c r="F309" s="350" t="n">
        <f aca="false">C309*E309</f>
        <v>12584</v>
      </c>
      <c r="G309" s="350" t="n">
        <v>52</v>
      </c>
      <c r="H309" s="350" t="n">
        <f aca="false">G309*C309</f>
        <v>2288</v>
      </c>
      <c r="I309" s="350" t="n">
        <f aca="false">H309+F309</f>
        <v>14872</v>
      </c>
      <c r="J309" s="492"/>
      <c r="L309" s="489" t="n">
        <f aca="false">L308*2</f>
        <v>590</v>
      </c>
    </row>
    <row r="310" s="489" customFormat="true" ht="18.75" hidden="false" customHeight="true" outlineLevel="0" collapsed="false">
      <c r="A310" s="347"/>
      <c r="B310" s="491" t="s">
        <v>444</v>
      </c>
      <c r="C310" s="350" t="n">
        <v>6</v>
      </c>
      <c r="D310" s="354" t="s">
        <v>189</v>
      </c>
      <c r="E310" s="350" t="n">
        <v>286</v>
      </c>
      <c r="F310" s="350" t="n">
        <f aca="false">C310*E310</f>
        <v>1716</v>
      </c>
      <c r="G310" s="350" t="n">
        <v>52</v>
      </c>
      <c r="H310" s="350" t="n">
        <f aca="false">G310*C310</f>
        <v>312</v>
      </c>
      <c r="I310" s="350" t="n">
        <f aca="false">H310+F310</f>
        <v>2028</v>
      </c>
      <c r="J310" s="492"/>
      <c r="L310" s="489" t="n">
        <f aca="false">L309*2</f>
        <v>1180</v>
      </c>
    </row>
    <row r="311" s="489" customFormat="true" ht="18.75" hidden="false" customHeight="true" outlineLevel="0" collapsed="false">
      <c r="A311" s="347"/>
      <c r="B311" s="490" t="s">
        <v>445</v>
      </c>
      <c r="C311" s="350"/>
      <c r="D311" s="354"/>
      <c r="E311" s="350"/>
      <c r="F311" s="350"/>
      <c r="G311" s="350"/>
      <c r="H311" s="350"/>
      <c r="I311" s="350"/>
      <c r="J311" s="492"/>
    </row>
    <row r="312" s="508" customFormat="true" ht="18.75" hidden="false" customHeight="true" outlineLevel="0" collapsed="false">
      <c r="A312" s="347"/>
      <c r="B312" s="491" t="s">
        <v>446</v>
      </c>
      <c r="C312" s="350" t="n">
        <v>98</v>
      </c>
      <c r="D312" s="354" t="s">
        <v>189</v>
      </c>
      <c r="E312" s="350" t="n">
        <v>284</v>
      </c>
      <c r="F312" s="350" t="n">
        <f aca="false">C312*E312</f>
        <v>27832</v>
      </c>
      <c r="G312" s="350" t="n">
        <v>94</v>
      </c>
      <c r="H312" s="350" t="n">
        <f aca="false">G312*C312</f>
        <v>9212</v>
      </c>
      <c r="I312" s="350" t="n">
        <f aca="false">H312+F312</f>
        <v>37044</v>
      </c>
      <c r="J312" s="492"/>
    </row>
    <row r="313" s="498" customFormat="true" ht="18.75" hidden="false" customHeight="true" outlineLevel="0" collapsed="false">
      <c r="A313" s="347"/>
      <c r="B313" s="511" t="s">
        <v>447</v>
      </c>
      <c r="C313" s="350"/>
      <c r="D313" s="354"/>
      <c r="E313" s="350"/>
      <c r="F313" s="350"/>
      <c r="G313" s="350"/>
      <c r="H313" s="350"/>
      <c r="I313" s="350"/>
      <c r="J313" s="492"/>
      <c r="N313" s="498" t="n">
        <v>450</v>
      </c>
    </row>
    <row r="314" s="508" customFormat="true" ht="42" hidden="false" customHeight="true" outlineLevel="0" collapsed="false">
      <c r="A314" s="347"/>
      <c r="B314" s="515" t="s">
        <v>448</v>
      </c>
      <c r="C314" s="350" t="n">
        <v>72</v>
      </c>
      <c r="D314" s="354" t="s">
        <v>437</v>
      </c>
      <c r="E314" s="350" t="n">
        <v>79</v>
      </c>
      <c r="F314" s="350" t="n">
        <f aca="false">C314*E314</f>
        <v>5688</v>
      </c>
      <c r="G314" s="350" t="n">
        <v>44</v>
      </c>
      <c r="H314" s="350" t="n">
        <f aca="false">G314*C314</f>
        <v>3168</v>
      </c>
      <c r="I314" s="350" t="n">
        <f aca="false">H314+F314</f>
        <v>8856</v>
      </c>
      <c r="J314" s="492"/>
      <c r="N314" s="508" t="n">
        <f aca="false">N313*0.3</f>
        <v>135</v>
      </c>
    </row>
    <row r="315" s="538" customFormat="true" ht="18.75" hidden="false" customHeight="true" outlineLevel="0" collapsed="false">
      <c r="A315" s="347"/>
      <c r="B315" s="491" t="s">
        <v>449</v>
      </c>
      <c r="C315" s="350" t="n">
        <v>66</v>
      </c>
      <c r="D315" s="354" t="s">
        <v>437</v>
      </c>
      <c r="E315" s="350" t="n">
        <v>27</v>
      </c>
      <c r="F315" s="350" t="n">
        <f aca="false">C315*E315</f>
        <v>1782</v>
      </c>
      <c r="G315" s="350" t="n">
        <v>32</v>
      </c>
      <c r="H315" s="350" t="n">
        <f aca="false">G315*C315</f>
        <v>2112</v>
      </c>
      <c r="I315" s="350" t="n">
        <f aca="false">H315+F315</f>
        <v>3894</v>
      </c>
      <c r="J315" s="492"/>
      <c r="K315" s="521"/>
      <c r="L315" s="538" t="n">
        <v>0.07</v>
      </c>
      <c r="M315" s="522" t="e">
        <f aca="false">SUM(K315*)</f>
        <v>#N/A</v>
      </c>
      <c r="N315" s="523"/>
      <c r="O315" s="538" t="n">
        <v>0.07</v>
      </c>
      <c r="P315" s="524" t="e">
        <f aca="false">SUM(N315*)</f>
        <v>#N/A</v>
      </c>
    </row>
    <row r="316" s="412" customFormat="true" ht="18.75" hidden="false" customHeight="true" outlineLevel="0" collapsed="false">
      <c r="A316" s="347"/>
      <c r="B316" s="490" t="s">
        <v>450</v>
      </c>
      <c r="C316" s="350"/>
      <c r="D316" s="354"/>
      <c r="E316" s="350"/>
      <c r="F316" s="350"/>
      <c r="G316" s="350"/>
      <c r="H316" s="350"/>
      <c r="I316" s="350"/>
      <c r="J316" s="492"/>
      <c r="K316" s="525"/>
      <c r="L316" s="538" t="n">
        <v>0.07</v>
      </c>
      <c r="M316" s="522" t="n">
        <f aca="false">SUM(K316*L315)</f>
        <v>0</v>
      </c>
      <c r="N316" s="523"/>
      <c r="O316" s="538" t="n">
        <v>0.07</v>
      </c>
      <c r="P316" s="524" t="n">
        <f aca="false">SUM(N316*O315)</f>
        <v>0</v>
      </c>
    </row>
    <row r="317" s="412" customFormat="true" ht="18.75" hidden="false" customHeight="true" outlineLevel="0" collapsed="false">
      <c r="A317" s="347"/>
      <c r="B317" s="515" t="s">
        <v>451</v>
      </c>
      <c r="C317" s="350" t="n">
        <v>219</v>
      </c>
      <c r="D317" s="354" t="s">
        <v>189</v>
      </c>
      <c r="E317" s="350" t="n">
        <v>75</v>
      </c>
      <c r="F317" s="350" t="n">
        <f aca="false">C317*E317</f>
        <v>16425</v>
      </c>
      <c r="G317" s="350" t="n">
        <v>87</v>
      </c>
      <c r="H317" s="350" t="n">
        <f aca="false">G317*C317</f>
        <v>19053</v>
      </c>
      <c r="I317" s="350" t="n">
        <f aca="false">H317+F317</f>
        <v>35478</v>
      </c>
      <c r="J317" s="492"/>
      <c r="K317" s="525" t="n">
        <v>0</v>
      </c>
      <c r="L317" s="538" t="n">
        <v>0.07</v>
      </c>
      <c r="M317" s="522" t="n">
        <f aca="false">SUM(K317*L316)</f>
        <v>0</v>
      </c>
      <c r="N317" s="523" t="n">
        <v>12</v>
      </c>
      <c r="O317" s="538" t="n">
        <v>0.07</v>
      </c>
      <c r="P317" s="524" t="n">
        <f aca="false">SUM(N317*O316)</f>
        <v>0.84</v>
      </c>
    </row>
    <row r="318" s="604" customFormat="true" ht="18.75" hidden="false" customHeight="true" outlineLevel="0" collapsed="false">
      <c r="A318" s="347"/>
      <c r="B318" s="491" t="s">
        <v>452</v>
      </c>
      <c r="C318" s="350" t="n">
        <v>15</v>
      </c>
      <c r="D318" s="354" t="s">
        <v>189</v>
      </c>
      <c r="E318" s="350" t="n">
        <v>32</v>
      </c>
      <c r="F318" s="350" t="n">
        <f aca="false">C318*E318</f>
        <v>480</v>
      </c>
      <c r="G318" s="350" t="n">
        <v>22</v>
      </c>
      <c r="H318" s="350" t="n">
        <f aca="false">G318*C318</f>
        <v>330</v>
      </c>
      <c r="I318" s="350" t="n">
        <f aca="false">H318+F318</f>
        <v>810</v>
      </c>
      <c r="J318" s="492"/>
      <c r="K318" s="526"/>
      <c r="M318" s="527"/>
      <c r="N318" s="528"/>
      <c r="P318" s="529"/>
    </row>
    <row r="319" s="538" customFormat="true" ht="18.75" hidden="false" customHeight="true" outlineLevel="0" collapsed="false">
      <c r="A319" s="347"/>
      <c r="B319" s="490" t="s">
        <v>453</v>
      </c>
      <c r="C319" s="350"/>
      <c r="D319" s="354"/>
      <c r="E319" s="350"/>
      <c r="F319" s="350"/>
      <c r="G319" s="350"/>
      <c r="H319" s="350"/>
      <c r="I319" s="350"/>
      <c r="J319" s="492"/>
      <c r="K319" s="620"/>
      <c r="L319" s="538" t="n">
        <v>0.07</v>
      </c>
      <c r="M319" s="495" t="n">
        <f aca="false">SUM(K319*L315)</f>
        <v>0</v>
      </c>
      <c r="N319" s="496"/>
      <c r="O319" s="538" t="n">
        <v>0.07</v>
      </c>
      <c r="P319" s="497" t="n">
        <f aca="false">SUM(N319*O315)</f>
        <v>0</v>
      </c>
    </row>
    <row r="320" s="538" customFormat="true" ht="18.75" hidden="false" customHeight="true" outlineLevel="0" collapsed="false">
      <c r="A320" s="347"/>
      <c r="B320" s="491" t="s">
        <v>454</v>
      </c>
      <c r="C320" s="350" t="n">
        <v>34</v>
      </c>
      <c r="D320" s="354" t="s">
        <v>189</v>
      </c>
      <c r="E320" s="350" t="n">
        <v>333</v>
      </c>
      <c r="F320" s="350" t="n">
        <f aca="false">C320*E320</f>
        <v>11322</v>
      </c>
      <c r="G320" s="350" t="n">
        <v>181</v>
      </c>
      <c r="H320" s="350" t="n">
        <f aca="false">G320*C320</f>
        <v>6154</v>
      </c>
      <c r="I320" s="350" t="n">
        <f aca="false">H320+F320</f>
        <v>17476</v>
      </c>
      <c r="J320" s="492"/>
      <c r="K320" s="521" t="n">
        <v>300</v>
      </c>
      <c r="L320" s="538" t="n">
        <v>0.07</v>
      </c>
      <c r="M320" s="522" t="n">
        <f aca="false">SUM(K320*L315)</f>
        <v>21</v>
      </c>
      <c r="N320" s="523"/>
      <c r="O320" s="538" t="n">
        <v>0.07</v>
      </c>
      <c r="P320" s="524" t="n">
        <f aca="false">SUM(N320*O315)</f>
        <v>0</v>
      </c>
    </row>
    <row r="321" s="538" customFormat="true" ht="18.75" hidden="false" customHeight="true" outlineLevel="0" collapsed="false">
      <c r="A321" s="347"/>
      <c r="B321" s="490" t="s">
        <v>455</v>
      </c>
      <c r="C321" s="350"/>
      <c r="D321" s="354"/>
      <c r="E321" s="350"/>
      <c r="F321" s="350"/>
      <c r="G321" s="350"/>
      <c r="H321" s="350"/>
      <c r="I321" s="350"/>
      <c r="J321" s="492"/>
      <c r="K321" s="521"/>
      <c r="L321" s="538" t="n">
        <v>0.07</v>
      </c>
      <c r="M321" s="522" t="n">
        <f aca="false">SUM(K321*L320)</f>
        <v>0</v>
      </c>
      <c r="N321" s="523" t="n">
        <v>84</v>
      </c>
      <c r="O321" s="538" t="n">
        <v>0.07</v>
      </c>
      <c r="P321" s="524" t="n">
        <f aca="false">SUM(N321*O320)</f>
        <v>5.88</v>
      </c>
    </row>
    <row r="322" s="538" customFormat="true" ht="18.75" hidden="false" customHeight="true" outlineLevel="0" collapsed="false">
      <c r="A322" s="347"/>
      <c r="B322" s="491" t="s">
        <v>456</v>
      </c>
      <c r="C322" s="350" t="n">
        <v>20</v>
      </c>
      <c r="D322" s="354" t="s">
        <v>437</v>
      </c>
      <c r="E322" s="350" t="n">
        <v>28</v>
      </c>
      <c r="F322" s="350" t="n">
        <f aca="false">C322*E322</f>
        <v>560</v>
      </c>
      <c r="G322" s="350" t="n">
        <v>32</v>
      </c>
      <c r="H322" s="350" t="n">
        <f aca="false">G322*C322</f>
        <v>640</v>
      </c>
      <c r="I322" s="350" t="n">
        <f aca="false">H322+F322</f>
        <v>1200</v>
      </c>
      <c r="J322" s="492"/>
      <c r="K322" s="521" t="n">
        <v>27</v>
      </c>
      <c r="L322" s="538" t="n">
        <v>0.07</v>
      </c>
      <c r="M322" s="522" t="n">
        <f aca="false">SUM(K322*L321)</f>
        <v>1.89</v>
      </c>
      <c r="N322" s="523"/>
      <c r="O322" s="538" t="n">
        <v>0.07</v>
      </c>
      <c r="P322" s="524" t="n">
        <f aca="false">SUM(N322*O321)</f>
        <v>0</v>
      </c>
    </row>
    <row r="323" s="538" customFormat="true" ht="18.75" hidden="false" customHeight="true" outlineLevel="0" collapsed="false">
      <c r="A323" s="530"/>
      <c r="B323" s="490" t="s">
        <v>457</v>
      </c>
      <c r="C323" s="354"/>
      <c r="D323" s="349" t="s">
        <v>114</v>
      </c>
      <c r="E323" s="350"/>
      <c r="F323" s="350"/>
      <c r="G323" s="350"/>
      <c r="H323" s="350"/>
      <c r="I323" s="350"/>
      <c r="J323" s="355"/>
      <c r="K323" s="620"/>
      <c r="L323" s="538" t="n">
        <v>0.07</v>
      </c>
      <c r="M323" s="495" t="n">
        <f aca="false">SUM(K323*L322)</f>
        <v>0</v>
      </c>
      <c r="N323" s="496"/>
      <c r="O323" s="538" t="n">
        <v>0.07</v>
      </c>
      <c r="P323" s="497" t="n">
        <f aca="false">SUM(N323*O322)</f>
        <v>0</v>
      </c>
    </row>
    <row r="324" s="538" customFormat="true" ht="18.75" hidden="false" customHeight="true" outlineLevel="0" collapsed="false">
      <c r="A324" s="347"/>
      <c r="B324" s="491" t="s">
        <v>458</v>
      </c>
      <c r="C324" s="350" t="n">
        <v>44</v>
      </c>
      <c r="D324" s="354" t="s">
        <v>189</v>
      </c>
      <c r="E324" s="350" t="n">
        <v>606</v>
      </c>
      <c r="F324" s="350" t="n">
        <f aca="false">C324*E324</f>
        <v>26664</v>
      </c>
      <c r="G324" s="350" t="n">
        <v>222</v>
      </c>
      <c r="H324" s="350" t="n">
        <f aca="false">G324*C324</f>
        <v>9768</v>
      </c>
      <c r="I324" s="350" t="n">
        <f aca="false">H324+F324</f>
        <v>36432</v>
      </c>
      <c r="J324" s="492"/>
      <c r="K324" s="521" t="n">
        <v>360</v>
      </c>
      <c r="L324" s="538" t="n">
        <v>0.07</v>
      </c>
      <c r="M324" s="522" t="e">
        <f aca="false">SUM(K324*)</f>
        <v>#N/A</v>
      </c>
      <c r="N324" s="523" t="n">
        <v>91</v>
      </c>
      <c r="O324" s="538" t="n">
        <v>0.07</v>
      </c>
      <c r="P324" s="524" t="e">
        <f aca="false">SUM(N324*)</f>
        <v>#N/A</v>
      </c>
    </row>
    <row r="325" s="538" customFormat="true" ht="18.75" hidden="false" customHeight="true" outlineLevel="0" collapsed="false">
      <c r="A325" s="347"/>
      <c r="B325" s="491" t="s">
        <v>459</v>
      </c>
      <c r="C325" s="350" t="n">
        <v>6</v>
      </c>
      <c r="D325" s="354" t="s">
        <v>189</v>
      </c>
      <c r="E325" s="350" t="n">
        <v>350</v>
      </c>
      <c r="F325" s="350" t="n">
        <f aca="false">C325*E325</f>
        <v>2100</v>
      </c>
      <c r="G325" s="350" t="n">
        <v>158</v>
      </c>
      <c r="H325" s="350" t="n">
        <f aca="false">G325*C325</f>
        <v>948</v>
      </c>
      <c r="I325" s="350" t="n">
        <f aca="false">H325+F325</f>
        <v>3048</v>
      </c>
      <c r="J325" s="492"/>
      <c r="K325" s="521" t="n">
        <v>360</v>
      </c>
      <c r="L325" s="538" t="n">
        <v>0.07</v>
      </c>
      <c r="M325" s="522" t="e">
        <f aca="false">SUM(K325*)</f>
        <v>#N/A</v>
      </c>
      <c r="N325" s="523" t="n">
        <v>91</v>
      </c>
      <c r="O325" s="538" t="n">
        <v>0.07</v>
      </c>
      <c r="P325" s="524" t="e">
        <f aca="false">SUM(N325*)</f>
        <v>#N/A</v>
      </c>
    </row>
    <row r="326" s="604" customFormat="true" ht="18.75" hidden="false" customHeight="true" outlineLevel="0" collapsed="false">
      <c r="A326" s="347"/>
      <c r="B326" s="515" t="s">
        <v>461</v>
      </c>
      <c r="C326" s="350" t="n">
        <v>35</v>
      </c>
      <c r="D326" s="354" t="s">
        <v>189</v>
      </c>
      <c r="E326" s="350" t="n">
        <f aca="false">SUM(K350+M350)</f>
        <v>0</v>
      </c>
      <c r="F326" s="350" t="n">
        <f aca="false">C326*E326</f>
        <v>0</v>
      </c>
      <c r="G326" s="350" t="n">
        <v>32</v>
      </c>
      <c r="H326" s="350" t="n">
        <f aca="false">G326*C326</f>
        <v>1120</v>
      </c>
      <c r="I326" s="350" t="n">
        <f aca="false">H326+F326</f>
        <v>1120</v>
      </c>
      <c r="J326" s="492"/>
      <c r="K326" s="531"/>
      <c r="L326" s="604" t="n">
        <v>0.07</v>
      </c>
      <c r="M326" s="527" t="e">
        <f aca="false">SUM(K326*)</f>
        <v>#N/A</v>
      </c>
      <c r="N326" s="532"/>
      <c r="O326" s="604" t="n">
        <v>0.07</v>
      </c>
      <c r="P326" s="529" t="e">
        <f aca="false">SUM(N326*)</f>
        <v>#N/A</v>
      </c>
    </row>
    <row r="327" s="537" customFormat="true" ht="18.75" hidden="false" customHeight="true" outlineLevel="0" collapsed="false">
      <c r="A327" s="372"/>
      <c r="B327" s="490" t="s">
        <v>462</v>
      </c>
      <c r="C327" s="350"/>
      <c r="D327" s="354"/>
      <c r="E327" s="350"/>
      <c r="F327" s="350"/>
      <c r="G327" s="350"/>
      <c r="H327" s="350"/>
      <c r="I327" s="350"/>
      <c r="J327" s="492"/>
      <c r="K327" s="521"/>
      <c r="L327" s="538" t="n">
        <v>0.07</v>
      </c>
      <c r="M327" s="522" t="e">
        <f aca="false">SUM(K327*)</f>
        <v>#N/A</v>
      </c>
      <c r="N327" s="511"/>
      <c r="O327" s="538" t="n">
        <v>0.07</v>
      </c>
      <c r="P327" s="524" t="e">
        <f aca="false">SUM(N327*)</f>
        <v>#N/A</v>
      </c>
    </row>
    <row r="328" s="537" customFormat="true" ht="18.75" hidden="false" customHeight="true" outlineLevel="0" collapsed="false">
      <c r="A328" s="347"/>
      <c r="B328" s="490" t="s">
        <v>463</v>
      </c>
      <c r="C328" s="354"/>
      <c r="D328" s="354"/>
      <c r="E328" s="350"/>
      <c r="F328" s="350"/>
      <c r="G328" s="350"/>
      <c r="H328" s="350"/>
      <c r="I328" s="350"/>
      <c r="J328" s="355"/>
      <c r="K328" s="521"/>
      <c r="L328" s="538" t="n">
        <v>0.07</v>
      </c>
      <c r="M328" s="522" t="e">
        <f aca="false">SUM(K328*)</f>
        <v>#N/A</v>
      </c>
      <c r="N328" s="523"/>
      <c r="O328" s="538" t="n">
        <v>0.07</v>
      </c>
      <c r="P328" s="524" t="e">
        <f aca="false">SUM(N328*)</f>
        <v>#N/A</v>
      </c>
    </row>
    <row r="329" s="604" customFormat="true" ht="18.75" hidden="false" customHeight="true" outlineLevel="0" collapsed="false">
      <c r="A329" s="347"/>
      <c r="B329" s="491" t="s">
        <v>464</v>
      </c>
      <c r="C329" s="350" t="n">
        <v>2</v>
      </c>
      <c r="D329" s="354" t="s">
        <v>261</v>
      </c>
      <c r="E329" s="350" t="n">
        <v>17200</v>
      </c>
      <c r="F329" s="350" t="n">
        <f aca="false">C329*E329</f>
        <v>34400</v>
      </c>
      <c r="G329" s="349" t="s">
        <v>465</v>
      </c>
      <c r="H329" s="349"/>
      <c r="I329" s="350" t="n">
        <f aca="false">H329+F329</f>
        <v>34400</v>
      </c>
      <c r="J329" s="355"/>
      <c r="K329" s="538" t="s">
        <v>466</v>
      </c>
      <c r="L329" s="539" t="n">
        <v>3</v>
      </c>
      <c r="M329" s="540" t="n">
        <v>2.05</v>
      </c>
      <c r="N329" s="540" t="n">
        <f aca="false">L329*M329</f>
        <v>6.15</v>
      </c>
      <c r="O329" s="540" t="n">
        <f aca="false">N329*2800</f>
        <v>17220</v>
      </c>
      <c r="P329" s="540"/>
      <c r="Q329" s="540" t="n">
        <f aca="false">L329+M329+M329+M329+M329+L329</f>
        <v>14.2</v>
      </c>
      <c r="R329" s="540" t="n">
        <f aca="false">Q329*C329</f>
        <v>28.4</v>
      </c>
      <c r="S329" s="540"/>
      <c r="T329" s="540"/>
      <c r="U329" s="540"/>
      <c r="V329" s="538"/>
      <c r="W329" s="538"/>
      <c r="X329" s="538"/>
      <c r="Y329" s="538"/>
      <c r="Z329" s="538"/>
      <c r="AA329" s="538"/>
      <c r="AB329" s="538"/>
      <c r="AC329" s="538"/>
      <c r="AD329" s="538"/>
      <c r="AE329" s="538"/>
      <c r="AF329" s="538"/>
      <c r="AG329" s="538"/>
      <c r="AH329" s="538"/>
      <c r="AI329" s="538"/>
      <c r="AJ329" s="538"/>
      <c r="AK329" s="538"/>
      <c r="AL329" s="538"/>
      <c r="AM329" s="538"/>
      <c r="AN329" s="538"/>
      <c r="AO329" s="538"/>
    </row>
    <row r="330" s="538" customFormat="true" ht="18.75" hidden="false" customHeight="true" outlineLevel="0" collapsed="false">
      <c r="A330" s="347"/>
      <c r="B330" s="491" t="s">
        <v>467</v>
      </c>
      <c r="C330" s="350" t="n">
        <v>1</v>
      </c>
      <c r="D330" s="354" t="s">
        <v>261</v>
      </c>
      <c r="E330" s="350" t="n">
        <v>8500</v>
      </c>
      <c r="F330" s="350" t="n">
        <f aca="false">C330*E330</f>
        <v>8500</v>
      </c>
      <c r="G330" s="349" t="s">
        <v>465</v>
      </c>
      <c r="H330" s="349"/>
      <c r="I330" s="350" t="n">
        <f aca="false">H330+F330</f>
        <v>8500</v>
      </c>
      <c r="J330" s="355"/>
      <c r="K330" s="538" t="s">
        <v>466</v>
      </c>
      <c r="L330" s="539" t="n">
        <v>1</v>
      </c>
      <c r="M330" s="540" t="n">
        <v>2.05</v>
      </c>
      <c r="N330" s="540" t="n">
        <f aca="false">L330*M330</f>
        <v>2.05</v>
      </c>
      <c r="O330" s="540" t="n">
        <f aca="false">N330*2800</f>
        <v>5740</v>
      </c>
      <c r="P330" s="540"/>
      <c r="Q330" s="540" t="n">
        <f aca="false">L330+M330+M330+M330+M330+L330</f>
        <v>10.2</v>
      </c>
      <c r="R330" s="540" t="n">
        <f aca="false">Q330*C330</f>
        <v>10.2</v>
      </c>
      <c r="S330" s="540"/>
      <c r="T330" s="540"/>
      <c r="U330" s="540"/>
    </row>
    <row r="331" s="498" customFormat="true" ht="42" hidden="false" customHeight="true" outlineLevel="0" collapsed="false">
      <c r="A331" s="347"/>
      <c r="B331" s="491" t="s">
        <v>468</v>
      </c>
      <c r="C331" s="350" t="n">
        <v>1</v>
      </c>
      <c r="D331" s="354" t="s">
        <v>261</v>
      </c>
      <c r="E331" s="350" t="n">
        <v>5570</v>
      </c>
      <c r="F331" s="350" t="n">
        <f aca="false">C331*E331</f>
        <v>5570</v>
      </c>
      <c r="G331" s="349" t="s">
        <v>465</v>
      </c>
      <c r="H331" s="349"/>
      <c r="I331" s="350" t="n">
        <f aca="false">H331+F331</f>
        <v>5570</v>
      </c>
      <c r="J331" s="492"/>
      <c r="M331" s="498" t="n">
        <v>3200</v>
      </c>
      <c r="N331" s="498" t="n">
        <v>1700</v>
      </c>
      <c r="O331" s="498" t="n">
        <v>91</v>
      </c>
      <c r="P331" s="498" t="n">
        <v>91</v>
      </c>
      <c r="Q331" s="498" t="n">
        <v>91</v>
      </c>
      <c r="R331" s="498" t="n">
        <v>400</v>
      </c>
      <c r="S331" s="621" t="n">
        <f aca="false">SUM(M331:R331)</f>
        <v>5573</v>
      </c>
    </row>
    <row r="332" s="537" customFormat="true" ht="18.75" hidden="false" customHeight="true" outlineLevel="0" collapsed="false">
      <c r="A332" s="347"/>
      <c r="B332" s="490" t="s">
        <v>469</v>
      </c>
      <c r="C332" s="354"/>
      <c r="D332" s="354"/>
      <c r="E332" s="350"/>
      <c r="F332" s="350"/>
      <c r="G332" s="354"/>
      <c r="H332" s="350"/>
      <c r="I332" s="350"/>
      <c r="J332" s="355"/>
      <c r="K332" s="521"/>
      <c r="L332" s="538" t="n">
        <v>0.07</v>
      </c>
      <c r="M332" s="522" t="e">
        <f aca="false">SUM(K332*)</f>
        <v>#N/A</v>
      </c>
      <c r="N332" s="523"/>
      <c r="O332" s="538" t="n">
        <v>0.07</v>
      </c>
      <c r="P332" s="524" t="e">
        <f aca="false">SUM(N332*)</f>
        <v>#N/A</v>
      </c>
    </row>
    <row r="333" s="604" customFormat="true" ht="18.75" hidden="false" customHeight="true" outlineLevel="0" collapsed="false">
      <c r="A333" s="347"/>
      <c r="B333" s="491" t="s">
        <v>470</v>
      </c>
      <c r="C333" s="350" t="n">
        <v>2</v>
      </c>
      <c r="D333" s="354" t="s">
        <v>261</v>
      </c>
      <c r="E333" s="350" t="n">
        <f aca="false">O333</f>
        <v>5950</v>
      </c>
      <c r="F333" s="350" t="n">
        <f aca="false">C333*E333</f>
        <v>11900</v>
      </c>
      <c r="G333" s="349" t="s">
        <v>465</v>
      </c>
      <c r="H333" s="349"/>
      <c r="I333" s="350" t="n">
        <f aca="false">H333+F333</f>
        <v>11900</v>
      </c>
      <c r="J333" s="355"/>
      <c r="K333" s="538" t="s">
        <v>466</v>
      </c>
      <c r="L333" s="543" t="n">
        <v>1.7</v>
      </c>
      <c r="M333" s="544" t="n">
        <v>1.25</v>
      </c>
      <c r="N333" s="544" t="n">
        <f aca="false">L333*M333</f>
        <v>2.125</v>
      </c>
      <c r="O333" s="544" t="n">
        <f aca="false">N333*2800</f>
        <v>5950</v>
      </c>
      <c r="P333" s="544"/>
      <c r="Q333" s="544" t="n">
        <f aca="false">(L333+M333+L333+M333)*2</f>
        <v>11.8</v>
      </c>
      <c r="R333" s="544" t="n">
        <f aca="false">Q333*C333</f>
        <v>23.6</v>
      </c>
      <c r="S333" s="544"/>
      <c r="T333" s="544"/>
      <c r="U333" s="544"/>
    </row>
    <row r="334" s="538" customFormat="true" ht="18.75" hidden="false" customHeight="true" outlineLevel="0" collapsed="false">
      <c r="A334" s="347"/>
      <c r="B334" s="491" t="s">
        <v>471</v>
      </c>
      <c r="C334" s="350" t="n">
        <v>2</v>
      </c>
      <c r="D334" s="354" t="s">
        <v>261</v>
      </c>
      <c r="E334" s="350" t="n">
        <f aca="false">O334</f>
        <v>1344</v>
      </c>
      <c r="F334" s="350" t="n">
        <f aca="false">C334*E334</f>
        <v>2688</v>
      </c>
      <c r="G334" s="349" t="s">
        <v>465</v>
      </c>
      <c r="H334" s="349"/>
      <c r="I334" s="350" t="n">
        <f aca="false">H334+F334</f>
        <v>2688</v>
      </c>
      <c r="J334" s="355"/>
      <c r="K334" s="538" t="s">
        <v>466</v>
      </c>
      <c r="L334" s="539" t="n">
        <v>0.8</v>
      </c>
      <c r="M334" s="540" t="n">
        <v>0.6</v>
      </c>
      <c r="N334" s="540" t="n">
        <f aca="false">L334*M334</f>
        <v>0.48</v>
      </c>
      <c r="O334" s="540" t="n">
        <f aca="false">N334*2800</f>
        <v>1344</v>
      </c>
      <c r="P334" s="540"/>
      <c r="Q334" s="540" t="n">
        <f aca="false">(L334+M334+L334+M334)*2</f>
        <v>5.6</v>
      </c>
      <c r="R334" s="540" t="n">
        <f aca="false">Q334*C334</f>
        <v>11.2</v>
      </c>
      <c r="S334" s="540"/>
      <c r="T334" s="540"/>
      <c r="U334" s="540"/>
    </row>
    <row r="335" s="538" customFormat="true" ht="18.75" hidden="false" customHeight="true" outlineLevel="0" collapsed="false">
      <c r="A335" s="545"/>
      <c r="B335" s="546" t="s">
        <v>472</v>
      </c>
      <c r="C335" s="350"/>
      <c r="D335" s="354"/>
      <c r="E335" s="350"/>
      <c r="F335" s="350"/>
      <c r="G335" s="349"/>
      <c r="H335" s="349"/>
      <c r="I335" s="350"/>
      <c r="J335" s="512"/>
    </row>
    <row r="336" s="538" customFormat="true" ht="18.75" hidden="false" customHeight="true" outlineLevel="0" collapsed="false">
      <c r="A336" s="510"/>
      <c r="B336" s="547" t="s">
        <v>473</v>
      </c>
      <c r="C336" s="350" t="n">
        <v>1</v>
      </c>
      <c r="D336" s="354" t="s">
        <v>261</v>
      </c>
      <c r="E336" s="350" t="n">
        <v>1200</v>
      </c>
      <c r="F336" s="350" t="n">
        <f aca="false">C336*E336</f>
        <v>1200</v>
      </c>
      <c r="G336" s="349" t="s">
        <v>465</v>
      </c>
      <c r="H336" s="349"/>
      <c r="I336" s="350" t="n">
        <f aca="false">H336+F336</f>
        <v>1200</v>
      </c>
      <c r="J336" s="512"/>
      <c r="K336" s="521" t="n">
        <v>244</v>
      </c>
      <c r="L336" s="538" t="n">
        <v>0.07</v>
      </c>
      <c r="M336" s="522" t="n">
        <f aca="false">SUM(K336*L335)</f>
        <v>0</v>
      </c>
      <c r="N336" s="523" t="n">
        <v>89</v>
      </c>
      <c r="O336" s="538" t="n">
        <v>0.07</v>
      </c>
      <c r="P336" s="524" t="n">
        <f aca="false">SUM(N336*O335)</f>
        <v>0</v>
      </c>
      <c r="R336" s="538" t="n">
        <v>160</v>
      </c>
    </row>
    <row r="337" s="538" customFormat="true" ht="18.75" hidden="false" customHeight="true" outlineLevel="0" collapsed="false">
      <c r="A337" s="510"/>
      <c r="B337" s="547" t="s">
        <v>474</v>
      </c>
      <c r="C337" s="350" t="n">
        <v>1</v>
      </c>
      <c r="D337" s="354" t="s">
        <v>261</v>
      </c>
      <c r="E337" s="350" t="n">
        <v>600</v>
      </c>
      <c r="F337" s="350" t="n">
        <f aca="false">C337*E337</f>
        <v>600</v>
      </c>
      <c r="G337" s="349" t="s">
        <v>465</v>
      </c>
      <c r="H337" s="349"/>
      <c r="I337" s="350" t="n">
        <f aca="false">H337+F337</f>
        <v>600</v>
      </c>
      <c r="J337" s="512"/>
      <c r="K337" s="620"/>
      <c r="L337" s="538" t="n">
        <v>0.07</v>
      </c>
      <c r="M337" s="495" t="n">
        <f aca="false">SUM(K337*L336)</f>
        <v>0</v>
      </c>
      <c r="N337" s="548"/>
      <c r="O337" s="538" t="n">
        <v>0.07</v>
      </c>
      <c r="P337" s="497" t="n">
        <f aca="false">SUM(N337*O336)</f>
        <v>0</v>
      </c>
      <c r="R337" s="538" t="n">
        <v>88.8</v>
      </c>
    </row>
    <row r="338" s="604" customFormat="true" ht="18.75" hidden="false" customHeight="true" outlineLevel="0" collapsed="false">
      <c r="A338" s="510"/>
      <c r="B338" s="547" t="s">
        <v>475</v>
      </c>
      <c r="C338" s="350" t="n">
        <v>2</v>
      </c>
      <c r="D338" s="354" t="s">
        <v>261</v>
      </c>
      <c r="E338" s="350" t="n">
        <v>600</v>
      </c>
      <c r="F338" s="350" t="n">
        <f aca="false">C338*E338</f>
        <v>1200</v>
      </c>
      <c r="G338" s="349" t="s">
        <v>465</v>
      </c>
      <c r="H338" s="349"/>
      <c r="I338" s="350" t="n">
        <f aca="false">H338+F338</f>
        <v>1200</v>
      </c>
      <c r="J338" s="512"/>
      <c r="K338" s="526" t="n">
        <v>79</v>
      </c>
      <c r="L338" s="604" t="n">
        <v>0.07</v>
      </c>
      <c r="M338" s="527" t="n">
        <f aca="false">SUM(K338*L337)</f>
        <v>5.53</v>
      </c>
      <c r="N338" s="549" t="n">
        <v>44</v>
      </c>
      <c r="O338" s="604" t="n">
        <v>0.07</v>
      </c>
      <c r="P338" s="529" t="n">
        <f aca="false">SUM(N338*O337)</f>
        <v>3.08</v>
      </c>
      <c r="R338" s="550" t="n">
        <f aca="false">SUM(R336:R337)</f>
        <v>248.8</v>
      </c>
    </row>
    <row r="339" s="538" customFormat="true" ht="18.75" hidden="false" customHeight="true" outlineLevel="0" collapsed="false">
      <c r="A339" s="372"/>
      <c r="B339" s="490" t="s">
        <v>476</v>
      </c>
      <c r="C339" s="350"/>
      <c r="D339" s="354"/>
      <c r="E339" s="350"/>
      <c r="F339" s="350"/>
      <c r="G339" s="350"/>
      <c r="H339" s="350"/>
      <c r="I339" s="350"/>
      <c r="J339" s="492"/>
      <c r="K339" s="620"/>
      <c r="L339" s="538" t="n">
        <v>0.07</v>
      </c>
      <c r="M339" s="495" t="e">
        <f aca="false">SUM(K339*)</f>
        <v>#N/A</v>
      </c>
      <c r="N339" s="496"/>
      <c r="O339" s="538" t="n">
        <v>0.07</v>
      </c>
      <c r="P339" s="497" t="e">
        <f aca="false">SUM(N339*)</f>
        <v>#N/A</v>
      </c>
    </row>
    <row r="340" s="538" customFormat="true" ht="18.75" hidden="false" customHeight="true" outlineLevel="0" collapsed="false">
      <c r="A340" s="510"/>
      <c r="B340" s="515" t="s">
        <v>477</v>
      </c>
      <c r="C340" s="350" t="n">
        <v>1</v>
      </c>
      <c r="D340" s="354" t="s">
        <v>478</v>
      </c>
      <c r="E340" s="350" t="n">
        <v>4850</v>
      </c>
      <c r="F340" s="350" t="n">
        <f aca="false">C340*E340</f>
        <v>4850</v>
      </c>
      <c r="G340" s="350" t="n">
        <v>450</v>
      </c>
      <c r="H340" s="350" t="n">
        <f aca="false">G340*C340</f>
        <v>450</v>
      </c>
      <c r="I340" s="350" t="n">
        <f aca="false">H340+F340</f>
        <v>5300</v>
      </c>
      <c r="J340" s="551"/>
      <c r="K340" s="521" t="n">
        <v>75</v>
      </c>
      <c r="L340" s="538" t="n">
        <v>0.07</v>
      </c>
      <c r="M340" s="522" t="n">
        <f aca="false">SUM(K340*L339)</f>
        <v>5.25</v>
      </c>
      <c r="N340" s="511" t="n">
        <v>82</v>
      </c>
      <c r="O340" s="538" t="n">
        <v>0.07</v>
      </c>
      <c r="P340" s="524" t="n">
        <f aca="false">SUM(N340*O339)</f>
        <v>5.74</v>
      </c>
      <c r="R340" s="538" t="n">
        <v>450</v>
      </c>
    </row>
    <row r="341" s="538" customFormat="true" ht="18.75" hidden="false" customHeight="true" outlineLevel="0" collapsed="false">
      <c r="A341" s="510"/>
      <c r="B341" s="515" t="s">
        <v>479</v>
      </c>
      <c r="C341" s="350" t="n">
        <v>1</v>
      </c>
      <c r="D341" s="354" t="s">
        <v>261</v>
      </c>
      <c r="E341" s="350" t="n">
        <v>2300</v>
      </c>
      <c r="F341" s="350" t="n">
        <f aca="false">C341*E341</f>
        <v>2300</v>
      </c>
      <c r="G341" s="350" t="n">
        <v>450</v>
      </c>
      <c r="H341" s="350" t="n">
        <f aca="false">G341*C341</f>
        <v>450</v>
      </c>
      <c r="I341" s="350" t="n">
        <f aca="false">H341+F341</f>
        <v>2750</v>
      </c>
      <c r="J341" s="512"/>
      <c r="K341" s="521" t="n">
        <v>30</v>
      </c>
      <c r="L341" s="538" t="n">
        <v>0.07</v>
      </c>
      <c r="M341" s="522" t="n">
        <f aca="false">SUM(K341*L340)</f>
        <v>2.1</v>
      </c>
      <c r="N341" s="523" t="n">
        <v>20</v>
      </c>
      <c r="O341" s="538" t="n">
        <v>0.07</v>
      </c>
      <c r="P341" s="524" t="n">
        <f aca="false">SUM(N341*O340)</f>
        <v>1.4</v>
      </c>
      <c r="R341" s="538" t="n">
        <f aca="false">R340*0.3</f>
        <v>135</v>
      </c>
    </row>
    <row r="342" s="538" customFormat="true" ht="45.95" hidden="false" customHeight="true" outlineLevel="0" collapsed="false">
      <c r="A342" s="510"/>
      <c r="B342" s="547" t="s">
        <v>480</v>
      </c>
      <c r="C342" s="350" t="n">
        <v>1</v>
      </c>
      <c r="D342" s="354" t="s">
        <v>269</v>
      </c>
      <c r="E342" s="350" t="n">
        <v>300</v>
      </c>
      <c r="F342" s="350" t="n">
        <f aca="false">C342*E342</f>
        <v>300</v>
      </c>
      <c r="G342" s="350" t="n">
        <v>70</v>
      </c>
      <c r="H342" s="350" t="n">
        <f aca="false">G342*C342</f>
        <v>70</v>
      </c>
      <c r="I342" s="350" t="n">
        <f aca="false">H342+F342</f>
        <v>370</v>
      </c>
      <c r="J342" s="551"/>
      <c r="K342" s="521" t="n">
        <v>250</v>
      </c>
      <c r="L342" s="538" t="n">
        <v>0.07</v>
      </c>
      <c r="M342" s="522" t="e">
        <f aca="false">SUM(K342*)</f>
        <v>#N/A</v>
      </c>
      <c r="N342" s="523" t="n">
        <v>166</v>
      </c>
      <c r="O342" s="538" t="n">
        <v>0.07</v>
      </c>
      <c r="P342" s="524" t="e">
        <f aca="false">SUM(N342*)</f>
        <v>#N/A</v>
      </c>
    </row>
    <row r="343" s="538" customFormat="true" ht="18.75" hidden="false" customHeight="true" outlineLevel="0" collapsed="false">
      <c r="A343" s="510"/>
      <c r="B343" s="547" t="s">
        <v>481</v>
      </c>
      <c r="C343" s="350" t="n">
        <v>1</v>
      </c>
      <c r="D343" s="354" t="s">
        <v>269</v>
      </c>
      <c r="E343" s="350" t="n">
        <v>125</v>
      </c>
      <c r="F343" s="350" t="n">
        <f aca="false">C343*E343</f>
        <v>125</v>
      </c>
      <c r="G343" s="350" t="n">
        <v>25</v>
      </c>
      <c r="H343" s="350" t="n">
        <f aca="false">G343*C343</f>
        <v>25</v>
      </c>
      <c r="I343" s="350" t="n">
        <f aca="false">H343+F343</f>
        <v>150</v>
      </c>
      <c r="J343" s="551"/>
      <c r="K343" s="521"/>
      <c r="L343" s="538" t="n">
        <v>0.07</v>
      </c>
      <c r="M343" s="522" t="n">
        <f aca="false">SUM(K343*L342)</f>
        <v>0</v>
      </c>
      <c r="N343" s="523"/>
      <c r="O343" s="538" t="n">
        <v>0.07</v>
      </c>
      <c r="P343" s="524" t="n">
        <f aca="false">SUM(N343*O342)</f>
        <v>0</v>
      </c>
    </row>
    <row r="344" s="538" customFormat="true" ht="18.75" hidden="false" customHeight="true" outlineLevel="0" collapsed="false">
      <c r="A344" s="510"/>
      <c r="B344" s="547" t="s">
        <v>482</v>
      </c>
      <c r="C344" s="350" t="n">
        <v>1</v>
      </c>
      <c r="D344" s="354" t="s">
        <v>483</v>
      </c>
      <c r="E344" s="350" t="n">
        <v>230</v>
      </c>
      <c r="F344" s="350" t="n">
        <f aca="false">C344*E344</f>
        <v>230</v>
      </c>
      <c r="G344" s="350" t="n">
        <v>70</v>
      </c>
      <c r="H344" s="350" t="n">
        <f aca="false">G344*C344</f>
        <v>70</v>
      </c>
      <c r="I344" s="350" t="n">
        <f aca="false">H344+F344</f>
        <v>300</v>
      </c>
      <c r="J344" s="551"/>
      <c r="K344" s="521" t="n">
        <v>25</v>
      </c>
      <c r="L344" s="538" t="n">
        <v>0.07</v>
      </c>
      <c r="M344" s="522" t="n">
        <f aca="false">SUM(K344*L343)</f>
        <v>1.75</v>
      </c>
      <c r="N344" s="523" t="n">
        <v>30</v>
      </c>
      <c r="O344" s="538" t="n">
        <v>0.07</v>
      </c>
      <c r="P344" s="524" t="n">
        <f aca="false">SUM(N344*O343)</f>
        <v>2.1</v>
      </c>
    </row>
    <row r="345" s="538" customFormat="true" ht="18.75" hidden="false" customHeight="true" outlineLevel="0" collapsed="false">
      <c r="A345" s="510"/>
      <c r="B345" s="547" t="s">
        <v>484</v>
      </c>
      <c r="C345" s="350" t="n">
        <v>1</v>
      </c>
      <c r="D345" s="354" t="s">
        <v>478</v>
      </c>
      <c r="E345" s="350" t="n">
        <v>230</v>
      </c>
      <c r="F345" s="350" t="n">
        <f aca="false">C345*E345</f>
        <v>230</v>
      </c>
      <c r="G345" s="350" t="n">
        <v>70</v>
      </c>
      <c r="H345" s="350" t="n">
        <f aca="false">G345*C345</f>
        <v>70</v>
      </c>
      <c r="I345" s="350" t="n">
        <f aca="false">H345+F345</f>
        <v>300</v>
      </c>
      <c r="J345" s="551"/>
      <c r="K345" s="521"/>
      <c r="L345" s="538" t="n">
        <v>0.07</v>
      </c>
      <c r="M345" s="522" t="n">
        <f aca="false">SUM(K345*L344)</f>
        <v>0</v>
      </c>
      <c r="N345" s="523"/>
      <c r="O345" s="538" t="n">
        <v>0.07</v>
      </c>
      <c r="P345" s="524" t="n">
        <f aca="false">SUM(N345*O344)</f>
        <v>0</v>
      </c>
    </row>
    <row r="346" s="538" customFormat="true" ht="18.75" hidden="false" customHeight="true" outlineLevel="0" collapsed="false">
      <c r="A346" s="510"/>
      <c r="B346" s="547" t="s">
        <v>485</v>
      </c>
      <c r="C346" s="350" t="n">
        <v>1</v>
      </c>
      <c r="D346" s="354" t="s">
        <v>269</v>
      </c>
      <c r="E346" s="350" t="n">
        <v>750</v>
      </c>
      <c r="F346" s="350" t="n">
        <f aca="false">C346*E346</f>
        <v>750</v>
      </c>
      <c r="G346" s="350" t="n">
        <v>70</v>
      </c>
      <c r="H346" s="350" t="n">
        <f aca="false">G346*C346</f>
        <v>70</v>
      </c>
      <c r="I346" s="350" t="n">
        <f aca="false">H346+F346</f>
        <v>820</v>
      </c>
      <c r="J346" s="512"/>
      <c r="K346" s="521"/>
      <c r="L346" s="538" t="n">
        <v>0.07</v>
      </c>
      <c r="M346" s="522" t="n">
        <f aca="false">SUM(K346*L350)</f>
        <v>0</v>
      </c>
      <c r="N346" s="523"/>
      <c r="O346" s="538" t="n">
        <v>0.07</v>
      </c>
      <c r="P346" s="524" t="n">
        <f aca="false">SUM(N346*O350)</f>
        <v>0</v>
      </c>
    </row>
    <row r="347" s="538" customFormat="true" ht="18.75" hidden="false" customHeight="true" outlineLevel="0" collapsed="false">
      <c r="A347" s="510"/>
      <c r="B347" s="547" t="s">
        <v>486</v>
      </c>
      <c r="C347" s="350" t="n">
        <v>2</v>
      </c>
      <c r="D347" s="354" t="s">
        <v>269</v>
      </c>
      <c r="E347" s="350" t="n">
        <v>345</v>
      </c>
      <c r="F347" s="350" t="n">
        <f aca="false">C347*E347</f>
        <v>690</v>
      </c>
      <c r="G347" s="350" t="n">
        <v>50</v>
      </c>
      <c r="H347" s="350" t="n">
        <f aca="false">G347*C347</f>
        <v>100</v>
      </c>
      <c r="I347" s="350" t="n">
        <f aca="false">H347+F347</f>
        <v>790</v>
      </c>
      <c r="J347" s="551"/>
      <c r="K347" s="521" t="n">
        <v>550</v>
      </c>
      <c r="L347" s="538" t="n">
        <v>0.07</v>
      </c>
      <c r="M347" s="522" t="n">
        <f aca="false">SUM(K347*L346)</f>
        <v>38.5</v>
      </c>
      <c r="N347" s="523" t="n">
        <v>222</v>
      </c>
      <c r="O347" s="538" t="n">
        <v>0.07</v>
      </c>
      <c r="P347" s="524" t="n">
        <f aca="false">SUM(N347*O346)</f>
        <v>15.54</v>
      </c>
    </row>
    <row r="348" s="538" customFormat="true" ht="18.75" hidden="false" customHeight="true" outlineLevel="0" collapsed="false">
      <c r="A348" s="347"/>
      <c r="B348" s="491" t="s">
        <v>487</v>
      </c>
      <c r="C348" s="350" t="n">
        <v>1</v>
      </c>
      <c r="D348" s="354" t="s">
        <v>261</v>
      </c>
      <c r="E348" s="350" t="n">
        <v>280</v>
      </c>
      <c r="F348" s="350" t="n">
        <f aca="false">C348*E348</f>
        <v>280</v>
      </c>
      <c r="G348" s="350" t="n">
        <v>70</v>
      </c>
      <c r="H348" s="350" t="n">
        <f aca="false">G348*C348</f>
        <v>70</v>
      </c>
      <c r="I348" s="350" t="n">
        <f aca="false">H348+F348</f>
        <v>350</v>
      </c>
      <c r="J348" s="492"/>
      <c r="K348" s="521" t="n">
        <v>590</v>
      </c>
      <c r="L348" s="538" t="n">
        <v>0.07</v>
      </c>
      <c r="M348" s="522" t="n">
        <f aca="false">SUM(K348*L347)</f>
        <v>41.3</v>
      </c>
      <c r="N348" s="523" t="n">
        <v>80</v>
      </c>
      <c r="O348" s="538" t="n">
        <v>0.07</v>
      </c>
      <c r="P348" s="524" t="n">
        <f aca="false">SUM(N348*O347)</f>
        <v>5.6</v>
      </c>
    </row>
    <row r="349" s="538" customFormat="true" ht="18.75" hidden="false" customHeight="true" outlineLevel="0" collapsed="false">
      <c r="A349" s="372"/>
      <c r="B349" s="490" t="s">
        <v>488</v>
      </c>
      <c r="C349" s="350"/>
      <c r="D349" s="354"/>
      <c r="E349" s="350"/>
      <c r="F349" s="350"/>
      <c r="G349" s="350"/>
      <c r="H349" s="350"/>
      <c r="I349" s="350"/>
      <c r="J349" s="492"/>
      <c r="K349" s="620" t="e">
        <f aca="false">SUM()</f>
        <v>#N/A</v>
      </c>
      <c r="L349" s="538" t="n">
        <v>0.07</v>
      </c>
      <c r="M349" s="495" t="e">
        <f aca="false">SUM(K349*L344)</f>
        <v>#N/A</v>
      </c>
      <c r="N349" s="496"/>
      <c r="O349" s="538" t="n">
        <v>0.07</v>
      </c>
      <c r="P349" s="497" t="e">
        <f aca="false">SUM(N349*)</f>
        <v>#N/A</v>
      </c>
    </row>
    <row r="350" s="538" customFormat="true" ht="18.75" hidden="false" customHeight="true" outlineLevel="0" collapsed="false">
      <c r="A350" s="552"/>
      <c r="B350" s="486" t="s">
        <v>489</v>
      </c>
      <c r="C350" s="350" t="n">
        <v>250</v>
      </c>
      <c r="D350" s="354" t="s">
        <v>189</v>
      </c>
      <c r="E350" s="350" t="n">
        <v>47</v>
      </c>
      <c r="F350" s="350" t="n">
        <f aca="false">C350*E350</f>
        <v>11750</v>
      </c>
      <c r="G350" s="350" t="n">
        <v>34</v>
      </c>
      <c r="H350" s="350" t="n">
        <f aca="false">G350*C350</f>
        <v>8500</v>
      </c>
      <c r="I350" s="350" t="n">
        <f aca="false">H350+F350</f>
        <v>20250</v>
      </c>
      <c r="J350" s="512"/>
      <c r="K350" s="521" t="n">
        <v>0</v>
      </c>
      <c r="L350" s="538" t="n">
        <v>0.07</v>
      </c>
      <c r="M350" s="522" t="n">
        <f aca="false">SUM(K350*L346)</f>
        <v>0</v>
      </c>
      <c r="N350" s="553" t="n">
        <v>30</v>
      </c>
      <c r="O350" s="538" t="n">
        <v>0.07</v>
      </c>
      <c r="P350" s="524" t="n">
        <f aca="false">SUM(N350*O349)</f>
        <v>2.1</v>
      </c>
    </row>
    <row r="351" s="538" customFormat="true" ht="18.75" hidden="false" customHeight="true" outlineLevel="0" collapsed="false">
      <c r="A351" s="552"/>
      <c r="B351" s="554" t="s">
        <v>490</v>
      </c>
      <c r="C351" s="350"/>
      <c r="D351" s="354"/>
      <c r="E351" s="350"/>
      <c r="F351" s="350"/>
      <c r="G351" s="350"/>
      <c r="H351" s="350"/>
      <c r="I351" s="350"/>
      <c r="J351" s="512"/>
      <c r="K351" s="521"/>
      <c r="M351" s="522"/>
      <c r="N351" s="553"/>
      <c r="P351" s="524"/>
    </row>
    <row r="352" s="538" customFormat="true" ht="18.75" hidden="false" customHeight="true" outlineLevel="0" collapsed="false">
      <c r="A352" s="552"/>
      <c r="B352" s="554" t="s">
        <v>491</v>
      </c>
      <c r="C352" s="350"/>
      <c r="D352" s="354"/>
      <c r="E352" s="350"/>
      <c r="F352" s="350"/>
      <c r="G352" s="350"/>
      <c r="H352" s="350"/>
      <c r="I352" s="350"/>
      <c r="J352" s="512"/>
      <c r="K352" s="521"/>
      <c r="M352" s="522"/>
      <c r="N352" s="553"/>
      <c r="P352" s="524"/>
    </row>
    <row r="353" s="538" customFormat="true" ht="18.75" hidden="false" customHeight="true" outlineLevel="0" collapsed="false">
      <c r="A353" s="372"/>
      <c r="B353" s="490" t="s">
        <v>492</v>
      </c>
      <c r="C353" s="350"/>
      <c r="D353" s="354"/>
      <c r="E353" s="350"/>
      <c r="F353" s="350"/>
      <c r="G353" s="350"/>
      <c r="H353" s="350"/>
      <c r="I353" s="350"/>
      <c r="J353" s="492"/>
      <c r="K353" s="620"/>
      <c r="L353" s="538" t="n">
        <v>0.07</v>
      </c>
      <c r="M353" s="495" t="e">
        <f aca="false">SUM(K353*)</f>
        <v>#N/A</v>
      </c>
      <c r="N353" s="496"/>
      <c r="O353" s="538" t="n">
        <v>0.07</v>
      </c>
      <c r="P353" s="497" t="e">
        <f aca="false">SUM(N353*)</f>
        <v>#N/A</v>
      </c>
    </row>
    <row r="354" s="722" customFormat="true" ht="18.75" hidden="false" customHeight="true" outlineLevel="0" collapsed="false">
      <c r="A354" s="715"/>
      <c r="B354" s="738" t="s">
        <v>664</v>
      </c>
      <c r="C354" s="718" t="n">
        <v>1</v>
      </c>
      <c r="D354" s="718" t="s">
        <v>261</v>
      </c>
      <c r="E354" s="719" t="n">
        <v>4500</v>
      </c>
      <c r="F354" s="719" t="n">
        <f aca="false">C354*E354</f>
        <v>4500</v>
      </c>
      <c r="G354" s="759" t="s">
        <v>665</v>
      </c>
      <c r="H354" s="759"/>
      <c r="I354" s="719" t="n">
        <f aca="false">H354+F354</f>
        <v>4500</v>
      </c>
      <c r="J354" s="720"/>
      <c r="K354" s="760" t="n">
        <v>1500</v>
      </c>
      <c r="L354" s="722" t="n">
        <v>0.07</v>
      </c>
      <c r="M354" s="761" t="n">
        <f aca="false">SUM(K354*L353)</f>
        <v>105</v>
      </c>
      <c r="N354" s="762" t="s">
        <v>665</v>
      </c>
      <c r="O354" s="722" t="n">
        <v>0.07</v>
      </c>
      <c r="P354" s="763" t="e">
        <f aca="false">SUM(N354*O353)</f>
        <v>#VALUE!</v>
      </c>
      <c r="R354" s="722" t="n">
        <v>2.3</v>
      </c>
      <c r="T354" s="722" t="n">
        <v>3500</v>
      </c>
    </row>
    <row r="355" s="722" customFormat="true" ht="18.75" hidden="false" customHeight="true" outlineLevel="0" collapsed="false">
      <c r="A355" s="715"/>
      <c r="B355" s="738" t="s">
        <v>666</v>
      </c>
      <c r="C355" s="718" t="n">
        <v>1</v>
      </c>
      <c r="D355" s="718" t="s">
        <v>261</v>
      </c>
      <c r="E355" s="719" t="n">
        <v>2550</v>
      </c>
      <c r="F355" s="719" t="n">
        <f aca="false">C355*E355</f>
        <v>2550</v>
      </c>
      <c r="G355" s="759" t="s">
        <v>665</v>
      </c>
      <c r="H355" s="759"/>
      <c r="I355" s="719" t="n">
        <f aca="false">H355+F355</f>
        <v>2550</v>
      </c>
      <c r="J355" s="720"/>
      <c r="K355" s="760" t="n">
        <v>1500</v>
      </c>
      <c r="L355" s="722" t="n">
        <v>0.07</v>
      </c>
      <c r="M355" s="761" t="n">
        <f aca="false">SUM(K355*L354)</f>
        <v>105</v>
      </c>
      <c r="N355" s="762" t="s">
        <v>665</v>
      </c>
      <c r="O355" s="722" t="n">
        <v>0.07</v>
      </c>
      <c r="P355" s="763" t="e">
        <f aca="false">SUM(N355*O354)</f>
        <v>#VALUE!</v>
      </c>
      <c r="R355" s="722" t="n">
        <v>2.3</v>
      </c>
      <c r="T355" s="722" t="n">
        <v>3500</v>
      </c>
    </row>
    <row r="356" s="538" customFormat="true" ht="18.75" hidden="false" customHeight="true" outlineLevel="0" collapsed="false">
      <c r="A356" s="347"/>
      <c r="B356" s="491" t="s">
        <v>495</v>
      </c>
      <c r="C356" s="350" t="n">
        <v>1</v>
      </c>
      <c r="D356" s="354" t="s">
        <v>496</v>
      </c>
      <c r="E356" s="350" t="n">
        <v>3000</v>
      </c>
      <c r="F356" s="350" t="n">
        <f aca="false">C356*E356</f>
        <v>3000</v>
      </c>
      <c r="G356" s="349" t="s">
        <v>465</v>
      </c>
      <c r="H356" s="349"/>
      <c r="I356" s="350" t="n">
        <f aca="false">H356+F356</f>
        <v>3000</v>
      </c>
      <c r="J356" s="492"/>
      <c r="K356" s="620"/>
      <c r="M356" s="495"/>
      <c r="N356" s="496"/>
      <c r="P356" s="497"/>
    </row>
    <row r="357" s="412" customFormat="true" ht="20.1" hidden="false" customHeight="true" outlineLevel="0" collapsed="false">
      <c r="A357" s="347"/>
      <c r="B357" s="491" t="s">
        <v>497</v>
      </c>
      <c r="C357" s="350" t="n">
        <v>10</v>
      </c>
      <c r="D357" s="354" t="s">
        <v>383</v>
      </c>
      <c r="E357" s="350" t="n">
        <v>150</v>
      </c>
      <c r="F357" s="350" t="n">
        <f aca="false">C357*E357</f>
        <v>1500</v>
      </c>
      <c r="G357" s="349" t="s">
        <v>465</v>
      </c>
      <c r="H357" s="349"/>
      <c r="I357" s="350" t="n">
        <f aca="false">H357+F357</f>
        <v>1500</v>
      </c>
      <c r="J357" s="557" t="s">
        <v>498</v>
      </c>
    </row>
    <row r="358" s="538" customFormat="true" ht="18.75" hidden="false" customHeight="true" outlineLevel="0" collapsed="false">
      <c r="A358" s="347" t="n">
        <v>12.4</v>
      </c>
      <c r="B358" s="506" t="s">
        <v>499</v>
      </c>
      <c r="C358" s="558"/>
      <c r="D358" s="559"/>
      <c r="E358" s="384"/>
      <c r="F358" s="350"/>
      <c r="G358" s="384"/>
      <c r="H358" s="350"/>
      <c r="I358" s="350"/>
      <c r="J358" s="355"/>
      <c r="K358" s="560" t="n">
        <v>0.9</v>
      </c>
      <c r="L358" s="561" t="n">
        <v>2</v>
      </c>
      <c r="M358" s="562" t="n">
        <f aca="false">K358*L358</f>
        <v>1.8</v>
      </c>
      <c r="N358" s="563"/>
      <c r="O358" s="564" t="n">
        <f aca="false">K358*2</f>
        <v>1.8</v>
      </c>
      <c r="P358" s="562" t="n">
        <f aca="false">L358*4</f>
        <v>8</v>
      </c>
      <c r="Q358" s="564" t="e">
        <f aca="false">SUM(O358:P358)*</f>
        <v>#N/A</v>
      </c>
      <c r="R358" s="564" t="e">
        <f aca="false">M358*</f>
        <v>#N/A</v>
      </c>
    </row>
    <row r="359" s="538" customFormat="true" ht="20.1" hidden="false" customHeight="true" outlineLevel="0" collapsed="false">
      <c r="A359" s="487"/>
      <c r="B359" s="461" t="s">
        <v>500</v>
      </c>
      <c r="C359" s="407"/>
      <c r="D359" s="354"/>
      <c r="E359" s="350"/>
      <c r="F359" s="350"/>
      <c r="G359" s="350"/>
      <c r="H359" s="350"/>
      <c r="I359" s="350"/>
      <c r="J359" s="355"/>
      <c r="K359" s="437"/>
    </row>
    <row r="360" s="412" customFormat="true" ht="43.5" hidden="false" customHeight="true" outlineLevel="0" collapsed="false">
      <c r="A360" s="386"/>
      <c r="B360" s="554" t="s">
        <v>501</v>
      </c>
      <c r="C360" s="353" t="n">
        <v>1</v>
      </c>
      <c r="D360" s="354" t="s">
        <v>261</v>
      </c>
      <c r="E360" s="350" t="n">
        <v>2325</v>
      </c>
      <c r="F360" s="350" t="n">
        <f aca="false">C360*E360</f>
        <v>2325</v>
      </c>
      <c r="G360" s="350" t="n">
        <v>600</v>
      </c>
      <c r="H360" s="350" t="n">
        <f aca="false">G360*C360</f>
        <v>600</v>
      </c>
      <c r="I360" s="350" t="n">
        <f aca="false">H360+F360</f>
        <v>2925</v>
      </c>
      <c r="J360" s="355"/>
    </row>
    <row r="361" s="412" customFormat="true" ht="20.1" hidden="false" customHeight="true" outlineLevel="0" collapsed="false">
      <c r="A361" s="386"/>
      <c r="B361" s="554" t="s">
        <v>268</v>
      </c>
      <c r="C361" s="353" t="n">
        <v>7</v>
      </c>
      <c r="D361" s="354" t="s">
        <v>269</v>
      </c>
      <c r="E361" s="350" t="n">
        <v>161</v>
      </c>
      <c r="F361" s="350" t="n">
        <f aca="false">C361*E361</f>
        <v>1127</v>
      </c>
      <c r="G361" s="350" t="n">
        <v>0</v>
      </c>
      <c r="H361" s="350" t="n">
        <f aca="false">G361*C361</f>
        <v>0</v>
      </c>
      <c r="I361" s="350" t="n">
        <f aca="false">H361+F361</f>
        <v>1127</v>
      </c>
      <c r="J361" s="355"/>
    </row>
    <row r="362" s="412" customFormat="true" ht="20.1" hidden="false" customHeight="true" outlineLevel="0" collapsed="false">
      <c r="A362" s="386"/>
      <c r="B362" s="554" t="s">
        <v>502</v>
      </c>
      <c r="C362" s="353" t="n">
        <v>1</v>
      </c>
      <c r="D362" s="354" t="s">
        <v>269</v>
      </c>
      <c r="E362" s="350" t="n">
        <v>1387</v>
      </c>
      <c r="F362" s="350" t="n">
        <f aca="false">C362*E362</f>
        <v>1387</v>
      </c>
      <c r="G362" s="350" t="n">
        <v>0</v>
      </c>
      <c r="H362" s="350" t="n">
        <f aca="false">G362*C362</f>
        <v>0</v>
      </c>
      <c r="I362" s="350" t="n">
        <f aca="false">H362+F362</f>
        <v>1387</v>
      </c>
      <c r="J362" s="355"/>
    </row>
    <row r="363" s="297" customFormat="true" ht="22.5" hidden="false" customHeight="true" outlineLevel="0" collapsed="false">
      <c r="A363" s="487"/>
      <c r="B363" s="565" t="s">
        <v>503</v>
      </c>
      <c r="C363" s="354"/>
      <c r="D363" s="354"/>
      <c r="E363" s="350"/>
      <c r="F363" s="350"/>
      <c r="G363" s="350"/>
      <c r="H363" s="350"/>
      <c r="I363" s="350"/>
      <c r="J363" s="566"/>
      <c r="K363" s="437"/>
    </row>
    <row r="364" s="412" customFormat="true" ht="18.75" hidden="false" customHeight="true" outlineLevel="0" collapsed="false">
      <c r="A364" s="386"/>
      <c r="B364" s="567" t="s">
        <v>504</v>
      </c>
      <c r="C364" s="354" t="n">
        <v>11</v>
      </c>
      <c r="D364" s="354" t="s">
        <v>261</v>
      </c>
      <c r="E364" s="350" t="n">
        <v>1000</v>
      </c>
      <c r="F364" s="350" t="n">
        <f aca="false">C364*E364</f>
        <v>11000</v>
      </c>
      <c r="G364" s="350" t="n">
        <v>115</v>
      </c>
      <c r="H364" s="350" t="n">
        <f aca="false">G364*C364</f>
        <v>1265</v>
      </c>
      <c r="I364" s="350" t="n">
        <f aca="false">H364+F364</f>
        <v>12265</v>
      </c>
      <c r="J364" s="463"/>
      <c r="K364" s="568"/>
      <c r="L364" s="569"/>
      <c r="M364" s="449"/>
      <c r="N364" s="538"/>
      <c r="O364" s="538"/>
      <c r="P364" s="538"/>
      <c r="Q364" s="538"/>
      <c r="R364" s="538"/>
      <c r="S364" s="538"/>
      <c r="T364" s="538"/>
      <c r="U364" s="538"/>
      <c r="V364" s="538"/>
      <c r="W364" s="538"/>
      <c r="X364" s="538"/>
      <c r="Y364" s="538"/>
      <c r="Z364" s="538"/>
      <c r="AA364" s="538"/>
      <c r="AB364" s="538"/>
      <c r="AC364" s="538"/>
      <c r="AD364" s="538"/>
      <c r="AE364" s="538"/>
      <c r="AF364" s="538"/>
      <c r="AG364" s="538"/>
      <c r="AH364" s="538"/>
      <c r="AI364" s="538"/>
      <c r="AJ364" s="538"/>
      <c r="AK364" s="538"/>
      <c r="AL364" s="538"/>
      <c r="AM364" s="538"/>
      <c r="AN364" s="538"/>
      <c r="AO364" s="538"/>
    </row>
    <row r="365" s="412" customFormat="true" ht="18.75" hidden="false" customHeight="true" outlineLevel="0" collapsed="false">
      <c r="A365" s="386"/>
      <c r="B365" s="388" t="s">
        <v>505</v>
      </c>
      <c r="C365" s="354" t="n">
        <v>3</v>
      </c>
      <c r="D365" s="354" t="s">
        <v>261</v>
      </c>
      <c r="E365" s="350" t="n">
        <v>1000</v>
      </c>
      <c r="F365" s="350" t="n">
        <f aca="false">C365*E365</f>
        <v>3000</v>
      </c>
      <c r="G365" s="350" t="n">
        <v>115</v>
      </c>
      <c r="H365" s="350" t="n">
        <f aca="false">G365*C365</f>
        <v>345</v>
      </c>
      <c r="I365" s="350" t="n">
        <f aca="false">H365+F365</f>
        <v>3345</v>
      </c>
      <c r="J365" s="463"/>
      <c r="K365" s="538"/>
      <c r="L365" s="569"/>
      <c r="M365" s="449"/>
      <c r="N365" s="538"/>
      <c r="O365" s="538"/>
      <c r="P365" s="538"/>
      <c r="Q365" s="538"/>
      <c r="R365" s="538"/>
      <c r="S365" s="538"/>
      <c r="T365" s="538"/>
      <c r="U365" s="538"/>
      <c r="V365" s="538"/>
      <c r="W365" s="538"/>
      <c r="X365" s="538"/>
      <c r="Y365" s="538"/>
      <c r="Z365" s="538"/>
      <c r="AA365" s="538"/>
      <c r="AB365" s="538"/>
      <c r="AC365" s="538"/>
      <c r="AD365" s="538"/>
      <c r="AE365" s="538"/>
      <c r="AF365" s="538"/>
      <c r="AG365" s="538"/>
      <c r="AH365" s="538"/>
      <c r="AI365" s="538"/>
      <c r="AJ365" s="538"/>
      <c r="AK365" s="538"/>
      <c r="AL365" s="538"/>
      <c r="AM365" s="538"/>
      <c r="AN365" s="538"/>
      <c r="AO365" s="538"/>
    </row>
    <row r="366" s="474" customFormat="true" ht="18.75" hidden="false" customHeight="true" outlineLevel="0" collapsed="false">
      <c r="A366" s="386"/>
      <c r="B366" s="567" t="s">
        <v>506</v>
      </c>
      <c r="C366" s="354" t="n">
        <v>4</v>
      </c>
      <c r="D366" s="354" t="s">
        <v>261</v>
      </c>
      <c r="E366" s="350" t="n">
        <v>250</v>
      </c>
      <c r="F366" s="350" t="n">
        <f aca="false">C366*E366</f>
        <v>1000</v>
      </c>
      <c r="G366" s="350" t="n">
        <v>90</v>
      </c>
      <c r="H366" s="350" t="n">
        <f aca="false">G366*C366</f>
        <v>360</v>
      </c>
      <c r="I366" s="350" t="n">
        <f aca="false">H366+F366</f>
        <v>1360</v>
      </c>
      <c r="J366" s="463"/>
      <c r="K366" s="538"/>
      <c r="L366" s="569"/>
      <c r="M366" s="449"/>
      <c r="N366" s="538"/>
      <c r="O366" s="538"/>
      <c r="P366" s="538"/>
      <c r="Q366" s="538"/>
      <c r="R366" s="538"/>
      <c r="S366" s="538"/>
      <c r="T366" s="538"/>
      <c r="U366" s="538"/>
      <c r="V366" s="538"/>
      <c r="W366" s="538"/>
      <c r="X366" s="538"/>
      <c r="Y366" s="538"/>
      <c r="Z366" s="538"/>
      <c r="AA366" s="538"/>
      <c r="AB366" s="538"/>
      <c r="AC366" s="538"/>
      <c r="AD366" s="538"/>
      <c r="AE366" s="538"/>
      <c r="AF366" s="538"/>
      <c r="AG366" s="538"/>
      <c r="AH366" s="538"/>
      <c r="AI366" s="538"/>
      <c r="AJ366" s="538"/>
      <c r="AK366" s="538"/>
      <c r="AL366" s="538"/>
      <c r="AM366" s="538"/>
      <c r="AN366" s="538"/>
      <c r="AO366" s="538"/>
    </row>
    <row r="367" s="297" customFormat="true" ht="18.75" hidden="false" customHeight="false" outlineLevel="0" collapsed="false">
      <c r="A367" s="487"/>
      <c r="B367" s="565" t="s">
        <v>507</v>
      </c>
      <c r="C367" s="354"/>
      <c r="D367" s="354"/>
      <c r="E367" s="350"/>
      <c r="F367" s="350"/>
      <c r="G367" s="350"/>
      <c r="H367" s="350"/>
      <c r="I367" s="350"/>
      <c r="J367" s="566"/>
      <c r="K367" s="437"/>
    </row>
    <row r="368" s="297" customFormat="true" ht="18.75" hidden="false" customHeight="false" outlineLevel="0" collapsed="false">
      <c r="A368" s="347"/>
      <c r="B368" s="388" t="s">
        <v>508</v>
      </c>
      <c r="C368" s="407" t="n">
        <v>1</v>
      </c>
      <c r="D368" s="478" t="s">
        <v>261</v>
      </c>
      <c r="E368" s="408" t="n">
        <v>83</v>
      </c>
      <c r="F368" s="350" t="n">
        <f aca="false">C368*E368</f>
        <v>83</v>
      </c>
      <c r="G368" s="408" t="n">
        <v>80</v>
      </c>
      <c r="H368" s="350" t="n">
        <f aca="false">G368*C368</f>
        <v>80</v>
      </c>
      <c r="I368" s="350" t="n">
        <f aca="false">H368+F368</f>
        <v>163</v>
      </c>
      <c r="J368" s="570"/>
      <c r="K368" s="437" t="n">
        <f aca="false">C368*30</f>
        <v>30</v>
      </c>
    </row>
    <row r="369" s="297" customFormat="true" ht="18.75" hidden="false" customHeight="false" outlineLevel="0" collapsed="false">
      <c r="A369" s="347"/>
      <c r="B369" s="388" t="s">
        <v>509</v>
      </c>
      <c r="C369" s="407" t="n">
        <v>2</v>
      </c>
      <c r="D369" s="478" t="s">
        <v>261</v>
      </c>
      <c r="E369" s="408" t="n">
        <v>155</v>
      </c>
      <c r="F369" s="350" t="n">
        <f aca="false">C369*E369</f>
        <v>310</v>
      </c>
      <c r="G369" s="408" t="n">
        <v>80</v>
      </c>
      <c r="H369" s="350" t="n">
        <f aca="false">G369*C369</f>
        <v>160</v>
      </c>
      <c r="I369" s="350" t="n">
        <f aca="false">H369+F369</f>
        <v>470</v>
      </c>
      <c r="J369" s="570"/>
      <c r="K369" s="437" t="n">
        <f aca="false">C369*30</f>
        <v>60</v>
      </c>
    </row>
    <row r="370" s="297" customFormat="true" ht="18.75" hidden="false" customHeight="false" outlineLevel="0" collapsed="false">
      <c r="A370" s="487"/>
      <c r="B370" s="565" t="s">
        <v>510</v>
      </c>
      <c r="C370" s="354"/>
      <c r="D370" s="354"/>
      <c r="E370" s="350"/>
      <c r="F370" s="350"/>
      <c r="G370" s="350"/>
      <c r="H370" s="350"/>
      <c r="I370" s="350"/>
      <c r="J370" s="566"/>
      <c r="K370" s="437"/>
    </row>
    <row r="371" s="297" customFormat="true" ht="18.75" hidden="false" customHeight="false" outlineLevel="0" collapsed="false">
      <c r="A371" s="347"/>
      <c r="B371" s="567" t="s">
        <v>511</v>
      </c>
      <c r="C371" s="354" t="n">
        <v>20</v>
      </c>
      <c r="D371" s="354" t="s">
        <v>437</v>
      </c>
      <c r="E371" s="350" t="n">
        <v>61</v>
      </c>
      <c r="F371" s="350" t="n">
        <f aca="false">C371*E371</f>
        <v>1220</v>
      </c>
      <c r="G371" s="350" t="n">
        <v>20</v>
      </c>
      <c r="H371" s="350" t="n">
        <f aca="false">G371*C371</f>
        <v>400</v>
      </c>
      <c r="I371" s="350" t="n">
        <f aca="false">H371+F371</f>
        <v>1620</v>
      </c>
      <c r="J371" s="566"/>
      <c r="K371" s="437" t="n">
        <f aca="false">C371*30</f>
        <v>600</v>
      </c>
    </row>
    <row r="372" s="417" customFormat="true" ht="18.75" hidden="false" customHeight="false" outlineLevel="0" collapsed="false">
      <c r="A372" s="347"/>
      <c r="B372" s="567" t="s">
        <v>512</v>
      </c>
      <c r="C372" s="354" t="n">
        <v>1</v>
      </c>
      <c r="D372" s="354" t="s">
        <v>389</v>
      </c>
      <c r="E372" s="350" t="n">
        <v>1376</v>
      </c>
      <c r="F372" s="350" t="n">
        <f aca="false">C372*E372</f>
        <v>1376</v>
      </c>
      <c r="G372" s="350" t="n">
        <v>1000</v>
      </c>
      <c r="H372" s="350" t="n">
        <f aca="false">G372*C372</f>
        <v>1000</v>
      </c>
      <c r="I372" s="350" t="n">
        <f aca="false">H372+F372</f>
        <v>2376</v>
      </c>
      <c r="J372" s="566"/>
      <c r="K372" s="571" t="n">
        <f aca="false">C372*30</f>
        <v>30</v>
      </c>
    </row>
    <row r="373" s="417" customFormat="true" ht="18.75" hidden="false" customHeight="false" outlineLevel="0" collapsed="false">
      <c r="A373" s="347"/>
      <c r="B373" s="388" t="s">
        <v>513</v>
      </c>
      <c r="C373" s="354" t="n">
        <v>2</v>
      </c>
      <c r="D373" s="354" t="s">
        <v>389</v>
      </c>
      <c r="E373" s="350" t="n">
        <v>912</v>
      </c>
      <c r="F373" s="350" t="n">
        <f aca="false">C373*E373</f>
        <v>1824</v>
      </c>
      <c r="G373" s="350" t="n">
        <v>700</v>
      </c>
      <c r="H373" s="350" t="n">
        <f aca="false">G373*C373</f>
        <v>1400</v>
      </c>
      <c r="I373" s="350" t="n">
        <f aca="false">H373+F373</f>
        <v>3224</v>
      </c>
      <c r="J373" s="566"/>
      <c r="K373" s="572" t="n">
        <f aca="false">C373*30</f>
        <v>60</v>
      </c>
    </row>
    <row r="374" s="297" customFormat="true" ht="18.75" hidden="false" customHeight="false" outlineLevel="0" collapsed="false">
      <c r="A374" s="347"/>
      <c r="B374" s="388" t="s">
        <v>514</v>
      </c>
      <c r="C374" s="354" t="n">
        <v>2</v>
      </c>
      <c r="D374" s="354" t="s">
        <v>389</v>
      </c>
      <c r="E374" s="350" t="n">
        <v>616</v>
      </c>
      <c r="F374" s="350" t="n">
        <f aca="false">C374*E374</f>
        <v>1232</v>
      </c>
      <c r="G374" s="350" t="n">
        <v>500</v>
      </c>
      <c r="H374" s="350" t="n">
        <f aca="false">G374*C374</f>
        <v>1000</v>
      </c>
      <c r="I374" s="350" t="n">
        <f aca="false">H374+F374</f>
        <v>2232</v>
      </c>
      <c r="J374" s="566"/>
      <c r="K374" s="573" t="n">
        <f aca="false">C374*30</f>
        <v>60</v>
      </c>
    </row>
    <row r="375" s="297" customFormat="true" ht="18.75" hidden="false" customHeight="false" outlineLevel="0" collapsed="false">
      <c r="A375" s="487"/>
      <c r="B375" s="506" t="s">
        <v>515</v>
      </c>
      <c r="C375" s="354"/>
      <c r="D375" s="354"/>
      <c r="E375" s="350"/>
      <c r="F375" s="350"/>
      <c r="G375" s="350"/>
      <c r="H375" s="350"/>
      <c r="I375" s="350"/>
      <c r="J375" s="566"/>
      <c r="K375" s="573"/>
    </row>
    <row r="376" s="297" customFormat="true" ht="56.25" hidden="false" customHeight="false" outlineLevel="0" collapsed="false">
      <c r="A376" s="347"/>
      <c r="B376" s="388" t="s">
        <v>516</v>
      </c>
      <c r="C376" s="354" t="n">
        <v>1</v>
      </c>
      <c r="D376" s="354" t="s">
        <v>261</v>
      </c>
      <c r="E376" s="350" t="n">
        <v>950</v>
      </c>
      <c r="F376" s="350" t="n">
        <f aca="false">C376*E376</f>
        <v>950</v>
      </c>
      <c r="G376" s="350" t="n">
        <v>300</v>
      </c>
      <c r="H376" s="350" t="n">
        <f aca="false">G376*C376</f>
        <v>300</v>
      </c>
      <c r="I376" s="350" t="n">
        <f aca="false">H376+F376</f>
        <v>1250</v>
      </c>
      <c r="J376" s="566"/>
      <c r="K376" s="437" t="n">
        <f aca="false">C376*30</f>
        <v>30</v>
      </c>
    </row>
    <row r="377" s="297" customFormat="true" ht="18.75" hidden="false" customHeight="false" outlineLevel="0" collapsed="false">
      <c r="A377" s="487"/>
      <c r="B377" s="506" t="s">
        <v>517</v>
      </c>
      <c r="C377" s="354"/>
      <c r="D377" s="354"/>
      <c r="E377" s="350"/>
      <c r="F377" s="350"/>
      <c r="G377" s="350"/>
      <c r="H377" s="350"/>
      <c r="I377" s="350"/>
      <c r="J377" s="566"/>
      <c r="K377" s="437"/>
    </row>
    <row r="378" s="297" customFormat="true" ht="18.75" hidden="false" customHeight="false" outlineLevel="0" collapsed="false">
      <c r="A378" s="347"/>
      <c r="B378" s="388" t="s">
        <v>518</v>
      </c>
      <c r="C378" s="354" t="n">
        <v>10</v>
      </c>
      <c r="D378" s="354" t="s">
        <v>265</v>
      </c>
      <c r="E378" s="350" t="n">
        <v>70</v>
      </c>
      <c r="F378" s="350" t="n">
        <f aca="false">C378*E378</f>
        <v>700</v>
      </c>
      <c r="G378" s="350" t="n">
        <v>90</v>
      </c>
      <c r="H378" s="350" t="n">
        <f aca="false">G378*C378</f>
        <v>900</v>
      </c>
      <c r="I378" s="350" t="n">
        <f aca="false">H378+F378</f>
        <v>1600</v>
      </c>
      <c r="J378" s="566"/>
      <c r="K378" s="437" t="n">
        <f aca="false">C378*30</f>
        <v>300</v>
      </c>
    </row>
    <row r="379" s="297" customFormat="true" ht="18.75" hidden="false" customHeight="false" outlineLevel="0" collapsed="false">
      <c r="A379" s="347"/>
      <c r="B379" s="388" t="s">
        <v>519</v>
      </c>
      <c r="C379" s="354" t="n">
        <v>10</v>
      </c>
      <c r="D379" s="354" t="s">
        <v>265</v>
      </c>
      <c r="E379" s="350" t="n">
        <v>50</v>
      </c>
      <c r="F379" s="350" t="n">
        <f aca="false">C379*E379</f>
        <v>500</v>
      </c>
      <c r="G379" s="350" t="n">
        <v>70</v>
      </c>
      <c r="H379" s="350" t="n">
        <f aca="false">G379*C379</f>
        <v>700</v>
      </c>
      <c r="I379" s="350" t="n">
        <f aca="false">H379+F379</f>
        <v>1200</v>
      </c>
      <c r="J379" s="566"/>
      <c r="K379" s="437" t="n">
        <f aca="false">C379*30</f>
        <v>300</v>
      </c>
    </row>
    <row r="380" s="297" customFormat="true" ht="18.75" hidden="false" customHeight="false" outlineLevel="0" collapsed="false">
      <c r="A380" s="347"/>
      <c r="B380" s="388" t="s">
        <v>520</v>
      </c>
      <c r="C380" s="354" t="n">
        <v>10</v>
      </c>
      <c r="D380" s="354" t="s">
        <v>265</v>
      </c>
      <c r="E380" s="350" t="n">
        <v>40</v>
      </c>
      <c r="F380" s="350" t="n">
        <f aca="false">C380*E380</f>
        <v>400</v>
      </c>
      <c r="G380" s="350" t="n">
        <v>70</v>
      </c>
      <c r="H380" s="350" t="n">
        <f aca="false">G380*C380</f>
        <v>700</v>
      </c>
      <c r="I380" s="350" t="n">
        <f aca="false">H380+F380</f>
        <v>1100</v>
      </c>
      <c r="J380" s="566"/>
      <c r="K380" s="437" t="n">
        <f aca="false">C380*30</f>
        <v>300</v>
      </c>
    </row>
    <row r="381" s="297" customFormat="true" ht="18.75" hidden="false" customHeight="false" outlineLevel="0" collapsed="false">
      <c r="A381" s="347"/>
      <c r="B381" s="506" t="s">
        <v>521</v>
      </c>
      <c r="C381" s="354"/>
      <c r="D381" s="354"/>
      <c r="E381" s="350"/>
      <c r="F381" s="350"/>
      <c r="G381" s="350"/>
      <c r="H381" s="350"/>
      <c r="I381" s="350"/>
      <c r="J381" s="566"/>
      <c r="K381" s="437"/>
    </row>
    <row r="382" s="297" customFormat="true" ht="18.75" hidden="false" customHeight="false" outlineLevel="0" collapsed="false">
      <c r="A382" s="347"/>
      <c r="B382" s="357" t="s">
        <v>522</v>
      </c>
      <c r="C382" s="354" t="n">
        <v>1</v>
      </c>
      <c r="D382" s="349" t="s">
        <v>416</v>
      </c>
      <c r="E382" s="350" t="n">
        <v>2000</v>
      </c>
      <c r="F382" s="350" t="n">
        <f aca="false">C382*E382</f>
        <v>2000</v>
      </c>
      <c r="G382" s="350" t="n">
        <v>0</v>
      </c>
      <c r="H382" s="350" t="n">
        <f aca="false">G382*C382</f>
        <v>0</v>
      </c>
      <c r="I382" s="350" t="n">
        <f aca="false">H382+F382</f>
        <v>2000</v>
      </c>
      <c r="J382" s="566"/>
      <c r="K382" s="437" t="n">
        <f aca="false">C382*30</f>
        <v>30</v>
      </c>
    </row>
    <row r="383" s="297" customFormat="true" ht="18.75" hidden="false" customHeight="false" outlineLevel="0" collapsed="false">
      <c r="A383" s="347"/>
      <c r="B383" s="388" t="s">
        <v>523</v>
      </c>
      <c r="C383" s="354" t="n">
        <v>1</v>
      </c>
      <c r="D383" s="349" t="s">
        <v>416</v>
      </c>
      <c r="E383" s="350" t="n">
        <v>0</v>
      </c>
      <c r="F383" s="350" t="n">
        <f aca="false">C383*E383</f>
        <v>0</v>
      </c>
      <c r="G383" s="350" t="n">
        <v>1500</v>
      </c>
      <c r="H383" s="350" t="n">
        <f aca="false">G383*C383</f>
        <v>1500</v>
      </c>
      <c r="I383" s="350" t="n">
        <f aca="false">H383+F383</f>
        <v>1500</v>
      </c>
      <c r="J383" s="566"/>
      <c r="K383" s="437" t="n">
        <f aca="false">C383*30</f>
        <v>30</v>
      </c>
    </row>
    <row r="384" s="474" customFormat="true" ht="18.75" hidden="false" customHeight="true" outlineLevel="0" collapsed="false">
      <c r="A384" s="578" t="s">
        <v>524</v>
      </c>
      <c r="B384" s="546" t="s">
        <v>525</v>
      </c>
      <c r="C384" s="579"/>
      <c r="D384" s="354"/>
      <c r="E384" s="350"/>
      <c r="F384" s="350"/>
      <c r="G384" s="350"/>
      <c r="H384" s="350"/>
      <c r="I384" s="350"/>
      <c r="J384" s="355"/>
      <c r="K384" s="580"/>
      <c r="L384" s="538"/>
      <c r="M384" s="495"/>
      <c r="N384" s="581"/>
      <c r="O384" s="538"/>
      <c r="P384" s="497"/>
    </row>
    <row r="385" s="474" customFormat="true" ht="18.75" hidden="false" customHeight="true" outlineLevel="0" collapsed="false">
      <c r="A385" s="582"/>
      <c r="B385" s="546" t="s">
        <v>526</v>
      </c>
      <c r="C385" s="579"/>
      <c r="D385" s="354"/>
      <c r="E385" s="350"/>
      <c r="F385" s="350"/>
      <c r="G385" s="350"/>
      <c r="H385" s="350"/>
      <c r="I385" s="350"/>
      <c r="J385" s="355"/>
      <c r="K385" s="580"/>
      <c r="L385" s="538"/>
      <c r="M385" s="495"/>
      <c r="N385" s="581"/>
      <c r="O385" s="538"/>
      <c r="P385" s="497"/>
    </row>
    <row r="386" s="412" customFormat="true" ht="18.75" hidden="false" customHeight="true" outlineLevel="0" collapsed="false">
      <c r="A386" s="487"/>
      <c r="B386" s="554" t="s">
        <v>527</v>
      </c>
      <c r="C386" s="354" t="n">
        <v>10</v>
      </c>
      <c r="D386" s="354" t="s">
        <v>265</v>
      </c>
      <c r="E386" s="350" t="n">
        <v>49</v>
      </c>
      <c r="F386" s="350" t="n">
        <f aca="false">C386*E386</f>
        <v>490</v>
      </c>
      <c r="G386" s="350" t="n">
        <v>120</v>
      </c>
      <c r="H386" s="350" t="n">
        <f aca="false">G386*C386</f>
        <v>1200</v>
      </c>
      <c r="I386" s="350" t="n">
        <f aca="false">H386+F386</f>
        <v>1690</v>
      </c>
      <c r="J386" s="355"/>
      <c r="K386" s="521"/>
      <c r="L386" s="489"/>
      <c r="M386" s="489" t="n">
        <v>4</v>
      </c>
      <c r="N386" s="553"/>
      <c r="O386" s="538"/>
      <c r="P386" s="524"/>
    </row>
    <row r="387" s="489" customFormat="true" ht="18.75" hidden="false" customHeight="true" outlineLevel="0" collapsed="false">
      <c r="A387" s="487"/>
      <c r="B387" s="554" t="s">
        <v>528</v>
      </c>
      <c r="C387" s="354" t="n">
        <v>1</v>
      </c>
      <c r="D387" s="349" t="s">
        <v>416</v>
      </c>
      <c r="E387" s="350" t="n">
        <v>2000</v>
      </c>
      <c r="F387" s="350" t="n">
        <f aca="false">C387*E387</f>
        <v>2000</v>
      </c>
      <c r="G387" s="350" t="n">
        <v>1000</v>
      </c>
      <c r="H387" s="350" t="n">
        <f aca="false">G387*C387</f>
        <v>1000</v>
      </c>
      <c r="I387" s="350" t="n">
        <f aca="false">H387+F387</f>
        <v>3000</v>
      </c>
      <c r="J387" s="355"/>
      <c r="L387" s="583" t="n">
        <f aca="false">SUM(F386:F386)</f>
        <v>490</v>
      </c>
      <c r="M387" s="474" t="e">
        <f aca="false">*M386</f>
        <v>#N/A</v>
      </c>
    </row>
    <row r="388" s="489" customFormat="true" ht="18.75" hidden="false" customHeight="true" outlineLevel="0" collapsed="false">
      <c r="A388" s="487"/>
      <c r="B388" s="486" t="s">
        <v>529</v>
      </c>
      <c r="C388" s="354"/>
      <c r="D388" s="354"/>
      <c r="E388" s="350"/>
      <c r="F388" s="350"/>
      <c r="G388" s="350"/>
      <c r="H388" s="350"/>
      <c r="I388" s="350"/>
      <c r="J388" s="355"/>
      <c r="L388" s="584" t="n">
        <f aca="false">L387*50/100</f>
        <v>245</v>
      </c>
      <c r="M388" s="583" t="n">
        <f aca="false">L388*30/100</f>
        <v>73.5</v>
      </c>
    </row>
    <row r="389" s="489" customFormat="true" ht="18.75" hidden="false" customHeight="true" outlineLevel="0" collapsed="false">
      <c r="A389" s="487"/>
      <c r="B389" s="554" t="s">
        <v>530</v>
      </c>
      <c r="C389" s="354" t="n">
        <v>2</v>
      </c>
      <c r="D389" s="354" t="s">
        <v>265</v>
      </c>
      <c r="E389" s="350" t="n">
        <v>550</v>
      </c>
      <c r="F389" s="350" t="n">
        <f aca="false">C389*E389</f>
        <v>1100</v>
      </c>
      <c r="G389" s="350" t="n">
        <v>300</v>
      </c>
      <c r="H389" s="350" t="n">
        <f aca="false">G389*C389</f>
        <v>600</v>
      </c>
      <c r="I389" s="350" t="n">
        <f aca="false">H389+F389</f>
        <v>1700</v>
      </c>
      <c r="J389" s="355"/>
      <c r="M389" s="489" t="n">
        <v>40</v>
      </c>
    </row>
    <row r="390" s="489" customFormat="true" ht="18.75" hidden="false" customHeight="true" outlineLevel="0" collapsed="false">
      <c r="A390" s="487"/>
      <c r="B390" s="554" t="s">
        <v>531</v>
      </c>
      <c r="C390" s="354" t="n">
        <v>5</v>
      </c>
      <c r="D390" s="354" t="s">
        <v>265</v>
      </c>
      <c r="E390" s="350" t="n">
        <v>155</v>
      </c>
      <c r="F390" s="350" t="n">
        <f aca="false">C390*E390</f>
        <v>775</v>
      </c>
      <c r="G390" s="350" t="n">
        <v>160</v>
      </c>
      <c r="H390" s="350" t="n">
        <f aca="false">G390*C390</f>
        <v>800</v>
      </c>
      <c r="I390" s="350" t="n">
        <f aca="false">H390+F390</f>
        <v>1575</v>
      </c>
      <c r="J390" s="355"/>
      <c r="M390" s="489" t="n">
        <v>4</v>
      </c>
    </row>
    <row r="391" s="474" customFormat="true" ht="18.75" hidden="false" customHeight="true" outlineLevel="0" collapsed="false">
      <c r="A391" s="487"/>
      <c r="B391" s="554" t="s">
        <v>532</v>
      </c>
      <c r="C391" s="354" t="n">
        <v>1</v>
      </c>
      <c r="D391" s="349" t="s">
        <v>416</v>
      </c>
      <c r="E391" s="350" t="n">
        <v>1000</v>
      </c>
      <c r="F391" s="350" t="n">
        <f aca="false">C391*E391</f>
        <v>1000</v>
      </c>
      <c r="G391" s="350" t="n">
        <v>500</v>
      </c>
      <c r="H391" s="350" t="n">
        <f aca="false">G391*C391</f>
        <v>500</v>
      </c>
      <c r="I391" s="350" t="n">
        <f aca="false">H391+F391</f>
        <v>1500</v>
      </c>
      <c r="J391" s="355"/>
      <c r="L391" s="583" t="n">
        <f aca="false">SUM(F389:F390)</f>
        <v>1875</v>
      </c>
      <c r="M391" s="474" t="n">
        <f aca="false">M389*M390</f>
        <v>160</v>
      </c>
    </row>
    <row r="392" s="474" customFormat="true" ht="18.75" hidden="false" customHeight="true" outlineLevel="0" collapsed="false">
      <c r="A392" s="487"/>
      <c r="B392" s="486" t="s">
        <v>533</v>
      </c>
      <c r="C392" s="354"/>
      <c r="D392" s="354"/>
      <c r="E392" s="350"/>
      <c r="F392" s="350"/>
      <c r="G392" s="350"/>
      <c r="H392" s="350"/>
      <c r="I392" s="350"/>
      <c r="J392" s="355"/>
      <c r="L392" s="584" t="n">
        <f aca="false">L391*40/100</f>
        <v>750</v>
      </c>
      <c r="M392" s="583" t="n">
        <f aca="false">L392*30/100</f>
        <v>225</v>
      </c>
      <c r="O392" s="538"/>
    </row>
    <row r="393" s="474" customFormat="true" ht="18.75" hidden="false" customHeight="true" outlineLevel="0" collapsed="false">
      <c r="A393" s="487"/>
      <c r="B393" s="554" t="s">
        <v>534</v>
      </c>
      <c r="C393" s="354" t="n">
        <v>2</v>
      </c>
      <c r="D393" s="354" t="s">
        <v>269</v>
      </c>
      <c r="E393" s="350" t="n">
        <v>139</v>
      </c>
      <c r="F393" s="350" t="n">
        <f aca="false">C393*E393</f>
        <v>278</v>
      </c>
      <c r="G393" s="350" t="n">
        <v>20</v>
      </c>
      <c r="H393" s="350" t="n">
        <f aca="false">G393*C393</f>
        <v>40</v>
      </c>
      <c r="I393" s="350" t="n">
        <f aca="false">H393+F393</f>
        <v>318</v>
      </c>
      <c r="J393" s="355"/>
      <c r="K393" s="620"/>
      <c r="L393" s="538"/>
      <c r="M393" s="495"/>
      <c r="N393" s="581"/>
      <c r="O393" s="538"/>
      <c r="P393" s="497"/>
    </row>
    <row r="394" s="412" customFormat="true" ht="39" hidden="false" customHeight="true" outlineLevel="0" collapsed="false">
      <c r="A394" s="487"/>
      <c r="B394" s="554" t="s">
        <v>535</v>
      </c>
      <c r="C394" s="354" t="n">
        <v>2</v>
      </c>
      <c r="D394" s="354" t="s">
        <v>269</v>
      </c>
      <c r="E394" s="350" t="n">
        <v>520</v>
      </c>
      <c r="F394" s="350" t="n">
        <f aca="false">C394*E394</f>
        <v>1040</v>
      </c>
      <c r="G394" s="350" t="n">
        <v>200</v>
      </c>
      <c r="H394" s="350" t="n">
        <f aca="false">G394*C394</f>
        <v>400</v>
      </c>
      <c r="I394" s="350" t="n">
        <f aca="false">H394+F394</f>
        <v>1440</v>
      </c>
      <c r="J394" s="355"/>
      <c r="K394" s="585"/>
      <c r="L394" s="538"/>
      <c r="M394" s="522"/>
      <c r="N394" s="586"/>
      <c r="O394" s="538"/>
      <c r="P394" s="524"/>
    </row>
    <row r="395" s="604" customFormat="true" ht="18.75" hidden="false" customHeight="true" outlineLevel="0" collapsed="false">
      <c r="A395" s="587"/>
      <c r="B395" s="588" t="s">
        <v>536</v>
      </c>
      <c r="C395" s="354" t="n">
        <v>1</v>
      </c>
      <c r="D395" s="478" t="s">
        <v>261</v>
      </c>
      <c r="E395" s="350" t="n">
        <v>1050</v>
      </c>
      <c r="F395" s="350" t="n">
        <f aca="false">C395*E395</f>
        <v>1050</v>
      </c>
      <c r="G395" s="350" t="n">
        <v>200</v>
      </c>
      <c r="H395" s="350" t="n">
        <f aca="false">G395*C395</f>
        <v>200</v>
      </c>
      <c r="I395" s="350" t="n">
        <f aca="false">H395+F395</f>
        <v>1250</v>
      </c>
      <c r="J395" s="355"/>
      <c r="K395" s="456"/>
      <c r="L395" s="456"/>
    </row>
    <row r="396" s="538" customFormat="true" ht="18.75" hidden="false" customHeight="true" outlineLevel="0" collapsed="false">
      <c r="A396" s="589"/>
      <c r="B396" s="546" t="s">
        <v>537</v>
      </c>
      <c r="C396" s="353"/>
      <c r="D396" s="354"/>
      <c r="E396" s="350"/>
      <c r="F396" s="350"/>
      <c r="G396" s="350"/>
      <c r="H396" s="350"/>
      <c r="I396" s="350"/>
      <c r="J396" s="512"/>
      <c r="K396" s="449"/>
      <c r="L396" s="449"/>
    </row>
    <row r="397" s="538" customFormat="true" ht="42.95" hidden="false" customHeight="true" outlineLevel="0" collapsed="false">
      <c r="A397" s="601"/>
      <c r="B397" s="547" t="s">
        <v>538</v>
      </c>
      <c r="C397" s="354" t="n">
        <v>1</v>
      </c>
      <c r="D397" s="354" t="s">
        <v>261</v>
      </c>
      <c r="E397" s="350" t="n">
        <v>8750</v>
      </c>
      <c r="F397" s="350" t="n">
        <f aca="false">C397*E397</f>
        <v>8750</v>
      </c>
      <c r="G397" s="350" t="n">
        <v>1395</v>
      </c>
      <c r="H397" s="350" t="n">
        <f aca="false">G397*C397</f>
        <v>1395</v>
      </c>
      <c r="I397" s="350" t="n">
        <f aca="false">H397+F397</f>
        <v>10145</v>
      </c>
      <c r="J397" s="512"/>
      <c r="K397" s="449"/>
      <c r="L397" s="590"/>
    </row>
    <row r="398" s="538" customFormat="true" ht="18.75" hidden="false" customHeight="true" outlineLevel="0" collapsed="false">
      <c r="A398" s="582"/>
      <c r="B398" s="506" t="s">
        <v>539</v>
      </c>
      <c r="C398" s="354"/>
      <c r="D398" s="354"/>
      <c r="E398" s="350"/>
      <c r="F398" s="350"/>
      <c r="G398" s="350"/>
      <c r="H398" s="350"/>
      <c r="I398" s="350"/>
      <c r="J398" s="355"/>
      <c r="K398" s="449"/>
      <c r="L398" s="449" t="n">
        <v>21</v>
      </c>
    </row>
    <row r="399" s="412" customFormat="true" ht="18.75" hidden="false" customHeight="true" outlineLevel="0" collapsed="false">
      <c r="A399" s="764"/>
      <c r="B399" s="765" t="s">
        <v>540</v>
      </c>
      <c r="C399" s="354" t="n">
        <v>1</v>
      </c>
      <c r="D399" s="354" t="s">
        <v>541</v>
      </c>
      <c r="E399" s="350" t="n">
        <v>2500</v>
      </c>
      <c r="F399" s="350" t="n">
        <f aca="false">C399*E399</f>
        <v>2500</v>
      </c>
      <c r="G399" s="350" t="n">
        <v>1000</v>
      </c>
      <c r="H399" s="350" t="n">
        <f aca="false">G399*C399</f>
        <v>1000</v>
      </c>
      <c r="I399" s="350" t="n">
        <f aca="false">H399+F399</f>
        <v>3500</v>
      </c>
      <c r="J399" s="623"/>
      <c r="L399" s="766" t="n">
        <f aca="false">SUM(L396:L398)</f>
        <v>21</v>
      </c>
    </row>
    <row r="400" s="538" customFormat="true" ht="18.75" hidden="false" customHeight="true" outlineLevel="0" collapsed="false">
      <c r="A400" s="767"/>
      <c r="B400" s="768" t="s">
        <v>521</v>
      </c>
      <c r="C400" s="354"/>
      <c r="D400" s="354"/>
      <c r="E400" s="350"/>
      <c r="F400" s="350"/>
      <c r="G400" s="350"/>
      <c r="H400" s="350"/>
      <c r="I400" s="350"/>
      <c r="J400" s="623"/>
    </row>
    <row r="401" s="297" customFormat="true" ht="42.95" hidden="false" customHeight="true" outlineLevel="0" collapsed="false">
      <c r="A401" s="487"/>
      <c r="B401" s="388" t="s">
        <v>542</v>
      </c>
      <c r="C401" s="353" t="n">
        <v>1</v>
      </c>
      <c r="D401" s="349" t="s">
        <v>416</v>
      </c>
      <c r="E401" s="350" t="n">
        <v>6200</v>
      </c>
      <c r="F401" s="350" t="n">
        <f aca="false">C401*E401</f>
        <v>6200</v>
      </c>
      <c r="G401" s="350" t="n">
        <f aca="false">SUM(O401+Q401)</f>
        <v>0</v>
      </c>
      <c r="H401" s="350" t="n">
        <f aca="false">G401*C401</f>
        <v>0</v>
      </c>
      <c r="I401" s="350" t="n">
        <f aca="false">H401+F401</f>
        <v>6200</v>
      </c>
      <c r="J401" s="355"/>
      <c r="K401" s="598" t="s">
        <v>543</v>
      </c>
      <c r="L401" s="540" t="n">
        <v>400</v>
      </c>
      <c r="M401" s="538" t="n">
        <v>0.07</v>
      </c>
      <c r="N401" s="393" t="n">
        <f aca="false">SUM(L401*M399)</f>
        <v>0</v>
      </c>
      <c r="O401" s="599" t="n">
        <v>0</v>
      </c>
      <c r="P401" s="538" t="n">
        <v>0.07</v>
      </c>
      <c r="Q401" s="395" t="n">
        <f aca="false">SUM(O401*P399)</f>
        <v>0</v>
      </c>
    </row>
    <row r="402" s="474" customFormat="true" ht="18.75" hidden="false" customHeight="true" outlineLevel="0" collapsed="false">
      <c r="A402" s="578" t="s">
        <v>544</v>
      </c>
      <c r="B402" s="546" t="s">
        <v>545</v>
      </c>
      <c r="C402" s="579"/>
      <c r="D402" s="354"/>
      <c r="E402" s="350"/>
      <c r="F402" s="350"/>
      <c r="G402" s="350"/>
      <c r="H402" s="350"/>
      <c r="I402" s="350"/>
      <c r="J402" s="355"/>
      <c r="K402" s="580"/>
      <c r="L402" s="538"/>
      <c r="M402" s="495"/>
      <c r="N402" s="581"/>
      <c r="O402" s="538"/>
      <c r="P402" s="497"/>
    </row>
    <row r="403" s="412" customFormat="true" ht="18.75" hidden="false" customHeight="true" outlineLevel="0" collapsed="false">
      <c r="A403" s="487"/>
      <c r="B403" s="554" t="s">
        <v>546</v>
      </c>
      <c r="C403" s="354" t="n">
        <v>10</v>
      </c>
      <c r="D403" s="354" t="s">
        <v>265</v>
      </c>
      <c r="E403" s="350" t="n">
        <v>156</v>
      </c>
      <c r="F403" s="350" t="n">
        <f aca="false">C403*E403</f>
        <v>1560</v>
      </c>
      <c r="G403" s="350" t="n">
        <v>120</v>
      </c>
      <c r="H403" s="350" t="n">
        <f aca="false">G403*C403</f>
        <v>1200</v>
      </c>
      <c r="I403" s="350" t="n">
        <f aca="false">H403+F403</f>
        <v>2760</v>
      </c>
      <c r="J403" s="355"/>
      <c r="K403" s="521"/>
      <c r="L403" s="489"/>
      <c r="M403" s="489" t="n">
        <v>4</v>
      </c>
      <c r="N403" s="553"/>
      <c r="O403" s="538"/>
      <c r="P403" s="524"/>
    </row>
    <row r="404" s="489" customFormat="true" ht="18.75" hidden="false" customHeight="true" outlineLevel="0" collapsed="false">
      <c r="A404" s="487"/>
      <c r="B404" s="554" t="s">
        <v>528</v>
      </c>
      <c r="C404" s="354" t="n">
        <v>1</v>
      </c>
      <c r="D404" s="349" t="s">
        <v>416</v>
      </c>
      <c r="E404" s="350" t="n">
        <v>1000</v>
      </c>
      <c r="F404" s="350" t="n">
        <f aca="false">C404*E404</f>
        <v>1000</v>
      </c>
      <c r="G404" s="350" t="n">
        <f aca="false">SUM(O404+Q404)</f>
        <v>0</v>
      </c>
      <c r="H404" s="350" t="n">
        <f aca="false">G404*C404</f>
        <v>0</v>
      </c>
      <c r="I404" s="350" t="n">
        <f aca="false">H404+F404</f>
        <v>1000</v>
      </c>
      <c r="J404" s="355"/>
      <c r="L404" s="583" t="n">
        <f aca="false">SUM(F403:F403)</f>
        <v>1560</v>
      </c>
      <c r="M404" s="474" t="e">
        <f aca="false">*M403</f>
        <v>#N/A</v>
      </c>
    </row>
    <row r="405" s="417" customFormat="true" ht="18.75" hidden="false" customHeight="true" outlineLevel="0" collapsed="false">
      <c r="A405" s="600"/>
      <c r="B405" s="601" t="s">
        <v>547</v>
      </c>
      <c r="C405" s="579"/>
      <c r="D405" s="354"/>
      <c r="E405" s="350"/>
      <c r="F405" s="384" t="n">
        <f aca="false">SUM(F280:F404)</f>
        <v>336044</v>
      </c>
      <c r="G405" s="350"/>
      <c r="H405" s="384" t="n">
        <f aca="false">SUM(H280:H404)</f>
        <v>110848</v>
      </c>
      <c r="I405" s="384" t="n">
        <f aca="false">SUM(I280:I404)</f>
        <v>446892</v>
      </c>
      <c r="J405" s="355"/>
      <c r="K405" s="602"/>
      <c r="L405" s="603" t="e">
        <f aca="false">SUM()</f>
        <v>#N/A</v>
      </c>
      <c r="M405" s="604" t="s">
        <v>548</v>
      </c>
      <c r="N405" s="605"/>
      <c r="O405" s="605"/>
    </row>
    <row r="406" s="297" customFormat="true" ht="18.75" hidden="false" customHeight="true" outlineLevel="0" collapsed="false">
      <c r="A406" s="600"/>
      <c r="B406" s="601"/>
      <c r="C406" s="579"/>
      <c r="D406" s="354"/>
      <c r="E406" s="350"/>
      <c r="F406" s="384"/>
      <c r="G406" s="350"/>
      <c r="H406" s="384"/>
      <c r="I406" s="384"/>
      <c r="J406" s="355"/>
      <c r="K406" s="602"/>
      <c r="L406" s="606"/>
      <c r="M406" s="538"/>
      <c r="N406" s="607"/>
      <c r="O406" s="607"/>
    </row>
    <row r="407" s="538" customFormat="true" ht="21.75" hidden="false" customHeight="true" outlineLevel="0" collapsed="false">
      <c r="A407" s="429" t="n">
        <v>13</v>
      </c>
      <c r="B407" s="389" t="s">
        <v>549</v>
      </c>
      <c r="C407" s="353"/>
      <c r="D407" s="354"/>
      <c r="E407" s="384"/>
      <c r="F407" s="384"/>
      <c r="G407" s="384"/>
      <c r="H407" s="384"/>
      <c r="I407" s="384"/>
      <c r="J407" s="463"/>
      <c r="K407" s="449"/>
    </row>
    <row r="408" s="538" customFormat="true" ht="18.75" hidden="false" customHeight="true" outlineLevel="0" collapsed="false">
      <c r="A408" s="347" t="n">
        <v>13.1</v>
      </c>
      <c r="B408" s="486" t="s">
        <v>550</v>
      </c>
      <c r="C408" s="354"/>
      <c r="D408" s="353"/>
      <c r="E408" s="350"/>
      <c r="F408" s="350"/>
      <c r="G408" s="350"/>
      <c r="H408" s="350"/>
      <c r="I408" s="350"/>
      <c r="J408" s="492"/>
    </row>
    <row r="409" s="489" customFormat="true" ht="18.75" hidden="false" customHeight="true" outlineLevel="0" collapsed="false">
      <c r="A409" s="487"/>
      <c r="B409" s="488" t="s">
        <v>551</v>
      </c>
      <c r="C409" s="354"/>
      <c r="D409" s="353"/>
      <c r="E409" s="350"/>
      <c r="F409" s="350"/>
      <c r="G409" s="350"/>
      <c r="H409" s="350"/>
      <c r="I409" s="350"/>
      <c r="J409" s="492"/>
    </row>
    <row r="410" s="489" customFormat="true" ht="18.75" hidden="false" customHeight="true" outlineLevel="0" collapsed="false">
      <c r="A410" s="386"/>
      <c r="B410" s="490" t="s">
        <v>409</v>
      </c>
      <c r="C410" s="354"/>
      <c r="D410" s="354"/>
      <c r="E410" s="350"/>
      <c r="F410" s="350"/>
      <c r="G410" s="350"/>
      <c r="H410" s="350"/>
      <c r="I410" s="350"/>
      <c r="J410" s="492"/>
    </row>
    <row r="411" s="489" customFormat="true" ht="18.75" hidden="false" customHeight="false" outlineLevel="0" collapsed="false">
      <c r="A411" s="386"/>
      <c r="B411" s="491" t="s">
        <v>552</v>
      </c>
      <c r="C411" s="354" t="n">
        <v>162</v>
      </c>
      <c r="D411" s="354" t="s">
        <v>189</v>
      </c>
      <c r="E411" s="350" t="n">
        <v>0</v>
      </c>
      <c r="F411" s="350" t="n">
        <f aca="false">C411*E411</f>
        <v>0</v>
      </c>
      <c r="G411" s="350" t="n">
        <v>25</v>
      </c>
      <c r="H411" s="350" t="n">
        <f aca="false">C411*G411</f>
        <v>4050</v>
      </c>
      <c r="I411" s="350" t="n">
        <f aca="false">SUM(H411+F411)</f>
        <v>4050</v>
      </c>
      <c r="J411" s="608" t="s">
        <v>411</v>
      </c>
    </row>
    <row r="412" s="489" customFormat="true" ht="18.75" hidden="false" customHeight="false" outlineLevel="0" collapsed="false">
      <c r="A412" s="386"/>
      <c r="B412" s="491" t="s">
        <v>553</v>
      </c>
      <c r="C412" s="354" t="n">
        <v>162</v>
      </c>
      <c r="D412" s="354" t="s">
        <v>189</v>
      </c>
      <c r="E412" s="350" t="n">
        <v>0</v>
      </c>
      <c r="F412" s="350" t="n">
        <f aca="false">C412*E412</f>
        <v>0</v>
      </c>
      <c r="G412" s="350" t="n">
        <v>60</v>
      </c>
      <c r="H412" s="350" t="n">
        <f aca="false">C412*G412</f>
        <v>9720</v>
      </c>
      <c r="I412" s="350" t="n">
        <f aca="false">SUM(H412+F412)</f>
        <v>9720</v>
      </c>
      <c r="J412" s="608" t="s">
        <v>411</v>
      </c>
    </row>
    <row r="413" s="489" customFormat="true" ht="37.5" hidden="false" customHeight="false" outlineLevel="0" collapsed="false">
      <c r="A413" s="386"/>
      <c r="B413" s="491" t="s">
        <v>554</v>
      </c>
      <c r="C413" s="354" t="n">
        <v>97</v>
      </c>
      <c r="D413" s="354" t="s">
        <v>189</v>
      </c>
      <c r="E413" s="350" t="n">
        <v>0</v>
      </c>
      <c r="F413" s="350" t="n">
        <f aca="false">C413*E413</f>
        <v>0</v>
      </c>
      <c r="G413" s="350" t="n">
        <v>25</v>
      </c>
      <c r="H413" s="350" t="n">
        <f aca="false">C413*G413</f>
        <v>2425</v>
      </c>
      <c r="I413" s="350" t="n">
        <f aca="false">SUM(H413+F413)</f>
        <v>2425</v>
      </c>
      <c r="J413" s="608" t="s">
        <v>411</v>
      </c>
    </row>
    <row r="414" s="489" customFormat="true" ht="18.75" hidden="false" customHeight="false" outlineLevel="0" collapsed="false">
      <c r="A414" s="386"/>
      <c r="B414" s="491" t="s">
        <v>555</v>
      </c>
      <c r="C414" s="354" t="n">
        <v>48</v>
      </c>
      <c r="D414" s="354" t="s">
        <v>189</v>
      </c>
      <c r="E414" s="350" t="n">
        <v>0</v>
      </c>
      <c r="F414" s="350" t="n">
        <f aca="false">C414*E414</f>
        <v>0</v>
      </c>
      <c r="G414" s="350" t="n">
        <v>20</v>
      </c>
      <c r="H414" s="350" t="n">
        <f aca="false">C414*G414</f>
        <v>960</v>
      </c>
      <c r="I414" s="350" t="n">
        <f aca="false">SUM(H414+F414)</f>
        <v>960</v>
      </c>
      <c r="J414" s="608" t="s">
        <v>411</v>
      </c>
    </row>
    <row r="415" s="489" customFormat="true" ht="18.75" hidden="false" customHeight="false" outlineLevel="0" collapsed="false">
      <c r="A415" s="386"/>
      <c r="B415" s="491" t="s">
        <v>412</v>
      </c>
      <c r="C415" s="354" t="n">
        <v>8</v>
      </c>
      <c r="D415" s="354" t="s">
        <v>189</v>
      </c>
      <c r="E415" s="350" t="n">
        <v>0</v>
      </c>
      <c r="F415" s="350" t="n">
        <f aca="false">C415*E415</f>
        <v>0</v>
      </c>
      <c r="G415" s="350" t="n">
        <v>120</v>
      </c>
      <c r="H415" s="350" t="n">
        <f aca="false">C415*G415</f>
        <v>960</v>
      </c>
      <c r="I415" s="350" t="n">
        <f aca="false">SUM(H415+F415)</f>
        <v>960</v>
      </c>
      <c r="J415" s="608" t="s">
        <v>411</v>
      </c>
    </row>
    <row r="416" s="489" customFormat="true" ht="18.75" hidden="false" customHeight="true" outlineLevel="0" collapsed="false">
      <c r="A416" s="386"/>
      <c r="B416" s="491" t="s">
        <v>413</v>
      </c>
      <c r="C416" s="354" t="n">
        <v>50</v>
      </c>
      <c r="D416" s="354" t="s">
        <v>189</v>
      </c>
      <c r="E416" s="350" t="n">
        <v>0</v>
      </c>
      <c r="F416" s="350" t="n">
        <f aca="false">C416*E416</f>
        <v>0</v>
      </c>
      <c r="G416" s="350" t="n">
        <v>43</v>
      </c>
      <c r="H416" s="350" t="n">
        <f aca="false">C416*G416</f>
        <v>2150</v>
      </c>
      <c r="I416" s="350" t="n">
        <f aca="false">SUM(H416+F416)</f>
        <v>2150</v>
      </c>
      <c r="J416" s="608" t="s">
        <v>411</v>
      </c>
      <c r="M416" s="489" t="n">
        <v>44</v>
      </c>
    </row>
    <row r="417" s="489" customFormat="true" ht="18.75" hidden="false" customHeight="false" outlineLevel="0" collapsed="false">
      <c r="A417" s="386"/>
      <c r="B417" s="491" t="s">
        <v>414</v>
      </c>
      <c r="C417" s="354" t="n">
        <v>20</v>
      </c>
      <c r="D417" s="354" t="s">
        <v>189</v>
      </c>
      <c r="E417" s="350" t="n">
        <v>0</v>
      </c>
      <c r="F417" s="350" t="n">
        <f aca="false">C417*E417</f>
        <v>0</v>
      </c>
      <c r="G417" s="350" t="n">
        <v>150</v>
      </c>
      <c r="H417" s="350" t="n">
        <f aca="false">C417*G417</f>
        <v>3000</v>
      </c>
      <c r="I417" s="350" t="n">
        <f aca="false">SUM(H417+F417)</f>
        <v>3000</v>
      </c>
      <c r="J417" s="608" t="s">
        <v>411</v>
      </c>
      <c r="M417" s="489" t="n">
        <f aca="false">M416*0.5</f>
        <v>22</v>
      </c>
    </row>
    <row r="418" s="489" customFormat="true" ht="18.75" hidden="false" customHeight="false" outlineLevel="0" collapsed="false">
      <c r="A418" s="386"/>
      <c r="B418" s="491" t="s">
        <v>556</v>
      </c>
      <c r="C418" s="354" t="n">
        <v>3</v>
      </c>
      <c r="D418" s="354" t="s">
        <v>261</v>
      </c>
      <c r="E418" s="350" t="n">
        <v>0</v>
      </c>
      <c r="F418" s="350" t="n">
        <f aca="false">C418*E418</f>
        <v>0</v>
      </c>
      <c r="G418" s="350" t="n">
        <v>50</v>
      </c>
      <c r="H418" s="350" t="n">
        <f aca="false">C418*G418</f>
        <v>150</v>
      </c>
      <c r="I418" s="350" t="n">
        <f aca="false">SUM(H418+F418)</f>
        <v>150</v>
      </c>
      <c r="J418" s="608" t="s">
        <v>411</v>
      </c>
    </row>
    <row r="419" s="489" customFormat="true" ht="18.75" hidden="false" customHeight="false" outlineLevel="0" collapsed="false">
      <c r="A419" s="386"/>
      <c r="B419" s="491" t="s">
        <v>557</v>
      </c>
      <c r="C419" s="354" t="n">
        <v>1</v>
      </c>
      <c r="D419" s="354" t="s">
        <v>261</v>
      </c>
      <c r="E419" s="350" t="n">
        <v>0</v>
      </c>
      <c r="F419" s="350" t="n">
        <f aca="false">C419*E419</f>
        <v>0</v>
      </c>
      <c r="G419" s="350" t="n">
        <v>100</v>
      </c>
      <c r="H419" s="350" t="n">
        <f aca="false">C419*G419</f>
        <v>100</v>
      </c>
      <c r="I419" s="350" t="n">
        <f aca="false">SUM(H419+F419)</f>
        <v>100</v>
      </c>
      <c r="J419" s="608" t="s">
        <v>411</v>
      </c>
    </row>
    <row r="420" s="489" customFormat="true" ht="18.75" hidden="false" customHeight="false" outlineLevel="0" collapsed="false">
      <c r="A420" s="386"/>
      <c r="B420" s="491" t="s">
        <v>558</v>
      </c>
      <c r="C420" s="354" t="n">
        <v>2</v>
      </c>
      <c r="D420" s="354" t="s">
        <v>261</v>
      </c>
      <c r="E420" s="350" t="n">
        <v>0</v>
      </c>
      <c r="F420" s="350" t="n">
        <f aca="false">C420*E420</f>
        <v>0</v>
      </c>
      <c r="G420" s="350" t="n">
        <v>150</v>
      </c>
      <c r="H420" s="350" t="n">
        <f aca="false">C420*G420</f>
        <v>300</v>
      </c>
      <c r="I420" s="350" t="n">
        <f aca="false">SUM(H420+F420)</f>
        <v>300</v>
      </c>
      <c r="J420" s="608" t="s">
        <v>411</v>
      </c>
    </row>
    <row r="421" s="489" customFormat="true" ht="18.75" hidden="false" customHeight="true" outlineLevel="0" collapsed="false">
      <c r="A421" s="386"/>
      <c r="B421" s="491" t="s">
        <v>415</v>
      </c>
      <c r="C421" s="354" t="n">
        <v>1</v>
      </c>
      <c r="D421" s="349" t="s">
        <v>416</v>
      </c>
      <c r="E421" s="350" t="n">
        <v>0</v>
      </c>
      <c r="F421" s="350" t="n">
        <f aca="false">C421*E421</f>
        <v>0</v>
      </c>
      <c r="G421" s="350" t="n">
        <v>5000</v>
      </c>
      <c r="H421" s="350" t="n">
        <f aca="false">C421*G421</f>
        <v>5000</v>
      </c>
      <c r="I421" s="350" t="n">
        <f aca="false">SUM(H421+F421)</f>
        <v>5000</v>
      </c>
      <c r="J421" s="608" t="s">
        <v>411</v>
      </c>
      <c r="N421" s="489" t="n">
        <v>35</v>
      </c>
    </row>
    <row r="422" s="498" customFormat="true" ht="18.75" hidden="false" customHeight="true" outlineLevel="0" collapsed="false">
      <c r="A422" s="493"/>
      <c r="B422" s="490" t="s">
        <v>417</v>
      </c>
      <c r="C422" s="353"/>
      <c r="D422" s="354"/>
      <c r="E422" s="350"/>
      <c r="F422" s="350"/>
      <c r="G422" s="350"/>
      <c r="H422" s="350"/>
      <c r="I422" s="350"/>
      <c r="J422" s="492"/>
      <c r="K422" s="620" t="n">
        <v>0</v>
      </c>
      <c r="L422" s="538" t="n">
        <v>0.07</v>
      </c>
      <c r="M422" s="495" t="e">
        <f aca="false">SUM(K422*)</f>
        <v>#N/A</v>
      </c>
      <c r="N422" s="496"/>
      <c r="O422" s="538" t="n">
        <v>0.07</v>
      </c>
      <c r="P422" s="497" t="e">
        <f aca="false">SUM(N422*)</f>
        <v>#N/A</v>
      </c>
    </row>
    <row r="423" s="489" customFormat="true" ht="45.95" hidden="false" customHeight="true" outlineLevel="0" collapsed="false">
      <c r="A423" s="499"/>
      <c r="B423" s="491" t="s">
        <v>418</v>
      </c>
      <c r="C423" s="354" t="n">
        <v>1</v>
      </c>
      <c r="D423" s="349" t="s">
        <v>416</v>
      </c>
      <c r="E423" s="350" t="n">
        <v>0</v>
      </c>
      <c r="F423" s="350" t="n">
        <f aca="false">C423*E423</f>
        <v>0</v>
      </c>
      <c r="G423" s="350" t="n">
        <v>1000</v>
      </c>
      <c r="H423" s="350" t="n">
        <f aca="false">C423*G423</f>
        <v>1000</v>
      </c>
      <c r="I423" s="350" t="n">
        <f aca="false">SUM(H423+F423)</f>
        <v>1000</v>
      </c>
      <c r="J423" s="492"/>
    </row>
    <row r="424" s="498" customFormat="true" ht="18.75" hidden="false" customHeight="true" outlineLevel="0" collapsed="false">
      <c r="A424" s="347" t="n">
        <v>13.2</v>
      </c>
      <c r="B424" s="486" t="s">
        <v>420</v>
      </c>
      <c r="C424" s="354"/>
      <c r="D424" s="353"/>
      <c r="E424" s="350"/>
      <c r="F424" s="350"/>
      <c r="G424" s="350"/>
      <c r="H424" s="350"/>
      <c r="I424" s="350"/>
      <c r="J424" s="492"/>
      <c r="M424" s="498" t="n">
        <v>7700</v>
      </c>
    </row>
    <row r="425" s="489" customFormat="true" ht="18.75" hidden="false" customHeight="true" outlineLevel="0" collapsed="false">
      <c r="A425" s="487"/>
      <c r="B425" s="486" t="s">
        <v>559</v>
      </c>
      <c r="C425" s="354"/>
      <c r="D425" s="353"/>
      <c r="E425" s="350"/>
      <c r="F425" s="350"/>
      <c r="G425" s="350"/>
      <c r="H425" s="350"/>
      <c r="I425" s="350"/>
      <c r="J425" s="492"/>
      <c r="M425" s="489" t="n">
        <f aca="false">M424/30</f>
        <v>256.666666666667</v>
      </c>
    </row>
    <row r="426" s="489" customFormat="true" ht="18.75" hidden="false" customHeight="true" outlineLevel="0" collapsed="false">
      <c r="A426" s="487"/>
      <c r="B426" s="506" t="s">
        <v>560</v>
      </c>
      <c r="C426" s="354"/>
      <c r="D426" s="354"/>
      <c r="E426" s="350"/>
      <c r="F426" s="350"/>
      <c r="G426" s="350"/>
      <c r="H426" s="350"/>
      <c r="I426" s="350"/>
      <c r="J426" s="492"/>
    </row>
    <row r="427" s="489" customFormat="true" ht="18.75" hidden="false" customHeight="true" outlineLevel="0" collapsed="false">
      <c r="A427" s="386"/>
      <c r="B427" s="388" t="s">
        <v>561</v>
      </c>
      <c r="C427" s="350" t="n">
        <v>50</v>
      </c>
      <c r="D427" s="354" t="s">
        <v>189</v>
      </c>
      <c r="E427" s="350" t="n">
        <f aca="false">SUM(K453+M453)</f>
        <v>26.6</v>
      </c>
      <c r="F427" s="350" t="n">
        <f aca="false">C427*E427</f>
        <v>1330</v>
      </c>
      <c r="G427" s="350" t="n">
        <v>50</v>
      </c>
      <c r="H427" s="350" t="n">
        <f aca="false">C427*G427</f>
        <v>2500</v>
      </c>
      <c r="I427" s="350" t="n">
        <f aca="false">SUM(H427+F427)</f>
        <v>3830</v>
      </c>
      <c r="J427" s="492"/>
    </row>
    <row r="428" s="489" customFormat="true" ht="18.75" hidden="false" customHeight="true" outlineLevel="0" collapsed="false">
      <c r="A428" s="487"/>
      <c r="B428" s="486" t="s">
        <v>420</v>
      </c>
      <c r="C428" s="354"/>
      <c r="D428" s="353"/>
      <c r="E428" s="350"/>
      <c r="F428" s="350"/>
      <c r="G428" s="350"/>
      <c r="H428" s="350"/>
      <c r="I428" s="350"/>
      <c r="J428" s="492"/>
    </row>
    <row r="429" s="489" customFormat="true" ht="18.75" hidden="false" customHeight="true" outlineLevel="0" collapsed="false">
      <c r="A429" s="347"/>
      <c r="B429" s="506" t="s">
        <v>422</v>
      </c>
      <c r="C429" s="350"/>
      <c r="D429" s="354"/>
      <c r="E429" s="350"/>
      <c r="F429" s="350"/>
      <c r="G429" s="350"/>
      <c r="H429" s="350"/>
      <c r="I429" s="350"/>
      <c r="J429" s="492"/>
      <c r="L429" s="489" t="n">
        <v>3.16</v>
      </c>
    </row>
    <row r="430" s="489" customFormat="true" ht="18.75" hidden="false" customHeight="true" outlineLevel="0" collapsed="false">
      <c r="A430" s="487" t="s">
        <v>114</v>
      </c>
      <c r="B430" s="388" t="s">
        <v>562</v>
      </c>
      <c r="C430" s="350" t="n">
        <v>6</v>
      </c>
      <c r="D430" s="354" t="s">
        <v>189</v>
      </c>
      <c r="E430" s="350" t="n">
        <v>321</v>
      </c>
      <c r="F430" s="350" t="n">
        <f aca="false">C430*E430</f>
        <v>1926</v>
      </c>
      <c r="G430" s="350" t="n">
        <f aca="false">SUM(N456+P456)</f>
        <v>0</v>
      </c>
      <c r="H430" s="350" t="n">
        <f aca="false">C430*G430</f>
        <v>0</v>
      </c>
      <c r="I430" s="350" t="n">
        <f aca="false">SUM(H430+F430)</f>
        <v>1926</v>
      </c>
      <c r="J430" s="507"/>
      <c r="L430" s="489" t="n">
        <f aca="false">L429*3</f>
        <v>9.48</v>
      </c>
    </row>
    <row r="431" s="498" customFormat="true" ht="18.75" hidden="false" customHeight="true" outlineLevel="0" collapsed="false">
      <c r="A431" s="487"/>
      <c r="B431" s="388" t="s">
        <v>563</v>
      </c>
      <c r="C431" s="350" t="n">
        <v>6</v>
      </c>
      <c r="D431" s="354" t="s">
        <v>189</v>
      </c>
      <c r="E431" s="350" t="n">
        <f aca="false">SUM(K457+M457)</f>
        <v>0</v>
      </c>
      <c r="F431" s="350" t="n">
        <f aca="false">C431*E431</f>
        <v>0</v>
      </c>
      <c r="G431" s="350" t="n">
        <v>107</v>
      </c>
      <c r="H431" s="350" t="n">
        <f aca="false">C431*G431</f>
        <v>642</v>
      </c>
      <c r="I431" s="350" t="n">
        <f aca="false">SUM(H431+F431)</f>
        <v>642</v>
      </c>
      <c r="J431" s="492"/>
      <c r="L431" s="498" t="n">
        <f aca="false">L430*30</f>
        <v>284.4</v>
      </c>
    </row>
    <row r="432" s="508" customFormat="true" ht="18.75" hidden="false" customHeight="true" outlineLevel="0" collapsed="false">
      <c r="A432" s="487" t="s">
        <v>114</v>
      </c>
      <c r="B432" s="388" t="s">
        <v>564</v>
      </c>
      <c r="C432" s="350" t="n">
        <v>2</v>
      </c>
      <c r="D432" s="354" t="s">
        <v>426</v>
      </c>
      <c r="E432" s="350" t="n">
        <v>36</v>
      </c>
      <c r="F432" s="350" t="n">
        <f aca="false">C432*E432</f>
        <v>72</v>
      </c>
      <c r="G432" s="350" t="n">
        <f aca="false">SUM(N459+P459)</f>
        <v>0</v>
      </c>
      <c r="H432" s="350" t="n">
        <f aca="false">C432*G432</f>
        <v>0</v>
      </c>
      <c r="I432" s="350" t="n">
        <f aca="false">SUM(H432+F432)</f>
        <v>72</v>
      </c>
      <c r="J432" s="492"/>
      <c r="O432" s="508" t="n">
        <v>111.45</v>
      </c>
      <c r="P432" s="508" t="n">
        <f aca="false">O432*3</f>
        <v>334.35</v>
      </c>
      <c r="Q432" s="508" t="n">
        <f aca="false">P432*0.05</f>
        <v>16.7175</v>
      </c>
      <c r="R432" s="508" t="n">
        <f aca="false">Q432*30/100</f>
        <v>5.01525</v>
      </c>
      <c r="S432" s="509" t="n">
        <f aca="false">SUM(Q432:R432)</f>
        <v>21.73275</v>
      </c>
    </row>
    <row r="433" s="498" customFormat="true" ht="18.75" hidden="false" customHeight="true" outlineLevel="0" collapsed="false">
      <c r="A433" s="347"/>
      <c r="B433" s="506" t="s">
        <v>565</v>
      </c>
      <c r="C433" s="354"/>
      <c r="D433" s="354"/>
      <c r="E433" s="350"/>
      <c r="F433" s="350"/>
      <c r="G433" s="350"/>
      <c r="H433" s="350"/>
      <c r="I433" s="350"/>
      <c r="J433" s="492"/>
      <c r="L433" s="498" t="n">
        <v>10</v>
      </c>
      <c r="O433" s="498" t="n">
        <f aca="false">O432*3</f>
        <v>334.35</v>
      </c>
    </row>
    <row r="434" s="489" customFormat="true" ht="18.75" hidden="false" customHeight="true" outlineLevel="0" collapsed="false">
      <c r="A434" s="487" t="s">
        <v>114</v>
      </c>
      <c r="B434" s="388" t="s">
        <v>566</v>
      </c>
      <c r="C434" s="350" t="n">
        <v>2</v>
      </c>
      <c r="D434" s="354" t="s">
        <v>429</v>
      </c>
      <c r="E434" s="350" t="n">
        <v>495</v>
      </c>
      <c r="F434" s="350" t="n">
        <f aca="false">C434*E434</f>
        <v>990</v>
      </c>
      <c r="G434" s="350" t="n">
        <v>104</v>
      </c>
      <c r="H434" s="350" t="n">
        <f aca="false">C434*G434</f>
        <v>208</v>
      </c>
      <c r="I434" s="350" t="n">
        <f aca="false">SUM(H434+F434)</f>
        <v>1198</v>
      </c>
      <c r="J434" s="492"/>
      <c r="L434" s="489" t="n">
        <f aca="false">L433*5/100</f>
        <v>0.5</v>
      </c>
      <c r="O434" s="489" t="n">
        <f aca="false">O433*0.1</f>
        <v>33.435</v>
      </c>
      <c r="P434" s="489" t="n">
        <f aca="false">O434*5/100</f>
        <v>1.67175</v>
      </c>
      <c r="Q434" s="513" t="n">
        <f aca="false">SUM(O434:P434)</f>
        <v>35.10675</v>
      </c>
    </row>
    <row r="435" s="489" customFormat="true" ht="18.75" hidden="false" customHeight="true" outlineLevel="0" collapsed="false">
      <c r="A435" s="510"/>
      <c r="B435" s="511" t="s">
        <v>427</v>
      </c>
      <c r="C435" s="350"/>
      <c r="D435" s="354"/>
      <c r="E435" s="350"/>
      <c r="F435" s="350"/>
      <c r="G435" s="350"/>
      <c r="H435" s="350"/>
      <c r="I435" s="350"/>
      <c r="J435" s="512"/>
      <c r="L435" s="513" t="n">
        <f aca="false">SUM(L433:L434)</f>
        <v>10.5</v>
      </c>
    </row>
    <row r="436" s="489" customFormat="true" ht="18.75" hidden="false" customHeight="true" outlineLevel="0" collapsed="false">
      <c r="A436" s="601"/>
      <c r="B436" s="515" t="s">
        <v>567</v>
      </c>
      <c r="C436" s="350" t="n">
        <v>4</v>
      </c>
      <c r="D436" s="354" t="s">
        <v>429</v>
      </c>
      <c r="E436" s="350" t="n">
        <v>2420</v>
      </c>
      <c r="F436" s="350" t="n">
        <f aca="false">C436*E436</f>
        <v>9680</v>
      </c>
      <c r="G436" s="350" t="n">
        <v>327</v>
      </c>
      <c r="H436" s="350" t="n">
        <f aca="false">C436*G436</f>
        <v>1308</v>
      </c>
      <c r="I436" s="350" t="n">
        <f aca="false">SUM(H436+F436)</f>
        <v>10988</v>
      </c>
      <c r="J436" s="512"/>
      <c r="K436" s="516" t="n">
        <f aca="false">C427*0.07</f>
        <v>3.5</v>
      </c>
      <c r="P436" s="489" t="n">
        <f aca="false">P432*5/100</f>
        <v>16.7175</v>
      </c>
    </row>
    <row r="437" s="489" customFormat="true" ht="18.75" hidden="false" customHeight="true" outlineLevel="0" collapsed="false">
      <c r="A437" s="601"/>
      <c r="B437" s="511" t="s">
        <v>430</v>
      </c>
      <c r="C437" s="350"/>
      <c r="D437" s="354"/>
      <c r="E437" s="350"/>
      <c r="F437" s="350"/>
      <c r="G437" s="350"/>
      <c r="H437" s="350"/>
      <c r="I437" s="350"/>
      <c r="J437" s="512"/>
      <c r="K437" s="516"/>
      <c r="L437" s="489" t="n">
        <v>30.6</v>
      </c>
    </row>
    <row r="438" s="489" customFormat="true" ht="18.75" hidden="false" customHeight="true" outlineLevel="0" collapsed="false">
      <c r="A438" s="601"/>
      <c r="B438" s="515" t="s">
        <v>431</v>
      </c>
      <c r="C438" s="350" t="n">
        <v>50</v>
      </c>
      <c r="D438" s="354" t="s">
        <v>189</v>
      </c>
      <c r="E438" s="350" t="n">
        <v>33</v>
      </c>
      <c r="F438" s="350" t="n">
        <f aca="false">C438*E438</f>
        <v>1650</v>
      </c>
      <c r="G438" s="350" t="n">
        <v>5</v>
      </c>
      <c r="H438" s="350" t="n">
        <f aca="false">C438*G438</f>
        <v>250</v>
      </c>
      <c r="I438" s="350" t="n">
        <f aca="false">SUM(H438+F438)</f>
        <v>1900</v>
      </c>
      <c r="J438" s="512"/>
      <c r="K438" s="516"/>
      <c r="L438" s="489" t="n">
        <f aca="false">L437*0.05</f>
        <v>1.53</v>
      </c>
    </row>
    <row r="439" s="489" customFormat="true" ht="18.75" hidden="false" customHeight="true" outlineLevel="0" collapsed="false">
      <c r="A439" s="612"/>
      <c r="B439" s="511" t="s">
        <v>568</v>
      </c>
      <c r="C439" s="350"/>
      <c r="D439" s="354"/>
      <c r="E439" s="350"/>
      <c r="F439" s="350"/>
      <c r="G439" s="350"/>
      <c r="H439" s="350"/>
      <c r="I439" s="350"/>
      <c r="J439" s="512"/>
      <c r="K439" s="516"/>
    </row>
    <row r="440" s="519" customFormat="true" ht="39" hidden="false" customHeight="true" outlineLevel="0" collapsed="false">
      <c r="A440" s="612"/>
      <c r="B440" s="515" t="s">
        <v>569</v>
      </c>
      <c r="C440" s="350" t="n">
        <v>1</v>
      </c>
      <c r="D440" s="349" t="s">
        <v>416</v>
      </c>
      <c r="E440" s="350" t="n">
        <v>5000</v>
      </c>
      <c r="F440" s="350" t="n">
        <f aca="false">C440*E440</f>
        <v>5000</v>
      </c>
      <c r="G440" s="349" t="s">
        <v>465</v>
      </c>
      <c r="H440" s="349"/>
      <c r="I440" s="350" t="n">
        <f aca="false">SUM(H440+F440)</f>
        <v>5000</v>
      </c>
      <c r="J440" s="512"/>
      <c r="K440" s="516"/>
      <c r="L440" s="613"/>
    </row>
    <row r="441" s="297" customFormat="true" ht="18.75" hidden="false" customHeight="true" outlineLevel="0" collapsed="false">
      <c r="A441" s="347"/>
      <c r="B441" s="388" t="s">
        <v>570</v>
      </c>
      <c r="C441" s="350" t="n">
        <v>12</v>
      </c>
      <c r="D441" s="354" t="s">
        <v>496</v>
      </c>
      <c r="E441" s="350" t="n">
        <v>120</v>
      </c>
      <c r="F441" s="350" t="n">
        <f aca="false">C441*E441</f>
        <v>1440</v>
      </c>
      <c r="G441" s="349" t="s">
        <v>465</v>
      </c>
      <c r="H441" s="349"/>
      <c r="I441" s="350" t="n">
        <f aca="false">SUM(H441+F441)</f>
        <v>1440</v>
      </c>
      <c r="J441" s="355"/>
      <c r="K441" s="521"/>
      <c r="L441" s="606"/>
    </row>
    <row r="442" s="297" customFormat="true" ht="18.75" hidden="false" customHeight="true" outlineLevel="0" collapsed="false">
      <c r="A442" s="347"/>
      <c r="B442" s="388" t="s">
        <v>571</v>
      </c>
      <c r="C442" s="350" t="n">
        <v>48</v>
      </c>
      <c r="D442" s="354" t="s">
        <v>261</v>
      </c>
      <c r="E442" s="350" t="n">
        <v>100</v>
      </c>
      <c r="F442" s="350" t="n">
        <f aca="false">C442*E442</f>
        <v>4800</v>
      </c>
      <c r="G442" s="349" t="s">
        <v>465</v>
      </c>
      <c r="H442" s="349"/>
      <c r="I442" s="350" t="n">
        <f aca="false">SUM(H442+F442)</f>
        <v>4800</v>
      </c>
      <c r="J442" s="355"/>
      <c r="K442" s="614"/>
      <c r="L442" s="606"/>
    </row>
    <row r="443" s="489" customFormat="true" ht="18.75" hidden="false" customHeight="true" outlineLevel="0" collapsed="false">
      <c r="A443" s="487"/>
      <c r="B443" s="388" t="s">
        <v>572</v>
      </c>
      <c r="C443" s="350" t="n">
        <v>20</v>
      </c>
      <c r="D443" s="354" t="s">
        <v>265</v>
      </c>
      <c r="E443" s="350" t="n">
        <v>3545</v>
      </c>
      <c r="F443" s="350" t="n">
        <f aca="false">C443*E443</f>
        <v>70900</v>
      </c>
      <c r="G443" s="350" t="n">
        <v>585</v>
      </c>
      <c r="H443" s="350" t="n">
        <f aca="false">C443*G443</f>
        <v>11700</v>
      </c>
      <c r="I443" s="350" t="n">
        <f aca="false">SUM(H443+F443)</f>
        <v>82600</v>
      </c>
      <c r="J443" s="355"/>
      <c r="K443" s="614" t="n">
        <f aca="false">0.15+0.15+0.1</f>
        <v>0.4</v>
      </c>
      <c r="L443" s="615" t="n">
        <f aca="false">C443*6</f>
        <v>120</v>
      </c>
      <c r="M443" s="522" t="n">
        <f aca="false">L443*K443</f>
        <v>48</v>
      </c>
      <c r="N443" s="523"/>
      <c r="O443" s="523"/>
      <c r="P443" s="538"/>
      <c r="Q443" s="524"/>
    </row>
    <row r="444" s="489" customFormat="true" ht="18.75" hidden="false" customHeight="true" outlineLevel="0" collapsed="false">
      <c r="A444" s="601"/>
      <c r="B444" s="388" t="s">
        <v>573</v>
      </c>
      <c r="C444" s="350" t="n">
        <v>1</v>
      </c>
      <c r="D444" s="354" t="s">
        <v>265</v>
      </c>
      <c r="E444" s="350" t="n">
        <v>1681</v>
      </c>
      <c r="F444" s="350" t="n">
        <f aca="false">C444*E444</f>
        <v>1681</v>
      </c>
      <c r="G444" s="350" t="n">
        <v>571</v>
      </c>
      <c r="H444" s="350" t="n">
        <f aca="false">C444*G444</f>
        <v>571</v>
      </c>
      <c r="I444" s="350" t="n">
        <f aca="false">SUM(H444+F444)</f>
        <v>2252</v>
      </c>
      <c r="J444" s="355"/>
      <c r="K444" s="769" t="n">
        <f aca="false">0.4</f>
        <v>0.4</v>
      </c>
      <c r="L444" s="615" t="n">
        <f aca="false">C444*6</f>
        <v>6</v>
      </c>
      <c r="M444" s="522" t="n">
        <f aca="false">L444*K444</f>
        <v>2.4</v>
      </c>
    </row>
    <row r="445" s="538" customFormat="true" ht="21.95" hidden="false" customHeight="true" outlineLevel="0" collapsed="false">
      <c r="A445" s="487"/>
      <c r="B445" s="388" t="s">
        <v>574</v>
      </c>
      <c r="C445" s="350" t="n">
        <v>28</v>
      </c>
      <c r="D445" s="354" t="s">
        <v>265</v>
      </c>
      <c r="E445" s="350" t="n">
        <v>840</v>
      </c>
      <c r="F445" s="350" t="n">
        <f aca="false">C445*E445</f>
        <v>23520</v>
      </c>
      <c r="G445" s="350" t="n">
        <v>182</v>
      </c>
      <c r="H445" s="350" t="n">
        <f aca="false">C445*G445</f>
        <v>5096</v>
      </c>
      <c r="I445" s="350" t="n">
        <f aca="false">SUM(H445+F445)</f>
        <v>28616</v>
      </c>
      <c r="J445" s="633"/>
      <c r="K445" s="540" t="n">
        <v>0.65</v>
      </c>
      <c r="L445" s="615" t="n">
        <f aca="false">C445*6</f>
        <v>168</v>
      </c>
      <c r="M445" s="522" t="n">
        <f aca="false">L445*K445</f>
        <v>109.2</v>
      </c>
    </row>
    <row r="446" s="297" customFormat="true" ht="18.75" hidden="false" customHeight="true" outlineLevel="0" collapsed="false">
      <c r="A446" s="347"/>
      <c r="B446" s="388" t="s">
        <v>575</v>
      </c>
      <c r="C446" s="350" t="n">
        <v>160</v>
      </c>
      <c r="D446" s="354" t="s">
        <v>189</v>
      </c>
      <c r="E446" s="350" t="n">
        <v>140</v>
      </c>
      <c r="F446" s="350" t="n">
        <f aca="false">C446*E446</f>
        <v>22400</v>
      </c>
      <c r="G446" s="350" t="n">
        <v>35</v>
      </c>
      <c r="H446" s="350" t="n">
        <f aca="false">C446*G446</f>
        <v>5600</v>
      </c>
      <c r="I446" s="350" t="n">
        <f aca="false">SUM(H446+F446)</f>
        <v>28000</v>
      </c>
      <c r="J446" s="355"/>
      <c r="K446" s="614"/>
      <c r="L446" s="606"/>
      <c r="M446" s="436" t="n">
        <f aca="false">SUM(M443:M445)</f>
        <v>159.6</v>
      </c>
    </row>
    <row r="447" s="498" customFormat="true" ht="18.75" hidden="false" customHeight="true" outlineLevel="0" collapsed="false">
      <c r="A447" s="347" t="n">
        <v>13.3</v>
      </c>
      <c r="B447" s="506" t="s">
        <v>432</v>
      </c>
      <c r="C447" s="353"/>
      <c r="D447" s="353"/>
      <c r="E447" s="350"/>
      <c r="F447" s="350"/>
      <c r="G447" s="350"/>
      <c r="H447" s="350"/>
      <c r="I447" s="350"/>
      <c r="J447" s="391"/>
    </row>
    <row r="448" s="489" customFormat="true" ht="18.75" hidden="false" customHeight="true" outlineLevel="0" collapsed="false">
      <c r="A448" s="347"/>
      <c r="B448" s="490" t="s">
        <v>433</v>
      </c>
      <c r="C448" s="354"/>
      <c r="D448" s="354"/>
      <c r="E448" s="350"/>
      <c r="F448" s="350"/>
      <c r="G448" s="350"/>
      <c r="H448" s="350"/>
      <c r="I448" s="350"/>
      <c r="J448" s="492"/>
      <c r="L448" s="489" t="n">
        <v>8.3</v>
      </c>
    </row>
    <row r="449" s="489" customFormat="true" ht="18.75" hidden="false" customHeight="true" outlineLevel="0" collapsed="false">
      <c r="A449" s="347"/>
      <c r="B449" s="490" t="s">
        <v>434</v>
      </c>
      <c r="C449" s="350"/>
      <c r="D449" s="354"/>
      <c r="E449" s="350"/>
      <c r="F449" s="350"/>
      <c r="G449" s="350"/>
      <c r="H449" s="350"/>
      <c r="I449" s="350"/>
      <c r="J449" s="492"/>
      <c r="L449" s="489" t="n">
        <v>18.3</v>
      </c>
    </row>
    <row r="450" s="508" customFormat="true" ht="44.1" hidden="false" customHeight="true" outlineLevel="0" collapsed="false">
      <c r="A450" s="347"/>
      <c r="B450" s="491" t="s">
        <v>435</v>
      </c>
      <c r="C450" s="350" t="n">
        <v>160</v>
      </c>
      <c r="D450" s="354" t="s">
        <v>189</v>
      </c>
      <c r="E450" s="350" t="n">
        <v>570</v>
      </c>
      <c r="F450" s="350" t="n">
        <f aca="false">C450*E450</f>
        <v>91200</v>
      </c>
      <c r="G450" s="350" t="n">
        <v>95</v>
      </c>
      <c r="H450" s="350" t="n">
        <f aca="false">C450*G450</f>
        <v>15200</v>
      </c>
      <c r="I450" s="350" t="n">
        <f aca="false">SUM(H450+F450)</f>
        <v>106400</v>
      </c>
      <c r="J450" s="492"/>
      <c r="L450" s="508" t="n">
        <f aca="false">L448*L449</f>
        <v>151.89</v>
      </c>
      <c r="M450" s="508" t="n">
        <f aca="false">L450*5/100</f>
        <v>7.5945</v>
      </c>
      <c r="N450" s="509" t="n">
        <f aca="false">SUM(L450:M450)</f>
        <v>159.4845</v>
      </c>
    </row>
    <row r="451" s="498" customFormat="true" ht="18.75" hidden="false" customHeight="true" outlineLevel="0" collapsed="false">
      <c r="A451" s="347"/>
      <c r="B451" s="491" t="s">
        <v>576</v>
      </c>
      <c r="C451" s="350" t="n">
        <v>39</v>
      </c>
      <c r="D451" s="354" t="s">
        <v>437</v>
      </c>
      <c r="E451" s="350" t="n">
        <v>260</v>
      </c>
      <c r="F451" s="350" t="n">
        <f aca="false">C451*E451</f>
        <v>10140</v>
      </c>
      <c r="G451" s="350" t="n">
        <v>50</v>
      </c>
      <c r="H451" s="350" t="n">
        <f aca="false">C451*G451</f>
        <v>1950</v>
      </c>
      <c r="I451" s="350" t="n">
        <f aca="false">SUM(H451+F451)</f>
        <v>12090</v>
      </c>
      <c r="J451" s="492"/>
      <c r="K451" s="517"/>
      <c r="M451" s="498" t="n">
        <v>18.3</v>
      </c>
    </row>
    <row r="452" s="498" customFormat="true" ht="18.75" hidden="false" customHeight="true" outlineLevel="0" collapsed="false">
      <c r="A452" s="347"/>
      <c r="B452" s="490" t="s">
        <v>439</v>
      </c>
      <c r="C452" s="350"/>
      <c r="D452" s="354"/>
      <c r="E452" s="350"/>
      <c r="F452" s="350"/>
      <c r="G452" s="350"/>
      <c r="H452" s="350"/>
      <c r="I452" s="350"/>
      <c r="J452" s="492"/>
      <c r="M452" s="498" t="n">
        <v>8.3</v>
      </c>
    </row>
    <row r="453" s="519" customFormat="true" ht="18.75" hidden="false" customHeight="true" outlineLevel="0" collapsed="false">
      <c r="A453" s="347"/>
      <c r="B453" s="491" t="s">
        <v>440</v>
      </c>
      <c r="C453" s="350" t="n">
        <v>53</v>
      </c>
      <c r="D453" s="354" t="s">
        <v>247</v>
      </c>
      <c r="E453" s="350" t="n">
        <v>90</v>
      </c>
      <c r="F453" s="350" t="n">
        <f aca="false">C453*E453</f>
        <v>4770</v>
      </c>
      <c r="G453" s="350" t="n">
        <v>73</v>
      </c>
      <c r="H453" s="350" t="n">
        <f aca="false">C453*G453</f>
        <v>3869</v>
      </c>
      <c r="I453" s="350" t="n">
        <f aca="false">SUM(H453+F453)</f>
        <v>8639</v>
      </c>
      <c r="J453" s="492"/>
      <c r="L453" s="519" t="n">
        <v>44.3</v>
      </c>
      <c r="M453" s="619" t="n">
        <f aca="false">SUM(M451:M452)</f>
        <v>26.6</v>
      </c>
      <c r="N453" s="519" t="n">
        <f aca="false">M453*5/100</f>
        <v>1.33</v>
      </c>
      <c r="O453" s="619" t="n">
        <f aca="false">SUM(M453:N453)</f>
        <v>27.93</v>
      </c>
    </row>
    <row r="454" s="519" customFormat="true" ht="18.75" hidden="false" customHeight="true" outlineLevel="0" collapsed="false">
      <c r="A454" s="347"/>
      <c r="B454" s="491" t="s">
        <v>577</v>
      </c>
      <c r="C454" s="350" t="n">
        <v>53</v>
      </c>
      <c r="D454" s="354" t="s">
        <v>247</v>
      </c>
      <c r="E454" s="350" t="n">
        <v>67</v>
      </c>
      <c r="F454" s="350" t="n">
        <f aca="false">C454*E454</f>
        <v>3551</v>
      </c>
      <c r="G454" s="350" t="n">
        <v>73</v>
      </c>
      <c r="H454" s="350" t="n">
        <f aca="false">C454*G454</f>
        <v>3869</v>
      </c>
      <c r="I454" s="350" t="n">
        <f aca="false">SUM(H454+F454)</f>
        <v>7420</v>
      </c>
      <c r="J454" s="492"/>
      <c r="L454" s="519" t="n">
        <f aca="false">L453*0.6</f>
        <v>26.58</v>
      </c>
      <c r="M454" s="619" t="n">
        <f aca="false">SUM(M452:M453)</f>
        <v>34.9</v>
      </c>
      <c r="N454" s="519" t="n">
        <f aca="false">M454*5/100</f>
        <v>1.745</v>
      </c>
      <c r="O454" s="619" t="n">
        <f aca="false">SUM(M454:N454)</f>
        <v>36.645</v>
      </c>
    </row>
    <row r="455" s="498" customFormat="true" ht="18.75" hidden="false" customHeight="true" outlineLevel="0" collapsed="false">
      <c r="A455" s="347"/>
      <c r="B455" s="490" t="s">
        <v>442</v>
      </c>
      <c r="C455" s="350"/>
      <c r="D455" s="354"/>
      <c r="E455" s="350"/>
      <c r="F455" s="350"/>
      <c r="G455" s="350"/>
      <c r="H455" s="350"/>
      <c r="I455" s="350"/>
      <c r="J455" s="492"/>
      <c r="L455" s="498" t="n">
        <v>295</v>
      </c>
      <c r="O455" s="498" t="n">
        <v>19</v>
      </c>
    </row>
    <row r="456" s="489" customFormat="true" ht="18.75" hidden="false" customHeight="true" outlineLevel="0" collapsed="false">
      <c r="A456" s="347"/>
      <c r="B456" s="491" t="s">
        <v>443</v>
      </c>
      <c r="C456" s="350" t="n">
        <v>44</v>
      </c>
      <c r="D456" s="354" t="s">
        <v>189</v>
      </c>
      <c r="E456" s="350" t="n">
        <v>286</v>
      </c>
      <c r="F456" s="350" t="n">
        <f aca="false">C456*E456</f>
        <v>12584</v>
      </c>
      <c r="G456" s="350" t="n">
        <v>52</v>
      </c>
      <c r="H456" s="350" t="n">
        <f aca="false">C456*G456</f>
        <v>2288</v>
      </c>
      <c r="I456" s="350" t="n">
        <f aca="false">SUM(H456+F456)</f>
        <v>14872</v>
      </c>
      <c r="J456" s="492"/>
      <c r="L456" s="489" t="n">
        <f aca="false">L455*2</f>
        <v>590</v>
      </c>
      <c r="O456" s="489" t="n">
        <f aca="false">O455*2</f>
        <v>38</v>
      </c>
    </row>
    <row r="457" s="489" customFormat="true" ht="18.75" hidden="false" customHeight="true" outlineLevel="0" collapsed="false">
      <c r="A457" s="347"/>
      <c r="B457" s="491" t="s">
        <v>444</v>
      </c>
      <c r="C457" s="350" t="n">
        <v>6</v>
      </c>
      <c r="D457" s="354" t="s">
        <v>189</v>
      </c>
      <c r="E457" s="350" t="n">
        <v>286</v>
      </c>
      <c r="F457" s="350" t="n">
        <f aca="false">C457*E457</f>
        <v>1716</v>
      </c>
      <c r="G457" s="350" t="n">
        <v>52</v>
      </c>
      <c r="H457" s="350" t="n">
        <f aca="false">C457*G457</f>
        <v>312</v>
      </c>
      <c r="I457" s="350" t="n">
        <f aca="false">SUM(H457+F457)</f>
        <v>2028</v>
      </c>
      <c r="J457" s="492"/>
      <c r="L457" s="489" t="n">
        <f aca="false">L456*2</f>
        <v>1180</v>
      </c>
    </row>
    <row r="458" s="538" customFormat="true" ht="56.25" hidden="false" customHeight="false" outlineLevel="0" collapsed="false">
      <c r="A458" s="347"/>
      <c r="B458" s="491" t="s">
        <v>578</v>
      </c>
      <c r="C458" s="353" t="n">
        <v>50</v>
      </c>
      <c r="D458" s="354" t="s">
        <v>189</v>
      </c>
      <c r="E458" s="350" t="n">
        <v>272</v>
      </c>
      <c r="F458" s="350" t="n">
        <f aca="false">C458*E458</f>
        <v>13600</v>
      </c>
      <c r="G458" s="350" t="n">
        <v>75</v>
      </c>
      <c r="H458" s="350" t="n">
        <f aca="false">C458*G458</f>
        <v>3750</v>
      </c>
      <c r="I458" s="350" t="n">
        <f aca="false">SUM(H458+F458)</f>
        <v>17350</v>
      </c>
      <c r="J458" s="355"/>
      <c r="K458" s="538" t="s">
        <v>466</v>
      </c>
      <c r="L458" s="540" t="n">
        <v>254</v>
      </c>
      <c r="M458" s="538" t="n">
        <v>0.07</v>
      </c>
      <c r="N458" s="393" t="e">
        <f aca="false">SUM(L458*)</f>
        <v>#N/A</v>
      </c>
      <c r="O458" s="599" t="n">
        <v>94</v>
      </c>
      <c r="P458" s="538" t="n">
        <v>0.07</v>
      </c>
      <c r="Q458" s="395" t="e">
        <f aca="false">SUM(O458*)</f>
        <v>#N/A</v>
      </c>
    </row>
    <row r="459" s="489" customFormat="true" ht="18.75" hidden="false" customHeight="true" outlineLevel="0" collapsed="false">
      <c r="A459" s="347"/>
      <c r="B459" s="490" t="s">
        <v>445</v>
      </c>
      <c r="C459" s="350"/>
      <c r="D459" s="354"/>
      <c r="E459" s="350"/>
      <c r="F459" s="350"/>
      <c r="G459" s="350"/>
      <c r="H459" s="350"/>
      <c r="I459" s="350"/>
      <c r="J459" s="492"/>
    </row>
    <row r="460" s="508" customFormat="true" ht="18.75" hidden="false" customHeight="true" outlineLevel="0" collapsed="false">
      <c r="A460" s="347"/>
      <c r="B460" s="491" t="s">
        <v>446</v>
      </c>
      <c r="C460" s="350" t="n">
        <v>30</v>
      </c>
      <c r="D460" s="354" t="s">
        <v>189</v>
      </c>
      <c r="E460" s="350" t="n">
        <v>284</v>
      </c>
      <c r="F460" s="350" t="n">
        <f aca="false">C460*E460</f>
        <v>8520</v>
      </c>
      <c r="G460" s="350" t="n">
        <v>94</v>
      </c>
      <c r="H460" s="350" t="n">
        <f aca="false">C460*G460</f>
        <v>2820</v>
      </c>
      <c r="I460" s="350" t="n">
        <f aca="false">SUM(H460+F460)</f>
        <v>11340</v>
      </c>
      <c r="J460" s="492"/>
    </row>
    <row r="461" s="519" customFormat="true" ht="18.75" hidden="false" customHeight="true" outlineLevel="0" collapsed="false">
      <c r="A461" s="347"/>
      <c r="B461" s="491" t="s">
        <v>667</v>
      </c>
      <c r="C461" s="350" t="n">
        <v>25</v>
      </c>
      <c r="D461" s="354" t="s">
        <v>189</v>
      </c>
      <c r="E461" s="350" t="n">
        <v>300</v>
      </c>
      <c r="F461" s="350" t="n">
        <f aca="false">C461*E461</f>
        <v>7500</v>
      </c>
      <c r="G461" s="350" t="n">
        <v>150</v>
      </c>
      <c r="H461" s="350" t="n">
        <f aca="false">C461*G461</f>
        <v>3750</v>
      </c>
      <c r="I461" s="350" t="n">
        <f aca="false">SUM(H461+F461)</f>
        <v>11250</v>
      </c>
      <c r="J461" s="492"/>
    </row>
    <row r="462" s="498" customFormat="true" ht="18.75" hidden="false" customHeight="true" outlineLevel="0" collapsed="false">
      <c r="A462" s="347"/>
      <c r="B462" s="511" t="s">
        <v>447</v>
      </c>
      <c r="C462" s="350"/>
      <c r="D462" s="354"/>
      <c r="E462" s="350"/>
      <c r="F462" s="350"/>
      <c r="G462" s="350"/>
      <c r="H462" s="350"/>
      <c r="I462" s="350"/>
      <c r="J462" s="492"/>
      <c r="N462" s="498" t="n">
        <v>450</v>
      </c>
    </row>
    <row r="463" s="508" customFormat="true" ht="42" hidden="false" customHeight="true" outlineLevel="0" collapsed="false">
      <c r="A463" s="347"/>
      <c r="B463" s="515" t="s">
        <v>580</v>
      </c>
      <c r="C463" s="350" t="n">
        <v>10</v>
      </c>
      <c r="D463" s="354" t="s">
        <v>437</v>
      </c>
      <c r="E463" s="350" t="n">
        <v>79</v>
      </c>
      <c r="F463" s="350" t="n">
        <f aca="false">C463*E463</f>
        <v>790</v>
      </c>
      <c r="G463" s="350" t="n">
        <v>44</v>
      </c>
      <c r="H463" s="350" t="n">
        <f aca="false">C463*G463</f>
        <v>440</v>
      </c>
      <c r="I463" s="350" t="n">
        <f aca="false">SUM(H463+F463)</f>
        <v>1230</v>
      </c>
      <c r="J463" s="492"/>
      <c r="N463" s="508" t="n">
        <f aca="false">N462*0.3</f>
        <v>135</v>
      </c>
    </row>
    <row r="464" s="538" customFormat="true" ht="18.75" hidden="false" customHeight="true" outlineLevel="0" collapsed="false">
      <c r="A464" s="347"/>
      <c r="B464" s="491" t="s">
        <v>581</v>
      </c>
      <c r="C464" s="350" t="n">
        <v>30</v>
      </c>
      <c r="D464" s="354" t="s">
        <v>437</v>
      </c>
      <c r="E464" s="350" t="n">
        <v>27</v>
      </c>
      <c r="F464" s="350" t="n">
        <f aca="false">C464*E464</f>
        <v>810</v>
      </c>
      <c r="G464" s="350" t="n">
        <v>32</v>
      </c>
      <c r="H464" s="350" t="n">
        <f aca="false">C464*G464</f>
        <v>960</v>
      </c>
      <c r="I464" s="350" t="n">
        <f aca="false">SUM(H464+F464)</f>
        <v>1770</v>
      </c>
      <c r="J464" s="492"/>
      <c r="K464" s="521"/>
      <c r="L464" s="538" t="n">
        <v>0.07</v>
      </c>
      <c r="M464" s="522" t="e">
        <f aca="false">SUM(K464*)</f>
        <v>#N/A</v>
      </c>
      <c r="N464" s="523"/>
      <c r="O464" s="538" t="n">
        <v>0.07</v>
      </c>
      <c r="P464" s="524" t="e">
        <f aca="false">SUM(N464*)</f>
        <v>#N/A</v>
      </c>
    </row>
    <row r="465" s="538" customFormat="true" ht="18.75" hidden="false" customHeight="true" outlineLevel="0" collapsed="false">
      <c r="A465" s="347"/>
      <c r="B465" s="491" t="s">
        <v>582</v>
      </c>
      <c r="C465" s="350" t="n">
        <v>30</v>
      </c>
      <c r="D465" s="354" t="s">
        <v>437</v>
      </c>
      <c r="E465" s="350" t="n">
        <v>30</v>
      </c>
      <c r="F465" s="350" t="n">
        <f aca="false">C465*E465</f>
        <v>900</v>
      </c>
      <c r="G465" s="349" t="s">
        <v>465</v>
      </c>
      <c r="H465" s="349"/>
      <c r="I465" s="350" t="n">
        <f aca="false">SUM(H465+F465)</f>
        <v>900</v>
      </c>
      <c r="J465" s="355"/>
      <c r="K465" s="770" t="s">
        <v>583</v>
      </c>
    </row>
    <row r="466" s="412" customFormat="true" ht="18.75" hidden="false" customHeight="true" outlineLevel="0" collapsed="false">
      <c r="A466" s="347"/>
      <c r="B466" s="490" t="s">
        <v>450</v>
      </c>
      <c r="C466" s="350"/>
      <c r="D466" s="354"/>
      <c r="E466" s="350"/>
      <c r="F466" s="350"/>
      <c r="G466" s="350"/>
      <c r="H466" s="350"/>
      <c r="I466" s="350"/>
      <c r="J466" s="492"/>
      <c r="K466" s="525"/>
      <c r="L466" s="538" t="n">
        <v>0.07</v>
      </c>
      <c r="M466" s="522" t="n">
        <f aca="false">SUM(K466*L464)</f>
        <v>0</v>
      </c>
      <c r="N466" s="523"/>
      <c r="O466" s="538" t="n">
        <v>0.07</v>
      </c>
      <c r="P466" s="524" t="n">
        <f aca="false">SUM(N466*O464)</f>
        <v>0</v>
      </c>
    </row>
    <row r="467" s="412" customFormat="true" ht="18.75" hidden="false" customHeight="true" outlineLevel="0" collapsed="false">
      <c r="A467" s="347"/>
      <c r="B467" s="515" t="s">
        <v>451</v>
      </c>
      <c r="C467" s="350" t="n">
        <v>60</v>
      </c>
      <c r="D467" s="354" t="s">
        <v>189</v>
      </c>
      <c r="E467" s="350" t="n">
        <v>75</v>
      </c>
      <c r="F467" s="350" t="n">
        <f aca="false">C467*E467</f>
        <v>4500</v>
      </c>
      <c r="G467" s="350" t="n">
        <v>87</v>
      </c>
      <c r="H467" s="350" t="n">
        <f aca="false">C467*G467</f>
        <v>5220</v>
      </c>
      <c r="I467" s="350" t="n">
        <f aca="false">SUM(H467+F467)</f>
        <v>9720</v>
      </c>
      <c r="J467" s="492"/>
      <c r="K467" s="525" t="n">
        <v>0</v>
      </c>
      <c r="L467" s="538" t="n">
        <v>0.07</v>
      </c>
      <c r="M467" s="522" t="n">
        <f aca="false">SUM(K467*L466)</f>
        <v>0</v>
      </c>
      <c r="N467" s="523" t="n">
        <v>12</v>
      </c>
      <c r="O467" s="538" t="n">
        <v>0.07</v>
      </c>
      <c r="P467" s="524" t="n">
        <f aca="false">SUM(N467*O466)</f>
        <v>0.84</v>
      </c>
    </row>
    <row r="468" s="604" customFormat="true" ht="18.75" hidden="false" customHeight="true" outlineLevel="0" collapsed="false">
      <c r="A468" s="347"/>
      <c r="B468" s="491" t="s">
        <v>452</v>
      </c>
      <c r="C468" s="350" t="n">
        <v>5</v>
      </c>
      <c r="D468" s="354" t="s">
        <v>189</v>
      </c>
      <c r="E468" s="350" t="n">
        <v>34</v>
      </c>
      <c r="F468" s="350" t="n">
        <f aca="false">C468*E468</f>
        <v>170</v>
      </c>
      <c r="G468" s="350" t="n">
        <v>22</v>
      </c>
      <c r="H468" s="350" t="n">
        <f aca="false">C468*G468</f>
        <v>110</v>
      </c>
      <c r="I468" s="350" t="n">
        <f aca="false">SUM(H468+F468)</f>
        <v>280</v>
      </c>
      <c r="J468" s="492"/>
      <c r="K468" s="526"/>
      <c r="M468" s="527"/>
      <c r="N468" s="528"/>
      <c r="P468" s="529"/>
    </row>
    <row r="469" s="538" customFormat="true" ht="18.75" hidden="false" customHeight="true" outlineLevel="0" collapsed="false">
      <c r="A469" s="347"/>
      <c r="B469" s="490" t="s">
        <v>453</v>
      </c>
      <c r="C469" s="350"/>
      <c r="D469" s="354"/>
      <c r="E469" s="350"/>
      <c r="F469" s="350"/>
      <c r="G469" s="350"/>
      <c r="H469" s="350"/>
      <c r="I469" s="350"/>
      <c r="J469" s="492"/>
      <c r="K469" s="620"/>
      <c r="L469" s="538" t="n">
        <v>0.07</v>
      </c>
      <c r="M469" s="495" t="n">
        <f aca="false">SUM(K469*L464)</f>
        <v>0</v>
      </c>
      <c r="N469" s="496"/>
      <c r="O469" s="538" t="n">
        <v>0.07</v>
      </c>
      <c r="P469" s="497" t="n">
        <f aca="false">SUM(N469*O464)</f>
        <v>0</v>
      </c>
    </row>
    <row r="470" s="538" customFormat="true" ht="18.75" hidden="false" customHeight="true" outlineLevel="0" collapsed="false">
      <c r="A470" s="347"/>
      <c r="B470" s="491" t="s">
        <v>454</v>
      </c>
      <c r="C470" s="350" t="n">
        <v>16</v>
      </c>
      <c r="D470" s="354" t="s">
        <v>189</v>
      </c>
      <c r="E470" s="350" t="n">
        <v>333</v>
      </c>
      <c r="F470" s="350" t="n">
        <f aca="false">C470*E470</f>
        <v>5328</v>
      </c>
      <c r="G470" s="350" t="n">
        <v>181</v>
      </c>
      <c r="H470" s="350" t="n">
        <f aca="false">C470*G470</f>
        <v>2896</v>
      </c>
      <c r="I470" s="350" t="n">
        <f aca="false">SUM(H470+F470)</f>
        <v>8224</v>
      </c>
      <c r="J470" s="492"/>
      <c r="K470" s="770" t="n">
        <v>300</v>
      </c>
      <c r="L470" s="538" t="n">
        <v>0.07</v>
      </c>
      <c r="M470" s="522" t="n">
        <f aca="false">SUM(K470*L464)</f>
        <v>21</v>
      </c>
      <c r="N470" s="523"/>
      <c r="O470" s="538" t="n">
        <v>0.07</v>
      </c>
      <c r="P470" s="524" t="n">
        <f aca="false">SUM(N470*O464)</f>
        <v>0</v>
      </c>
    </row>
    <row r="471" s="538" customFormat="true" ht="18.75" hidden="false" customHeight="true" outlineLevel="0" collapsed="false">
      <c r="A471" s="347"/>
      <c r="B471" s="490" t="s">
        <v>455</v>
      </c>
      <c r="C471" s="350"/>
      <c r="D471" s="354"/>
      <c r="E471" s="350"/>
      <c r="F471" s="350"/>
      <c r="G471" s="350"/>
      <c r="H471" s="350"/>
      <c r="I471" s="350"/>
      <c r="J471" s="492"/>
      <c r="K471" s="770"/>
      <c r="L471" s="538" t="n">
        <v>0.07</v>
      </c>
      <c r="M471" s="522" t="n">
        <f aca="false">SUM(K471*L470)</f>
        <v>0</v>
      </c>
      <c r="N471" s="523" t="n">
        <v>84</v>
      </c>
      <c r="O471" s="538" t="n">
        <v>0.07</v>
      </c>
      <c r="P471" s="524" t="n">
        <f aca="false">SUM(N471*O470)</f>
        <v>5.88</v>
      </c>
    </row>
    <row r="472" s="538" customFormat="true" ht="18.75" hidden="false" customHeight="true" outlineLevel="0" collapsed="false">
      <c r="A472" s="347"/>
      <c r="B472" s="491" t="s">
        <v>456</v>
      </c>
      <c r="C472" s="350" t="n">
        <v>10</v>
      </c>
      <c r="D472" s="354" t="s">
        <v>437</v>
      </c>
      <c r="E472" s="350" t="n">
        <v>28</v>
      </c>
      <c r="F472" s="350" t="n">
        <f aca="false">C472*E472</f>
        <v>280</v>
      </c>
      <c r="G472" s="350" t="n">
        <v>32</v>
      </c>
      <c r="H472" s="350" t="n">
        <f aca="false">C472*G472</f>
        <v>320</v>
      </c>
      <c r="I472" s="350" t="n">
        <f aca="false">SUM(H472+F472)</f>
        <v>600</v>
      </c>
      <c r="J472" s="492"/>
      <c r="K472" s="770" t="n">
        <v>27</v>
      </c>
      <c r="L472" s="538" t="n">
        <v>0.07</v>
      </c>
      <c r="M472" s="522" t="n">
        <f aca="false">SUM(K472*L471)</f>
        <v>1.89</v>
      </c>
      <c r="N472" s="523"/>
      <c r="O472" s="538" t="n">
        <v>0.07</v>
      </c>
      <c r="P472" s="524" t="n">
        <f aca="false">SUM(N472*O471)</f>
        <v>0</v>
      </c>
    </row>
    <row r="473" s="538" customFormat="true" ht="18.75" hidden="false" customHeight="true" outlineLevel="0" collapsed="false">
      <c r="A473" s="530"/>
      <c r="B473" s="490" t="s">
        <v>457</v>
      </c>
      <c r="C473" s="354"/>
      <c r="D473" s="349" t="s">
        <v>114</v>
      </c>
      <c r="E473" s="350"/>
      <c r="F473" s="350"/>
      <c r="G473" s="350"/>
      <c r="H473" s="350"/>
      <c r="I473" s="350"/>
      <c r="J473" s="355"/>
      <c r="K473" s="620"/>
      <c r="L473" s="538" t="n">
        <v>0.07</v>
      </c>
      <c r="M473" s="495" t="n">
        <f aca="false">SUM(K473*L472)</f>
        <v>0</v>
      </c>
      <c r="N473" s="496"/>
      <c r="O473" s="538" t="n">
        <v>0.07</v>
      </c>
      <c r="P473" s="497" t="n">
        <f aca="false">SUM(N473*O472)</f>
        <v>0</v>
      </c>
    </row>
    <row r="474" s="382" customFormat="true" ht="18.75" hidden="false" customHeight="true" outlineLevel="0" collapsed="false">
      <c r="A474" s="530"/>
      <c r="B474" s="490" t="s">
        <v>584</v>
      </c>
      <c r="C474" s="354"/>
      <c r="D474" s="354"/>
      <c r="E474" s="350"/>
      <c r="F474" s="350"/>
      <c r="G474" s="350"/>
      <c r="H474" s="350"/>
      <c r="I474" s="350"/>
      <c r="J474" s="355"/>
      <c r="K474" s="620"/>
      <c r="M474" s="495"/>
      <c r="N474" s="496"/>
      <c r="P474" s="497"/>
    </row>
    <row r="475" s="538" customFormat="true" ht="20.1" hidden="false" customHeight="true" outlineLevel="0" collapsed="false">
      <c r="A475" s="347"/>
      <c r="B475" s="491" t="s">
        <v>585</v>
      </c>
      <c r="C475" s="350" t="n">
        <v>95</v>
      </c>
      <c r="D475" s="354" t="s">
        <v>189</v>
      </c>
      <c r="E475" s="350" t="n">
        <v>300</v>
      </c>
      <c r="F475" s="350" t="n">
        <f aca="false">C475*E475</f>
        <v>28500</v>
      </c>
      <c r="G475" s="350" t="n">
        <v>158</v>
      </c>
      <c r="H475" s="350" t="n">
        <f aca="false">C475*G475</f>
        <v>15010</v>
      </c>
      <c r="I475" s="350" t="n">
        <f aca="false">SUM(H475+F475)</f>
        <v>43510</v>
      </c>
      <c r="J475" s="492"/>
      <c r="K475" s="770" t="n">
        <v>360</v>
      </c>
      <c r="L475" s="538" t="n">
        <v>0.07</v>
      </c>
      <c r="M475" s="522" t="e">
        <f aca="false">SUM(K475*)</f>
        <v>#N/A</v>
      </c>
      <c r="N475" s="523" t="n">
        <v>91</v>
      </c>
      <c r="O475" s="538" t="n">
        <v>0.07</v>
      </c>
      <c r="P475" s="524" t="e">
        <f aca="false">SUM(N475*)</f>
        <v>#N/A</v>
      </c>
    </row>
    <row r="476" s="538" customFormat="true" ht="20.1" hidden="false" customHeight="true" outlineLevel="0" collapsed="false">
      <c r="A476" s="347"/>
      <c r="B476" s="491" t="s">
        <v>586</v>
      </c>
      <c r="C476" s="350" t="n">
        <v>3</v>
      </c>
      <c r="D476" s="354" t="s">
        <v>189</v>
      </c>
      <c r="E476" s="350" t="n">
        <v>300</v>
      </c>
      <c r="F476" s="350" t="n">
        <f aca="false">C476*E476</f>
        <v>900</v>
      </c>
      <c r="G476" s="350" t="n">
        <v>158</v>
      </c>
      <c r="H476" s="350" t="n">
        <f aca="false">C476*G476</f>
        <v>474</v>
      </c>
      <c r="I476" s="350" t="n">
        <f aca="false">SUM(H476+F476)</f>
        <v>1374</v>
      </c>
      <c r="J476" s="492"/>
      <c r="K476" s="770" t="n">
        <v>360</v>
      </c>
      <c r="L476" s="538" t="n">
        <v>0.07</v>
      </c>
      <c r="M476" s="522" t="e">
        <f aca="false">SUM(K476*)</f>
        <v>#N/A</v>
      </c>
      <c r="N476" s="523" t="n">
        <v>91</v>
      </c>
      <c r="O476" s="538" t="n">
        <v>0.07</v>
      </c>
      <c r="P476" s="524" t="e">
        <f aca="false">SUM(N476*)</f>
        <v>#N/A</v>
      </c>
    </row>
    <row r="477" s="604" customFormat="true" ht="18.75" hidden="false" customHeight="true" outlineLevel="0" collapsed="false">
      <c r="A477" s="347"/>
      <c r="B477" s="515" t="s">
        <v>461</v>
      </c>
      <c r="C477" s="350" t="n">
        <v>30</v>
      </c>
      <c r="D477" s="354" t="s">
        <v>189</v>
      </c>
      <c r="E477" s="350" t="n">
        <f aca="false">SUM(K502+M502)</f>
        <v>0</v>
      </c>
      <c r="F477" s="350" t="n">
        <f aca="false">C477*E477</f>
        <v>0</v>
      </c>
      <c r="G477" s="350" t="n">
        <v>32</v>
      </c>
      <c r="H477" s="350" t="n">
        <f aca="false">C477*G477</f>
        <v>960</v>
      </c>
      <c r="I477" s="350" t="n">
        <f aca="false">SUM(H477+F477)</f>
        <v>960</v>
      </c>
      <c r="J477" s="492"/>
      <c r="K477" s="531"/>
      <c r="L477" s="604" t="n">
        <v>0.07</v>
      </c>
      <c r="M477" s="527" t="e">
        <f aca="false">SUM(K477*)</f>
        <v>#N/A</v>
      </c>
      <c r="N477" s="532"/>
      <c r="O477" s="604" t="n">
        <v>0.07</v>
      </c>
      <c r="P477" s="529" t="e">
        <f aca="false">SUM(N477*)</f>
        <v>#N/A</v>
      </c>
    </row>
    <row r="478" s="537" customFormat="true" ht="18.75" hidden="false" customHeight="true" outlineLevel="0" collapsed="false">
      <c r="A478" s="372"/>
      <c r="B478" s="490" t="s">
        <v>462</v>
      </c>
      <c r="C478" s="350"/>
      <c r="D478" s="354"/>
      <c r="E478" s="350"/>
      <c r="F478" s="350"/>
      <c r="G478" s="350"/>
      <c r="H478" s="350"/>
      <c r="I478" s="350"/>
      <c r="J478" s="492"/>
      <c r="K478" s="770"/>
      <c r="L478" s="538" t="n">
        <v>0.07</v>
      </c>
      <c r="M478" s="522" t="e">
        <f aca="false">SUM(K478*)</f>
        <v>#N/A</v>
      </c>
      <c r="N478" s="511"/>
      <c r="O478" s="538" t="n">
        <v>0.07</v>
      </c>
      <c r="P478" s="524" t="e">
        <f aca="false">SUM(N478*)</f>
        <v>#N/A</v>
      </c>
    </row>
    <row r="479" s="537" customFormat="true" ht="18.75" hidden="false" customHeight="true" outlineLevel="0" collapsed="false">
      <c r="A479" s="347"/>
      <c r="B479" s="490" t="s">
        <v>463</v>
      </c>
      <c r="C479" s="354"/>
      <c r="D479" s="354"/>
      <c r="E479" s="350"/>
      <c r="F479" s="350"/>
      <c r="G479" s="350"/>
      <c r="H479" s="350"/>
      <c r="I479" s="350"/>
      <c r="J479" s="355"/>
      <c r="K479" s="770"/>
      <c r="L479" s="538" t="n">
        <v>0.07</v>
      </c>
      <c r="M479" s="522" t="e">
        <f aca="false">SUM(K479*)</f>
        <v>#N/A</v>
      </c>
      <c r="N479" s="523"/>
      <c r="O479" s="538" t="n">
        <v>0.07</v>
      </c>
      <c r="P479" s="524" t="e">
        <f aca="false">SUM(N479*)</f>
        <v>#N/A</v>
      </c>
    </row>
    <row r="480" s="604" customFormat="true" ht="42" hidden="false" customHeight="true" outlineLevel="0" collapsed="false">
      <c r="A480" s="347"/>
      <c r="B480" s="491" t="s">
        <v>587</v>
      </c>
      <c r="C480" s="350" t="n">
        <v>3</v>
      </c>
      <c r="D480" s="354" t="s">
        <v>261</v>
      </c>
      <c r="E480" s="350" t="n">
        <v>10000</v>
      </c>
      <c r="F480" s="350" t="n">
        <f aca="false">C480*E480</f>
        <v>30000</v>
      </c>
      <c r="G480" s="349" t="s">
        <v>465</v>
      </c>
      <c r="H480" s="349"/>
      <c r="I480" s="350" t="n">
        <f aca="false">SUM(H480+F480)</f>
        <v>30000</v>
      </c>
      <c r="J480" s="355"/>
      <c r="K480" s="538" t="s">
        <v>466</v>
      </c>
      <c r="L480" s="539" t="n">
        <v>0.9</v>
      </c>
      <c r="M480" s="540" t="n">
        <v>2.05</v>
      </c>
      <c r="N480" s="540" t="n">
        <f aca="false">L480*M480</f>
        <v>1.845</v>
      </c>
      <c r="O480" s="540" t="n">
        <f aca="false">N480*2800</f>
        <v>5166</v>
      </c>
      <c r="P480" s="540"/>
      <c r="Q480" s="540" t="n">
        <f aca="false">L480+M480+M480+M480+M480+L480</f>
        <v>10</v>
      </c>
      <c r="R480" s="540" t="n">
        <f aca="false">Q480*C480</f>
        <v>30</v>
      </c>
      <c r="S480" s="540"/>
      <c r="T480" s="540"/>
      <c r="U480" s="540"/>
      <c r="V480" s="538"/>
      <c r="W480" s="538"/>
      <c r="X480" s="538"/>
      <c r="Y480" s="538"/>
      <c r="Z480" s="538"/>
      <c r="AA480" s="538"/>
      <c r="AB480" s="538"/>
      <c r="AC480" s="538"/>
      <c r="AD480" s="538"/>
      <c r="AE480" s="538"/>
      <c r="AF480" s="538"/>
      <c r="AG480" s="538"/>
      <c r="AH480" s="538"/>
      <c r="AI480" s="538"/>
      <c r="AJ480" s="538"/>
      <c r="AK480" s="538"/>
      <c r="AL480" s="538"/>
      <c r="AM480" s="538"/>
      <c r="AN480" s="538"/>
      <c r="AO480" s="538"/>
    </row>
    <row r="481" s="498" customFormat="true" ht="42" hidden="false" customHeight="true" outlineLevel="0" collapsed="false">
      <c r="A481" s="347"/>
      <c r="B481" s="491" t="s">
        <v>588</v>
      </c>
      <c r="C481" s="350" t="n">
        <v>1</v>
      </c>
      <c r="D481" s="354" t="s">
        <v>261</v>
      </c>
      <c r="E481" s="350" t="n">
        <v>5570</v>
      </c>
      <c r="F481" s="350" t="n">
        <f aca="false">C481*E481</f>
        <v>5570</v>
      </c>
      <c r="G481" s="349" t="s">
        <v>465</v>
      </c>
      <c r="H481" s="349"/>
      <c r="I481" s="350" t="n">
        <f aca="false">SUM(H481+F481)</f>
        <v>5570</v>
      </c>
      <c r="J481" s="492"/>
      <c r="M481" s="498" t="n">
        <v>3200</v>
      </c>
      <c r="N481" s="498" t="n">
        <v>1700</v>
      </c>
      <c r="O481" s="498" t="n">
        <v>91</v>
      </c>
      <c r="P481" s="498" t="n">
        <v>91</v>
      </c>
      <c r="Q481" s="498" t="n">
        <v>91</v>
      </c>
      <c r="R481" s="498" t="n">
        <v>400</v>
      </c>
      <c r="S481" s="621" t="n">
        <f aca="false">SUM(M481:R481)</f>
        <v>5573</v>
      </c>
    </row>
    <row r="482" s="519" customFormat="true" ht="42" hidden="false" customHeight="true" outlineLevel="0" collapsed="false">
      <c r="A482" s="347"/>
      <c r="B482" s="491" t="s">
        <v>589</v>
      </c>
      <c r="C482" s="350" t="n">
        <v>2</v>
      </c>
      <c r="D482" s="354" t="s">
        <v>261</v>
      </c>
      <c r="E482" s="350" t="n">
        <v>16000</v>
      </c>
      <c r="F482" s="350" t="n">
        <f aca="false">C482*E482</f>
        <v>32000</v>
      </c>
      <c r="G482" s="349" t="s">
        <v>465</v>
      </c>
      <c r="H482" s="349"/>
      <c r="I482" s="350" t="n">
        <f aca="false">SUM(H482+F482)</f>
        <v>32000</v>
      </c>
      <c r="J482" s="492"/>
      <c r="K482" s="498"/>
      <c r="M482" s="498"/>
      <c r="N482" s="498"/>
      <c r="P482" s="498"/>
      <c r="S482" s="619"/>
    </row>
    <row r="483" s="537" customFormat="true" ht="18.75" hidden="false" customHeight="true" outlineLevel="0" collapsed="false">
      <c r="A483" s="347"/>
      <c r="B483" s="490" t="s">
        <v>469</v>
      </c>
      <c r="C483" s="354"/>
      <c r="D483" s="354"/>
      <c r="E483" s="350"/>
      <c r="F483" s="350"/>
      <c r="G483" s="349"/>
      <c r="H483" s="349"/>
      <c r="I483" s="350"/>
      <c r="J483" s="355"/>
      <c r="K483" s="770"/>
      <c r="L483" s="538" t="n">
        <v>0.07</v>
      </c>
      <c r="M483" s="522" t="e">
        <f aca="false">SUM(K483*)</f>
        <v>#N/A</v>
      </c>
      <c r="N483" s="523"/>
      <c r="O483" s="538" t="n">
        <v>0.07</v>
      </c>
      <c r="P483" s="524" t="e">
        <f aca="false">SUM(N483*)</f>
        <v>#N/A</v>
      </c>
    </row>
    <row r="484" s="604" customFormat="true" ht="18.75" hidden="false" customHeight="true" outlineLevel="0" collapsed="false">
      <c r="A484" s="347"/>
      <c r="B484" s="491" t="s">
        <v>470</v>
      </c>
      <c r="C484" s="350" t="n">
        <v>1</v>
      </c>
      <c r="D484" s="354" t="s">
        <v>261</v>
      </c>
      <c r="E484" s="350" t="n">
        <f aca="false">O484</f>
        <v>5950</v>
      </c>
      <c r="F484" s="350" t="n">
        <f aca="false">C484*E484</f>
        <v>5950</v>
      </c>
      <c r="G484" s="349" t="s">
        <v>465</v>
      </c>
      <c r="H484" s="349"/>
      <c r="I484" s="350" t="n">
        <f aca="false">SUM(H484+F484)</f>
        <v>5950</v>
      </c>
      <c r="J484" s="355"/>
      <c r="K484" s="538" t="s">
        <v>466</v>
      </c>
      <c r="L484" s="543" t="n">
        <v>1.7</v>
      </c>
      <c r="M484" s="544" t="n">
        <v>1.25</v>
      </c>
      <c r="N484" s="544" t="n">
        <f aca="false">L484*M484</f>
        <v>2.125</v>
      </c>
      <c r="O484" s="544" t="n">
        <f aca="false">N484*2800</f>
        <v>5950</v>
      </c>
      <c r="P484" s="544"/>
      <c r="Q484" s="544" t="n">
        <f aca="false">(L484+M484+L484+M484)*2</f>
        <v>11.8</v>
      </c>
      <c r="R484" s="544" t="n">
        <f aca="false">Q484*C484</f>
        <v>11.8</v>
      </c>
      <c r="S484" s="544"/>
      <c r="T484" s="544"/>
      <c r="U484" s="544"/>
    </row>
    <row r="485" s="538" customFormat="true" ht="18.75" hidden="false" customHeight="true" outlineLevel="0" collapsed="false">
      <c r="A485" s="347"/>
      <c r="B485" s="491" t="s">
        <v>590</v>
      </c>
      <c r="C485" s="350" t="n">
        <v>2</v>
      </c>
      <c r="D485" s="354" t="s">
        <v>261</v>
      </c>
      <c r="E485" s="350" t="n">
        <v>3400</v>
      </c>
      <c r="F485" s="350" t="n">
        <f aca="false">C485*E485</f>
        <v>6800</v>
      </c>
      <c r="G485" s="349" t="s">
        <v>465</v>
      </c>
      <c r="H485" s="349"/>
      <c r="I485" s="350" t="n">
        <f aca="false">SUM(H485+F485)</f>
        <v>6800</v>
      </c>
      <c r="J485" s="355"/>
      <c r="K485" s="538" t="s">
        <v>466</v>
      </c>
      <c r="L485" s="539" t="n">
        <v>0.8</v>
      </c>
      <c r="M485" s="540" t="n">
        <v>0.6</v>
      </c>
      <c r="N485" s="540" t="n">
        <f aca="false">L485*M485</f>
        <v>0.48</v>
      </c>
      <c r="O485" s="540" t="n">
        <f aca="false">N485*2800</f>
        <v>1344</v>
      </c>
      <c r="P485" s="540"/>
      <c r="Q485" s="540" t="n">
        <f aca="false">(L485+M485+L485+M485)*2</f>
        <v>5.6</v>
      </c>
      <c r="R485" s="540" t="n">
        <f aca="false">Q485*C485</f>
        <v>11.2</v>
      </c>
      <c r="S485" s="540"/>
      <c r="T485" s="540"/>
      <c r="U485" s="540"/>
    </row>
    <row r="486" s="538" customFormat="true" ht="18.75" hidden="false" customHeight="true" outlineLevel="0" collapsed="false">
      <c r="A486" s="347"/>
      <c r="B486" s="491" t="s">
        <v>591</v>
      </c>
      <c r="C486" s="350" t="n">
        <v>2</v>
      </c>
      <c r="D486" s="354" t="s">
        <v>261</v>
      </c>
      <c r="E486" s="350" t="n">
        <v>2520</v>
      </c>
      <c r="F486" s="350" t="n">
        <f aca="false">C486*E486</f>
        <v>5040</v>
      </c>
      <c r="G486" s="349" t="s">
        <v>465</v>
      </c>
      <c r="H486" s="349"/>
      <c r="I486" s="350" t="n">
        <f aca="false">SUM(H486+F486)</f>
        <v>5040</v>
      </c>
      <c r="J486" s="355"/>
      <c r="K486" s="538" t="s">
        <v>466</v>
      </c>
      <c r="L486" s="539" t="n">
        <v>0.8</v>
      </c>
      <c r="M486" s="540" t="n">
        <v>0.6</v>
      </c>
      <c r="N486" s="540" t="n">
        <f aca="false">L486*M486</f>
        <v>0.48</v>
      </c>
      <c r="O486" s="540" t="n">
        <f aca="false">N486*2800</f>
        <v>1344</v>
      </c>
      <c r="P486" s="540"/>
      <c r="Q486" s="540" t="n">
        <f aca="false">(L486+M486+L486+M486)*2</f>
        <v>5.6</v>
      </c>
      <c r="R486" s="540" t="n">
        <f aca="false">Q486*C486</f>
        <v>11.2</v>
      </c>
      <c r="S486" s="540"/>
      <c r="T486" s="540"/>
      <c r="U486" s="540"/>
    </row>
    <row r="487" s="538" customFormat="true" ht="18.75" hidden="false" customHeight="true" outlineLevel="0" collapsed="false">
      <c r="A487" s="347"/>
      <c r="B487" s="491" t="s">
        <v>592</v>
      </c>
      <c r="C487" s="350" t="n">
        <v>2</v>
      </c>
      <c r="D487" s="354" t="s">
        <v>261</v>
      </c>
      <c r="E487" s="350" t="n">
        <v>1260</v>
      </c>
      <c r="F487" s="350" t="n">
        <f aca="false">C487*E487</f>
        <v>2520</v>
      </c>
      <c r="G487" s="349" t="s">
        <v>465</v>
      </c>
      <c r="H487" s="349"/>
      <c r="I487" s="350" t="n">
        <f aca="false">SUM(H487+F487)</f>
        <v>2520</v>
      </c>
      <c r="J487" s="355"/>
      <c r="K487" s="538" t="s">
        <v>466</v>
      </c>
      <c r="L487" s="539" t="n">
        <v>0.8</v>
      </c>
      <c r="M487" s="540" t="n">
        <v>0.6</v>
      </c>
      <c r="N487" s="540" t="n">
        <f aca="false">L487*M487</f>
        <v>0.48</v>
      </c>
      <c r="O487" s="540" t="n">
        <f aca="false">N487*2800</f>
        <v>1344</v>
      </c>
      <c r="P487" s="540"/>
      <c r="Q487" s="540" t="n">
        <f aca="false">(L487+M487+L487+M487)*2</f>
        <v>5.6</v>
      </c>
      <c r="R487" s="540" t="n">
        <f aca="false">Q487*C487</f>
        <v>11.2</v>
      </c>
      <c r="S487" s="540"/>
      <c r="T487" s="540"/>
      <c r="U487" s="540"/>
    </row>
    <row r="488" s="538" customFormat="true" ht="18.75" hidden="false" customHeight="true" outlineLevel="0" collapsed="false">
      <c r="A488" s="545"/>
      <c r="B488" s="546" t="s">
        <v>472</v>
      </c>
      <c r="C488" s="350"/>
      <c r="D488" s="354"/>
      <c r="E488" s="350"/>
      <c r="F488" s="350"/>
      <c r="G488" s="349"/>
      <c r="H488" s="349"/>
      <c r="I488" s="350"/>
      <c r="J488" s="512"/>
    </row>
    <row r="489" s="538" customFormat="true" ht="18.75" hidden="false" customHeight="true" outlineLevel="0" collapsed="false">
      <c r="A489" s="510"/>
      <c r="B489" s="547" t="s">
        <v>593</v>
      </c>
      <c r="C489" s="350" t="n">
        <v>2</v>
      </c>
      <c r="D489" s="354" t="s">
        <v>261</v>
      </c>
      <c r="E489" s="350" t="n">
        <v>1200</v>
      </c>
      <c r="F489" s="350" t="n">
        <f aca="false">C489*E489</f>
        <v>2400</v>
      </c>
      <c r="G489" s="349" t="s">
        <v>465</v>
      </c>
      <c r="H489" s="349"/>
      <c r="I489" s="350" t="n">
        <f aca="false">SUM(H489+F489)</f>
        <v>2400</v>
      </c>
      <c r="J489" s="512"/>
      <c r="K489" s="770" t="n">
        <v>244</v>
      </c>
      <c r="L489" s="538" t="n">
        <v>0.07</v>
      </c>
      <c r="M489" s="522" t="n">
        <f aca="false">SUM(K489*L488)</f>
        <v>0</v>
      </c>
      <c r="N489" s="523" t="n">
        <v>89</v>
      </c>
      <c r="O489" s="538" t="n">
        <v>0.07</v>
      </c>
      <c r="P489" s="524" t="n">
        <f aca="false">SUM(N489*O488)</f>
        <v>0</v>
      </c>
      <c r="R489" s="538" t="n">
        <v>160</v>
      </c>
    </row>
    <row r="490" s="538" customFormat="true" ht="18.75" hidden="false" customHeight="true" outlineLevel="0" collapsed="false">
      <c r="A490" s="510"/>
      <c r="B490" s="547" t="s">
        <v>594</v>
      </c>
      <c r="C490" s="350" t="n">
        <v>2</v>
      </c>
      <c r="D490" s="354" t="s">
        <v>261</v>
      </c>
      <c r="E490" s="350" t="n">
        <v>600</v>
      </c>
      <c r="F490" s="350" t="n">
        <f aca="false">C490*E490</f>
        <v>1200</v>
      </c>
      <c r="G490" s="349" t="s">
        <v>465</v>
      </c>
      <c r="H490" s="349"/>
      <c r="I490" s="350" t="n">
        <f aca="false">SUM(H490+F490)</f>
        <v>1200</v>
      </c>
      <c r="J490" s="512"/>
      <c r="K490" s="620"/>
      <c r="L490" s="538" t="n">
        <v>0.07</v>
      </c>
      <c r="M490" s="495" t="n">
        <f aca="false">SUM(K490*L489)</f>
        <v>0</v>
      </c>
      <c r="N490" s="548"/>
      <c r="O490" s="538" t="n">
        <v>0.07</v>
      </c>
      <c r="P490" s="497" t="n">
        <f aca="false">SUM(N490*O489)</f>
        <v>0</v>
      </c>
      <c r="R490" s="538" t="n">
        <v>88.8</v>
      </c>
    </row>
    <row r="491" s="604" customFormat="true" ht="18.75" hidden="false" customHeight="true" outlineLevel="0" collapsed="false">
      <c r="A491" s="510"/>
      <c r="B491" s="547" t="s">
        <v>595</v>
      </c>
      <c r="C491" s="350" t="n">
        <v>2</v>
      </c>
      <c r="D491" s="354" t="s">
        <v>261</v>
      </c>
      <c r="E491" s="350" t="n">
        <v>300</v>
      </c>
      <c r="F491" s="350" t="n">
        <f aca="false">C491*E491</f>
        <v>600</v>
      </c>
      <c r="G491" s="349" t="s">
        <v>465</v>
      </c>
      <c r="H491" s="349"/>
      <c r="I491" s="350" t="n">
        <f aca="false">SUM(H491+F491)</f>
        <v>600</v>
      </c>
      <c r="J491" s="512"/>
      <c r="K491" s="526" t="n">
        <v>79</v>
      </c>
      <c r="L491" s="604" t="n">
        <v>0.07</v>
      </c>
      <c r="M491" s="527" t="n">
        <f aca="false">SUM(K491*L490)</f>
        <v>5.53</v>
      </c>
      <c r="N491" s="549" t="n">
        <v>44</v>
      </c>
      <c r="O491" s="604" t="n">
        <v>0.07</v>
      </c>
      <c r="P491" s="529" t="n">
        <f aca="false">SUM(N491*O490)</f>
        <v>3.08</v>
      </c>
      <c r="R491" s="550" t="n">
        <f aca="false">SUM(R489:R490)</f>
        <v>248.8</v>
      </c>
    </row>
    <row r="492" s="538" customFormat="true" ht="18.75" hidden="false" customHeight="true" outlineLevel="0" collapsed="false">
      <c r="A492" s="372"/>
      <c r="B492" s="490" t="s">
        <v>476</v>
      </c>
      <c r="C492" s="350"/>
      <c r="D492" s="354"/>
      <c r="E492" s="350"/>
      <c r="F492" s="350"/>
      <c r="G492" s="350"/>
      <c r="H492" s="350"/>
      <c r="I492" s="350"/>
      <c r="J492" s="492"/>
      <c r="K492" s="620"/>
      <c r="L492" s="538" t="n">
        <v>0.07</v>
      </c>
      <c r="M492" s="495" t="e">
        <f aca="false">SUM(K492*)</f>
        <v>#N/A</v>
      </c>
      <c r="N492" s="496"/>
      <c r="O492" s="538" t="n">
        <v>0.07</v>
      </c>
      <c r="P492" s="497" t="e">
        <f aca="false">SUM(N492*)</f>
        <v>#N/A</v>
      </c>
    </row>
    <row r="493" s="538" customFormat="true" ht="18.75" hidden="false" customHeight="true" outlineLevel="0" collapsed="false">
      <c r="A493" s="510"/>
      <c r="B493" s="515" t="s">
        <v>477</v>
      </c>
      <c r="C493" s="350" t="n">
        <v>1</v>
      </c>
      <c r="D493" s="354" t="s">
        <v>478</v>
      </c>
      <c r="E493" s="350" t="n">
        <v>4850</v>
      </c>
      <c r="F493" s="350" t="n">
        <f aca="false">C493*E493</f>
        <v>4850</v>
      </c>
      <c r="G493" s="350" t="n">
        <v>450</v>
      </c>
      <c r="H493" s="350" t="n">
        <f aca="false">C493*G493</f>
        <v>450</v>
      </c>
      <c r="I493" s="350" t="n">
        <f aca="false">SUM(H493+F493)</f>
        <v>5300</v>
      </c>
      <c r="J493" s="551"/>
      <c r="K493" s="770" t="n">
        <v>75</v>
      </c>
      <c r="L493" s="538" t="n">
        <v>0.07</v>
      </c>
      <c r="M493" s="522" t="n">
        <f aca="false">SUM(K493*L492)</f>
        <v>5.25</v>
      </c>
      <c r="N493" s="511" t="n">
        <v>82</v>
      </c>
      <c r="O493" s="538" t="n">
        <v>0.07</v>
      </c>
      <c r="P493" s="524" t="n">
        <f aca="false">SUM(N493*O492)</f>
        <v>5.74</v>
      </c>
      <c r="R493" s="538" t="n">
        <v>450</v>
      </c>
    </row>
    <row r="494" s="538" customFormat="true" ht="18.75" hidden="false" customHeight="true" outlineLevel="0" collapsed="false">
      <c r="A494" s="510"/>
      <c r="B494" s="515" t="s">
        <v>479</v>
      </c>
      <c r="C494" s="350" t="n">
        <v>1</v>
      </c>
      <c r="D494" s="354" t="s">
        <v>261</v>
      </c>
      <c r="E494" s="350" t="n">
        <v>2300</v>
      </c>
      <c r="F494" s="350" t="n">
        <f aca="false">C494*E494</f>
        <v>2300</v>
      </c>
      <c r="G494" s="350" t="n">
        <v>450</v>
      </c>
      <c r="H494" s="350" t="n">
        <f aca="false">C494*G494</f>
        <v>450</v>
      </c>
      <c r="I494" s="350" t="n">
        <f aca="false">SUM(H494+F494)</f>
        <v>2750</v>
      </c>
      <c r="J494" s="512"/>
      <c r="K494" s="770" t="n">
        <v>30</v>
      </c>
      <c r="L494" s="538" t="n">
        <v>0.07</v>
      </c>
      <c r="M494" s="522" t="n">
        <f aca="false">SUM(K494*L493)</f>
        <v>2.1</v>
      </c>
      <c r="N494" s="523" t="n">
        <v>20</v>
      </c>
      <c r="O494" s="538" t="n">
        <v>0.07</v>
      </c>
      <c r="P494" s="524" t="n">
        <f aca="false">SUM(N494*O493)</f>
        <v>1.4</v>
      </c>
      <c r="R494" s="538" t="n">
        <f aca="false">R493*0.3</f>
        <v>135</v>
      </c>
    </row>
    <row r="495" s="538" customFormat="true" ht="45.95" hidden="false" customHeight="true" outlineLevel="0" collapsed="false">
      <c r="A495" s="510"/>
      <c r="B495" s="547" t="s">
        <v>480</v>
      </c>
      <c r="C495" s="350" t="n">
        <v>1</v>
      </c>
      <c r="D495" s="354" t="s">
        <v>269</v>
      </c>
      <c r="E495" s="350" t="n">
        <v>300</v>
      </c>
      <c r="F495" s="350" t="n">
        <f aca="false">C495*E495</f>
        <v>300</v>
      </c>
      <c r="G495" s="350" t="n">
        <v>70</v>
      </c>
      <c r="H495" s="350" t="n">
        <f aca="false">C495*G495</f>
        <v>70</v>
      </c>
      <c r="I495" s="350" t="n">
        <f aca="false">SUM(H495+F495)</f>
        <v>370</v>
      </c>
      <c r="J495" s="551"/>
      <c r="K495" s="770" t="n">
        <v>250</v>
      </c>
      <c r="L495" s="538" t="n">
        <v>0.07</v>
      </c>
      <c r="M495" s="522" t="e">
        <f aca="false">SUM(K495*)</f>
        <v>#N/A</v>
      </c>
      <c r="N495" s="523" t="n">
        <v>166</v>
      </c>
      <c r="O495" s="538" t="n">
        <v>0.07</v>
      </c>
      <c r="P495" s="524" t="e">
        <f aca="false">SUM(N495*)</f>
        <v>#N/A</v>
      </c>
    </row>
    <row r="496" s="538" customFormat="true" ht="18.75" hidden="false" customHeight="true" outlineLevel="0" collapsed="false">
      <c r="A496" s="510"/>
      <c r="B496" s="547" t="s">
        <v>481</v>
      </c>
      <c r="C496" s="350" t="n">
        <v>1</v>
      </c>
      <c r="D496" s="354" t="s">
        <v>269</v>
      </c>
      <c r="E496" s="350" t="n">
        <v>125</v>
      </c>
      <c r="F496" s="350" t="n">
        <f aca="false">C496*E496</f>
        <v>125</v>
      </c>
      <c r="G496" s="350" t="n">
        <v>25</v>
      </c>
      <c r="H496" s="350" t="n">
        <f aca="false">C496*G496</f>
        <v>25</v>
      </c>
      <c r="I496" s="350" t="n">
        <f aca="false">SUM(H496+F496)</f>
        <v>150</v>
      </c>
      <c r="J496" s="551"/>
      <c r="K496" s="770"/>
      <c r="L496" s="538" t="n">
        <v>0.07</v>
      </c>
      <c r="M496" s="522" t="n">
        <f aca="false">SUM(K496*L495)</f>
        <v>0</v>
      </c>
      <c r="N496" s="523"/>
      <c r="O496" s="538" t="n">
        <v>0.07</v>
      </c>
      <c r="P496" s="524" t="n">
        <f aca="false">SUM(N496*O495)</f>
        <v>0</v>
      </c>
    </row>
    <row r="497" s="538" customFormat="true" ht="18.75" hidden="false" customHeight="true" outlineLevel="0" collapsed="false">
      <c r="A497" s="510"/>
      <c r="B497" s="547" t="s">
        <v>482</v>
      </c>
      <c r="C497" s="350" t="n">
        <v>1</v>
      </c>
      <c r="D497" s="354" t="s">
        <v>483</v>
      </c>
      <c r="E497" s="350" t="n">
        <v>230</v>
      </c>
      <c r="F497" s="350" t="n">
        <f aca="false">C497*E497</f>
        <v>230</v>
      </c>
      <c r="G497" s="350" t="n">
        <v>70</v>
      </c>
      <c r="H497" s="350" t="n">
        <f aca="false">C497*G497</f>
        <v>70</v>
      </c>
      <c r="I497" s="350" t="n">
        <f aca="false">SUM(H497+F497)</f>
        <v>300</v>
      </c>
      <c r="J497" s="551"/>
      <c r="K497" s="770" t="n">
        <v>25</v>
      </c>
      <c r="L497" s="538" t="n">
        <v>0.07</v>
      </c>
      <c r="M497" s="522" t="n">
        <f aca="false">SUM(K497*L496)</f>
        <v>1.75</v>
      </c>
      <c r="N497" s="523" t="n">
        <v>30</v>
      </c>
      <c r="O497" s="538" t="n">
        <v>0.07</v>
      </c>
      <c r="P497" s="524" t="n">
        <f aca="false">SUM(N497*O496)</f>
        <v>2.1</v>
      </c>
    </row>
    <row r="498" s="538" customFormat="true" ht="18.75" hidden="false" customHeight="true" outlineLevel="0" collapsed="false">
      <c r="A498" s="510"/>
      <c r="B498" s="547" t="s">
        <v>485</v>
      </c>
      <c r="C498" s="350" t="n">
        <v>1</v>
      </c>
      <c r="D498" s="354" t="s">
        <v>269</v>
      </c>
      <c r="E498" s="350" t="n">
        <v>750</v>
      </c>
      <c r="F498" s="350" t="n">
        <f aca="false">C498*E498</f>
        <v>750</v>
      </c>
      <c r="G498" s="350" t="n">
        <v>70</v>
      </c>
      <c r="H498" s="350" t="n">
        <f aca="false">C498*G498</f>
        <v>70</v>
      </c>
      <c r="I498" s="350" t="n">
        <f aca="false">SUM(H498+F498)</f>
        <v>820</v>
      </c>
      <c r="J498" s="512"/>
      <c r="K498" s="770"/>
      <c r="L498" s="538" t="n">
        <v>0.07</v>
      </c>
      <c r="M498" s="522" t="n">
        <f aca="false">SUM(K498*L502)</f>
        <v>0</v>
      </c>
      <c r="N498" s="523"/>
      <c r="O498" s="538" t="n">
        <v>0.07</v>
      </c>
      <c r="P498" s="524" t="n">
        <f aca="false">SUM(N498*O502)</f>
        <v>0</v>
      </c>
    </row>
    <row r="499" s="538" customFormat="true" ht="18.75" hidden="false" customHeight="true" outlineLevel="0" collapsed="false">
      <c r="A499" s="510"/>
      <c r="B499" s="547" t="s">
        <v>486</v>
      </c>
      <c r="C499" s="350" t="n">
        <v>2</v>
      </c>
      <c r="D499" s="354" t="s">
        <v>269</v>
      </c>
      <c r="E499" s="350" t="n">
        <v>345</v>
      </c>
      <c r="F499" s="350" t="n">
        <f aca="false">C499*E499</f>
        <v>690</v>
      </c>
      <c r="G499" s="350" t="n">
        <v>50</v>
      </c>
      <c r="H499" s="350" t="n">
        <f aca="false">C499*G499</f>
        <v>100</v>
      </c>
      <c r="I499" s="350" t="n">
        <f aca="false">SUM(H499+F499)</f>
        <v>790</v>
      </c>
      <c r="J499" s="551"/>
      <c r="K499" s="770" t="n">
        <v>550</v>
      </c>
      <c r="L499" s="538" t="n">
        <v>0.07</v>
      </c>
      <c r="M499" s="522" t="n">
        <f aca="false">SUM(K499*L498)</f>
        <v>38.5</v>
      </c>
      <c r="N499" s="523" t="n">
        <v>222</v>
      </c>
      <c r="O499" s="538" t="n">
        <v>0.07</v>
      </c>
      <c r="P499" s="524" t="n">
        <f aca="false">SUM(N499*O498)</f>
        <v>15.54</v>
      </c>
    </row>
    <row r="500" s="538" customFormat="true" ht="18.75" hidden="false" customHeight="true" outlineLevel="0" collapsed="false">
      <c r="A500" s="347"/>
      <c r="B500" s="491" t="s">
        <v>487</v>
      </c>
      <c r="C500" s="350" t="n">
        <v>1</v>
      </c>
      <c r="D500" s="354" t="s">
        <v>261</v>
      </c>
      <c r="E500" s="350" t="n">
        <v>280</v>
      </c>
      <c r="F500" s="350" t="n">
        <f aca="false">C500*E500</f>
        <v>280</v>
      </c>
      <c r="G500" s="350" t="n">
        <v>70</v>
      </c>
      <c r="H500" s="350" t="n">
        <f aca="false">C500*G500</f>
        <v>70</v>
      </c>
      <c r="I500" s="350" t="n">
        <f aca="false">SUM(H500+F500)</f>
        <v>350</v>
      </c>
      <c r="J500" s="492"/>
      <c r="K500" s="770" t="n">
        <v>590</v>
      </c>
      <c r="L500" s="538" t="n">
        <v>0.07</v>
      </c>
      <c r="M500" s="522" t="n">
        <f aca="false">SUM(K500*L499)</f>
        <v>41.3</v>
      </c>
      <c r="N500" s="523" t="n">
        <v>80</v>
      </c>
      <c r="O500" s="538" t="n">
        <v>0.07</v>
      </c>
      <c r="P500" s="524" t="n">
        <f aca="false">SUM(N500*O499)</f>
        <v>5.6</v>
      </c>
    </row>
    <row r="501" s="538" customFormat="true" ht="18.75" hidden="false" customHeight="true" outlineLevel="0" collapsed="false">
      <c r="A501" s="372"/>
      <c r="B501" s="490" t="s">
        <v>488</v>
      </c>
      <c r="C501" s="350"/>
      <c r="D501" s="354"/>
      <c r="E501" s="350"/>
      <c r="F501" s="350"/>
      <c r="G501" s="350"/>
      <c r="H501" s="350"/>
      <c r="I501" s="350"/>
      <c r="J501" s="492"/>
      <c r="K501" s="620" t="e">
        <f aca="false">SUM()</f>
        <v>#N/A</v>
      </c>
      <c r="L501" s="538" t="n">
        <v>0.07</v>
      </c>
      <c r="M501" s="495" t="e">
        <f aca="false">SUM(K501*L497)</f>
        <v>#N/A</v>
      </c>
      <c r="N501" s="496"/>
      <c r="O501" s="538" t="n">
        <v>0.07</v>
      </c>
      <c r="P501" s="497" t="e">
        <f aca="false">SUM(N501*)</f>
        <v>#N/A</v>
      </c>
    </row>
    <row r="502" s="538" customFormat="true" ht="18.75" hidden="false" customHeight="true" outlineLevel="0" collapsed="false">
      <c r="A502" s="552"/>
      <c r="B502" s="486" t="s">
        <v>489</v>
      </c>
      <c r="C502" s="350" t="n">
        <v>250</v>
      </c>
      <c r="D502" s="354" t="s">
        <v>189</v>
      </c>
      <c r="E502" s="350" t="n">
        <v>47</v>
      </c>
      <c r="F502" s="350" t="n">
        <f aca="false">C502*E502</f>
        <v>11750</v>
      </c>
      <c r="G502" s="350" t="n">
        <v>34</v>
      </c>
      <c r="H502" s="350" t="n">
        <f aca="false">C502*G502</f>
        <v>8500</v>
      </c>
      <c r="I502" s="350" t="n">
        <f aca="false">SUM(H502+F502)</f>
        <v>20250</v>
      </c>
      <c r="J502" s="512"/>
      <c r="K502" s="770" t="n">
        <v>0</v>
      </c>
      <c r="L502" s="538" t="n">
        <v>0.07</v>
      </c>
      <c r="M502" s="522" t="n">
        <f aca="false">SUM(K502*L498)</f>
        <v>0</v>
      </c>
      <c r="N502" s="553" t="n">
        <v>30</v>
      </c>
      <c r="O502" s="538" t="n">
        <v>0.07</v>
      </c>
      <c r="P502" s="524" t="n">
        <f aca="false">SUM(N502*O501)</f>
        <v>2.1</v>
      </c>
    </row>
    <row r="503" s="538" customFormat="true" ht="18.75" hidden="false" customHeight="true" outlineLevel="0" collapsed="false">
      <c r="A503" s="552"/>
      <c r="B503" s="554" t="s">
        <v>490</v>
      </c>
      <c r="C503" s="350"/>
      <c r="D503" s="354"/>
      <c r="E503" s="350"/>
      <c r="F503" s="350"/>
      <c r="G503" s="350"/>
      <c r="H503" s="350"/>
      <c r="I503" s="350"/>
      <c r="J503" s="512"/>
      <c r="K503" s="770"/>
      <c r="M503" s="522"/>
      <c r="N503" s="553"/>
      <c r="P503" s="524"/>
    </row>
    <row r="504" s="538" customFormat="true" ht="18.75" hidden="false" customHeight="true" outlineLevel="0" collapsed="false">
      <c r="A504" s="552"/>
      <c r="B504" s="554" t="s">
        <v>491</v>
      </c>
      <c r="C504" s="350"/>
      <c r="D504" s="354"/>
      <c r="E504" s="350"/>
      <c r="F504" s="350"/>
      <c r="G504" s="350"/>
      <c r="H504" s="350"/>
      <c r="I504" s="350"/>
      <c r="J504" s="512"/>
      <c r="K504" s="770"/>
      <c r="M504" s="522"/>
      <c r="N504" s="553"/>
      <c r="P504" s="524"/>
    </row>
    <row r="505" s="538" customFormat="true" ht="18.75" hidden="false" customHeight="true" outlineLevel="0" collapsed="false">
      <c r="A505" s="372"/>
      <c r="B505" s="490" t="s">
        <v>492</v>
      </c>
      <c r="C505" s="350"/>
      <c r="D505" s="354"/>
      <c r="E505" s="350"/>
      <c r="F505" s="350"/>
      <c r="G505" s="350"/>
      <c r="H505" s="350"/>
      <c r="I505" s="350"/>
      <c r="J505" s="492"/>
      <c r="K505" s="620"/>
      <c r="L505" s="538" t="n">
        <v>0.07</v>
      </c>
      <c r="M505" s="495" t="e">
        <f aca="false">SUM(K505*)</f>
        <v>#N/A</v>
      </c>
      <c r="N505" s="496"/>
      <c r="O505" s="538" t="n">
        <v>0.07</v>
      </c>
      <c r="P505" s="497" t="e">
        <f aca="false">SUM(N505*)</f>
        <v>#N/A</v>
      </c>
    </row>
    <row r="506" s="412" customFormat="true" ht="20.1" hidden="false" customHeight="true" outlineLevel="0" collapsed="false">
      <c r="A506" s="347"/>
      <c r="B506" s="491" t="s">
        <v>497</v>
      </c>
      <c r="C506" s="350" t="n">
        <v>20</v>
      </c>
      <c r="D506" s="354" t="s">
        <v>383</v>
      </c>
      <c r="E506" s="350" t="n">
        <v>150</v>
      </c>
      <c r="F506" s="350" t="n">
        <f aca="false">C506*E506</f>
        <v>3000</v>
      </c>
      <c r="G506" s="349" t="s">
        <v>465</v>
      </c>
      <c r="H506" s="349"/>
      <c r="I506" s="350" t="n">
        <f aca="false">SUM(H506+F506)</f>
        <v>3000</v>
      </c>
      <c r="J506" s="608"/>
    </row>
    <row r="507" s="538" customFormat="true" ht="18.75" hidden="false" customHeight="true" outlineLevel="0" collapsed="false">
      <c r="A507" s="347" t="n">
        <v>13.4</v>
      </c>
      <c r="B507" s="506" t="s">
        <v>499</v>
      </c>
      <c r="C507" s="558"/>
      <c r="D507" s="559"/>
      <c r="E507" s="384"/>
      <c r="F507" s="350"/>
      <c r="G507" s="384"/>
      <c r="H507" s="350"/>
      <c r="I507" s="350"/>
      <c r="J507" s="355"/>
      <c r="K507" s="560" t="n">
        <v>0.9</v>
      </c>
      <c r="L507" s="561" t="n">
        <v>2</v>
      </c>
      <c r="M507" s="562" t="n">
        <f aca="false">K507*L507</f>
        <v>1.8</v>
      </c>
      <c r="N507" s="563"/>
      <c r="O507" s="564" t="n">
        <f aca="false">K507*2</f>
        <v>1.8</v>
      </c>
      <c r="P507" s="562" t="n">
        <f aca="false">L507*4</f>
        <v>8</v>
      </c>
      <c r="Q507" s="564" t="e">
        <f aca="false">SUM(O507:P507)*</f>
        <v>#N/A</v>
      </c>
      <c r="R507" s="564" t="e">
        <f aca="false">M507*</f>
        <v>#N/A</v>
      </c>
    </row>
    <row r="508" s="538" customFormat="true" ht="20.1" hidden="false" customHeight="true" outlineLevel="0" collapsed="false">
      <c r="A508" s="487"/>
      <c r="B508" s="461" t="s">
        <v>500</v>
      </c>
      <c r="C508" s="407"/>
      <c r="D508" s="354"/>
      <c r="E508" s="350"/>
      <c r="F508" s="350"/>
      <c r="G508" s="350"/>
      <c r="H508" s="350"/>
      <c r="I508" s="350"/>
      <c r="J508" s="355"/>
      <c r="K508" s="437"/>
    </row>
    <row r="509" s="412" customFormat="true" ht="43.5" hidden="false" customHeight="true" outlineLevel="0" collapsed="false">
      <c r="A509" s="386"/>
      <c r="B509" s="554" t="s">
        <v>501</v>
      </c>
      <c r="C509" s="353" t="n">
        <v>1</v>
      </c>
      <c r="D509" s="354" t="s">
        <v>261</v>
      </c>
      <c r="E509" s="350" t="n">
        <v>2325</v>
      </c>
      <c r="F509" s="350" t="n">
        <f aca="false">C509*E509</f>
        <v>2325</v>
      </c>
      <c r="G509" s="350" t="n">
        <v>600</v>
      </c>
      <c r="H509" s="350" t="n">
        <f aca="false">C509*G509</f>
        <v>600</v>
      </c>
      <c r="I509" s="350" t="n">
        <f aca="false">SUM(H509+F509)</f>
        <v>2925</v>
      </c>
      <c r="J509" s="355"/>
    </row>
    <row r="510" s="412" customFormat="true" ht="20.1" hidden="false" customHeight="true" outlineLevel="0" collapsed="false">
      <c r="A510" s="386"/>
      <c r="B510" s="554" t="s">
        <v>268</v>
      </c>
      <c r="C510" s="353" t="n">
        <v>7</v>
      </c>
      <c r="D510" s="354" t="s">
        <v>269</v>
      </c>
      <c r="E510" s="350" t="n">
        <v>161</v>
      </c>
      <c r="F510" s="350" t="n">
        <f aca="false">C510*E510</f>
        <v>1127</v>
      </c>
      <c r="G510" s="350" t="n">
        <v>0</v>
      </c>
      <c r="H510" s="350" t="n">
        <f aca="false">C510*G510</f>
        <v>0</v>
      </c>
      <c r="I510" s="350" t="n">
        <f aca="false">SUM(H510+F510)</f>
        <v>1127</v>
      </c>
      <c r="J510" s="355"/>
    </row>
    <row r="511" s="412" customFormat="true" ht="20.1" hidden="false" customHeight="true" outlineLevel="0" collapsed="false">
      <c r="A511" s="386"/>
      <c r="B511" s="554" t="s">
        <v>502</v>
      </c>
      <c r="C511" s="353" t="n">
        <v>1</v>
      </c>
      <c r="D511" s="354" t="s">
        <v>269</v>
      </c>
      <c r="E511" s="350" t="n">
        <v>1387</v>
      </c>
      <c r="F511" s="350" t="n">
        <f aca="false">C511*E511</f>
        <v>1387</v>
      </c>
      <c r="G511" s="350" t="n">
        <v>0</v>
      </c>
      <c r="H511" s="350" t="n">
        <f aca="false">C511*G511</f>
        <v>0</v>
      </c>
      <c r="I511" s="350" t="n">
        <f aca="false">SUM(H511+F511)</f>
        <v>1387</v>
      </c>
      <c r="J511" s="355"/>
    </row>
    <row r="512" s="297" customFormat="true" ht="22.5" hidden="false" customHeight="true" outlineLevel="0" collapsed="false">
      <c r="A512" s="487"/>
      <c r="B512" s="565" t="s">
        <v>503</v>
      </c>
      <c r="C512" s="354"/>
      <c r="D512" s="354"/>
      <c r="E512" s="350"/>
      <c r="F512" s="350"/>
      <c r="G512" s="350"/>
      <c r="H512" s="350"/>
      <c r="I512" s="350"/>
      <c r="J512" s="566"/>
      <c r="K512" s="437"/>
    </row>
    <row r="513" s="412" customFormat="true" ht="18.75" hidden="false" customHeight="true" outlineLevel="0" collapsed="false">
      <c r="A513" s="386"/>
      <c r="B513" s="388" t="s">
        <v>596</v>
      </c>
      <c r="C513" s="354" t="n">
        <v>12</v>
      </c>
      <c r="D513" s="354" t="s">
        <v>261</v>
      </c>
      <c r="E513" s="350" t="n">
        <v>1000</v>
      </c>
      <c r="F513" s="350" t="n">
        <f aca="false">C513*E513</f>
        <v>12000</v>
      </c>
      <c r="G513" s="350" t="n">
        <v>115</v>
      </c>
      <c r="H513" s="350" t="n">
        <f aca="false">C513*G513</f>
        <v>1380</v>
      </c>
      <c r="I513" s="350" t="n">
        <f aca="false">SUM(H513+F513)</f>
        <v>13380</v>
      </c>
      <c r="J513" s="463"/>
      <c r="K513" s="538" t="s">
        <v>597</v>
      </c>
      <c r="L513" s="569"/>
      <c r="M513" s="449"/>
      <c r="N513" s="538"/>
      <c r="O513" s="538"/>
      <c r="P513" s="538"/>
      <c r="Q513" s="538"/>
      <c r="R513" s="538"/>
      <c r="S513" s="538"/>
      <c r="T513" s="538"/>
      <c r="U513" s="538"/>
      <c r="V513" s="538"/>
      <c r="W513" s="538"/>
      <c r="X513" s="538"/>
      <c r="Y513" s="538"/>
      <c r="Z513" s="538"/>
      <c r="AA513" s="538"/>
      <c r="AB513" s="538"/>
      <c r="AC513" s="538"/>
      <c r="AD513" s="538"/>
      <c r="AE513" s="538"/>
      <c r="AF513" s="538"/>
      <c r="AG513" s="538"/>
      <c r="AH513" s="538"/>
      <c r="AI513" s="538"/>
      <c r="AJ513" s="538"/>
      <c r="AK513" s="538"/>
      <c r="AL513" s="538"/>
      <c r="AM513" s="538"/>
      <c r="AN513" s="538"/>
      <c r="AO513" s="538"/>
    </row>
    <row r="514" s="474" customFormat="true" ht="18.75" hidden="false" customHeight="true" outlineLevel="0" collapsed="false">
      <c r="A514" s="386"/>
      <c r="B514" s="388" t="s">
        <v>598</v>
      </c>
      <c r="C514" s="354" t="n">
        <v>1</v>
      </c>
      <c r="D514" s="354" t="s">
        <v>261</v>
      </c>
      <c r="E514" s="350" t="n">
        <v>500</v>
      </c>
      <c r="F514" s="350" t="n">
        <f aca="false">C514*E514</f>
        <v>500</v>
      </c>
      <c r="G514" s="350" t="n">
        <v>115</v>
      </c>
      <c r="H514" s="350" t="n">
        <f aca="false">C514*G514</f>
        <v>115</v>
      </c>
      <c r="I514" s="350" t="n">
        <f aca="false">SUM(H514+F514)</f>
        <v>615</v>
      </c>
      <c r="J514" s="463"/>
      <c r="K514" s="538" t="s">
        <v>597</v>
      </c>
      <c r="L514" s="569"/>
      <c r="M514" s="449"/>
      <c r="N514" s="538"/>
      <c r="O514" s="538"/>
      <c r="P514" s="538"/>
      <c r="Q514" s="538"/>
      <c r="R514" s="538"/>
      <c r="S514" s="538"/>
      <c r="T514" s="538"/>
      <c r="U514" s="538"/>
      <c r="V514" s="538"/>
      <c r="W514" s="538"/>
      <c r="X514" s="538"/>
      <c r="Y514" s="538"/>
      <c r="Z514" s="538"/>
      <c r="AA514" s="538"/>
      <c r="AB514" s="538"/>
      <c r="AC514" s="538"/>
      <c r="AD514" s="538"/>
      <c r="AE514" s="538"/>
      <c r="AF514" s="538"/>
      <c r="AG514" s="538"/>
      <c r="AH514" s="538"/>
      <c r="AI514" s="538"/>
      <c r="AJ514" s="538"/>
      <c r="AK514" s="538"/>
      <c r="AL514" s="538"/>
      <c r="AM514" s="538"/>
      <c r="AN514" s="538"/>
      <c r="AO514" s="538"/>
    </row>
    <row r="515" s="297" customFormat="true" ht="18.75" hidden="false" customHeight="false" outlineLevel="0" collapsed="false">
      <c r="A515" s="487"/>
      <c r="B515" s="565" t="s">
        <v>507</v>
      </c>
      <c r="C515" s="354"/>
      <c r="D515" s="354"/>
      <c r="E515" s="350"/>
      <c r="F515" s="350"/>
      <c r="G515" s="350"/>
      <c r="H515" s="350"/>
      <c r="I515" s="350"/>
      <c r="J515" s="566"/>
      <c r="K515" s="437"/>
    </row>
    <row r="516" s="297" customFormat="true" ht="18.75" hidden="false" customHeight="false" outlineLevel="0" collapsed="false">
      <c r="A516" s="347"/>
      <c r="B516" s="388" t="s">
        <v>599</v>
      </c>
      <c r="C516" s="407" t="n">
        <v>2</v>
      </c>
      <c r="D516" s="478" t="s">
        <v>261</v>
      </c>
      <c r="E516" s="408" t="n">
        <v>83</v>
      </c>
      <c r="F516" s="350" t="n">
        <f aca="false">C516*E516</f>
        <v>166</v>
      </c>
      <c r="G516" s="408" t="n">
        <v>80</v>
      </c>
      <c r="H516" s="350" t="n">
        <f aca="false">C516*G516</f>
        <v>160</v>
      </c>
      <c r="I516" s="350" t="n">
        <f aca="false">SUM(H516+F516)</f>
        <v>326</v>
      </c>
      <c r="J516" s="570"/>
      <c r="K516" s="437" t="n">
        <f aca="false">C516*30</f>
        <v>60</v>
      </c>
    </row>
    <row r="517" s="297" customFormat="true" ht="18.75" hidden="false" customHeight="false" outlineLevel="0" collapsed="false">
      <c r="A517" s="347"/>
      <c r="B517" s="388" t="s">
        <v>508</v>
      </c>
      <c r="C517" s="407" t="n">
        <v>1</v>
      </c>
      <c r="D517" s="478" t="s">
        <v>261</v>
      </c>
      <c r="E517" s="408" t="n">
        <v>155</v>
      </c>
      <c r="F517" s="350" t="n">
        <f aca="false">C517*E517</f>
        <v>155</v>
      </c>
      <c r="G517" s="408" t="n">
        <v>80</v>
      </c>
      <c r="H517" s="350" t="n">
        <f aca="false">C517*G517</f>
        <v>80</v>
      </c>
      <c r="I517" s="350" t="n">
        <f aca="false">SUM(H517+F517)</f>
        <v>235</v>
      </c>
      <c r="J517" s="570"/>
      <c r="K517" s="437" t="n">
        <f aca="false">C517*30</f>
        <v>30</v>
      </c>
    </row>
    <row r="518" s="297" customFormat="true" ht="18.75" hidden="false" customHeight="false" outlineLevel="0" collapsed="false">
      <c r="A518" s="347"/>
      <c r="B518" s="388" t="s">
        <v>509</v>
      </c>
      <c r="C518" s="407" t="n">
        <v>1</v>
      </c>
      <c r="D518" s="478" t="s">
        <v>261</v>
      </c>
      <c r="E518" s="408" t="n">
        <v>180</v>
      </c>
      <c r="F518" s="350" t="n">
        <f aca="false">C518*E518</f>
        <v>180</v>
      </c>
      <c r="G518" s="408" t="n">
        <v>80</v>
      </c>
      <c r="H518" s="350" t="n">
        <f aca="false">C518*G518</f>
        <v>80</v>
      </c>
      <c r="I518" s="350" t="n">
        <f aca="false">SUM(H518+F518)</f>
        <v>260</v>
      </c>
      <c r="J518" s="570"/>
      <c r="K518" s="437" t="n">
        <f aca="false">C518*30</f>
        <v>30</v>
      </c>
    </row>
    <row r="519" s="297" customFormat="true" ht="18.75" hidden="false" customHeight="false" outlineLevel="0" collapsed="false">
      <c r="A519" s="487"/>
      <c r="B519" s="565" t="s">
        <v>510</v>
      </c>
      <c r="C519" s="354"/>
      <c r="D519" s="354"/>
      <c r="E519" s="350"/>
      <c r="F519" s="350"/>
      <c r="G519" s="350"/>
      <c r="H519" s="350"/>
      <c r="I519" s="350"/>
      <c r="J519" s="566"/>
      <c r="K519" s="437"/>
    </row>
    <row r="520" s="297" customFormat="true" ht="18.75" hidden="false" customHeight="false" outlineLevel="0" collapsed="false">
      <c r="A520" s="347"/>
      <c r="B520" s="567" t="s">
        <v>511</v>
      </c>
      <c r="C520" s="354" t="n">
        <v>20</v>
      </c>
      <c r="D520" s="354" t="s">
        <v>437</v>
      </c>
      <c r="E520" s="350" t="n">
        <v>61</v>
      </c>
      <c r="F520" s="350" t="n">
        <f aca="false">C520*E520</f>
        <v>1220</v>
      </c>
      <c r="G520" s="350" t="n">
        <v>20</v>
      </c>
      <c r="H520" s="350" t="n">
        <f aca="false">C520*G520</f>
        <v>400</v>
      </c>
      <c r="I520" s="350" t="n">
        <f aca="false">SUM(H520+F520)</f>
        <v>1620</v>
      </c>
      <c r="J520" s="566"/>
      <c r="K520" s="437" t="n">
        <f aca="false">C520*30</f>
        <v>600</v>
      </c>
    </row>
    <row r="521" s="417" customFormat="true" ht="18.75" hidden="false" customHeight="false" outlineLevel="0" collapsed="false">
      <c r="A521" s="347"/>
      <c r="B521" s="388" t="s">
        <v>513</v>
      </c>
      <c r="C521" s="354" t="n">
        <v>4</v>
      </c>
      <c r="D521" s="354" t="s">
        <v>389</v>
      </c>
      <c r="E521" s="350" t="n">
        <v>912</v>
      </c>
      <c r="F521" s="350" t="n">
        <f aca="false">C521*E521</f>
        <v>3648</v>
      </c>
      <c r="G521" s="350" t="n">
        <v>700</v>
      </c>
      <c r="H521" s="350" t="n">
        <f aca="false">C521*G521</f>
        <v>2800</v>
      </c>
      <c r="I521" s="350" t="n">
        <f aca="false">SUM(H521+F521)</f>
        <v>6448</v>
      </c>
      <c r="J521" s="566"/>
      <c r="K521" s="572" t="n">
        <f aca="false">C521*30</f>
        <v>120</v>
      </c>
    </row>
    <row r="522" s="297" customFormat="true" ht="18.75" hidden="false" customHeight="false" outlineLevel="0" collapsed="false">
      <c r="A522" s="347"/>
      <c r="B522" s="388" t="s">
        <v>514</v>
      </c>
      <c r="C522" s="354" t="n">
        <v>4</v>
      </c>
      <c r="D522" s="354" t="s">
        <v>389</v>
      </c>
      <c r="E522" s="350" t="n">
        <v>616</v>
      </c>
      <c r="F522" s="350" t="n">
        <f aca="false">C522*E522</f>
        <v>2464</v>
      </c>
      <c r="G522" s="350" t="n">
        <v>500</v>
      </c>
      <c r="H522" s="350" t="n">
        <f aca="false">C522*G522</f>
        <v>2000</v>
      </c>
      <c r="I522" s="350" t="n">
        <f aca="false">SUM(H522+F522)</f>
        <v>4464</v>
      </c>
      <c r="J522" s="566"/>
      <c r="K522" s="573" t="n">
        <f aca="false">C522*30</f>
        <v>120</v>
      </c>
    </row>
    <row r="523" s="297" customFormat="true" ht="18.75" hidden="false" customHeight="false" outlineLevel="0" collapsed="false">
      <c r="A523" s="487"/>
      <c r="B523" s="506" t="s">
        <v>515</v>
      </c>
      <c r="C523" s="354"/>
      <c r="D523" s="354"/>
      <c r="E523" s="350"/>
      <c r="F523" s="350"/>
      <c r="G523" s="350"/>
      <c r="H523" s="350"/>
      <c r="I523" s="350"/>
      <c r="J523" s="566"/>
      <c r="K523" s="573"/>
    </row>
    <row r="524" s="297" customFormat="true" ht="56.25" hidden="false" customHeight="false" outlineLevel="0" collapsed="false">
      <c r="A524" s="347"/>
      <c r="B524" s="388" t="s">
        <v>516</v>
      </c>
      <c r="C524" s="354" t="n">
        <v>1</v>
      </c>
      <c r="D524" s="354" t="s">
        <v>261</v>
      </c>
      <c r="E524" s="350" t="n">
        <v>950</v>
      </c>
      <c r="F524" s="350" t="n">
        <f aca="false">C524*E524</f>
        <v>950</v>
      </c>
      <c r="G524" s="350" t="n">
        <v>300</v>
      </c>
      <c r="H524" s="350" t="n">
        <f aca="false">C524*G524</f>
        <v>300</v>
      </c>
      <c r="I524" s="350" t="n">
        <f aca="false">SUM(H524+F524)</f>
        <v>1250</v>
      </c>
      <c r="J524" s="566"/>
      <c r="K524" s="437" t="n">
        <f aca="false">C524*30</f>
        <v>30</v>
      </c>
    </row>
    <row r="525" s="297" customFormat="true" ht="18.75" hidden="false" customHeight="false" outlineLevel="0" collapsed="false">
      <c r="A525" s="487"/>
      <c r="B525" s="506" t="s">
        <v>517</v>
      </c>
      <c r="C525" s="354"/>
      <c r="D525" s="354"/>
      <c r="E525" s="350"/>
      <c r="F525" s="350"/>
      <c r="G525" s="350"/>
      <c r="H525" s="350"/>
      <c r="I525" s="350"/>
      <c r="J525" s="566"/>
      <c r="K525" s="437"/>
    </row>
    <row r="526" s="297" customFormat="true" ht="18.75" hidden="false" customHeight="false" outlineLevel="0" collapsed="false">
      <c r="A526" s="347"/>
      <c r="B526" s="388" t="s">
        <v>518</v>
      </c>
      <c r="C526" s="354" t="n">
        <v>20</v>
      </c>
      <c r="D526" s="354" t="s">
        <v>265</v>
      </c>
      <c r="E526" s="350" t="n">
        <v>70</v>
      </c>
      <c r="F526" s="350" t="n">
        <f aca="false">C526*E526</f>
        <v>1400</v>
      </c>
      <c r="G526" s="350" t="n">
        <v>90</v>
      </c>
      <c r="H526" s="350" t="n">
        <f aca="false">C526*G526</f>
        <v>1800</v>
      </c>
      <c r="I526" s="350" t="n">
        <f aca="false">SUM(H526+F526)</f>
        <v>3200</v>
      </c>
      <c r="J526" s="566"/>
      <c r="K526" s="437" t="n">
        <f aca="false">C526*30</f>
        <v>600</v>
      </c>
    </row>
    <row r="527" s="297" customFormat="true" ht="18.75" hidden="false" customHeight="false" outlineLevel="0" collapsed="false">
      <c r="A527" s="347"/>
      <c r="B527" s="388" t="s">
        <v>519</v>
      </c>
      <c r="C527" s="354" t="n">
        <v>20</v>
      </c>
      <c r="D527" s="354" t="s">
        <v>265</v>
      </c>
      <c r="E527" s="350" t="n">
        <v>50</v>
      </c>
      <c r="F527" s="350" t="n">
        <f aca="false">C527*E527</f>
        <v>1000</v>
      </c>
      <c r="G527" s="350" t="n">
        <v>70</v>
      </c>
      <c r="H527" s="350" t="n">
        <f aca="false">C527*G527</f>
        <v>1400</v>
      </c>
      <c r="I527" s="350" t="n">
        <f aca="false">SUM(H527+F527)</f>
        <v>2400</v>
      </c>
      <c r="J527" s="566"/>
      <c r="K527" s="437" t="n">
        <f aca="false">C527*30</f>
        <v>600</v>
      </c>
    </row>
    <row r="528" s="297" customFormat="true" ht="18.75" hidden="false" customHeight="false" outlineLevel="0" collapsed="false">
      <c r="A528" s="347"/>
      <c r="B528" s="388" t="s">
        <v>520</v>
      </c>
      <c r="C528" s="354" t="n">
        <v>20</v>
      </c>
      <c r="D528" s="354" t="s">
        <v>265</v>
      </c>
      <c r="E528" s="350" t="n">
        <v>40</v>
      </c>
      <c r="F528" s="350" t="n">
        <f aca="false">C528*E528</f>
        <v>800</v>
      </c>
      <c r="G528" s="350" t="n">
        <v>70</v>
      </c>
      <c r="H528" s="350" t="n">
        <f aca="false">C528*G528</f>
        <v>1400</v>
      </c>
      <c r="I528" s="350" t="n">
        <f aca="false">SUM(H528+F528)</f>
        <v>2200</v>
      </c>
      <c r="J528" s="566"/>
      <c r="K528" s="437" t="n">
        <f aca="false">C528*30</f>
        <v>600</v>
      </c>
    </row>
    <row r="529" s="297" customFormat="true" ht="18.75" hidden="false" customHeight="false" outlineLevel="0" collapsed="false">
      <c r="A529" s="347"/>
      <c r="B529" s="506" t="s">
        <v>521</v>
      </c>
      <c r="C529" s="354"/>
      <c r="D529" s="354"/>
      <c r="E529" s="350"/>
      <c r="F529" s="350"/>
      <c r="G529" s="350"/>
      <c r="H529" s="350"/>
      <c r="I529" s="350"/>
      <c r="J529" s="566"/>
      <c r="K529" s="437"/>
    </row>
    <row r="530" s="297" customFormat="true" ht="18.75" hidden="false" customHeight="false" outlineLevel="0" collapsed="false">
      <c r="A530" s="347"/>
      <c r="B530" s="357" t="s">
        <v>522</v>
      </c>
      <c r="C530" s="354" t="n">
        <v>1</v>
      </c>
      <c r="D530" s="349" t="s">
        <v>416</v>
      </c>
      <c r="E530" s="350" t="n">
        <v>2000</v>
      </c>
      <c r="F530" s="350" t="n">
        <f aca="false">C530*E530</f>
        <v>2000</v>
      </c>
      <c r="G530" s="350" t="n">
        <v>0</v>
      </c>
      <c r="H530" s="350" t="n">
        <f aca="false">C530*G530</f>
        <v>0</v>
      </c>
      <c r="I530" s="350" t="n">
        <f aca="false">SUM(H530+F530)</f>
        <v>2000</v>
      </c>
      <c r="J530" s="566"/>
      <c r="K530" s="437" t="n">
        <f aca="false">C530*30</f>
        <v>30</v>
      </c>
    </row>
    <row r="531" s="297" customFormat="true" ht="18.75" hidden="false" customHeight="false" outlineLevel="0" collapsed="false">
      <c r="A531" s="347"/>
      <c r="B531" s="388" t="s">
        <v>523</v>
      </c>
      <c r="C531" s="354" t="n">
        <v>1</v>
      </c>
      <c r="D531" s="349" t="s">
        <v>416</v>
      </c>
      <c r="E531" s="350" t="n">
        <v>0</v>
      </c>
      <c r="F531" s="350" t="n">
        <f aca="false">C531*E531</f>
        <v>0</v>
      </c>
      <c r="G531" s="350" t="n">
        <v>1500</v>
      </c>
      <c r="H531" s="350" t="n">
        <f aca="false">C531*G531</f>
        <v>1500</v>
      </c>
      <c r="I531" s="350" t="n">
        <f aca="false">SUM(H531+F531)</f>
        <v>1500</v>
      </c>
      <c r="J531" s="566"/>
      <c r="K531" s="437" t="n">
        <f aca="false">C531*30</f>
        <v>30</v>
      </c>
    </row>
    <row r="532" s="474" customFormat="true" ht="18.75" hidden="false" customHeight="true" outlineLevel="0" collapsed="false">
      <c r="A532" s="578" t="s">
        <v>600</v>
      </c>
      <c r="B532" s="546" t="s">
        <v>525</v>
      </c>
      <c r="C532" s="579"/>
      <c r="D532" s="354"/>
      <c r="E532" s="350"/>
      <c r="F532" s="350"/>
      <c r="G532" s="350"/>
      <c r="H532" s="350"/>
      <c r="I532" s="350"/>
      <c r="J532" s="355"/>
      <c r="K532" s="580"/>
      <c r="L532" s="538"/>
      <c r="M532" s="495"/>
      <c r="N532" s="581"/>
      <c r="O532" s="538"/>
      <c r="P532" s="497"/>
    </row>
    <row r="533" s="474" customFormat="true" ht="18.75" hidden="false" customHeight="true" outlineLevel="0" collapsed="false">
      <c r="A533" s="582"/>
      <c r="B533" s="546" t="s">
        <v>526</v>
      </c>
      <c r="C533" s="579"/>
      <c r="D533" s="354"/>
      <c r="E533" s="350"/>
      <c r="F533" s="350"/>
      <c r="G533" s="350"/>
      <c r="H533" s="350"/>
      <c r="I533" s="350"/>
      <c r="J533" s="355"/>
      <c r="K533" s="580"/>
      <c r="L533" s="538"/>
      <c r="M533" s="495"/>
      <c r="N533" s="581"/>
      <c r="O533" s="538"/>
      <c r="P533" s="497"/>
    </row>
    <row r="534" s="412" customFormat="true" ht="18.75" hidden="false" customHeight="true" outlineLevel="0" collapsed="false">
      <c r="A534" s="487"/>
      <c r="B534" s="554" t="s">
        <v>527</v>
      </c>
      <c r="C534" s="354" t="n">
        <v>10</v>
      </c>
      <c r="D534" s="354" t="s">
        <v>265</v>
      </c>
      <c r="E534" s="350" t="n">
        <v>49</v>
      </c>
      <c r="F534" s="350" t="n">
        <f aca="false">C534*E534</f>
        <v>490</v>
      </c>
      <c r="G534" s="350" t="n">
        <v>120</v>
      </c>
      <c r="H534" s="350" t="n">
        <f aca="false">C534*G534</f>
        <v>1200</v>
      </c>
      <c r="I534" s="350" t="n">
        <f aca="false">SUM(H534+F534)</f>
        <v>1690</v>
      </c>
      <c r="J534" s="355"/>
      <c r="K534" s="770"/>
      <c r="L534" s="489"/>
      <c r="M534" s="489" t="n">
        <v>4</v>
      </c>
      <c r="N534" s="553"/>
      <c r="O534" s="538"/>
      <c r="P534" s="524"/>
    </row>
    <row r="535" s="489" customFormat="true" ht="18.75" hidden="false" customHeight="true" outlineLevel="0" collapsed="false">
      <c r="A535" s="487"/>
      <c r="B535" s="554" t="s">
        <v>528</v>
      </c>
      <c r="C535" s="354" t="n">
        <v>1</v>
      </c>
      <c r="D535" s="349" t="s">
        <v>416</v>
      </c>
      <c r="E535" s="350" t="n">
        <v>1000</v>
      </c>
      <c r="F535" s="350" t="n">
        <f aca="false">C535*E535</f>
        <v>1000</v>
      </c>
      <c r="G535" s="350" t="n">
        <v>500</v>
      </c>
      <c r="H535" s="350" t="n">
        <f aca="false">C535*G535</f>
        <v>500</v>
      </c>
      <c r="I535" s="350" t="n">
        <f aca="false">SUM(H535+F535)</f>
        <v>1500</v>
      </c>
      <c r="J535" s="355"/>
      <c r="L535" s="583" t="n">
        <f aca="false">SUM(F534:F534)</f>
        <v>490</v>
      </c>
      <c r="M535" s="474" t="e">
        <f aca="false">*M534</f>
        <v>#N/A</v>
      </c>
    </row>
    <row r="536" s="489" customFormat="true" ht="18.75" hidden="false" customHeight="true" outlineLevel="0" collapsed="false">
      <c r="A536" s="487"/>
      <c r="B536" s="486" t="s">
        <v>529</v>
      </c>
      <c r="C536" s="354"/>
      <c r="D536" s="354"/>
      <c r="E536" s="350"/>
      <c r="F536" s="350"/>
      <c r="G536" s="350"/>
      <c r="H536" s="350"/>
      <c r="I536" s="350"/>
      <c r="J536" s="355"/>
      <c r="L536" s="584" t="n">
        <f aca="false">L535*50/100</f>
        <v>245</v>
      </c>
      <c r="M536" s="583" t="n">
        <f aca="false">L536*30/100</f>
        <v>73.5</v>
      </c>
    </row>
    <row r="537" s="489" customFormat="true" ht="18.75" hidden="false" customHeight="true" outlineLevel="0" collapsed="false">
      <c r="A537" s="487"/>
      <c r="B537" s="554" t="s">
        <v>530</v>
      </c>
      <c r="C537" s="354" t="n">
        <v>2</v>
      </c>
      <c r="D537" s="354" t="s">
        <v>265</v>
      </c>
      <c r="E537" s="350" t="n">
        <v>550</v>
      </c>
      <c r="F537" s="350" t="n">
        <f aca="false">C537*E537</f>
        <v>1100</v>
      </c>
      <c r="G537" s="350" t="n">
        <v>300</v>
      </c>
      <c r="H537" s="350" t="n">
        <f aca="false">C537*G537</f>
        <v>600</v>
      </c>
      <c r="I537" s="350" t="n">
        <f aca="false">SUM(H537+F537)</f>
        <v>1700</v>
      </c>
      <c r="J537" s="355"/>
      <c r="M537" s="489" t="n">
        <v>40</v>
      </c>
    </row>
    <row r="538" s="489" customFormat="true" ht="18.75" hidden="false" customHeight="true" outlineLevel="0" collapsed="false">
      <c r="A538" s="487"/>
      <c r="B538" s="554" t="s">
        <v>531</v>
      </c>
      <c r="C538" s="354" t="n">
        <v>5</v>
      </c>
      <c r="D538" s="354" t="s">
        <v>265</v>
      </c>
      <c r="E538" s="350" t="n">
        <v>155</v>
      </c>
      <c r="F538" s="350" t="n">
        <f aca="false">C538*E538</f>
        <v>775</v>
      </c>
      <c r="G538" s="350" t="n">
        <v>160</v>
      </c>
      <c r="H538" s="350" t="n">
        <f aca="false">C538*G538</f>
        <v>800</v>
      </c>
      <c r="I538" s="350" t="n">
        <f aca="false">SUM(H538+F538)</f>
        <v>1575</v>
      </c>
      <c r="J538" s="355"/>
      <c r="M538" s="489" t="n">
        <v>4</v>
      </c>
    </row>
    <row r="539" s="474" customFormat="true" ht="18.75" hidden="false" customHeight="true" outlineLevel="0" collapsed="false">
      <c r="A539" s="487"/>
      <c r="B539" s="554" t="s">
        <v>532</v>
      </c>
      <c r="C539" s="354" t="n">
        <v>1</v>
      </c>
      <c r="D539" s="349" t="s">
        <v>416</v>
      </c>
      <c r="E539" s="350" t="n">
        <v>1000</v>
      </c>
      <c r="F539" s="350" t="n">
        <f aca="false">C539*E539</f>
        <v>1000</v>
      </c>
      <c r="G539" s="350" t="n">
        <v>500</v>
      </c>
      <c r="H539" s="350" t="n">
        <f aca="false">C539*G539</f>
        <v>500</v>
      </c>
      <c r="I539" s="350" t="n">
        <f aca="false">SUM(H539+F539)</f>
        <v>1500</v>
      </c>
      <c r="J539" s="355"/>
      <c r="L539" s="583" t="n">
        <f aca="false">SUM(F537:F538)</f>
        <v>1875</v>
      </c>
      <c r="M539" s="474" t="n">
        <f aca="false">M537*M538</f>
        <v>160</v>
      </c>
    </row>
    <row r="540" s="474" customFormat="true" ht="18.75" hidden="false" customHeight="true" outlineLevel="0" collapsed="false">
      <c r="A540" s="487"/>
      <c r="B540" s="486" t="s">
        <v>533</v>
      </c>
      <c r="C540" s="354"/>
      <c r="D540" s="354"/>
      <c r="E540" s="350"/>
      <c r="F540" s="350"/>
      <c r="G540" s="350"/>
      <c r="H540" s="350"/>
      <c r="I540" s="350"/>
      <c r="J540" s="355"/>
      <c r="L540" s="584" t="n">
        <f aca="false">L539*40/100</f>
        <v>750</v>
      </c>
      <c r="M540" s="583" t="n">
        <f aca="false">L540*30/100</f>
        <v>225</v>
      </c>
      <c r="O540" s="538"/>
    </row>
    <row r="541" s="474" customFormat="true" ht="18.75" hidden="false" customHeight="true" outlineLevel="0" collapsed="false">
      <c r="A541" s="487"/>
      <c r="B541" s="554" t="s">
        <v>534</v>
      </c>
      <c r="C541" s="354" t="n">
        <v>2</v>
      </c>
      <c r="D541" s="354" t="s">
        <v>269</v>
      </c>
      <c r="E541" s="350" t="n">
        <v>139</v>
      </c>
      <c r="F541" s="350" t="n">
        <f aca="false">C541*E541</f>
        <v>278</v>
      </c>
      <c r="G541" s="350" t="n">
        <v>20</v>
      </c>
      <c r="H541" s="350" t="n">
        <f aca="false">C541*G541</f>
        <v>40</v>
      </c>
      <c r="I541" s="350" t="n">
        <f aca="false">SUM(H541+F541)</f>
        <v>318</v>
      </c>
      <c r="J541" s="355"/>
      <c r="K541" s="620"/>
      <c r="L541" s="538"/>
      <c r="M541" s="495"/>
      <c r="N541" s="581"/>
      <c r="O541" s="538"/>
      <c r="P541" s="497"/>
    </row>
    <row r="542" s="412" customFormat="true" ht="39" hidden="false" customHeight="true" outlineLevel="0" collapsed="false">
      <c r="A542" s="487"/>
      <c r="B542" s="554" t="s">
        <v>535</v>
      </c>
      <c r="C542" s="354" t="n">
        <v>1</v>
      </c>
      <c r="D542" s="354" t="s">
        <v>269</v>
      </c>
      <c r="E542" s="350" t="n">
        <v>520</v>
      </c>
      <c r="F542" s="350" t="n">
        <f aca="false">C542*E542</f>
        <v>520</v>
      </c>
      <c r="G542" s="350" t="n">
        <v>200</v>
      </c>
      <c r="H542" s="350" t="n">
        <f aca="false">C542*G542</f>
        <v>200</v>
      </c>
      <c r="I542" s="350" t="n">
        <f aca="false">SUM(H542+F542)</f>
        <v>720</v>
      </c>
      <c r="J542" s="355"/>
      <c r="K542" s="585"/>
      <c r="L542" s="538"/>
      <c r="M542" s="522"/>
      <c r="N542" s="586"/>
      <c r="O542" s="538"/>
      <c r="P542" s="524"/>
    </row>
    <row r="543" s="604" customFormat="true" ht="18.75" hidden="false" customHeight="true" outlineLevel="0" collapsed="false">
      <c r="A543" s="587"/>
      <c r="B543" s="588" t="s">
        <v>536</v>
      </c>
      <c r="C543" s="354" t="n">
        <v>1</v>
      </c>
      <c r="D543" s="478" t="s">
        <v>261</v>
      </c>
      <c r="E543" s="350" t="n">
        <v>1050</v>
      </c>
      <c r="F543" s="350" t="n">
        <f aca="false">C543*E543</f>
        <v>1050</v>
      </c>
      <c r="G543" s="350" t="n">
        <v>200</v>
      </c>
      <c r="H543" s="350" t="n">
        <f aca="false">C543*G543</f>
        <v>200</v>
      </c>
      <c r="I543" s="350" t="n">
        <f aca="false">SUM(H543+F543)</f>
        <v>1250</v>
      </c>
      <c r="J543" s="355"/>
      <c r="K543" s="456"/>
      <c r="L543" s="456"/>
    </row>
    <row r="544" s="538" customFormat="true" ht="18.75" hidden="false" customHeight="true" outlineLevel="0" collapsed="false">
      <c r="A544" s="589"/>
      <c r="B544" s="546" t="s">
        <v>537</v>
      </c>
      <c r="C544" s="353"/>
      <c r="D544" s="354"/>
      <c r="E544" s="350"/>
      <c r="F544" s="350"/>
      <c r="G544" s="350"/>
      <c r="H544" s="350"/>
      <c r="I544" s="350"/>
      <c r="J544" s="512"/>
      <c r="K544" s="449"/>
      <c r="L544" s="449"/>
    </row>
    <row r="545" s="538" customFormat="true" ht="42.95" hidden="false" customHeight="true" outlineLevel="0" collapsed="false">
      <c r="A545" s="601"/>
      <c r="B545" s="547" t="s">
        <v>538</v>
      </c>
      <c r="C545" s="354" t="n">
        <v>1</v>
      </c>
      <c r="D545" s="354" t="s">
        <v>261</v>
      </c>
      <c r="E545" s="350" t="n">
        <v>8750</v>
      </c>
      <c r="F545" s="350" t="n">
        <f aca="false">C545*E545</f>
        <v>8750</v>
      </c>
      <c r="G545" s="350" t="n">
        <v>1395</v>
      </c>
      <c r="H545" s="350" t="n">
        <f aca="false">C545*G545</f>
        <v>1395</v>
      </c>
      <c r="I545" s="350" t="n">
        <f aca="false">SUM(H545+F545)</f>
        <v>10145</v>
      </c>
      <c r="J545" s="512"/>
      <c r="K545" s="449"/>
      <c r="L545" s="590"/>
    </row>
    <row r="546" s="538" customFormat="true" ht="18.75" hidden="false" customHeight="true" outlineLevel="0" collapsed="false">
      <c r="A546" s="582"/>
      <c r="B546" s="506" t="s">
        <v>539</v>
      </c>
      <c r="C546" s="354"/>
      <c r="D546" s="354"/>
      <c r="E546" s="350"/>
      <c r="F546" s="350"/>
      <c r="G546" s="350"/>
      <c r="H546" s="350"/>
      <c r="I546" s="350"/>
      <c r="J546" s="355"/>
      <c r="K546" s="449"/>
      <c r="L546" s="449" t="n">
        <v>21</v>
      </c>
    </row>
    <row r="547" s="538" customFormat="true" ht="18.75" hidden="false" customHeight="true" outlineLevel="0" collapsed="false">
      <c r="A547" s="582"/>
      <c r="B547" s="388" t="s">
        <v>601</v>
      </c>
      <c r="C547" s="354" t="n">
        <v>1</v>
      </c>
      <c r="D547" s="354" t="s">
        <v>541</v>
      </c>
      <c r="E547" s="350" t="n">
        <v>2500</v>
      </c>
      <c r="F547" s="350" t="n">
        <f aca="false">C547*E547</f>
        <v>2500</v>
      </c>
      <c r="G547" s="350" t="n">
        <v>1000</v>
      </c>
      <c r="H547" s="350" t="n">
        <f aca="false">C547*G547</f>
        <v>1000</v>
      </c>
      <c r="I547" s="350" t="n">
        <f aca="false">SUM(H547+F547)</f>
        <v>3500</v>
      </c>
      <c r="J547" s="623"/>
      <c r="K547" s="624"/>
      <c r="L547" s="449"/>
    </row>
    <row r="548" s="538" customFormat="true" ht="18.75" hidden="false" customHeight="true" outlineLevel="0" collapsed="false">
      <c r="A548" s="767"/>
      <c r="B548" s="768" t="s">
        <v>521</v>
      </c>
      <c r="C548" s="354"/>
      <c r="D548" s="354"/>
      <c r="E548" s="350"/>
      <c r="F548" s="350"/>
      <c r="G548" s="350"/>
      <c r="H548" s="350"/>
      <c r="I548" s="350"/>
      <c r="J548" s="623"/>
    </row>
    <row r="549" s="297" customFormat="true" ht="42.95" hidden="false" customHeight="true" outlineLevel="0" collapsed="false">
      <c r="A549" s="487"/>
      <c r="B549" s="388" t="s">
        <v>602</v>
      </c>
      <c r="C549" s="353" t="n">
        <v>1</v>
      </c>
      <c r="D549" s="349" t="s">
        <v>416</v>
      </c>
      <c r="E549" s="350" t="n">
        <v>3000</v>
      </c>
      <c r="F549" s="350" t="n">
        <f aca="false">C549*E549</f>
        <v>3000</v>
      </c>
      <c r="G549" s="350" t="n">
        <v>0</v>
      </c>
      <c r="H549" s="350" t="n">
        <f aca="false">C549*G549</f>
        <v>0</v>
      </c>
      <c r="I549" s="350" t="n">
        <f aca="false">SUM(H549+F549)</f>
        <v>3000</v>
      </c>
      <c r="J549" s="355"/>
      <c r="K549" s="598" t="s">
        <v>543</v>
      </c>
      <c r="L549" s="540" t="n">
        <v>400</v>
      </c>
      <c r="M549" s="538" t="n">
        <v>0.07</v>
      </c>
      <c r="N549" s="393" t="e">
        <f aca="false">SUM(L549*)</f>
        <v>#N/A</v>
      </c>
      <c r="O549" s="599" t="n">
        <v>0</v>
      </c>
      <c r="P549" s="538" t="n">
        <v>0.07</v>
      </c>
      <c r="Q549" s="395" t="e">
        <f aca="false">SUM(O549*)</f>
        <v>#N/A</v>
      </c>
    </row>
    <row r="550" s="382" customFormat="true" ht="18.75" hidden="false" customHeight="true" outlineLevel="0" collapsed="false">
      <c r="A550" s="347" t="n">
        <v>13.6</v>
      </c>
      <c r="B550" s="506" t="s">
        <v>603</v>
      </c>
      <c r="C550" s="353"/>
      <c r="D550" s="353"/>
      <c r="E550" s="350"/>
      <c r="F550" s="350"/>
      <c r="G550" s="350"/>
      <c r="H550" s="350"/>
      <c r="I550" s="350"/>
      <c r="J550" s="355"/>
    </row>
    <row r="551" s="382" customFormat="true" ht="42.95" hidden="false" customHeight="true" outlineLevel="0" collapsed="false">
      <c r="A551" s="385"/>
      <c r="B551" s="388" t="s">
        <v>604</v>
      </c>
      <c r="C551" s="353" t="n">
        <v>50</v>
      </c>
      <c r="D551" s="354" t="s">
        <v>437</v>
      </c>
      <c r="E551" s="350" t="n">
        <v>200</v>
      </c>
      <c r="F551" s="350" t="n">
        <f aca="false">C551*E551</f>
        <v>10000</v>
      </c>
      <c r="G551" s="350" t="n">
        <v>100</v>
      </c>
      <c r="H551" s="350" t="n">
        <f aca="false">C551*G551</f>
        <v>5000</v>
      </c>
      <c r="I551" s="350" t="n">
        <f aca="false">SUM(H551+F551)</f>
        <v>15000</v>
      </c>
      <c r="J551" s="355"/>
    </row>
    <row r="552" s="417" customFormat="true" ht="18.75" hidden="false" customHeight="true" outlineLevel="0" collapsed="false">
      <c r="A552" s="600"/>
      <c r="B552" s="601" t="s">
        <v>605</v>
      </c>
      <c r="C552" s="579"/>
      <c r="D552" s="354"/>
      <c r="E552" s="350"/>
      <c r="F552" s="384" t="n">
        <f aca="false">SUM(F411:F551)</f>
        <v>519288</v>
      </c>
      <c r="G552" s="350"/>
      <c r="H552" s="384" t="n">
        <f aca="false">SUM(H411:H551)</f>
        <v>157143</v>
      </c>
      <c r="I552" s="384" t="n">
        <f aca="false">SUM(I411:I551)</f>
        <v>676431</v>
      </c>
      <c r="J552" s="355"/>
      <c r="K552" s="602"/>
      <c r="L552" s="603" t="e">
        <f aca="false">SUM()</f>
        <v>#N/A</v>
      </c>
      <c r="M552" s="604" t="s">
        <v>548</v>
      </c>
      <c r="N552" s="605"/>
      <c r="O552" s="605"/>
    </row>
    <row r="553" s="538" customFormat="true" ht="21.75" hidden="false" customHeight="true" outlineLevel="0" collapsed="false">
      <c r="A553" s="429"/>
      <c r="B553" s="389"/>
      <c r="C553" s="353"/>
      <c r="D553" s="354"/>
      <c r="E553" s="384"/>
      <c r="F553" s="384"/>
      <c r="G553" s="384"/>
      <c r="H553" s="384"/>
      <c r="I553" s="384"/>
      <c r="J553" s="463"/>
      <c r="K553" s="449"/>
    </row>
    <row r="554" s="538" customFormat="true" ht="21.75" hidden="false" customHeight="true" outlineLevel="0" collapsed="false">
      <c r="A554" s="629" t="n">
        <v>14</v>
      </c>
      <c r="B554" s="389" t="s">
        <v>668</v>
      </c>
      <c r="C554" s="353"/>
      <c r="D554" s="354"/>
      <c r="E554" s="350"/>
      <c r="F554" s="350"/>
      <c r="G554" s="350"/>
      <c r="H554" s="350"/>
      <c r="I554" s="350"/>
      <c r="J554" s="351"/>
      <c r="K554" s="449"/>
    </row>
    <row r="555" s="771" customFormat="true" ht="18.75" hidden="false" customHeight="true" outlineLevel="0" collapsed="false">
      <c r="A555" s="347" t="n">
        <v>14.1</v>
      </c>
      <c r="B555" s="486" t="s">
        <v>607</v>
      </c>
      <c r="C555" s="354"/>
      <c r="D555" s="353"/>
      <c r="E555" s="350"/>
      <c r="F555" s="350"/>
      <c r="G555" s="350"/>
      <c r="H555" s="350"/>
      <c r="I555" s="350"/>
      <c r="J555" s="492"/>
      <c r="M555" s="771" t="e">
        <f aca="false">/30</f>
        <v>#N/A</v>
      </c>
    </row>
    <row r="556" s="771" customFormat="true" ht="18.75" hidden="false" customHeight="true" outlineLevel="0" collapsed="false">
      <c r="A556" s="347"/>
      <c r="B556" s="388" t="s">
        <v>608</v>
      </c>
      <c r="C556" s="350" t="n">
        <v>72</v>
      </c>
      <c r="D556" s="354" t="s">
        <v>189</v>
      </c>
      <c r="E556" s="350" t="n">
        <v>0</v>
      </c>
      <c r="F556" s="350" t="n">
        <f aca="false">C556*E556</f>
        <v>0</v>
      </c>
      <c r="G556" s="350" t="n">
        <v>50</v>
      </c>
      <c r="H556" s="350" t="n">
        <f aca="false">C556*G556</f>
        <v>3600</v>
      </c>
      <c r="I556" s="350" t="n">
        <f aca="false">SUM(H556+F556)</f>
        <v>3600</v>
      </c>
      <c r="J556" s="492"/>
    </row>
    <row r="557" s="771" customFormat="true" ht="18.75" hidden="false" customHeight="true" outlineLevel="0" collapsed="false">
      <c r="A557" s="347" t="s">
        <v>114</v>
      </c>
      <c r="B557" s="388" t="s">
        <v>562</v>
      </c>
      <c r="C557" s="350" t="n">
        <v>7</v>
      </c>
      <c r="D557" s="354" t="s">
        <v>189</v>
      </c>
      <c r="E557" s="350" t="n">
        <v>321</v>
      </c>
      <c r="F557" s="350" t="n">
        <f aca="false">C557*E557</f>
        <v>2247</v>
      </c>
      <c r="G557" s="350" t="n">
        <v>0</v>
      </c>
      <c r="H557" s="350" t="n">
        <f aca="false">C557*G557</f>
        <v>0</v>
      </c>
      <c r="I557" s="350" t="n">
        <f aca="false">SUM(H557+F557)</f>
        <v>2247</v>
      </c>
      <c r="J557" s="507"/>
      <c r="L557" s="771" t="e">
        <f aca="false">*3</f>
        <v>#N/A</v>
      </c>
    </row>
    <row r="558" s="772" customFormat="true" ht="18.75" hidden="false" customHeight="true" outlineLevel="0" collapsed="false">
      <c r="A558" s="347"/>
      <c r="B558" s="388" t="s">
        <v>563</v>
      </c>
      <c r="C558" s="350" t="n">
        <v>7</v>
      </c>
      <c r="D558" s="354" t="s">
        <v>189</v>
      </c>
      <c r="E558" s="350" t="n">
        <v>0</v>
      </c>
      <c r="F558" s="350" t="n">
        <f aca="false">C558*E558</f>
        <v>0</v>
      </c>
      <c r="G558" s="350" t="n">
        <v>107</v>
      </c>
      <c r="H558" s="350" t="n">
        <f aca="false">C558*G558</f>
        <v>749</v>
      </c>
      <c r="I558" s="350" t="n">
        <f aca="false">SUM(H558+F558)</f>
        <v>749</v>
      </c>
      <c r="J558" s="492"/>
      <c r="L558" s="772" t="e">
        <f aca="false">L557*30</f>
        <v>#N/A</v>
      </c>
    </row>
    <row r="559" s="773" customFormat="true" ht="18.75" hidden="false" customHeight="true" outlineLevel="0" collapsed="false">
      <c r="A559" s="347" t="s">
        <v>114</v>
      </c>
      <c r="B559" s="388" t="s">
        <v>564</v>
      </c>
      <c r="C559" s="350" t="n">
        <v>2</v>
      </c>
      <c r="D559" s="354" t="s">
        <v>426</v>
      </c>
      <c r="E559" s="350" t="n">
        <v>36</v>
      </c>
      <c r="F559" s="350" t="n">
        <f aca="false">C559*E559</f>
        <v>72</v>
      </c>
      <c r="G559" s="350" t="n">
        <v>0</v>
      </c>
      <c r="H559" s="350" t="n">
        <f aca="false">C559*G559</f>
        <v>0</v>
      </c>
      <c r="I559" s="350" t="n">
        <f aca="false">SUM(H559+F559)</f>
        <v>72</v>
      </c>
      <c r="J559" s="492"/>
      <c r="O559" s="773" t="n">
        <v>111.45</v>
      </c>
      <c r="P559" s="773" t="n">
        <f aca="false">O559*3</f>
        <v>334.35</v>
      </c>
      <c r="Q559" s="773" t="n">
        <f aca="false">P559*0.05</f>
        <v>16.7175</v>
      </c>
      <c r="R559" s="773" t="n">
        <f aca="false">Q559*30/100</f>
        <v>5.01525</v>
      </c>
      <c r="S559" s="774" t="n">
        <f aca="false">SUM(Q559:R559)</f>
        <v>21.73275</v>
      </c>
    </row>
    <row r="560" s="771" customFormat="true" ht="18.75" hidden="false" customHeight="true" outlineLevel="0" collapsed="false">
      <c r="A560" s="347" t="s">
        <v>114</v>
      </c>
      <c r="B560" s="388" t="s">
        <v>566</v>
      </c>
      <c r="C560" s="350" t="n">
        <v>8</v>
      </c>
      <c r="D560" s="354" t="s">
        <v>429</v>
      </c>
      <c r="E560" s="350" t="n">
        <v>495</v>
      </c>
      <c r="F560" s="350" t="n">
        <f aca="false">C560*E560</f>
        <v>3960</v>
      </c>
      <c r="G560" s="350" t="n">
        <v>104</v>
      </c>
      <c r="H560" s="350" t="n">
        <f aca="false">C560*G560</f>
        <v>832</v>
      </c>
      <c r="I560" s="350" t="n">
        <f aca="false">SUM(H560+F560)</f>
        <v>4792</v>
      </c>
      <c r="J560" s="492"/>
      <c r="L560" s="771" t="e">
        <f aca="false">*5/100</f>
        <v>#N/A</v>
      </c>
      <c r="O560" s="771" t="e">
        <f aca="false">*0.1</f>
        <v>#N/A</v>
      </c>
      <c r="P560" s="771" t="e">
        <f aca="false">O560*5/100</f>
        <v>#N/A</v>
      </c>
      <c r="Q560" s="775" t="e">
        <f aca="false">SUM(O560:P560)</f>
        <v>#N/A</v>
      </c>
    </row>
    <row r="561" s="771" customFormat="true" ht="18.75" hidden="false" customHeight="true" outlineLevel="0" collapsed="false">
      <c r="A561" s="630"/>
      <c r="B561" s="515" t="s">
        <v>567</v>
      </c>
      <c r="C561" s="350" t="n">
        <v>8</v>
      </c>
      <c r="D561" s="354" t="s">
        <v>429</v>
      </c>
      <c r="E561" s="350" t="n">
        <v>2420</v>
      </c>
      <c r="F561" s="350" t="n">
        <f aca="false">C561*E561</f>
        <v>19360</v>
      </c>
      <c r="G561" s="350" t="n">
        <v>327</v>
      </c>
      <c r="H561" s="350" t="n">
        <f aca="false">C561*G561</f>
        <v>2616</v>
      </c>
      <c r="I561" s="350" t="n">
        <f aca="false">SUM(H561+F561)</f>
        <v>21976</v>
      </c>
      <c r="J561" s="512"/>
      <c r="K561" s="776" t="e">
        <f aca="false">*0.07</f>
        <v>#N/A</v>
      </c>
      <c r="P561" s="771" t="n">
        <f aca="false">P558*5/100</f>
        <v>0</v>
      </c>
    </row>
    <row r="562" s="771" customFormat="true" ht="18.75" hidden="false" customHeight="true" outlineLevel="0" collapsed="false">
      <c r="A562" s="630"/>
      <c r="B562" s="515" t="s">
        <v>431</v>
      </c>
      <c r="C562" s="350" t="n">
        <v>100</v>
      </c>
      <c r="D562" s="354" t="s">
        <v>189</v>
      </c>
      <c r="E562" s="350" t="n">
        <v>33</v>
      </c>
      <c r="F562" s="350" t="n">
        <f aca="false">C562*E562</f>
        <v>3300</v>
      </c>
      <c r="G562" s="350" t="n">
        <v>5</v>
      </c>
      <c r="H562" s="350" t="n">
        <f aca="false">C562*G562</f>
        <v>500</v>
      </c>
      <c r="I562" s="350" t="n">
        <f aca="false">SUM(H562+F562)</f>
        <v>3800</v>
      </c>
      <c r="J562" s="512"/>
      <c r="K562" s="776"/>
      <c r="L562" s="771" t="e">
        <f aca="false">*0.05</f>
        <v>#N/A</v>
      </c>
    </row>
    <row r="563" s="778" customFormat="true" ht="18.75" hidden="false" customHeight="true" outlineLevel="0" collapsed="false">
      <c r="A563" s="631" t="n">
        <v>14.2</v>
      </c>
      <c r="B563" s="511" t="s">
        <v>609</v>
      </c>
      <c r="C563" s="350"/>
      <c r="D563" s="354"/>
      <c r="E563" s="350"/>
      <c r="F563" s="350"/>
      <c r="G563" s="350"/>
      <c r="H563" s="350"/>
      <c r="I563" s="350"/>
      <c r="J563" s="512"/>
      <c r="K563" s="777"/>
    </row>
    <row r="564" s="778" customFormat="true" ht="18.75" hidden="false" customHeight="true" outlineLevel="0" collapsed="false">
      <c r="A564" s="631"/>
      <c r="B564" s="515" t="s">
        <v>610</v>
      </c>
      <c r="C564" s="350" t="n">
        <v>10</v>
      </c>
      <c r="D564" s="354" t="s">
        <v>496</v>
      </c>
      <c r="E564" s="350" t="n">
        <v>150</v>
      </c>
      <c r="F564" s="350" t="n">
        <f aca="false">C564*E564</f>
        <v>1500</v>
      </c>
      <c r="G564" s="350" t="n">
        <f aca="false">SUM(O564+Q564)</f>
        <v>0</v>
      </c>
      <c r="H564" s="350" t="n">
        <f aca="false">C564*G564</f>
        <v>0</v>
      </c>
      <c r="I564" s="350" t="n">
        <f aca="false">SUM(H564+F564)</f>
        <v>1500</v>
      </c>
      <c r="J564" s="512"/>
      <c r="K564" s="777"/>
    </row>
    <row r="565" s="538" customFormat="true" ht="21.95" hidden="false" customHeight="true" outlineLevel="0" collapsed="false">
      <c r="A565" s="631"/>
      <c r="B565" s="388" t="s">
        <v>574</v>
      </c>
      <c r="C565" s="350" t="n">
        <v>20</v>
      </c>
      <c r="D565" s="354" t="s">
        <v>265</v>
      </c>
      <c r="E565" s="350" t="n">
        <v>840</v>
      </c>
      <c r="F565" s="350" t="n">
        <f aca="false">C565*E565</f>
        <v>16800</v>
      </c>
      <c r="G565" s="350" t="n">
        <v>182</v>
      </c>
      <c r="H565" s="350" t="n">
        <f aca="false">C565*G565</f>
        <v>3640</v>
      </c>
      <c r="I565" s="350" t="n">
        <f aca="false">SUM(H565+F565)</f>
        <v>20440</v>
      </c>
      <c r="J565" s="633"/>
      <c r="K565" s="540" t="n">
        <v>0.65</v>
      </c>
      <c r="L565" s="615" t="n">
        <f aca="false">C565*6</f>
        <v>120</v>
      </c>
      <c r="M565" s="522" t="n">
        <f aca="false">L565*K565</f>
        <v>78</v>
      </c>
    </row>
    <row r="566" s="297" customFormat="true" ht="40" hidden="false" customHeight="true" outlineLevel="0" collapsed="false">
      <c r="A566" s="631"/>
      <c r="B566" s="388" t="s">
        <v>575</v>
      </c>
      <c r="C566" s="350" t="n">
        <v>120</v>
      </c>
      <c r="D566" s="354" t="s">
        <v>189</v>
      </c>
      <c r="E566" s="350" t="n">
        <v>140</v>
      </c>
      <c r="F566" s="350" t="n">
        <f aca="false">C566*E566</f>
        <v>16800</v>
      </c>
      <c r="G566" s="350" t="n">
        <v>35</v>
      </c>
      <c r="H566" s="350" t="n">
        <f aca="false">C566*G566</f>
        <v>4200</v>
      </c>
      <c r="I566" s="350" t="n">
        <f aca="false">SUM(H566+F566)</f>
        <v>21000</v>
      </c>
      <c r="J566" s="355"/>
      <c r="K566" s="614"/>
      <c r="L566" s="606"/>
      <c r="M566" s="436" t="n">
        <f aca="false">SUM(M563:M565)</f>
        <v>78</v>
      </c>
    </row>
    <row r="567" s="538" customFormat="true" ht="21.75" hidden="false" customHeight="true" outlineLevel="0" collapsed="false">
      <c r="A567" s="631" t="n">
        <v>14.3</v>
      </c>
      <c r="B567" s="461" t="s">
        <v>611</v>
      </c>
      <c r="C567" s="353"/>
      <c r="D567" s="354"/>
      <c r="E567" s="350"/>
      <c r="F567" s="350"/>
      <c r="G567" s="350"/>
      <c r="H567" s="350"/>
      <c r="I567" s="350"/>
      <c r="J567" s="351"/>
      <c r="K567" s="449"/>
    </row>
    <row r="568" s="538" customFormat="true" ht="42.95" hidden="false" customHeight="true" outlineLevel="0" collapsed="false">
      <c r="A568" s="639"/>
      <c r="B568" s="352" t="s">
        <v>612</v>
      </c>
      <c r="C568" s="353" t="n">
        <v>95</v>
      </c>
      <c r="D568" s="354" t="s">
        <v>189</v>
      </c>
      <c r="E568" s="350" t="n">
        <v>1450</v>
      </c>
      <c r="F568" s="350" t="n">
        <f aca="false">C568*E568</f>
        <v>137750</v>
      </c>
      <c r="G568" s="350" t="n">
        <f aca="false">SUM(O568+Q568)</f>
        <v>0</v>
      </c>
      <c r="H568" s="350" t="n">
        <f aca="false">C568*G568</f>
        <v>0</v>
      </c>
      <c r="I568" s="350" t="n">
        <f aca="false">SUM(H568+F568)</f>
        <v>137750</v>
      </c>
      <c r="J568" s="351"/>
      <c r="K568" s="449"/>
    </row>
    <row r="569" s="538" customFormat="true" ht="21.75" hidden="false" customHeight="true" outlineLevel="0" collapsed="false">
      <c r="A569" s="639"/>
      <c r="B569" s="352" t="s">
        <v>613</v>
      </c>
      <c r="C569" s="353" t="n">
        <v>95</v>
      </c>
      <c r="D569" s="354" t="s">
        <v>189</v>
      </c>
      <c r="E569" s="350" t="n">
        <v>420</v>
      </c>
      <c r="F569" s="350" t="n">
        <f aca="false">C569*E569</f>
        <v>39900</v>
      </c>
      <c r="G569" s="350" t="n">
        <f aca="false">SUM(O569+Q569)</f>
        <v>0</v>
      </c>
      <c r="H569" s="350" t="n">
        <f aca="false">C569*G569</f>
        <v>0</v>
      </c>
      <c r="I569" s="350" t="n">
        <f aca="false">SUM(H569+F569)</f>
        <v>39900</v>
      </c>
      <c r="J569" s="351"/>
      <c r="K569" s="449"/>
    </row>
    <row r="570" s="538" customFormat="true" ht="21.75" hidden="false" customHeight="true" outlineLevel="0" collapsed="false">
      <c r="A570" s="639"/>
      <c r="B570" s="352" t="s">
        <v>614</v>
      </c>
      <c r="C570" s="353" t="n">
        <v>95</v>
      </c>
      <c r="D570" s="354" t="s">
        <v>189</v>
      </c>
      <c r="E570" s="350" t="n">
        <v>0</v>
      </c>
      <c r="F570" s="350" t="n">
        <f aca="false">C570*E570</f>
        <v>0</v>
      </c>
      <c r="G570" s="350" t="n">
        <v>525</v>
      </c>
      <c r="H570" s="350" t="n">
        <f aca="false">C570*G570</f>
        <v>49875</v>
      </c>
      <c r="I570" s="350" t="n">
        <f aca="false">SUM(H570+F570)</f>
        <v>49875</v>
      </c>
      <c r="J570" s="351"/>
      <c r="K570" s="449"/>
    </row>
    <row r="571" s="538" customFormat="true" ht="21.75" hidden="false" customHeight="true" outlineLevel="0" collapsed="false">
      <c r="A571" s="374" t="n">
        <v>14.4</v>
      </c>
      <c r="B571" s="461" t="s">
        <v>615</v>
      </c>
      <c r="C571" s="353"/>
      <c r="D571" s="354"/>
      <c r="E571" s="350"/>
      <c r="F571" s="350"/>
      <c r="G571" s="350"/>
      <c r="H571" s="350"/>
      <c r="I571" s="350"/>
      <c r="J571" s="351"/>
      <c r="K571" s="449"/>
    </row>
    <row r="572" s="538" customFormat="true" ht="21.75" hidden="false" customHeight="true" outlineLevel="0" collapsed="false">
      <c r="A572" s="639"/>
      <c r="B572" s="352" t="s">
        <v>616</v>
      </c>
      <c r="C572" s="353" t="n">
        <v>1</v>
      </c>
      <c r="D572" s="349" t="s">
        <v>416</v>
      </c>
      <c r="E572" s="350" t="n">
        <v>9000</v>
      </c>
      <c r="F572" s="350" t="n">
        <f aca="false">C572*E572</f>
        <v>9000</v>
      </c>
      <c r="G572" s="350" t="n">
        <f aca="false">SUM(O572+Q572)</f>
        <v>0</v>
      </c>
      <c r="H572" s="350" t="n">
        <f aca="false">C572*G572</f>
        <v>0</v>
      </c>
      <c r="I572" s="350" t="n">
        <f aca="false">SUM(H572+F572)</f>
        <v>9000</v>
      </c>
      <c r="J572" s="351"/>
      <c r="K572" s="449"/>
    </row>
    <row r="573" s="538" customFormat="true" ht="21.75" hidden="false" customHeight="true" outlineLevel="0" collapsed="false">
      <c r="A573" s="374" t="n">
        <v>14.5</v>
      </c>
      <c r="B573" s="461" t="s">
        <v>617</v>
      </c>
      <c r="C573" s="353"/>
      <c r="D573" s="354"/>
      <c r="E573" s="350"/>
      <c r="F573" s="350"/>
      <c r="G573" s="350"/>
      <c r="H573" s="350"/>
      <c r="I573" s="350"/>
      <c r="J573" s="351"/>
      <c r="K573" s="449"/>
    </row>
    <row r="574" s="538" customFormat="true" ht="21.75" hidden="false" customHeight="true" outlineLevel="0" collapsed="false">
      <c r="A574" s="639"/>
      <c r="B574" s="352" t="s">
        <v>619</v>
      </c>
      <c r="C574" s="353" t="n">
        <v>3</v>
      </c>
      <c r="D574" s="349" t="s">
        <v>416</v>
      </c>
      <c r="E574" s="350" t="n">
        <v>3000</v>
      </c>
      <c r="F574" s="350" t="n">
        <f aca="false">C574*E574</f>
        <v>9000</v>
      </c>
      <c r="G574" s="350" t="n">
        <f aca="false">SUM(O574+Q574)</f>
        <v>0</v>
      </c>
      <c r="H574" s="350" t="n">
        <f aca="false">C574*G574</f>
        <v>0</v>
      </c>
      <c r="I574" s="350" t="n">
        <f aca="false">SUM(H574+F574)</f>
        <v>9000</v>
      </c>
      <c r="J574" s="351"/>
      <c r="K574" s="449"/>
    </row>
    <row r="575" s="783" customFormat="true" ht="18.75" hidden="false" customHeight="true" outlineLevel="0" collapsed="false">
      <c r="A575" s="600"/>
      <c r="B575" s="601" t="s">
        <v>620</v>
      </c>
      <c r="C575" s="579"/>
      <c r="D575" s="354"/>
      <c r="E575" s="350"/>
      <c r="F575" s="384" t="n">
        <f aca="false">SUM(F556:F574)</f>
        <v>259689</v>
      </c>
      <c r="G575" s="350"/>
      <c r="H575" s="384" t="n">
        <f aca="false">SUM(H556:H574)</f>
        <v>66012</v>
      </c>
      <c r="I575" s="384" t="n">
        <f aca="false">SUM(I556:I574)</f>
        <v>325701</v>
      </c>
      <c r="J575" s="355"/>
      <c r="K575" s="779"/>
      <c r="L575" s="780" t="e">
        <f aca="false">SUM()</f>
        <v>#N/A</v>
      </c>
      <c r="M575" s="781" t="s">
        <v>669</v>
      </c>
      <c r="N575" s="782"/>
      <c r="O575" s="782"/>
    </row>
    <row r="576" s="538" customFormat="true" ht="21.75" hidden="false" customHeight="true" outlineLevel="0" collapsed="false">
      <c r="A576" s="429"/>
      <c r="B576" s="389"/>
      <c r="C576" s="353"/>
      <c r="D576" s="354"/>
      <c r="E576" s="384"/>
      <c r="F576" s="384"/>
      <c r="G576" s="384"/>
      <c r="H576" s="384"/>
      <c r="I576" s="384"/>
      <c r="J576" s="463"/>
      <c r="K576" s="449"/>
    </row>
    <row r="577" s="297" customFormat="true" ht="18.75" hidden="false" customHeight="false" outlineLevel="0" collapsed="false">
      <c r="A577" s="429" t="n">
        <v>15</v>
      </c>
      <c r="B577" s="442" t="s">
        <v>621</v>
      </c>
      <c r="C577" s="353"/>
      <c r="D577" s="354"/>
      <c r="E577" s="350"/>
      <c r="F577" s="350"/>
      <c r="G577" s="350"/>
      <c r="H577" s="350"/>
      <c r="I577" s="350"/>
      <c r="J577" s="351"/>
    </row>
    <row r="578" s="412" customFormat="true" ht="37.5" hidden="false" customHeight="false" outlineLevel="0" collapsed="false">
      <c r="A578" s="385"/>
      <c r="B578" s="352" t="s">
        <v>228</v>
      </c>
      <c r="C578" s="353" t="n">
        <v>7</v>
      </c>
      <c r="D578" s="354" t="s">
        <v>229</v>
      </c>
      <c r="E578" s="350" t="n">
        <v>7500</v>
      </c>
      <c r="F578" s="350" t="n">
        <f aca="false">C578*E578</f>
        <v>52500</v>
      </c>
      <c r="G578" s="350" t="n">
        <v>500</v>
      </c>
      <c r="H578" s="350" t="n">
        <f aca="false">C578*G578</f>
        <v>3500</v>
      </c>
      <c r="I578" s="350" t="n">
        <f aca="false">F578+H578</f>
        <v>56000</v>
      </c>
      <c r="J578" s="355"/>
      <c r="K578" s="412" t="s">
        <v>299</v>
      </c>
    </row>
    <row r="579" s="412" customFormat="true" ht="37.5" hidden="false" customHeight="false" outlineLevel="0" collapsed="false">
      <c r="A579" s="385"/>
      <c r="B579" s="352" t="s">
        <v>622</v>
      </c>
      <c r="C579" s="353" t="n">
        <v>7</v>
      </c>
      <c r="D579" s="354" t="s">
        <v>229</v>
      </c>
      <c r="E579" s="350" t="n">
        <v>3200</v>
      </c>
      <c r="F579" s="350" t="n">
        <f aca="false">C579*E579</f>
        <v>22400</v>
      </c>
      <c r="G579" s="350" t="n">
        <v>200</v>
      </c>
      <c r="H579" s="350" t="n">
        <f aca="false">C579*G579</f>
        <v>1400</v>
      </c>
      <c r="I579" s="350" t="n">
        <f aca="false">F579+H579</f>
        <v>23800</v>
      </c>
      <c r="J579" s="355"/>
      <c r="K579" s="412" t="s">
        <v>299</v>
      </c>
    </row>
    <row r="580" s="412" customFormat="true" ht="37.5" hidden="false" customHeight="false" outlineLevel="0" collapsed="false">
      <c r="A580" s="385"/>
      <c r="B580" s="352" t="s">
        <v>273</v>
      </c>
      <c r="C580" s="353" t="n">
        <v>1</v>
      </c>
      <c r="D580" s="354" t="s">
        <v>229</v>
      </c>
      <c r="E580" s="350" t="n">
        <v>3600</v>
      </c>
      <c r="F580" s="350" t="n">
        <f aca="false">C580*E580</f>
        <v>3600</v>
      </c>
      <c r="G580" s="350" t="n">
        <v>200</v>
      </c>
      <c r="H580" s="350" t="n">
        <f aca="false">C580*G580</f>
        <v>200</v>
      </c>
      <c r="I580" s="350" t="n">
        <f aca="false">F580+H580</f>
        <v>3800</v>
      </c>
      <c r="J580" s="355"/>
    </row>
    <row r="581" s="412" customFormat="true" ht="37.5" hidden="false" customHeight="false" outlineLevel="0" collapsed="false">
      <c r="A581" s="385"/>
      <c r="B581" s="352" t="s">
        <v>276</v>
      </c>
      <c r="C581" s="353" t="n">
        <v>4</v>
      </c>
      <c r="D581" s="354" t="s">
        <v>229</v>
      </c>
      <c r="E581" s="350" t="n">
        <v>2000</v>
      </c>
      <c r="F581" s="350" t="n">
        <f aca="false">C581*E581</f>
        <v>8000</v>
      </c>
      <c r="G581" s="350" t="n">
        <v>200</v>
      </c>
      <c r="H581" s="350" t="n">
        <f aca="false">C581*G581</f>
        <v>800</v>
      </c>
      <c r="I581" s="350" t="n">
        <f aca="false">F581+H581</f>
        <v>8800</v>
      </c>
      <c r="J581" s="355"/>
      <c r="L581" s="437"/>
    </row>
    <row r="582" s="538" customFormat="true" ht="18.75" hidden="false" customHeight="true" outlineLevel="0" collapsed="false">
      <c r="A582" s="487"/>
      <c r="B582" s="486" t="s">
        <v>670</v>
      </c>
      <c r="C582" s="579"/>
      <c r="D582" s="354"/>
      <c r="E582" s="350"/>
      <c r="F582" s="350" t="n">
        <f aca="false">C582*E582</f>
        <v>0</v>
      </c>
      <c r="G582" s="350"/>
      <c r="H582" s="350" t="n">
        <f aca="false">C582*G582</f>
        <v>0</v>
      </c>
      <c r="I582" s="350" t="n">
        <f aca="false">F582+H582</f>
        <v>0</v>
      </c>
      <c r="J582" s="355"/>
      <c r="K582" s="602"/>
      <c r="L582" s="784"/>
      <c r="M582" s="607"/>
      <c r="N582" s="607"/>
      <c r="O582" s="607"/>
      <c r="P582" s="607"/>
      <c r="Q582" s="607"/>
      <c r="R582" s="297"/>
      <c r="S582" s="297"/>
      <c r="T582" s="297"/>
      <c r="U582" s="297"/>
      <c r="V582" s="297"/>
      <c r="W582" s="297"/>
      <c r="X582" s="297"/>
      <c r="Y582" s="297"/>
      <c r="Z582" s="297"/>
      <c r="AA582" s="297"/>
      <c r="AB582" s="297"/>
      <c r="AC582" s="297"/>
      <c r="AD582" s="297"/>
      <c r="AE582" s="297"/>
      <c r="AF582" s="297"/>
      <c r="AG582" s="297"/>
      <c r="AH582" s="297"/>
      <c r="AI582" s="297"/>
      <c r="AJ582" s="297"/>
      <c r="AK582" s="297"/>
      <c r="AL582" s="297"/>
      <c r="AM582" s="297"/>
      <c r="AN582" s="297"/>
      <c r="AO582" s="297"/>
      <c r="AP582" s="297"/>
      <c r="AQ582" s="297"/>
      <c r="AR582" s="297"/>
      <c r="AS582" s="297"/>
      <c r="AT582" s="297"/>
      <c r="AU582" s="297"/>
      <c r="AV582" s="297"/>
      <c r="AW582" s="297"/>
      <c r="AX582" s="297"/>
      <c r="AY582" s="297"/>
      <c r="AZ582" s="297"/>
      <c r="BA582" s="297"/>
      <c r="BB582" s="297"/>
      <c r="BC582" s="297"/>
      <c r="BD582" s="297"/>
      <c r="BE582" s="297"/>
      <c r="BF582" s="297"/>
      <c r="BG582" s="297"/>
      <c r="BH582" s="297"/>
      <c r="BI582" s="297"/>
      <c r="BJ582" s="297"/>
      <c r="BK582" s="297"/>
      <c r="BL582" s="297"/>
      <c r="BM582" s="297"/>
      <c r="BN582" s="297"/>
      <c r="BO582" s="297"/>
      <c r="BP582" s="297"/>
      <c r="BQ582" s="297"/>
      <c r="BR582" s="297"/>
      <c r="BS582" s="297"/>
      <c r="BT582" s="297"/>
      <c r="BU582" s="297"/>
      <c r="BV582" s="297"/>
      <c r="BW582" s="297"/>
      <c r="BX582" s="297"/>
      <c r="BY582" s="297"/>
      <c r="BZ582" s="297"/>
      <c r="CA582" s="297"/>
      <c r="CB582" s="297"/>
      <c r="CC582" s="297"/>
      <c r="CD582" s="297"/>
      <c r="CE582" s="297"/>
      <c r="CF582" s="297"/>
      <c r="CG582" s="297"/>
      <c r="CH582" s="297"/>
      <c r="CI582" s="297"/>
      <c r="CJ582" s="297"/>
      <c r="CK582" s="297"/>
      <c r="CL582" s="297"/>
      <c r="CM582" s="297"/>
      <c r="CN582" s="297"/>
      <c r="CO582" s="297"/>
      <c r="CP582" s="297"/>
      <c r="CQ582" s="297"/>
      <c r="CR582" s="297"/>
      <c r="CS582" s="297"/>
      <c r="CT582" s="297"/>
      <c r="CU582" s="297"/>
      <c r="CV582" s="297"/>
      <c r="CW582" s="297"/>
      <c r="CX582" s="297"/>
      <c r="CY582" s="297"/>
      <c r="CZ582" s="297"/>
      <c r="DA582" s="297"/>
      <c r="DB582" s="297"/>
      <c r="DC582" s="297"/>
      <c r="DD582" s="297"/>
      <c r="DE582" s="297"/>
      <c r="DF582" s="297"/>
      <c r="DG582" s="297"/>
      <c r="DH582" s="297"/>
      <c r="DI582" s="297"/>
      <c r="DJ582" s="297"/>
      <c r="DK582" s="297"/>
      <c r="DL582" s="297"/>
      <c r="DM582" s="297"/>
      <c r="DN582" s="297"/>
      <c r="DO582" s="297"/>
      <c r="DP582" s="297"/>
      <c r="DQ582" s="297"/>
      <c r="DR582" s="297"/>
      <c r="DS582" s="297"/>
      <c r="DT582" s="297"/>
      <c r="DU582" s="297"/>
      <c r="DV582" s="297"/>
      <c r="DW582" s="297"/>
      <c r="DX582" s="297"/>
      <c r="DY582" s="297"/>
      <c r="DZ582" s="297"/>
      <c r="EA582" s="297"/>
      <c r="EB582" s="297"/>
      <c r="EC582" s="297"/>
      <c r="ED582" s="297"/>
      <c r="EE582" s="297"/>
      <c r="EF582" s="297"/>
      <c r="EG582" s="297"/>
      <c r="EH582" s="297"/>
      <c r="EI582" s="297"/>
      <c r="EJ582" s="297"/>
      <c r="EK582" s="297"/>
      <c r="EL582" s="297"/>
      <c r="EM582" s="297"/>
      <c r="EN582" s="297"/>
      <c r="EO582" s="297"/>
      <c r="EP582" s="297"/>
      <c r="EQ582" s="297"/>
      <c r="ER582" s="297"/>
      <c r="ES582" s="297"/>
      <c r="ET582" s="297"/>
      <c r="EU582" s="297"/>
      <c r="EV582" s="297"/>
      <c r="EW582" s="297"/>
      <c r="EX582" s="297"/>
      <c r="EY582" s="297"/>
      <c r="EZ582" s="297"/>
      <c r="FA582" s="297"/>
      <c r="FB582" s="297"/>
      <c r="FC582" s="297"/>
      <c r="FD582" s="297"/>
      <c r="FE582" s="297"/>
      <c r="FF582" s="297"/>
      <c r="FG582" s="297"/>
      <c r="FH582" s="297"/>
      <c r="FI582" s="297"/>
      <c r="FJ582" s="297"/>
      <c r="FK582" s="297"/>
      <c r="FL582" s="297"/>
      <c r="FM582" s="297"/>
      <c r="FN582" s="297"/>
      <c r="FO582" s="297"/>
      <c r="FP582" s="297"/>
      <c r="FQ582" s="297"/>
      <c r="FR582" s="297"/>
      <c r="FS582" s="297"/>
      <c r="FT582" s="297"/>
      <c r="FU582" s="297"/>
      <c r="FV582" s="297"/>
      <c r="FW582" s="297"/>
      <c r="FX582" s="297"/>
      <c r="FY582" s="297"/>
      <c r="FZ582" s="297"/>
      <c r="GA582" s="297"/>
      <c r="GB582" s="297"/>
      <c r="GC582" s="297"/>
      <c r="GD582" s="297"/>
      <c r="GE582" s="297"/>
      <c r="GF582" s="297"/>
      <c r="GG582" s="297"/>
      <c r="GH582" s="297"/>
      <c r="GI582" s="297"/>
      <c r="GJ582" s="297"/>
      <c r="GK582" s="297"/>
      <c r="GL582" s="297"/>
      <c r="GM582" s="297"/>
      <c r="GN582" s="297"/>
      <c r="GO582" s="297"/>
      <c r="GP582" s="297"/>
      <c r="GQ582" s="297"/>
      <c r="GR582" s="297"/>
      <c r="GS582" s="297"/>
      <c r="GT582" s="297"/>
      <c r="GU582" s="297"/>
      <c r="GV582" s="297"/>
      <c r="GW582" s="297"/>
      <c r="GX582" s="297"/>
      <c r="GY582" s="297"/>
      <c r="GZ582" s="297"/>
      <c r="HA582" s="297"/>
      <c r="HB582" s="297"/>
      <c r="HC582" s="297"/>
      <c r="HD582" s="297"/>
      <c r="HE582" s="297"/>
      <c r="HF582" s="297"/>
      <c r="HG582" s="297"/>
      <c r="HH582" s="297"/>
      <c r="HI582" s="297"/>
      <c r="HJ582" s="297"/>
      <c r="HK582" s="297"/>
      <c r="HL582" s="297"/>
      <c r="HM582" s="297"/>
      <c r="HN582" s="297"/>
      <c r="HO582" s="297"/>
      <c r="HP582" s="297"/>
      <c r="HQ582" s="297"/>
      <c r="HR582" s="297"/>
      <c r="HS582" s="297"/>
      <c r="HT582" s="297"/>
      <c r="HU582" s="297"/>
      <c r="HV582" s="297"/>
      <c r="HW582" s="297"/>
      <c r="HX582" s="297"/>
      <c r="HY582" s="297"/>
      <c r="HZ582" s="297"/>
      <c r="IA582" s="297"/>
      <c r="IB582" s="297"/>
      <c r="IC582" s="297"/>
      <c r="ID582" s="297"/>
      <c r="IE582" s="297"/>
      <c r="IF582" s="297"/>
      <c r="IG582" s="297"/>
      <c r="IH582" s="297"/>
      <c r="II582" s="297"/>
      <c r="IJ582" s="297"/>
      <c r="IK582" s="297"/>
      <c r="IL582" s="297"/>
      <c r="IM582" s="297"/>
      <c r="IN582" s="297"/>
      <c r="IO582" s="297"/>
      <c r="IP582" s="297"/>
      <c r="IQ582" s="297"/>
      <c r="IR582" s="297"/>
      <c r="IS582" s="297"/>
      <c r="IT582" s="297"/>
      <c r="IU582" s="297"/>
      <c r="IV582" s="297"/>
    </row>
    <row r="583" s="412" customFormat="true" ht="20.1" hidden="false" customHeight="true" outlineLevel="0" collapsed="false">
      <c r="A583" s="385"/>
      <c r="B583" s="352" t="s">
        <v>623</v>
      </c>
      <c r="C583" s="407" t="n">
        <v>1</v>
      </c>
      <c r="D583" s="354" t="s">
        <v>229</v>
      </c>
      <c r="E583" s="350" t="n">
        <v>1284</v>
      </c>
      <c r="F583" s="350" t="n">
        <f aca="false">C583*E583</f>
        <v>1284</v>
      </c>
      <c r="G583" s="350" t="n">
        <v>200</v>
      </c>
      <c r="H583" s="350" t="n">
        <f aca="false">C583*G583</f>
        <v>200</v>
      </c>
      <c r="I583" s="350" t="n">
        <f aca="false">F583+H583</f>
        <v>1484</v>
      </c>
      <c r="J583" s="355"/>
      <c r="K583" s="640" t="n">
        <v>1200</v>
      </c>
      <c r="L583" s="640" t="n">
        <f aca="false">K583*7%</f>
        <v>84</v>
      </c>
      <c r="M583" s="640" t="n">
        <f aca="false">SUM(K583:L583)</f>
        <v>1284</v>
      </c>
    </row>
    <row r="584" s="538" customFormat="true" ht="20.1" hidden="false" customHeight="true" outlineLevel="0" collapsed="false">
      <c r="A584" s="385"/>
      <c r="B584" s="461" t="s">
        <v>671</v>
      </c>
      <c r="C584" s="407"/>
      <c r="D584" s="354"/>
      <c r="E584" s="350"/>
      <c r="F584" s="350" t="n">
        <f aca="false">C584*E584</f>
        <v>0</v>
      </c>
      <c r="G584" s="350"/>
      <c r="H584" s="350" t="n">
        <f aca="false">C584*G584</f>
        <v>0</v>
      </c>
      <c r="I584" s="350" t="n">
        <f aca="false">F584+H584</f>
        <v>0</v>
      </c>
      <c r="J584" s="355"/>
      <c r="K584" s="437" t="n">
        <f aca="false">C584*30</f>
        <v>0</v>
      </c>
    </row>
    <row r="585" s="412" customFormat="true" ht="20.1" hidden="false" customHeight="true" outlineLevel="0" collapsed="false">
      <c r="A585" s="385"/>
      <c r="B585" s="352" t="s">
        <v>623</v>
      </c>
      <c r="C585" s="407" t="n">
        <v>1</v>
      </c>
      <c r="D585" s="354" t="s">
        <v>229</v>
      </c>
      <c r="E585" s="350" t="n">
        <v>1284</v>
      </c>
      <c r="F585" s="350" t="n">
        <f aca="false">C585*E585</f>
        <v>1284</v>
      </c>
      <c r="G585" s="350" t="n">
        <v>200</v>
      </c>
      <c r="H585" s="350" t="n">
        <f aca="false">C585*G585</f>
        <v>200</v>
      </c>
      <c r="I585" s="350" t="n">
        <f aca="false">F585+H585</f>
        <v>1484</v>
      </c>
      <c r="J585" s="355"/>
      <c r="K585" s="640" t="n">
        <v>1200</v>
      </c>
      <c r="L585" s="640" t="n">
        <f aca="false">K585*7%</f>
        <v>84</v>
      </c>
      <c r="M585" s="640" t="n">
        <f aca="false">SUM(K585:L585)</f>
        <v>1284</v>
      </c>
    </row>
    <row r="586" s="538" customFormat="true" ht="20.1" hidden="false" customHeight="true" outlineLevel="0" collapsed="false">
      <c r="A586" s="385"/>
      <c r="B586" s="461" t="s">
        <v>672</v>
      </c>
      <c r="C586" s="407"/>
      <c r="D586" s="354"/>
      <c r="E586" s="350"/>
      <c r="F586" s="350" t="n">
        <f aca="false">C586*E586</f>
        <v>0</v>
      </c>
      <c r="G586" s="350"/>
      <c r="H586" s="350" t="n">
        <f aca="false">C586*G586</f>
        <v>0</v>
      </c>
      <c r="I586" s="350" t="n">
        <f aca="false">F586+H586</f>
        <v>0</v>
      </c>
      <c r="J586" s="355"/>
      <c r="K586" s="437" t="n">
        <f aca="false">C586*30</f>
        <v>0</v>
      </c>
    </row>
    <row r="587" s="297" customFormat="true" ht="18.75" hidden="false" customHeight="false" outlineLevel="0" collapsed="false">
      <c r="A587" s="414"/>
      <c r="B587" s="432" t="s">
        <v>673</v>
      </c>
      <c r="C587" s="353"/>
      <c r="D587" s="354"/>
      <c r="E587" s="350"/>
      <c r="F587" s="350" t="n">
        <f aca="false">C587*E587</f>
        <v>0</v>
      </c>
      <c r="G587" s="350"/>
      <c r="H587" s="350" t="n">
        <f aca="false">C587*G587</f>
        <v>0</v>
      </c>
      <c r="I587" s="350" t="n">
        <f aca="false">F587+H587</f>
        <v>0</v>
      </c>
      <c r="J587" s="351"/>
    </row>
    <row r="588" s="297" customFormat="true" ht="24.75" hidden="false" customHeight="true" outlineLevel="0" collapsed="false">
      <c r="A588" s="385"/>
      <c r="B588" s="352" t="s">
        <v>674</v>
      </c>
      <c r="C588" s="407" t="n">
        <v>0</v>
      </c>
      <c r="D588" s="354" t="s">
        <v>229</v>
      </c>
      <c r="E588" s="350" t="n">
        <v>444370</v>
      </c>
      <c r="F588" s="350" t="n">
        <f aca="false">C588*E588</f>
        <v>0</v>
      </c>
      <c r="G588" s="408" t="n">
        <v>9300</v>
      </c>
      <c r="H588" s="350" t="n">
        <f aca="false">C588*G588</f>
        <v>0</v>
      </c>
      <c r="I588" s="350" t="n">
        <f aca="false">F588+H588</f>
        <v>0</v>
      </c>
      <c r="J588" s="351"/>
    </row>
    <row r="589" s="297" customFormat="true" ht="18.75" hidden="false" customHeight="false" outlineLevel="0" collapsed="false">
      <c r="A589" s="385"/>
      <c r="B589" s="352" t="s">
        <v>675</v>
      </c>
      <c r="C589" s="353"/>
      <c r="D589" s="354"/>
      <c r="E589" s="350"/>
      <c r="F589" s="350"/>
      <c r="G589" s="350"/>
      <c r="H589" s="350"/>
      <c r="I589" s="350"/>
      <c r="J589" s="351"/>
    </row>
    <row r="590" s="297" customFormat="true" ht="18.75" hidden="false" customHeight="false" outlineLevel="0" collapsed="false">
      <c r="A590" s="641"/>
      <c r="B590" s="642" t="s">
        <v>625</v>
      </c>
      <c r="C590" s="360"/>
      <c r="D590" s="361"/>
      <c r="E590" s="362"/>
      <c r="F590" s="428" t="n">
        <f aca="false">SUM(F578:F589)</f>
        <v>89068</v>
      </c>
      <c r="G590" s="362"/>
      <c r="H590" s="428" t="n">
        <f aca="false">SUM(H578:H589)</f>
        <v>6300</v>
      </c>
      <c r="I590" s="428" t="n">
        <f aca="false">F590+H590</f>
        <v>95368</v>
      </c>
      <c r="J590" s="416"/>
    </row>
    <row r="591" s="297" customFormat="true" ht="18.75" hidden="false" customHeight="false" outlineLevel="0" collapsed="false">
      <c r="B591" s="298"/>
      <c r="C591" s="299"/>
      <c r="D591" s="300"/>
      <c r="E591" s="301"/>
      <c r="F591" s="301"/>
      <c r="G591" s="301"/>
      <c r="H591" s="301"/>
      <c r="I591" s="301"/>
      <c r="J591" s="302"/>
    </row>
    <row r="592" s="297" customFormat="true" ht="18.75" hidden="false" customHeight="false" outlineLevel="0" collapsed="false">
      <c r="B592" s="298"/>
      <c r="C592" s="299"/>
      <c r="D592" s="300"/>
      <c r="E592" s="301"/>
      <c r="F592" s="301"/>
      <c r="G592" s="301"/>
      <c r="H592" s="301"/>
      <c r="I592" s="301"/>
      <c r="J592" s="302"/>
    </row>
  </sheetData>
  <mergeCells count="34">
    <mergeCell ref="C3:D3"/>
    <mergeCell ref="E7:F7"/>
    <mergeCell ref="G7:H7"/>
    <mergeCell ref="K7:M9"/>
    <mergeCell ref="G329:H329"/>
    <mergeCell ref="G330:H330"/>
    <mergeCell ref="G331:H331"/>
    <mergeCell ref="G333:H333"/>
    <mergeCell ref="G334:H334"/>
    <mergeCell ref="G335:H335"/>
    <mergeCell ref="G336:H336"/>
    <mergeCell ref="G337:H337"/>
    <mergeCell ref="G338:H338"/>
    <mergeCell ref="G354:H354"/>
    <mergeCell ref="G355:H355"/>
    <mergeCell ref="G356:H356"/>
    <mergeCell ref="G357:H357"/>
    <mergeCell ref="G440:H440"/>
    <mergeCell ref="G441:H441"/>
    <mergeCell ref="G442:H442"/>
    <mergeCell ref="G465:H465"/>
    <mergeCell ref="G480:H480"/>
    <mergeCell ref="G481:H481"/>
    <mergeCell ref="G482:H482"/>
    <mergeCell ref="G483:H483"/>
    <mergeCell ref="G484:H484"/>
    <mergeCell ref="G485:H485"/>
    <mergeCell ref="G486:H486"/>
    <mergeCell ref="G487:H487"/>
    <mergeCell ref="G488:H488"/>
    <mergeCell ref="G489:H489"/>
    <mergeCell ref="G490:H490"/>
    <mergeCell ref="G491:H491"/>
    <mergeCell ref="G506:H506"/>
  </mergeCells>
  <printOptions headings="false" gridLines="false" gridLinesSet="true" horizontalCentered="true" verticalCentered="false"/>
  <pageMargins left="0.389583333333333" right="0.389583333333333" top="0.869444444444445" bottom="0.389583333333333" header="0.509722222222222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ปรับปรุงอุปกรณ์ระบบไฟฟ้าแรงต่ำ ที่ บน.46 จำนวน 1 งาน&amp;R&amp;"TH SarabunPSK,Regular"&amp;14แบบ ปร.4 แผ่นที่ &amp;P/&amp;N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85" width="5.56"/>
    <col collapsed="false" customWidth="true" hidden="false" outlineLevel="0" max="2" min="2" style="785" width="57.7"/>
    <col collapsed="false" customWidth="true" hidden="false" outlineLevel="0" max="3" min="3" style="786" width="6.41"/>
    <col collapsed="false" customWidth="true" hidden="false" outlineLevel="0" max="4" min="4" style="787" width="6.28"/>
    <col collapsed="false" customWidth="true" hidden="false" outlineLevel="0" max="5" min="5" style="786" width="9.99"/>
    <col collapsed="false" customWidth="true" hidden="false" outlineLevel="0" max="6" min="6" style="786" width="12.42"/>
    <col collapsed="false" customWidth="true" hidden="false" outlineLevel="0" max="7" min="7" style="786" width="8.99"/>
    <col collapsed="false" customWidth="true" hidden="false" outlineLevel="0" max="8" min="8" style="786" width="10.71"/>
    <col collapsed="false" customWidth="true" hidden="false" outlineLevel="0" max="9" min="9" style="786" width="14.14"/>
    <col collapsed="false" customWidth="true" hidden="false" outlineLevel="0" max="10" min="10" style="788" width="8.7"/>
    <col collapsed="false" customWidth="true" hidden="false" outlineLevel="0" max="11" min="11" style="785" width="10.56"/>
    <col collapsed="false" customWidth="true" hidden="false" outlineLevel="0" max="12" min="12" style="785" width="11.85"/>
    <col collapsed="false" customWidth="true" hidden="false" outlineLevel="0" max="13" min="13" style="785" width="12.85"/>
    <col collapsed="false" customWidth="true" hidden="false" outlineLevel="0" max="14" min="14" style="785" width="10.56"/>
    <col collapsed="false" customWidth="false" hidden="false" outlineLevel="0" max="15" min="15" style="785" width="9.14"/>
    <col collapsed="false" customWidth="true" hidden="false" outlineLevel="0" max="17" min="16" style="785" width="9.56"/>
    <col collapsed="false" customWidth="false" hidden="false" outlineLevel="0" max="18" min="18" style="785" width="9.14"/>
    <col collapsed="false" customWidth="true" hidden="false" outlineLevel="0" max="19" min="19" style="785" width="9.56"/>
    <col collapsed="false" customWidth="false" hidden="false" outlineLevel="0" max="257" min="20" style="785" width="9.14"/>
  </cols>
  <sheetData>
    <row r="1" s="794" customFormat="true" ht="18.75" hidden="false" customHeight="true" outlineLevel="0" collapsed="false">
      <c r="A1" s="789" t="s">
        <v>676</v>
      </c>
      <c r="B1" s="790"/>
      <c r="C1" s="791"/>
      <c r="D1" s="791"/>
      <c r="E1" s="791"/>
      <c r="F1" s="792"/>
      <c r="G1" s="791"/>
      <c r="H1" s="791"/>
      <c r="I1" s="791"/>
      <c r="J1" s="793"/>
    </row>
    <row r="2" s="794" customFormat="true" ht="18.75" hidden="false" customHeight="true" outlineLevel="0" collapsed="false">
      <c r="A2" s="795" t="s">
        <v>677</v>
      </c>
      <c r="B2" s="736"/>
      <c r="C2" s="796"/>
      <c r="D2" s="796"/>
      <c r="E2" s="796"/>
      <c r="F2" s="796"/>
      <c r="G2" s="796"/>
      <c r="H2" s="791"/>
      <c r="I2" s="796"/>
      <c r="J2" s="797"/>
    </row>
    <row r="3" s="794" customFormat="true" ht="18.75" hidden="false" customHeight="true" outlineLevel="0" collapsed="false">
      <c r="A3" s="795" t="s">
        <v>678</v>
      </c>
      <c r="B3" s="736"/>
      <c r="C3" s="798" t="str">
        <f aca="false">'ปร.6 '!C5</f>
        <v>67 016</v>
      </c>
      <c r="D3" s="798"/>
      <c r="E3" s="796"/>
      <c r="F3" s="796"/>
      <c r="G3" s="796"/>
      <c r="H3" s="796"/>
      <c r="I3" s="796"/>
      <c r="J3" s="797"/>
    </row>
    <row r="4" s="794" customFormat="true" ht="18.75" hidden="false" customHeight="true" outlineLevel="0" collapsed="false">
      <c r="A4" s="795" t="s">
        <v>679</v>
      </c>
      <c r="B4" s="736"/>
      <c r="C4" s="796"/>
      <c r="D4" s="796"/>
      <c r="E4" s="796"/>
      <c r="F4" s="796"/>
      <c r="G4" s="796"/>
      <c r="H4" s="796"/>
      <c r="I4" s="799"/>
      <c r="J4" s="797"/>
    </row>
    <row r="5" s="794" customFormat="true" ht="18.75" hidden="false" customHeight="true" outlineLevel="0" collapsed="false">
      <c r="A5" s="795" t="s">
        <v>212</v>
      </c>
      <c r="B5" s="736"/>
      <c r="C5" s="800"/>
      <c r="D5" s="796"/>
      <c r="E5" s="801" t="s">
        <v>214</v>
      </c>
      <c r="F5" s="802"/>
      <c r="G5" s="801" t="s">
        <v>680</v>
      </c>
      <c r="H5" s="798"/>
      <c r="I5" s="796"/>
      <c r="J5" s="797"/>
    </row>
    <row r="6" s="794" customFormat="true" ht="18.75" hidden="false" customHeight="true" outlineLevel="0" collapsed="false">
      <c r="A6" s="803"/>
      <c r="B6" s="804"/>
      <c r="C6" s="792"/>
      <c r="D6" s="792"/>
      <c r="E6" s="792"/>
      <c r="F6" s="792"/>
      <c r="G6" s="792"/>
      <c r="H6" s="792"/>
      <c r="I6" s="792"/>
      <c r="J6" s="805"/>
    </row>
    <row r="7" customFormat="false" ht="18.75" hidden="false" customHeight="true" outlineLevel="0" collapsed="false">
      <c r="A7" s="806"/>
      <c r="B7" s="807"/>
      <c r="C7" s="808"/>
      <c r="D7" s="808"/>
      <c r="E7" s="809" t="s">
        <v>216</v>
      </c>
      <c r="F7" s="809"/>
      <c r="G7" s="810" t="s">
        <v>217</v>
      </c>
      <c r="H7" s="810"/>
      <c r="I7" s="811" t="s">
        <v>218</v>
      </c>
      <c r="J7" s="812"/>
    </row>
    <row r="8" customFormat="false" ht="18.75" hidden="false" customHeight="true" outlineLevel="0" collapsed="false">
      <c r="A8" s="813" t="s">
        <v>219</v>
      </c>
      <c r="B8" s="814" t="s">
        <v>176</v>
      </c>
      <c r="C8" s="815" t="s">
        <v>220</v>
      </c>
      <c r="D8" s="815" t="s">
        <v>221</v>
      </c>
      <c r="E8" s="811" t="s">
        <v>222</v>
      </c>
      <c r="F8" s="811" t="s">
        <v>223</v>
      </c>
      <c r="G8" s="811" t="s">
        <v>222</v>
      </c>
      <c r="H8" s="816" t="s">
        <v>223</v>
      </c>
      <c r="I8" s="817" t="s">
        <v>224</v>
      </c>
      <c r="J8" s="818" t="s">
        <v>116</v>
      </c>
    </row>
    <row r="9" s="826" customFormat="true" ht="18.75" hidden="false" customHeight="true" outlineLevel="0" collapsed="false">
      <c r="A9" s="819"/>
      <c r="B9" s="820"/>
      <c r="C9" s="821"/>
      <c r="D9" s="822"/>
      <c r="E9" s="823" t="s">
        <v>681</v>
      </c>
      <c r="F9" s="823" t="s">
        <v>681</v>
      </c>
      <c r="G9" s="823" t="s">
        <v>681</v>
      </c>
      <c r="H9" s="824" t="s">
        <v>681</v>
      </c>
      <c r="I9" s="823" t="s">
        <v>681</v>
      </c>
      <c r="J9" s="825"/>
    </row>
    <row r="10" s="794" customFormat="true" ht="18.75" hidden="false" customHeight="true" outlineLevel="0" collapsed="false">
      <c r="A10" s="827" t="n">
        <v>1</v>
      </c>
      <c r="B10" s="828" t="s">
        <v>550</v>
      </c>
      <c r="C10" s="829"/>
      <c r="D10" s="830"/>
      <c r="E10" s="831"/>
      <c r="F10" s="831"/>
      <c r="G10" s="831"/>
      <c r="H10" s="831"/>
      <c r="I10" s="830"/>
      <c r="J10" s="832"/>
    </row>
    <row r="11" s="839" customFormat="true" ht="18.75" hidden="false" customHeight="true" outlineLevel="0" collapsed="false">
      <c r="A11" s="833" t="n">
        <v>1.1</v>
      </c>
      <c r="B11" s="834" t="s">
        <v>408</v>
      </c>
      <c r="C11" s="835"/>
      <c r="D11" s="836"/>
      <c r="E11" s="837"/>
      <c r="F11" s="837"/>
      <c r="G11" s="837"/>
      <c r="H11" s="837"/>
      <c r="I11" s="836"/>
      <c r="J11" s="838"/>
    </row>
    <row r="12" s="839" customFormat="true" ht="18.75" hidden="false" customHeight="true" outlineLevel="0" collapsed="false">
      <c r="A12" s="840"/>
      <c r="B12" s="841" t="s">
        <v>409</v>
      </c>
      <c r="C12" s="835"/>
      <c r="D12" s="835"/>
      <c r="E12" s="837"/>
      <c r="F12" s="837"/>
      <c r="G12" s="837"/>
      <c r="H12" s="837"/>
      <c r="I12" s="836"/>
      <c r="J12" s="838"/>
    </row>
    <row r="13" s="839" customFormat="true" ht="38.1" hidden="false" customHeight="true" outlineLevel="0" collapsed="false">
      <c r="A13" s="840"/>
      <c r="B13" s="842" t="s">
        <v>682</v>
      </c>
      <c r="C13" s="835" t="n">
        <v>1720</v>
      </c>
      <c r="D13" s="843" t="s">
        <v>683</v>
      </c>
      <c r="E13" s="837" t="n">
        <v>0</v>
      </c>
      <c r="F13" s="837" t="n">
        <f aca="false">C13*E13</f>
        <v>0</v>
      </c>
      <c r="G13" s="837" t="n">
        <v>27</v>
      </c>
      <c r="H13" s="837" t="n">
        <f aca="false">G13*C13</f>
        <v>46440</v>
      </c>
      <c r="I13" s="837" t="n">
        <f aca="false">H13+F13</f>
        <v>46440</v>
      </c>
      <c r="J13" s="844" t="s">
        <v>411</v>
      </c>
    </row>
    <row r="14" s="839" customFormat="true" ht="18.75" hidden="false" customHeight="true" outlineLevel="0" collapsed="false">
      <c r="A14" s="840"/>
      <c r="B14" s="842" t="s">
        <v>684</v>
      </c>
      <c r="C14" s="835" t="n">
        <v>1320</v>
      </c>
      <c r="D14" s="843" t="s">
        <v>683</v>
      </c>
      <c r="E14" s="837" t="n">
        <v>0</v>
      </c>
      <c r="F14" s="837" t="n">
        <f aca="false">C14*E14</f>
        <v>0</v>
      </c>
      <c r="G14" s="837" t="n">
        <v>27</v>
      </c>
      <c r="H14" s="837" t="n">
        <f aca="false">G14*C14</f>
        <v>35640</v>
      </c>
      <c r="I14" s="837" t="n">
        <f aca="false">H14+F14</f>
        <v>35640</v>
      </c>
      <c r="J14" s="844" t="s">
        <v>411</v>
      </c>
    </row>
    <row r="15" s="839" customFormat="true" ht="18.75" hidden="false" customHeight="true" outlineLevel="0" collapsed="false">
      <c r="A15" s="840"/>
      <c r="B15" s="842" t="s">
        <v>685</v>
      </c>
      <c r="C15" s="835" t="n">
        <v>45</v>
      </c>
      <c r="D15" s="843" t="s">
        <v>683</v>
      </c>
      <c r="E15" s="837" t="n">
        <v>0</v>
      </c>
      <c r="F15" s="837" t="n">
        <f aca="false">C15*E15</f>
        <v>0</v>
      </c>
      <c r="G15" s="837" t="n">
        <v>43</v>
      </c>
      <c r="H15" s="837" t="n">
        <f aca="false">G15*C15</f>
        <v>1935</v>
      </c>
      <c r="I15" s="837" t="n">
        <f aca="false">H15+F15</f>
        <v>1935</v>
      </c>
      <c r="J15" s="844" t="s">
        <v>411</v>
      </c>
    </row>
    <row r="16" s="839" customFormat="true" ht="18.75" hidden="false" customHeight="true" outlineLevel="0" collapsed="false">
      <c r="A16" s="840"/>
      <c r="B16" s="842" t="s">
        <v>686</v>
      </c>
      <c r="C16" s="835" t="n">
        <v>210</v>
      </c>
      <c r="D16" s="843" t="s">
        <v>261</v>
      </c>
      <c r="E16" s="837" t="n">
        <v>0</v>
      </c>
      <c r="F16" s="837" t="n">
        <f aca="false">C16*E16</f>
        <v>0</v>
      </c>
      <c r="G16" s="837" t="n">
        <v>75</v>
      </c>
      <c r="H16" s="837" t="n">
        <f aca="false">G16*C16</f>
        <v>15750</v>
      </c>
      <c r="I16" s="837" t="n">
        <f aca="false">H16+F16</f>
        <v>15750</v>
      </c>
      <c r="J16" s="844" t="s">
        <v>411</v>
      </c>
      <c r="N16" s="839" t="n">
        <v>35</v>
      </c>
    </row>
    <row r="17" s="839" customFormat="true" ht="18.75" hidden="false" customHeight="true" outlineLevel="0" collapsed="false">
      <c r="A17" s="840"/>
      <c r="B17" s="842" t="s">
        <v>687</v>
      </c>
      <c r="C17" s="835" t="n">
        <v>30</v>
      </c>
      <c r="D17" s="843" t="s">
        <v>261</v>
      </c>
      <c r="E17" s="837" t="n">
        <v>0</v>
      </c>
      <c r="F17" s="837" t="n">
        <f aca="false">C17*E17</f>
        <v>0</v>
      </c>
      <c r="G17" s="837" t="n">
        <v>75</v>
      </c>
      <c r="H17" s="837" t="n">
        <f aca="false">G17*C17</f>
        <v>2250</v>
      </c>
      <c r="I17" s="837" t="n">
        <f aca="false">H17+F17</f>
        <v>2250</v>
      </c>
      <c r="J17" s="844" t="s">
        <v>411</v>
      </c>
      <c r="N17" s="839" t="n">
        <f aca="false">N16*3</f>
        <v>105</v>
      </c>
    </row>
    <row r="18" s="839" customFormat="true" ht="18.75" hidden="false" customHeight="true" outlineLevel="0" collapsed="false">
      <c r="A18" s="840"/>
      <c r="B18" s="842" t="s">
        <v>688</v>
      </c>
      <c r="C18" s="835" t="n">
        <v>442</v>
      </c>
      <c r="D18" s="843" t="s">
        <v>683</v>
      </c>
      <c r="E18" s="837" t="n">
        <v>0</v>
      </c>
      <c r="F18" s="837" t="n">
        <f aca="false">C18*E18</f>
        <v>0</v>
      </c>
      <c r="G18" s="837" t="n">
        <v>161</v>
      </c>
      <c r="H18" s="837" t="n">
        <f aca="false">G18*C18</f>
        <v>71162</v>
      </c>
      <c r="I18" s="837" t="n">
        <f aca="false">H18+F18</f>
        <v>71162</v>
      </c>
      <c r="J18" s="844" t="s">
        <v>411</v>
      </c>
    </row>
    <row r="19" s="839" customFormat="true" ht="18.75" hidden="false" customHeight="true" outlineLevel="0" collapsed="false">
      <c r="A19" s="840"/>
      <c r="B19" s="842" t="s">
        <v>689</v>
      </c>
      <c r="C19" s="835" t="n">
        <v>60</v>
      </c>
      <c r="D19" s="843" t="s">
        <v>261</v>
      </c>
      <c r="E19" s="837" t="n">
        <v>0</v>
      </c>
      <c r="F19" s="837" t="n">
        <f aca="false">C19*E19</f>
        <v>0</v>
      </c>
      <c r="G19" s="837" t="n">
        <v>107</v>
      </c>
      <c r="H19" s="837" t="n">
        <f aca="false">G19*C19</f>
        <v>6420</v>
      </c>
      <c r="I19" s="837" t="n">
        <f aca="false">H19+F19</f>
        <v>6420</v>
      </c>
      <c r="J19" s="844" t="s">
        <v>411</v>
      </c>
    </row>
    <row r="20" s="839" customFormat="true" ht="18.75" hidden="false" customHeight="true" outlineLevel="0" collapsed="false">
      <c r="A20" s="840"/>
      <c r="B20" s="842" t="s">
        <v>690</v>
      </c>
      <c r="C20" s="835" t="n">
        <v>105</v>
      </c>
      <c r="D20" s="843" t="s">
        <v>691</v>
      </c>
      <c r="E20" s="837" t="n">
        <v>0</v>
      </c>
      <c r="F20" s="837" t="n">
        <f aca="false">C20*E20</f>
        <v>0</v>
      </c>
      <c r="G20" s="837" t="n">
        <v>87</v>
      </c>
      <c r="H20" s="837" t="n">
        <f aca="false">G20*C20</f>
        <v>9135</v>
      </c>
      <c r="I20" s="837" t="n">
        <f aca="false">H20+F20</f>
        <v>9135</v>
      </c>
      <c r="J20" s="844" t="s">
        <v>411</v>
      </c>
    </row>
    <row r="21" s="839" customFormat="true" ht="18.75" hidden="false" customHeight="true" outlineLevel="0" collapsed="false">
      <c r="A21" s="840"/>
      <c r="B21" s="842" t="s">
        <v>692</v>
      </c>
      <c r="C21" s="835" t="n">
        <v>50</v>
      </c>
      <c r="D21" s="843" t="s">
        <v>693</v>
      </c>
      <c r="E21" s="837" t="n">
        <v>0</v>
      </c>
      <c r="F21" s="837" t="n">
        <f aca="false">C21*E21</f>
        <v>0</v>
      </c>
      <c r="G21" s="837" t="n">
        <v>300</v>
      </c>
      <c r="H21" s="837" t="n">
        <f aca="false">G21*C21</f>
        <v>15000</v>
      </c>
      <c r="I21" s="837" t="n">
        <f aca="false">H21+F21</f>
        <v>15000</v>
      </c>
      <c r="J21" s="844" t="s">
        <v>411</v>
      </c>
    </row>
    <row r="22" s="845" customFormat="true" ht="18.75" hidden="false" customHeight="true" outlineLevel="0" collapsed="false">
      <c r="A22" s="840"/>
      <c r="B22" s="842" t="s">
        <v>694</v>
      </c>
      <c r="C22" s="836" t="n">
        <v>380</v>
      </c>
      <c r="D22" s="843" t="s">
        <v>683</v>
      </c>
      <c r="E22" s="837"/>
      <c r="F22" s="837"/>
      <c r="G22" s="837" t="n">
        <v>32</v>
      </c>
      <c r="H22" s="837" t="n">
        <f aca="false">G22*C22</f>
        <v>12160</v>
      </c>
      <c r="I22" s="837" t="n">
        <f aca="false">H22+F22</f>
        <v>12160</v>
      </c>
      <c r="J22" s="838"/>
    </row>
    <row r="23" s="853" customFormat="true" ht="18.75" hidden="false" customHeight="true" outlineLevel="0" collapsed="false">
      <c r="A23" s="846" t="n">
        <v>1.2</v>
      </c>
      <c r="B23" s="847" t="s">
        <v>417</v>
      </c>
      <c r="C23" s="836"/>
      <c r="D23" s="835"/>
      <c r="E23" s="837"/>
      <c r="F23" s="837"/>
      <c r="G23" s="837"/>
      <c r="H23" s="837"/>
      <c r="I23" s="837"/>
      <c r="J23" s="848"/>
      <c r="K23" s="849" t="n">
        <v>0</v>
      </c>
      <c r="L23" s="794" t="n">
        <v>0.07</v>
      </c>
      <c r="M23" s="850" t="e">
        <f aca="false">SUM(K23*)</f>
        <v>#N/A</v>
      </c>
      <c r="N23" s="851"/>
      <c r="O23" s="794" t="n">
        <v>0.07</v>
      </c>
      <c r="P23" s="852" t="e">
        <f aca="false">SUM(N23*)</f>
        <v>#N/A</v>
      </c>
    </row>
    <row r="24" s="839" customFormat="true" ht="45.95" hidden="false" customHeight="true" outlineLevel="0" collapsed="false">
      <c r="A24" s="854"/>
      <c r="B24" s="842" t="s">
        <v>695</v>
      </c>
      <c r="C24" s="836" t="n">
        <v>9630</v>
      </c>
      <c r="D24" s="843" t="s">
        <v>683</v>
      </c>
      <c r="E24" s="837" t="n">
        <v>0</v>
      </c>
      <c r="F24" s="837" t="n">
        <f aca="false">C24*E24</f>
        <v>0</v>
      </c>
      <c r="G24" s="837" t="n">
        <v>5</v>
      </c>
      <c r="H24" s="837" t="n">
        <f aca="false">G24*C24</f>
        <v>48150</v>
      </c>
      <c r="I24" s="837" t="n">
        <f aca="false">H24+F24</f>
        <v>48150</v>
      </c>
      <c r="J24" s="838"/>
    </row>
    <row r="25" s="794" customFormat="true" ht="18.75" hidden="false" customHeight="true" outlineLevel="0" collapsed="false">
      <c r="A25" s="840"/>
      <c r="B25" s="855" t="s">
        <v>696</v>
      </c>
      <c r="C25" s="835"/>
      <c r="D25" s="836"/>
      <c r="E25" s="835"/>
      <c r="F25" s="856" t="n">
        <f aca="false">SUM(F13:F24)</f>
        <v>0</v>
      </c>
      <c r="G25" s="856"/>
      <c r="H25" s="856" t="n">
        <f aca="false">SUM(H13:H24)</f>
        <v>264042</v>
      </c>
      <c r="I25" s="856" t="n">
        <f aca="false">SUM(I13:I24)</f>
        <v>264042</v>
      </c>
      <c r="J25" s="857"/>
    </row>
    <row r="26" s="860" customFormat="true" ht="18.75" hidden="false" customHeight="true" outlineLevel="0" collapsed="false">
      <c r="A26" s="840"/>
      <c r="B26" s="855"/>
      <c r="C26" s="835"/>
      <c r="D26" s="836"/>
      <c r="E26" s="835"/>
      <c r="F26" s="858"/>
      <c r="G26" s="859"/>
      <c r="H26" s="858"/>
      <c r="I26" s="858"/>
      <c r="J26" s="857"/>
    </row>
    <row r="27" s="853" customFormat="true" ht="18.75" hidden="false" customHeight="true" outlineLevel="0" collapsed="false">
      <c r="A27" s="840" t="n">
        <v>2</v>
      </c>
      <c r="B27" s="861" t="s">
        <v>420</v>
      </c>
      <c r="C27" s="835"/>
      <c r="D27" s="836"/>
      <c r="E27" s="837"/>
      <c r="F27" s="837"/>
      <c r="G27" s="837"/>
      <c r="H27" s="837"/>
      <c r="I27" s="836"/>
      <c r="J27" s="838"/>
      <c r="M27" s="853" t="n">
        <v>7700</v>
      </c>
    </row>
    <row r="28" s="839" customFormat="true" ht="18.75" hidden="false" customHeight="true" outlineLevel="0" collapsed="false">
      <c r="A28" s="833" t="n">
        <v>2.1</v>
      </c>
      <c r="B28" s="861" t="s">
        <v>697</v>
      </c>
      <c r="C28" s="835"/>
      <c r="D28" s="836"/>
      <c r="E28" s="837"/>
      <c r="F28" s="837"/>
      <c r="G28" s="837"/>
      <c r="H28" s="837"/>
      <c r="I28" s="836"/>
      <c r="J28" s="838"/>
      <c r="M28" s="839" t="n">
        <f aca="false">M27/30</f>
        <v>256.666666666667</v>
      </c>
    </row>
    <row r="29" s="839" customFormat="true" ht="18.75" hidden="false" customHeight="true" outlineLevel="0" collapsed="false">
      <c r="A29" s="833"/>
      <c r="B29" s="862" t="s">
        <v>560</v>
      </c>
      <c r="C29" s="835"/>
      <c r="D29" s="835"/>
      <c r="E29" s="837"/>
      <c r="F29" s="836"/>
      <c r="G29" s="837"/>
      <c r="H29" s="837"/>
      <c r="I29" s="837"/>
      <c r="J29" s="863"/>
    </row>
    <row r="30" s="839" customFormat="true" ht="18.75" hidden="false" customHeight="true" outlineLevel="0" collapsed="false">
      <c r="A30" s="840"/>
      <c r="B30" s="862" t="s">
        <v>698</v>
      </c>
      <c r="C30" s="837" t="n">
        <v>750</v>
      </c>
      <c r="D30" s="843" t="s">
        <v>683</v>
      </c>
      <c r="E30" s="837" t="n">
        <f aca="false">SUM(K60+M60)</f>
        <v>0</v>
      </c>
      <c r="F30" s="836" t="n">
        <f aca="false">C30*E30</f>
        <v>0</v>
      </c>
      <c r="G30" s="837" t="n">
        <v>50</v>
      </c>
      <c r="H30" s="837" t="n">
        <f aca="false">C30*G30</f>
        <v>37500</v>
      </c>
      <c r="I30" s="837" t="n">
        <f aca="false">F30+H30</f>
        <v>37500</v>
      </c>
      <c r="J30" s="863"/>
    </row>
    <row r="31" s="839" customFormat="true" ht="18.75" hidden="false" customHeight="true" outlineLevel="0" collapsed="false">
      <c r="A31" s="833"/>
      <c r="B31" s="864" t="s">
        <v>420</v>
      </c>
      <c r="C31" s="835"/>
      <c r="D31" s="836"/>
      <c r="E31" s="837"/>
      <c r="F31" s="837"/>
      <c r="G31" s="837"/>
      <c r="H31" s="837"/>
      <c r="I31" s="836"/>
      <c r="J31" s="838"/>
    </row>
    <row r="32" s="839" customFormat="true" ht="18.75" hidden="false" customHeight="true" outlineLevel="0" collapsed="false">
      <c r="A32" s="865"/>
      <c r="B32" s="866" t="s">
        <v>422</v>
      </c>
      <c r="C32" s="837"/>
      <c r="D32" s="835"/>
      <c r="E32" s="837"/>
      <c r="F32" s="837"/>
      <c r="G32" s="837"/>
      <c r="H32" s="837"/>
      <c r="I32" s="836"/>
      <c r="J32" s="838"/>
      <c r="L32" s="839" t="n">
        <v>3.16</v>
      </c>
    </row>
    <row r="33" s="839" customFormat="true" ht="18.75" hidden="false" customHeight="true" outlineLevel="0" collapsed="false">
      <c r="A33" s="833" t="s">
        <v>114</v>
      </c>
      <c r="B33" s="738" t="s">
        <v>699</v>
      </c>
      <c r="C33" s="837" t="n">
        <v>11</v>
      </c>
      <c r="D33" s="843" t="s">
        <v>683</v>
      </c>
      <c r="E33" s="837" t="n">
        <v>321</v>
      </c>
      <c r="F33" s="837" t="n">
        <f aca="false">C33*E33</f>
        <v>3531</v>
      </c>
      <c r="G33" s="837" t="n">
        <f aca="false">SUM(N63+P63)</f>
        <v>0</v>
      </c>
      <c r="H33" s="837" t="n">
        <f aca="false">C33*G33</f>
        <v>0</v>
      </c>
      <c r="I33" s="836" t="n">
        <f aca="false">F33+H33</f>
        <v>3531</v>
      </c>
      <c r="J33" s="867"/>
      <c r="L33" s="839" t="n">
        <f aca="false">L32*3</f>
        <v>9.48</v>
      </c>
    </row>
    <row r="34" s="853" customFormat="true" ht="18.75" hidden="false" customHeight="true" outlineLevel="0" collapsed="false">
      <c r="A34" s="833"/>
      <c r="B34" s="738" t="s">
        <v>700</v>
      </c>
      <c r="C34" s="837" t="n">
        <v>11</v>
      </c>
      <c r="D34" s="843" t="s">
        <v>683</v>
      </c>
      <c r="E34" s="837" t="n">
        <f aca="false">SUM(K64+M64)</f>
        <v>0</v>
      </c>
      <c r="F34" s="837" t="n">
        <f aca="false">C34*E34</f>
        <v>0</v>
      </c>
      <c r="G34" s="837" t="n">
        <v>107</v>
      </c>
      <c r="H34" s="837" t="n">
        <f aca="false">C34*G34</f>
        <v>1177</v>
      </c>
      <c r="I34" s="836" t="n">
        <f aca="false">F34+H34</f>
        <v>1177</v>
      </c>
      <c r="J34" s="838"/>
      <c r="L34" s="853" t="n">
        <f aca="false">L33*30</f>
        <v>284.4</v>
      </c>
    </row>
    <row r="35" s="868" customFormat="true" ht="18.75" hidden="false" customHeight="true" outlineLevel="0" collapsed="false">
      <c r="A35" s="833" t="s">
        <v>114</v>
      </c>
      <c r="B35" s="738" t="s">
        <v>701</v>
      </c>
      <c r="C35" s="837" t="n">
        <v>3</v>
      </c>
      <c r="D35" s="843" t="s">
        <v>702</v>
      </c>
      <c r="E35" s="837" t="n">
        <v>36</v>
      </c>
      <c r="F35" s="837" t="n">
        <f aca="false">C35*E35</f>
        <v>108</v>
      </c>
      <c r="G35" s="837" t="n">
        <f aca="false">SUM(N65+P65)</f>
        <v>0</v>
      </c>
      <c r="H35" s="837" t="n">
        <f aca="false">C35*G35</f>
        <v>0</v>
      </c>
      <c r="I35" s="836" t="n">
        <f aca="false">F35+H35</f>
        <v>108</v>
      </c>
      <c r="J35" s="838"/>
      <c r="O35" s="868" t="n">
        <v>111.45</v>
      </c>
      <c r="P35" s="868" t="n">
        <f aca="false">O35*3</f>
        <v>334.35</v>
      </c>
      <c r="Q35" s="868" t="n">
        <f aca="false">P35*0.05</f>
        <v>16.7175</v>
      </c>
      <c r="R35" s="868" t="n">
        <f aca="false">Q35*30/100</f>
        <v>5.01525</v>
      </c>
      <c r="S35" s="869" t="n">
        <f aca="false">SUM(Q35:R35)</f>
        <v>21.73275</v>
      </c>
    </row>
    <row r="36" s="853" customFormat="true" ht="18.75" hidden="false" customHeight="true" outlineLevel="0" collapsed="false">
      <c r="A36" s="865"/>
      <c r="B36" s="866" t="s">
        <v>565</v>
      </c>
      <c r="C36" s="835"/>
      <c r="D36" s="835"/>
      <c r="E36" s="837"/>
      <c r="F36" s="837"/>
      <c r="G36" s="837"/>
      <c r="H36" s="837"/>
      <c r="I36" s="836"/>
      <c r="J36" s="838"/>
      <c r="L36" s="853" t="n">
        <v>10</v>
      </c>
      <c r="O36" s="853" t="n">
        <f aca="false">O35*3</f>
        <v>334.35</v>
      </c>
    </row>
    <row r="37" s="839" customFormat="true" ht="18.75" hidden="false" customHeight="true" outlineLevel="0" collapsed="false">
      <c r="A37" s="833" t="s">
        <v>114</v>
      </c>
      <c r="B37" s="738" t="s">
        <v>703</v>
      </c>
      <c r="C37" s="837" t="n">
        <v>23</v>
      </c>
      <c r="D37" s="843" t="s">
        <v>704</v>
      </c>
      <c r="E37" s="837" t="n">
        <v>495</v>
      </c>
      <c r="F37" s="837" t="n">
        <f aca="false">C37*E37</f>
        <v>11385</v>
      </c>
      <c r="G37" s="837" t="n">
        <v>104</v>
      </c>
      <c r="H37" s="837" t="n">
        <f aca="false">C37*G37</f>
        <v>2392</v>
      </c>
      <c r="I37" s="836" t="n">
        <f aca="false">F37+H37</f>
        <v>13777</v>
      </c>
      <c r="J37" s="838"/>
      <c r="L37" s="839" t="n">
        <f aca="false">L36*5/100</f>
        <v>0.5</v>
      </c>
      <c r="O37" s="839" t="n">
        <f aca="false">O36*0.1</f>
        <v>33.435</v>
      </c>
      <c r="P37" s="839" t="n">
        <f aca="false">O37*5/100</f>
        <v>1.67175</v>
      </c>
      <c r="Q37" s="870" t="n">
        <f aca="false">SUM(O37:P37)</f>
        <v>35.10675</v>
      </c>
    </row>
    <row r="38" s="839" customFormat="true" ht="18.75" hidden="false" customHeight="true" outlineLevel="0" collapsed="false">
      <c r="A38" s="871"/>
      <c r="B38" s="872" t="s">
        <v>427</v>
      </c>
      <c r="C38" s="837"/>
      <c r="D38" s="835"/>
      <c r="E38" s="837"/>
      <c r="F38" s="837"/>
      <c r="G38" s="837"/>
      <c r="H38" s="837"/>
      <c r="I38" s="836"/>
      <c r="J38" s="873"/>
      <c r="L38" s="870" t="n">
        <f aca="false">SUM(L36:L37)</f>
        <v>10.5</v>
      </c>
    </row>
    <row r="39" s="839" customFormat="true" ht="18.75" hidden="false" customHeight="true" outlineLevel="0" collapsed="false">
      <c r="A39" s="874"/>
      <c r="B39" s="875" t="s">
        <v>705</v>
      </c>
      <c r="C39" s="837" t="n">
        <v>35</v>
      </c>
      <c r="D39" s="843" t="s">
        <v>704</v>
      </c>
      <c r="E39" s="837" t="n">
        <v>2420</v>
      </c>
      <c r="F39" s="837" t="n">
        <f aca="false">E39*C39</f>
        <v>84700</v>
      </c>
      <c r="G39" s="837" t="n">
        <v>327</v>
      </c>
      <c r="H39" s="837" t="n">
        <f aca="false">G39*C39</f>
        <v>11445</v>
      </c>
      <c r="I39" s="837" t="n">
        <f aca="false">H39+F39</f>
        <v>96145</v>
      </c>
      <c r="J39" s="876"/>
      <c r="K39" s="877" t="n">
        <f aca="false">C30*0.07</f>
        <v>52.5</v>
      </c>
      <c r="P39" s="839" t="n">
        <f aca="false">P35*5/100</f>
        <v>16.7175</v>
      </c>
    </row>
    <row r="40" s="839" customFormat="true" ht="18.75" hidden="false" customHeight="true" outlineLevel="0" collapsed="false">
      <c r="A40" s="874"/>
      <c r="B40" s="872" t="s">
        <v>706</v>
      </c>
      <c r="C40" s="837"/>
      <c r="D40" s="835"/>
      <c r="E40" s="837"/>
      <c r="F40" s="837"/>
      <c r="G40" s="837"/>
      <c r="H40" s="837"/>
      <c r="I40" s="837"/>
      <c r="J40" s="876"/>
      <c r="K40" s="877"/>
    </row>
    <row r="41" s="839" customFormat="true" ht="18.75" hidden="false" customHeight="true" outlineLevel="0" collapsed="false">
      <c r="A41" s="874"/>
      <c r="B41" s="875" t="s">
        <v>707</v>
      </c>
      <c r="C41" s="837" t="n">
        <v>350</v>
      </c>
      <c r="D41" s="843" t="s">
        <v>683</v>
      </c>
      <c r="E41" s="837" t="n">
        <v>33</v>
      </c>
      <c r="F41" s="837" t="n">
        <f aca="false">E41*C41</f>
        <v>11550</v>
      </c>
      <c r="G41" s="837" t="n">
        <v>5</v>
      </c>
      <c r="H41" s="837" t="n">
        <f aca="false">G41*C41</f>
        <v>1750</v>
      </c>
      <c r="I41" s="837" t="n">
        <f aca="false">H41+F41</f>
        <v>13300</v>
      </c>
      <c r="J41" s="876"/>
      <c r="K41" s="877"/>
    </row>
    <row r="42" s="839" customFormat="true" ht="18.75" hidden="false" customHeight="true" outlineLevel="0" collapsed="false">
      <c r="A42" s="840"/>
      <c r="B42" s="855" t="s">
        <v>708</v>
      </c>
      <c r="C42" s="835"/>
      <c r="D42" s="836"/>
      <c r="E42" s="835"/>
      <c r="F42" s="856" t="n">
        <f aca="false">SUM(F30:F41)</f>
        <v>111274</v>
      </c>
      <c r="G42" s="856"/>
      <c r="H42" s="856" t="n">
        <f aca="false">SUM(H30:H41)</f>
        <v>54264</v>
      </c>
      <c r="I42" s="856" t="n">
        <f aca="false">SUM(I30:I41)</f>
        <v>165538</v>
      </c>
      <c r="J42" s="857"/>
    </row>
    <row r="43" s="839" customFormat="true" ht="18.75" hidden="false" customHeight="true" outlineLevel="0" collapsed="false">
      <c r="A43" s="840"/>
      <c r="B43" s="855"/>
      <c r="C43" s="835"/>
      <c r="D43" s="836"/>
      <c r="E43" s="835"/>
      <c r="F43" s="856"/>
      <c r="G43" s="856"/>
      <c r="H43" s="856"/>
      <c r="I43" s="856"/>
      <c r="J43" s="857"/>
    </row>
    <row r="44" s="853" customFormat="true" ht="18.75" hidden="false" customHeight="true" outlineLevel="0" collapsed="false">
      <c r="A44" s="840" t="n">
        <v>3</v>
      </c>
      <c r="B44" s="878" t="s">
        <v>432</v>
      </c>
      <c r="C44" s="836"/>
      <c r="D44" s="836"/>
      <c r="E44" s="837"/>
      <c r="F44" s="837"/>
      <c r="G44" s="837"/>
      <c r="H44" s="836"/>
      <c r="I44" s="836"/>
      <c r="J44" s="879"/>
    </row>
    <row r="45" s="839" customFormat="true" ht="18.75" hidden="false" customHeight="true" outlineLevel="0" collapsed="false">
      <c r="A45" s="833" t="n">
        <v>3.1</v>
      </c>
      <c r="B45" s="847" t="s">
        <v>433</v>
      </c>
      <c r="C45" s="835"/>
      <c r="D45" s="835"/>
      <c r="E45" s="837"/>
      <c r="F45" s="837"/>
      <c r="G45" s="837"/>
      <c r="H45" s="837"/>
      <c r="I45" s="836"/>
      <c r="J45" s="838"/>
    </row>
    <row r="46" s="839" customFormat="true" ht="18.75" hidden="false" customHeight="true" outlineLevel="0" collapsed="false">
      <c r="A46" s="833"/>
      <c r="B46" s="841" t="s">
        <v>434</v>
      </c>
      <c r="C46" s="837"/>
      <c r="D46" s="835"/>
      <c r="E46" s="837"/>
      <c r="F46" s="837"/>
      <c r="G46" s="837"/>
      <c r="H46" s="837"/>
      <c r="I46" s="836"/>
      <c r="J46" s="838"/>
    </row>
    <row r="47" s="868" customFormat="true" ht="44.1" hidden="false" customHeight="true" outlineLevel="0" collapsed="false">
      <c r="A47" s="833" t="s">
        <v>114</v>
      </c>
      <c r="B47" s="842" t="s">
        <v>709</v>
      </c>
      <c r="C47" s="837" t="n">
        <v>1720</v>
      </c>
      <c r="D47" s="843" t="s">
        <v>683</v>
      </c>
      <c r="E47" s="837" t="n">
        <v>570</v>
      </c>
      <c r="F47" s="837" t="n">
        <f aca="false">C47*E47</f>
        <v>980400</v>
      </c>
      <c r="G47" s="837" t="n">
        <v>95</v>
      </c>
      <c r="H47" s="837" t="n">
        <f aca="false">C47*G47</f>
        <v>163400</v>
      </c>
      <c r="I47" s="836" t="n">
        <f aca="false">F47+H47</f>
        <v>1143800</v>
      </c>
      <c r="J47" s="838"/>
    </row>
    <row r="48" s="853" customFormat="true" ht="18.75" hidden="false" customHeight="true" outlineLevel="0" collapsed="false">
      <c r="A48" s="833" t="s">
        <v>114</v>
      </c>
      <c r="B48" s="842" t="s">
        <v>710</v>
      </c>
      <c r="C48" s="837" t="n">
        <v>105</v>
      </c>
      <c r="D48" s="843" t="s">
        <v>691</v>
      </c>
      <c r="E48" s="837" t="n">
        <v>260</v>
      </c>
      <c r="F48" s="837" t="n">
        <f aca="false">C48*E48</f>
        <v>27300</v>
      </c>
      <c r="G48" s="837" t="n">
        <v>50</v>
      </c>
      <c r="H48" s="837" t="n">
        <f aca="false">C48*G48</f>
        <v>5250</v>
      </c>
      <c r="I48" s="836" t="n">
        <f aca="false">F48+H48</f>
        <v>32550</v>
      </c>
      <c r="J48" s="838"/>
      <c r="K48" s="880"/>
    </row>
    <row r="49" s="868" customFormat="true" ht="38.1" hidden="false" customHeight="true" outlineLevel="0" collapsed="false">
      <c r="A49" s="881"/>
      <c r="B49" s="882" t="s">
        <v>711</v>
      </c>
      <c r="C49" s="883" t="n">
        <v>114</v>
      </c>
      <c r="D49" s="884" t="s">
        <v>691</v>
      </c>
      <c r="E49" s="883" t="n">
        <v>520</v>
      </c>
      <c r="F49" s="883" t="n">
        <f aca="false">C49*E49</f>
        <v>59280</v>
      </c>
      <c r="G49" s="883" t="n">
        <v>70</v>
      </c>
      <c r="H49" s="883" t="n">
        <f aca="false">C49*G49</f>
        <v>7980</v>
      </c>
      <c r="I49" s="885" t="n">
        <f aca="false">F49+H49</f>
        <v>67260</v>
      </c>
      <c r="J49" s="886"/>
      <c r="K49" s="887" t="n">
        <f aca="false">I49/6</f>
        <v>11210</v>
      </c>
    </row>
    <row r="50" s="853" customFormat="true" ht="18.75" hidden="false" customHeight="true" outlineLevel="0" collapsed="false">
      <c r="A50" s="888" t="n">
        <v>3.2</v>
      </c>
      <c r="B50" s="889" t="s">
        <v>439</v>
      </c>
      <c r="C50" s="890"/>
      <c r="D50" s="891"/>
      <c r="E50" s="890"/>
      <c r="F50" s="890"/>
      <c r="G50" s="890"/>
      <c r="H50" s="890"/>
      <c r="I50" s="892"/>
      <c r="J50" s="893"/>
    </row>
    <row r="51" s="868" customFormat="true" ht="18.75" hidden="false" customHeight="true" outlineLevel="0" collapsed="false">
      <c r="A51" s="833"/>
      <c r="B51" s="842" t="s">
        <v>712</v>
      </c>
      <c r="C51" s="837" t="n">
        <v>66</v>
      </c>
      <c r="D51" s="843" t="s">
        <v>683</v>
      </c>
      <c r="E51" s="837" t="n">
        <v>75</v>
      </c>
      <c r="F51" s="837" t="n">
        <f aca="false">C51*E51</f>
        <v>4950</v>
      </c>
      <c r="G51" s="837" t="n">
        <v>38</v>
      </c>
      <c r="H51" s="837" t="n">
        <f aca="false">C51*G51</f>
        <v>2508</v>
      </c>
      <c r="I51" s="836" t="n">
        <f aca="false">F51+H51</f>
        <v>7458</v>
      </c>
      <c r="J51" s="838"/>
    </row>
    <row r="52" s="853" customFormat="true" ht="18.75" hidden="false" customHeight="true" outlineLevel="0" collapsed="false">
      <c r="A52" s="833" t="n">
        <v>3.3</v>
      </c>
      <c r="B52" s="847" t="s">
        <v>442</v>
      </c>
      <c r="C52" s="837"/>
      <c r="D52" s="835"/>
      <c r="E52" s="837"/>
      <c r="F52" s="837"/>
      <c r="G52" s="837"/>
      <c r="H52" s="837"/>
      <c r="I52" s="836"/>
      <c r="J52" s="838"/>
      <c r="L52" s="853" t="n">
        <v>295</v>
      </c>
    </row>
    <row r="53" s="839" customFormat="true" ht="18.75" hidden="false" customHeight="true" outlineLevel="0" collapsed="false">
      <c r="A53" s="833" t="s">
        <v>114</v>
      </c>
      <c r="B53" s="842" t="s">
        <v>713</v>
      </c>
      <c r="C53" s="837" t="n">
        <v>1320</v>
      </c>
      <c r="D53" s="843" t="s">
        <v>683</v>
      </c>
      <c r="E53" s="837" t="n">
        <v>286</v>
      </c>
      <c r="F53" s="837" t="n">
        <f aca="false">C53*E53</f>
        <v>377520</v>
      </c>
      <c r="G53" s="837" t="n">
        <v>52</v>
      </c>
      <c r="H53" s="837" t="n">
        <f aca="false">C53*G53</f>
        <v>68640</v>
      </c>
      <c r="I53" s="836" t="n">
        <f aca="false">F53+H53</f>
        <v>446160</v>
      </c>
      <c r="J53" s="838"/>
      <c r="L53" s="839" t="n">
        <f aca="false">L52*2</f>
        <v>590</v>
      </c>
    </row>
    <row r="54" s="839" customFormat="true" ht="18.75" hidden="false" customHeight="true" outlineLevel="0" collapsed="false">
      <c r="A54" s="833" t="n">
        <v>3.5</v>
      </c>
      <c r="B54" s="847" t="s">
        <v>445</v>
      </c>
      <c r="C54" s="837"/>
      <c r="D54" s="835"/>
      <c r="E54" s="837"/>
      <c r="F54" s="837"/>
      <c r="G54" s="837"/>
      <c r="H54" s="837"/>
      <c r="I54" s="836"/>
      <c r="J54" s="838"/>
    </row>
    <row r="55" s="868" customFormat="true" ht="18.75" hidden="false" customHeight="true" outlineLevel="0" collapsed="false">
      <c r="A55" s="833" t="s">
        <v>114</v>
      </c>
      <c r="B55" s="842" t="s">
        <v>714</v>
      </c>
      <c r="C55" s="837" t="n">
        <v>295</v>
      </c>
      <c r="D55" s="843" t="s">
        <v>683</v>
      </c>
      <c r="E55" s="837" t="n">
        <v>284</v>
      </c>
      <c r="F55" s="837" t="n">
        <f aca="false">C55*E55</f>
        <v>83780</v>
      </c>
      <c r="G55" s="837" t="n">
        <v>94</v>
      </c>
      <c r="H55" s="837" t="n">
        <f aca="false">C55*G55</f>
        <v>27730</v>
      </c>
      <c r="I55" s="836" t="n">
        <f aca="false">F55+H55</f>
        <v>111510</v>
      </c>
      <c r="J55" s="838"/>
    </row>
    <row r="56" s="853" customFormat="true" ht="18.75" hidden="false" customHeight="true" outlineLevel="0" collapsed="false">
      <c r="A56" s="833" t="n">
        <v>3.6</v>
      </c>
      <c r="B56" s="894" t="s">
        <v>715</v>
      </c>
      <c r="C56" s="837"/>
      <c r="D56" s="835"/>
      <c r="E56" s="837"/>
      <c r="F56" s="837"/>
      <c r="G56" s="837"/>
      <c r="H56" s="837"/>
      <c r="I56" s="836"/>
      <c r="J56" s="838"/>
      <c r="N56" s="853" t="n">
        <v>450</v>
      </c>
    </row>
    <row r="57" s="868" customFormat="true" ht="38.1" hidden="false" customHeight="true" outlineLevel="0" collapsed="false">
      <c r="A57" s="833"/>
      <c r="B57" s="895" t="s">
        <v>716</v>
      </c>
      <c r="C57" s="837" t="n">
        <v>870</v>
      </c>
      <c r="D57" s="843" t="s">
        <v>691</v>
      </c>
      <c r="E57" s="837" t="n">
        <v>79</v>
      </c>
      <c r="F57" s="837" t="n">
        <f aca="false">C57*E57</f>
        <v>68730</v>
      </c>
      <c r="G57" s="837" t="n">
        <v>44</v>
      </c>
      <c r="H57" s="837" t="n">
        <f aca="false">C57*G57</f>
        <v>38280</v>
      </c>
      <c r="I57" s="836" t="n">
        <f aca="false">F57+H57</f>
        <v>107010</v>
      </c>
      <c r="J57" s="838"/>
      <c r="N57" s="868" t="n">
        <f aca="false">N56*0.3</f>
        <v>135</v>
      </c>
    </row>
    <row r="58" s="794" customFormat="true" ht="18.75" hidden="false" customHeight="true" outlineLevel="0" collapsed="false">
      <c r="A58" s="833" t="s">
        <v>114</v>
      </c>
      <c r="B58" s="842" t="s">
        <v>717</v>
      </c>
      <c r="C58" s="837" t="n">
        <v>1950</v>
      </c>
      <c r="D58" s="843" t="s">
        <v>691</v>
      </c>
      <c r="E58" s="837" t="n">
        <v>27</v>
      </c>
      <c r="F58" s="837" t="n">
        <f aca="false">C58*E58</f>
        <v>52650</v>
      </c>
      <c r="G58" s="837" t="n">
        <v>32</v>
      </c>
      <c r="H58" s="837" t="n">
        <f aca="false">C58*G58</f>
        <v>62400</v>
      </c>
      <c r="I58" s="836" t="n">
        <f aca="false">F58+H58</f>
        <v>115050</v>
      </c>
      <c r="J58" s="838"/>
      <c r="K58" s="896"/>
      <c r="L58" s="794" t="n">
        <v>0.07</v>
      </c>
      <c r="M58" s="897" t="e">
        <f aca="false">SUM(K58*)</f>
        <v>#N/A</v>
      </c>
      <c r="N58" s="898"/>
      <c r="O58" s="794" t="n">
        <v>0.07</v>
      </c>
      <c r="P58" s="899" t="e">
        <f aca="false">SUM(N58*)</f>
        <v>#N/A</v>
      </c>
    </row>
    <row r="59" s="736" customFormat="true" ht="18.75" hidden="false" customHeight="true" outlineLevel="0" collapsed="false">
      <c r="A59" s="833" t="n">
        <v>3.7</v>
      </c>
      <c r="B59" s="847" t="s">
        <v>450</v>
      </c>
      <c r="C59" s="837"/>
      <c r="D59" s="835"/>
      <c r="E59" s="837"/>
      <c r="F59" s="837"/>
      <c r="G59" s="837"/>
      <c r="H59" s="837"/>
      <c r="I59" s="836"/>
      <c r="J59" s="838"/>
      <c r="K59" s="900"/>
      <c r="L59" s="794" t="n">
        <v>0.07</v>
      </c>
      <c r="M59" s="897" t="n">
        <f aca="false">SUM(K59*L58)</f>
        <v>0</v>
      </c>
      <c r="N59" s="898"/>
      <c r="O59" s="794" t="n">
        <v>0.07</v>
      </c>
      <c r="P59" s="899" t="n">
        <f aca="false">SUM(N59*O58)</f>
        <v>0</v>
      </c>
    </row>
    <row r="60" s="736" customFormat="true" ht="18.75" hidden="false" customHeight="true" outlineLevel="0" collapsed="false">
      <c r="A60" s="833"/>
      <c r="B60" s="895" t="s">
        <v>718</v>
      </c>
      <c r="C60" s="837" t="n">
        <v>590</v>
      </c>
      <c r="D60" s="843" t="s">
        <v>683</v>
      </c>
      <c r="E60" s="837" t="n">
        <v>75</v>
      </c>
      <c r="F60" s="837" t="n">
        <f aca="false">C60*E60</f>
        <v>44250</v>
      </c>
      <c r="G60" s="837" t="n">
        <v>87</v>
      </c>
      <c r="H60" s="837" t="n">
        <f aca="false">C60*G60</f>
        <v>51330</v>
      </c>
      <c r="I60" s="836" t="n">
        <f aca="false">F60+H60</f>
        <v>95580</v>
      </c>
      <c r="J60" s="838"/>
      <c r="K60" s="900" t="n">
        <v>0</v>
      </c>
      <c r="L60" s="794" t="n">
        <v>0.07</v>
      </c>
      <c r="M60" s="897" t="n">
        <f aca="false">SUM(K60*L59)</f>
        <v>0</v>
      </c>
      <c r="N60" s="898" t="n">
        <v>12</v>
      </c>
      <c r="O60" s="794" t="n">
        <v>0.07</v>
      </c>
      <c r="P60" s="899" t="n">
        <f aca="false">SUM(N60*O59)</f>
        <v>0.84</v>
      </c>
    </row>
    <row r="61" s="860" customFormat="true" ht="18.75" hidden="false" customHeight="true" outlineLevel="0" collapsed="false">
      <c r="A61" s="833"/>
      <c r="B61" s="842" t="s">
        <v>719</v>
      </c>
      <c r="C61" s="837" t="n">
        <v>135</v>
      </c>
      <c r="D61" s="843" t="s">
        <v>683</v>
      </c>
      <c r="E61" s="837" t="n">
        <v>32</v>
      </c>
      <c r="F61" s="837" t="n">
        <f aca="false">C61*E61</f>
        <v>4320</v>
      </c>
      <c r="G61" s="837" t="n">
        <v>22</v>
      </c>
      <c r="H61" s="837" t="n">
        <f aca="false">C61*G61</f>
        <v>2970</v>
      </c>
      <c r="I61" s="836" t="n">
        <f aca="false">F61+H61</f>
        <v>7290</v>
      </c>
      <c r="J61" s="838"/>
      <c r="K61" s="901"/>
      <c r="M61" s="902"/>
      <c r="N61" s="903"/>
      <c r="P61" s="904"/>
    </row>
    <row r="62" s="794" customFormat="true" ht="18.75" hidden="false" customHeight="true" outlineLevel="0" collapsed="false">
      <c r="A62" s="833" t="n">
        <v>3.8</v>
      </c>
      <c r="B62" s="847" t="s">
        <v>453</v>
      </c>
      <c r="C62" s="837"/>
      <c r="D62" s="835"/>
      <c r="E62" s="837"/>
      <c r="F62" s="837"/>
      <c r="G62" s="837"/>
      <c r="H62" s="837"/>
      <c r="I62" s="836"/>
      <c r="J62" s="838"/>
      <c r="K62" s="849"/>
      <c r="L62" s="794" t="n">
        <v>0.07</v>
      </c>
      <c r="M62" s="850" t="n">
        <f aca="false">SUM(K62*L58)</f>
        <v>0</v>
      </c>
      <c r="N62" s="851"/>
      <c r="O62" s="794" t="n">
        <v>0.07</v>
      </c>
      <c r="P62" s="852" t="n">
        <f aca="false">SUM(N62*O58)</f>
        <v>0</v>
      </c>
    </row>
    <row r="63" s="794" customFormat="true" ht="18.75" hidden="false" customHeight="true" outlineLevel="0" collapsed="false">
      <c r="A63" s="833"/>
      <c r="B63" s="842" t="s">
        <v>720</v>
      </c>
      <c r="C63" s="837" t="n">
        <v>660</v>
      </c>
      <c r="D63" s="843" t="s">
        <v>683</v>
      </c>
      <c r="E63" s="837" t="n">
        <v>333</v>
      </c>
      <c r="F63" s="837" t="n">
        <f aca="false">C63*E63</f>
        <v>219780</v>
      </c>
      <c r="G63" s="837" t="n">
        <v>181</v>
      </c>
      <c r="H63" s="837" t="n">
        <f aca="false">C63*G63</f>
        <v>119460</v>
      </c>
      <c r="I63" s="836" t="n">
        <f aca="false">F63+H63</f>
        <v>339240</v>
      </c>
      <c r="J63" s="838"/>
      <c r="K63" s="896" t="n">
        <v>300</v>
      </c>
      <c r="L63" s="794" t="n">
        <v>0.07</v>
      </c>
      <c r="M63" s="897" t="n">
        <f aca="false">SUM(K63*L58)</f>
        <v>21</v>
      </c>
      <c r="N63" s="898"/>
      <c r="O63" s="794" t="n">
        <v>0.07</v>
      </c>
      <c r="P63" s="899" t="n">
        <f aca="false">SUM(N63*O58)</f>
        <v>0</v>
      </c>
    </row>
    <row r="64" s="794" customFormat="true" ht="18.75" hidden="false" customHeight="true" outlineLevel="0" collapsed="false">
      <c r="A64" s="833"/>
      <c r="B64" s="841" t="s">
        <v>455</v>
      </c>
      <c r="C64" s="837"/>
      <c r="D64" s="835"/>
      <c r="E64" s="837"/>
      <c r="F64" s="837"/>
      <c r="G64" s="837"/>
      <c r="H64" s="837"/>
      <c r="I64" s="836"/>
      <c r="J64" s="838"/>
      <c r="K64" s="896"/>
      <c r="L64" s="794" t="n">
        <v>0.07</v>
      </c>
      <c r="M64" s="897" t="n">
        <f aca="false">SUM(K64*L63)</f>
        <v>0</v>
      </c>
      <c r="N64" s="898" t="n">
        <v>84</v>
      </c>
      <c r="O64" s="794" t="n">
        <v>0.07</v>
      </c>
      <c r="P64" s="899" t="n">
        <f aca="false">SUM(N64*O63)</f>
        <v>5.88</v>
      </c>
    </row>
    <row r="65" s="794" customFormat="true" ht="18.75" hidden="false" customHeight="true" outlineLevel="0" collapsed="false">
      <c r="A65" s="833" t="s">
        <v>114</v>
      </c>
      <c r="B65" s="842" t="s">
        <v>721</v>
      </c>
      <c r="C65" s="837" t="n">
        <v>600</v>
      </c>
      <c r="D65" s="843" t="s">
        <v>691</v>
      </c>
      <c r="E65" s="837" t="n">
        <v>28</v>
      </c>
      <c r="F65" s="837" t="n">
        <f aca="false">C65*E65</f>
        <v>16800</v>
      </c>
      <c r="G65" s="837" t="n">
        <v>32</v>
      </c>
      <c r="H65" s="837" t="n">
        <f aca="false">C65*G65</f>
        <v>19200</v>
      </c>
      <c r="I65" s="836" t="n">
        <f aca="false">F65+H65</f>
        <v>36000</v>
      </c>
      <c r="J65" s="838"/>
      <c r="K65" s="896" t="n">
        <v>27</v>
      </c>
      <c r="L65" s="794" t="n">
        <v>0.07</v>
      </c>
      <c r="M65" s="897" t="n">
        <f aca="false">SUM(K65*L64)</f>
        <v>1.89</v>
      </c>
      <c r="N65" s="898"/>
      <c r="O65" s="794" t="n">
        <v>0.07</v>
      </c>
      <c r="P65" s="899" t="n">
        <f aca="false">SUM(N65*O64)</f>
        <v>0</v>
      </c>
    </row>
    <row r="66" s="794" customFormat="true" ht="18.75" hidden="false" customHeight="true" outlineLevel="0" collapsed="false">
      <c r="A66" s="846" t="n">
        <v>3.9</v>
      </c>
      <c r="B66" s="847" t="s">
        <v>457</v>
      </c>
      <c r="C66" s="835"/>
      <c r="D66" s="835" t="s">
        <v>114</v>
      </c>
      <c r="E66" s="837"/>
      <c r="F66" s="837"/>
      <c r="G66" s="837"/>
      <c r="H66" s="837" t="s">
        <v>114</v>
      </c>
      <c r="I66" s="836"/>
      <c r="J66" s="720"/>
      <c r="K66" s="849"/>
      <c r="L66" s="794" t="n">
        <v>0.07</v>
      </c>
      <c r="M66" s="850" t="n">
        <f aca="false">SUM(K66*L65)</f>
        <v>0</v>
      </c>
      <c r="N66" s="851"/>
      <c r="O66" s="794" t="n">
        <v>0.07</v>
      </c>
      <c r="P66" s="852" t="n">
        <f aca="false">SUM(N66*O65)</f>
        <v>0</v>
      </c>
    </row>
    <row r="67" s="794" customFormat="true" ht="18.75" hidden="false" customHeight="true" outlineLevel="0" collapsed="false">
      <c r="A67" s="865"/>
      <c r="B67" s="841" t="s">
        <v>722</v>
      </c>
      <c r="C67" s="837"/>
      <c r="D67" s="835"/>
      <c r="E67" s="837"/>
      <c r="F67" s="837"/>
      <c r="G67" s="837"/>
      <c r="H67" s="837"/>
      <c r="I67" s="836"/>
      <c r="J67" s="838"/>
      <c r="K67" s="896" t="n">
        <v>360</v>
      </c>
      <c r="L67" s="794" t="n">
        <v>0.07</v>
      </c>
      <c r="M67" s="897" t="e">
        <f aca="false">SUM(K67*)</f>
        <v>#N/A</v>
      </c>
      <c r="N67" s="898" t="n">
        <v>91</v>
      </c>
      <c r="O67" s="794" t="n">
        <v>0.07</v>
      </c>
      <c r="P67" s="899" t="e">
        <f aca="false">SUM(N67*)</f>
        <v>#N/A</v>
      </c>
    </row>
    <row r="68" s="794" customFormat="true" ht="18.75" hidden="false" customHeight="true" outlineLevel="0" collapsed="false">
      <c r="A68" s="833" t="s">
        <v>114</v>
      </c>
      <c r="B68" s="842" t="s">
        <v>723</v>
      </c>
      <c r="C68" s="837" t="n">
        <v>170</v>
      </c>
      <c r="D68" s="843" t="s">
        <v>683</v>
      </c>
      <c r="E68" s="837" t="n">
        <v>350</v>
      </c>
      <c r="F68" s="837" t="n">
        <f aca="false">C68*E68</f>
        <v>59500</v>
      </c>
      <c r="G68" s="837" t="n">
        <v>158</v>
      </c>
      <c r="H68" s="837" t="n">
        <f aca="false">C68*G68</f>
        <v>26860</v>
      </c>
      <c r="I68" s="836" t="n">
        <f aca="false">F68+H68</f>
        <v>86360</v>
      </c>
      <c r="J68" s="905"/>
      <c r="K68" s="896"/>
      <c r="L68" s="794" t="n">
        <v>0.07</v>
      </c>
      <c r="M68" s="897" t="n">
        <f aca="false">SUM(K68*L67)</f>
        <v>0</v>
      </c>
      <c r="N68" s="875"/>
      <c r="O68" s="794" t="n">
        <v>0.07</v>
      </c>
      <c r="P68" s="899" t="n">
        <f aca="false">SUM(N68*O67)</f>
        <v>0</v>
      </c>
    </row>
    <row r="69" s="794" customFormat="true" ht="18.75" hidden="false" customHeight="true" outlineLevel="0" collapsed="false">
      <c r="A69" s="833"/>
      <c r="B69" s="842" t="s">
        <v>724</v>
      </c>
      <c r="C69" s="837" t="n">
        <v>1220</v>
      </c>
      <c r="D69" s="843" t="s">
        <v>683</v>
      </c>
      <c r="E69" s="837" t="n">
        <v>350</v>
      </c>
      <c r="F69" s="837" t="n">
        <f aca="false">C69*E69</f>
        <v>427000</v>
      </c>
      <c r="G69" s="837" t="n">
        <v>158</v>
      </c>
      <c r="H69" s="837" t="n">
        <f aca="false">C69*G69</f>
        <v>192760</v>
      </c>
      <c r="I69" s="836" t="n">
        <f aca="false">F69+H69</f>
        <v>619760</v>
      </c>
      <c r="J69" s="838"/>
      <c r="K69" s="896" t="n">
        <v>1595</v>
      </c>
      <c r="L69" s="794" t="n">
        <v>0.07</v>
      </c>
      <c r="M69" s="897" t="n">
        <f aca="false">SUM(K69*L67)</f>
        <v>111.65</v>
      </c>
      <c r="N69" s="875" t="n">
        <v>346</v>
      </c>
      <c r="O69" s="794" t="n">
        <v>0.07</v>
      </c>
      <c r="P69" s="899" t="n">
        <f aca="false">SUM(N69*O68)</f>
        <v>24.22</v>
      </c>
    </row>
    <row r="70" s="860" customFormat="true" ht="18.75" hidden="false" customHeight="true" outlineLevel="0" collapsed="false">
      <c r="A70" s="833" t="s">
        <v>114</v>
      </c>
      <c r="B70" s="842" t="s">
        <v>725</v>
      </c>
      <c r="C70" s="837" t="n">
        <v>1230</v>
      </c>
      <c r="D70" s="843" t="s">
        <v>683</v>
      </c>
      <c r="E70" s="837" t="n">
        <v>350</v>
      </c>
      <c r="F70" s="837" t="n">
        <f aca="false">C70*E70</f>
        <v>430500</v>
      </c>
      <c r="G70" s="837" t="n">
        <v>158</v>
      </c>
      <c r="H70" s="837" t="n">
        <f aca="false">C70*G70</f>
        <v>194340</v>
      </c>
      <c r="I70" s="836" t="n">
        <f aca="false">F70+H70</f>
        <v>624840</v>
      </c>
      <c r="J70" s="848"/>
    </row>
    <row r="71" s="860" customFormat="true" ht="18.75" hidden="false" customHeight="true" outlineLevel="0" collapsed="false">
      <c r="A71" s="833" t="s">
        <v>114</v>
      </c>
      <c r="B71" s="842" t="s">
        <v>726</v>
      </c>
      <c r="C71" s="837" t="n">
        <v>300</v>
      </c>
      <c r="D71" s="843" t="s">
        <v>683</v>
      </c>
      <c r="E71" s="837" t="n">
        <v>350</v>
      </c>
      <c r="F71" s="837" t="n">
        <f aca="false">C71*E71</f>
        <v>105000</v>
      </c>
      <c r="G71" s="837" t="n">
        <v>158</v>
      </c>
      <c r="H71" s="837" t="n">
        <f aca="false">C71*G71</f>
        <v>47400</v>
      </c>
      <c r="I71" s="836" t="n">
        <f aca="false">F71+H71</f>
        <v>152400</v>
      </c>
      <c r="J71" s="848"/>
    </row>
    <row r="72" s="794" customFormat="true" ht="18.75" hidden="false" customHeight="true" outlineLevel="0" collapsed="false">
      <c r="A72" s="854" t="n">
        <v>3.1</v>
      </c>
      <c r="B72" s="847" t="s">
        <v>727</v>
      </c>
      <c r="C72" s="835"/>
      <c r="D72" s="835"/>
      <c r="E72" s="837"/>
      <c r="F72" s="837"/>
      <c r="G72" s="837"/>
      <c r="H72" s="837"/>
      <c r="I72" s="836"/>
      <c r="J72" s="838"/>
    </row>
    <row r="73" s="860" customFormat="true" ht="18.75" hidden="false" customHeight="true" outlineLevel="0" collapsed="false">
      <c r="A73" s="833"/>
      <c r="B73" s="895" t="s">
        <v>728</v>
      </c>
      <c r="C73" s="837" t="n">
        <v>335</v>
      </c>
      <c r="D73" s="843" t="s">
        <v>683</v>
      </c>
      <c r="E73" s="837" t="n">
        <f aca="false">SUM(K109+M109)</f>
        <v>0</v>
      </c>
      <c r="F73" s="837" t="n">
        <f aca="false">E73*C73</f>
        <v>0</v>
      </c>
      <c r="G73" s="837" t="n">
        <v>32</v>
      </c>
      <c r="H73" s="837" t="n">
        <f aca="false">G73*C73</f>
        <v>10720</v>
      </c>
      <c r="I73" s="837" t="n">
        <f aca="false">H73+F73</f>
        <v>10720</v>
      </c>
      <c r="J73" s="838"/>
      <c r="K73" s="906"/>
      <c r="L73" s="860" t="n">
        <v>0.07</v>
      </c>
      <c r="M73" s="902" t="n">
        <f aca="false">SUM(K73*L70)</f>
        <v>0</v>
      </c>
      <c r="N73" s="907"/>
      <c r="O73" s="860" t="n">
        <v>0.07</v>
      </c>
      <c r="P73" s="904" t="n">
        <f aca="false">SUM(N73*O70)</f>
        <v>0</v>
      </c>
    </row>
    <row r="74" s="790" customFormat="true" ht="18.75" hidden="false" customHeight="true" outlineLevel="0" collapsed="false">
      <c r="A74" s="854" t="n">
        <v>3.11</v>
      </c>
      <c r="B74" s="847" t="s">
        <v>729</v>
      </c>
      <c r="C74" s="837"/>
      <c r="D74" s="835"/>
      <c r="E74" s="837"/>
      <c r="F74" s="837"/>
      <c r="G74" s="837"/>
      <c r="H74" s="837"/>
      <c r="I74" s="836"/>
      <c r="J74" s="838"/>
      <c r="K74" s="849"/>
      <c r="L74" s="794" t="n">
        <v>0.07</v>
      </c>
      <c r="M74" s="850" t="n">
        <f aca="false">SUM(K74*L73)</f>
        <v>0</v>
      </c>
      <c r="N74" s="851" t="s">
        <v>114</v>
      </c>
      <c r="O74" s="794" t="n">
        <v>0.07</v>
      </c>
      <c r="P74" s="852" t="e">
        <f aca="false">SUM(N74*O73)</f>
        <v>#VALUE!</v>
      </c>
    </row>
    <row r="75" s="908" customFormat="true" ht="18.75" hidden="false" customHeight="true" outlineLevel="0" collapsed="false">
      <c r="A75" s="833" t="s">
        <v>114</v>
      </c>
      <c r="B75" s="842" t="s">
        <v>730</v>
      </c>
      <c r="C75" s="837" t="n">
        <v>510</v>
      </c>
      <c r="D75" s="843" t="s">
        <v>691</v>
      </c>
      <c r="E75" s="837" t="n">
        <v>80</v>
      </c>
      <c r="F75" s="837" t="n">
        <f aca="false">C75*E75</f>
        <v>40800</v>
      </c>
      <c r="G75" s="837" t="n">
        <v>42</v>
      </c>
      <c r="H75" s="837" t="n">
        <f aca="false">C75*G75</f>
        <v>21420</v>
      </c>
      <c r="I75" s="836" t="n">
        <f aca="false">F75+H75</f>
        <v>62220</v>
      </c>
      <c r="J75" s="838"/>
      <c r="K75" s="896"/>
      <c r="L75" s="794" t="n">
        <v>0.07</v>
      </c>
      <c r="M75" s="897" t="n">
        <f aca="false">SUM(K75*L73)</f>
        <v>0</v>
      </c>
      <c r="N75" s="898"/>
      <c r="O75" s="794" t="n">
        <v>0.07</v>
      </c>
      <c r="P75" s="899" t="n">
        <f aca="false">SUM(N75*O73)</f>
        <v>0</v>
      </c>
    </row>
    <row r="76" s="908" customFormat="true" ht="18.75" hidden="false" customHeight="true" outlineLevel="0" collapsed="false">
      <c r="A76" s="833" t="n">
        <v>3.12</v>
      </c>
      <c r="B76" s="847" t="s">
        <v>731</v>
      </c>
      <c r="C76" s="837"/>
      <c r="D76" s="835"/>
      <c r="E76" s="837"/>
      <c r="F76" s="837"/>
      <c r="G76" s="837"/>
      <c r="H76" s="837"/>
      <c r="I76" s="836"/>
      <c r="J76" s="838"/>
      <c r="K76" s="896" t="n">
        <v>400</v>
      </c>
      <c r="L76" s="794" t="n">
        <v>0.07</v>
      </c>
      <c r="M76" s="897" t="n">
        <f aca="false">SUM(K76*L73)</f>
        <v>28</v>
      </c>
      <c r="N76" s="898" t="n">
        <v>80</v>
      </c>
      <c r="O76" s="794" t="n">
        <v>0.07</v>
      </c>
      <c r="P76" s="899" t="n">
        <f aca="false">SUM(N76*O73)</f>
        <v>5.6</v>
      </c>
    </row>
    <row r="77" s="910" customFormat="true" ht="18.75" hidden="false" customHeight="true" outlineLevel="0" collapsed="false">
      <c r="A77" s="840"/>
      <c r="B77" s="909" t="s">
        <v>732</v>
      </c>
      <c r="C77" s="837" t="n">
        <v>180</v>
      </c>
      <c r="D77" s="843" t="s">
        <v>691</v>
      </c>
      <c r="E77" s="835" t="n">
        <v>120</v>
      </c>
      <c r="F77" s="837" t="n">
        <f aca="false">C77*E77</f>
        <v>21600</v>
      </c>
      <c r="G77" s="836" t="s">
        <v>665</v>
      </c>
      <c r="H77" s="837"/>
      <c r="I77" s="836" t="n">
        <f aca="false">F77+H77</f>
        <v>21600</v>
      </c>
      <c r="J77" s="857"/>
      <c r="K77" s="896" t="n">
        <f aca="false">I77/30</f>
        <v>720</v>
      </c>
      <c r="L77" s="794" t="n">
        <v>0.07</v>
      </c>
      <c r="M77" s="897" t="e">
        <f aca="false">SUM(K77*)</f>
        <v>#N/A</v>
      </c>
      <c r="N77" s="898" t="n">
        <v>50</v>
      </c>
      <c r="O77" s="794" t="n">
        <v>0.07</v>
      </c>
      <c r="P77" s="899" t="e">
        <f aca="false">SUM(N77*)</f>
        <v>#N/A</v>
      </c>
    </row>
    <row r="78" s="910" customFormat="true" ht="18.75" hidden="false" customHeight="true" outlineLevel="0" collapsed="false">
      <c r="A78" s="833" t="n">
        <v>3.13</v>
      </c>
      <c r="B78" s="847" t="s">
        <v>733</v>
      </c>
      <c r="C78" s="837"/>
      <c r="D78" s="835"/>
      <c r="E78" s="837"/>
      <c r="F78" s="837"/>
      <c r="G78" s="837"/>
      <c r="H78" s="837"/>
      <c r="I78" s="836"/>
      <c r="J78" s="838"/>
      <c r="K78" s="896"/>
      <c r="L78" s="794" t="n">
        <v>0.07</v>
      </c>
      <c r="M78" s="897" t="n">
        <f aca="false">SUM(K78*L77)</f>
        <v>0</v>
      </c>
      <c r="N78" s="875"/>
      <c r="O78" s="794" t="n">
        <v>0.07</v>
      </c>
      <c r="P78" s="899" t="n">
        <f aca="false">SUM(N78*O77)</f>
        <v>0</v>
      </c>
    </row>
    <row r="79" s="910" customFormat="true" ht="18.75" hidden="false" customHeight="true" outlineLevel="0" collapsed="false">
      <c r="A79" s="874"/>
      <c r="B79" s="911" t="s">
        <v>734</v>
      </c>
      <c r="C79" s="836"/>
      <c r="D79" s="835"/>
      <c r="E79" s="837"/>
      <c r="F79" s="837"/>
      <c r="G79" s="837"/>
      <c r="H79" s="837"/>
      <c r="I79" s="836"/>
      <c r="J79" s="912"/>
      <c r="K79" s="896" t="n">
        <v>4</v>
      </c>
      <c r="L79" s="794" t="n">
        <v>0.07</v>
      </c>
      <c r="M79" s="897" t="n">
        <f aca="false">SUM(K79*L77)</f>
        <v>0.28</v>
      </c>
      <c r="N79" s="875"/>
      <c r="O79" s="794" t="n">
        <v>0.07</v>
      </c>
      <c r="P79" s="899" t="n">
        <f aca="false">SUM(N79*O77)</f>
        <v>0</v>
      </c>
    </row>
    <row r="80" s="853" customFormat="true" ht="18.75" hidden="false" customHeight="true" outlineLevel="0" collapsed="false">
      <c r="A80" s="833"/>
      <c r="B80" s="913" t="s">
        <v>735</v>
      </c>
      <c r="C80" s="836"/>
      <c r="D80" s="835"/>
      <c r="E80" s="837"/>
      <c r="F80" s="837"/>
      <c r="G80" s="837"/>
      <c r="H80" s="836"/>
      <c r="I80" s="836"/>
      <c r="J80" s="720"/>
    </row>
    <row r="81" s="839" customFormat="true" ht="45.95" hidden="false" customHeight="true" outlineLevel="0" collapsed="false">
      <c r="A81" s="833"/>
      <c r="B81" s="914" t="s">
        <v>736</v>
      </c>
      <c r="C81" s="836" t="n">
        <v>60</v>
      </c>
      <c r="D81" s="843" t="s">
        <v>737</v>
      </c>
      <c r="E81" s="837" t="n">
        <v>6900</v>
      </c>
      <c r="F81" s="837" t="n">
        <f aca="false">C81*E81</f>
        <v>414000</v>
      </c>
      <c r="G81" s="836" t="s">
        <v>665</v>
      </c>
      <c r="H81" s="837"/>
      <c r="I81" s="836" t="n">
        <f aca="false">F81+H81</f>
        <v>414000</v>
      </c>
      <c r="J81" s="720"/>
    </row>
    <row r="82" s="868" customFormat="true" ht="42" hidden="false" customHeight="true" outlineLevel="0" collapsed="false">
      <c r="A82" s="833"/>
      <c r="B82" s="914" t="s">
        <v>738</v>
      </c>
      <c r="C82" s="836" t="n">
        <v>30</v>
      </c>
      <c r="D82" s="843" t="s">
        <v>737</v>
      </c>
      <c r="E82" s="837" t="n">
        <v>2500</v>
      </c>
      <c r="F82" s="837" t="n">
        <f aca="false">C82*E82</f>
        <v>75000</v>
      </c>
      <c r="G82" s="836" t="s">
        <v>665</v>
      </c>
      <c r="H82" s="837"/>
      <c r="I82" s="836" t="n">
        <f aca="false">F82+H82</f>
        <v>75000</v>
      </c>
      <c r="J82" s="720"/>
      <c r="K82" s="887"/>
    </row>
    <row r="83" s="853" customFormat="true" ht="42" hidden="false" customHeight="true" outlineLevel="0" collapsed="false">
      <c r="A83" s="833"/>
      <c r="B83" s="842" t="s">
        <v>739</v>
      </c>
      <c r="C83" s="837" t="n">
        <v>60</v>
      </c>
      <c r="D83" s="843" t="s">
        <v>261</v>
      </c>
      <c r="E83" s="837" t="n">
        <v>5570</v>
      </c>
      <c r="F83" s="837" t="n">
        <f aca="false">C83*E83</f>
        <v>334200</v>
      </c>
      <c r="G83" s="836" t="s">
        <v>665</v>
      </c>
      <c r="H83" s="837"/>
      <c r="I83" s="836" t="n">
        <f aca="false">F83+H83</f>
        <v>334200</v>
      </c>
      <c r="J83" s="838"/>
      <c r="M83" s="853" t="n">
        <v>3200</v>
      </c>
      <c r="N83" s="853" t="n">
        <v>1700</v>
      </c>
      <c r="O83" s="853" t="n">
        <v>91</v>
      </c>
      <c r="P83" s="853" t="n">
        <v>91</v>
      </c>
      <c r="Q83" s="853" t="n">
        <v>91</v>
      </c>
      <c r="R83" s="853" t="n">
        <v>400</v>
      </c>
      <c r="S83" s="915" t="n">
        <f aca="false">SUM(M83:R83)</f>
        <v>5573</v>
      </c>
    </row>
    <row r="84" s="868" customFormat="true" ht="42" hidden="false" customHeight="true" outlineLevel="0" collapsed="false">
      <c r="A84" s="833"/>
      <c r="B84" s="914" t="s">
        <v>740</v>
      </c>
      <c r="C84" s="836" t="n">
        <v>90</v>
      </c>
      <c r="D84" s="843" t="s">
        <v>737</v>
      </c>
      <c r="E84" s="837" t="n">
        <v>7450</v>
      </c>
      <c r="F84" s="837" t="n">
        <f aca="false">C84*E84</f>
        <v>670500</v>
      </c>
      <c r="G84" s="836" t="s">
        <v>665</v>
      </c>
      <c r="H84" s="837"/>
      <c r="I84" s="836" t="n">
        <f aca="false">F84+H84</f>
        <v>670500</v>
      </c>
      <c r="J84" s="720"/>
    </row>
    <row r="85" s="910" customFormat="true" ht="18.75" hidden="false" customHeight="true" outlineLevel="0" collapsed="false">
      <c r="A85" s="833"/>
      <c r="B85" s="841" t="s">
        <v>741</v>
      </c>
      <c r="C85" s="835"/>
      <c r="D85" s="835"/>
      <c r="E85" s="837"/>
      <c r="F85" s="837"/>
      <c r="G85" s="837"/>
      <c r="H85" s="837"/>
      <c r="I85" s="836"/>
      <c r="J85" s="720"/>
      <c r="K85" s="896"/>
      <c r="L85" s="794" t="n">
        <v>0.07</v>
      </c>
      <c r="M85" s="897" t="n">
        <f aca="false">SUM(K85*L79)</f>
        <v>0</v>
      </c>
      <c r="N85" s="898"/>
      <c r="O85" s="794" t="n">
        <v>0.07</v>
      </c>
      <c r="P85" s="899" t="n">
        <f aca="false">SUM(N85*O79)</f>
        <v>0</v>
      </c>
    </row>
    <row r="86" s="794" customFormat="true" ht="18.75" hidden="false" customHeight="true" outlineLevel="0" collapsed="false">
      <c r="A86" s="833"/>
      <c r="B86" s="842" t="s">
        <v>742</v>
      </c>
      <c r="C86" s="837" t="n">
        <v>90</v>
      </c>
      <c r="D86" s="843" t="s">
        <v>261</v>
      </c>
      <c r="E86" s="837" t="n">
        <v>7730</v>
      </c>
      <c r="F86" s="837" t="n">
        <f aca="false">C86*E86</f>
        <v>695700</v>
      </c>
      <c r="G86" s="836" t="s">
        <v>665</v>
      </c>
      <c r="H86" s="837"/>
      <c r="I86" s="836" t="n">
        <f aca="false">F86+H86</f>
        <v>695700</v>
      </c>
      <c r="J86" s="838"/>
      <c r="K86" s="794" t="n">
        <v>2.3</v>
      </c>
      <c r="L86" s="794" t="n">
        <v>1.2</v>
      </c>
      <c r="M86" s="794" t="n">
        <f aca="false">K86*L86</f>
        <v>2.76</v>
      </c>
      <c r="N86" s="794" t="n">
        <f aca="false">M86*2800</f>
        <v>7728</v>
      </c>
    </row>
    <row r="87" s="794" customFormat="true" ht="18.75" hidden="false" customHeight="true" outlineLevel="0" collapsed="false">
      <c r="A87" s="833"/>
      <c r="B87" s="842" t="s">
        <v>743</v>
      </c>
      <c r="C87" s="837" t="n">
        <v>30</v>
      </c>
      <c r="D87" s="843" t="s">
        <v>261</v>
      </c>
      <c r="E87" s="837" t="n">
        <v>2630</v>
      </c>
      <c r="F87" s="837" t="n">
        <f aca="false">C87*E87</f>
        <v>78900</v>
      </c>
      <c r="G87" s="836" t="s">
        <v>665</v>
      </c>
      <c r="H87" s="837"/>
      <c r="I87" s="836" t="n">
        <f aca="false">F87+H87</f>
        <v>78900</v>
      </c>
      <c r="J87" s="838"/>
      <c r="K87" s="916" t="n">
        <v>0.75</v>
      </c>
      <c r="L87" s="794" t="n">
        <v>1.25</v>
      </c>
      <c r="M87" s="794" t="n">
        <f aca="false">K87*L87</f>
        <v>0.9375</v>
      </c>
      <c r="N87" s="794" t="n">
        <f aca="false">M87*2800</f>
        <v>2625</v>
      </c>
      <c r="P87" s="899"/>
    </row>
    <row r="88" s="794" customFormat="true" ht="18.75" hidden="false" customHeight="true" outlineLevel="0" collapsed="false">
      <c r="A88" s="833"/>
      <c r="B88" s="842" t="s">
        <v>744</v>
      </c>
      <c r="C88" s="837" t="n">
        <v>30</v>
      </c>
      <c r="D88" s="843" t="s">
        <v>261</v>
      </c>
      <c r="E88" s="837" t="n">
        <v>3100</v>
      </c>
      <c r="F88" s="837" t="n">
        <f aca="false">C88*E88</f>
        <v>93000</v>
      </c>
      <c r="G88" s="836" t="s">
        <v>665</v>
      </c>
      <c r="H88" s="837"/>
      <c r="I88" s="836" t="n">
        <f aca="false">F88+H88</f>
        <v>93000</v>
      </c>
      <c r="J88" s="838"/>
      <c r="K88" s="916" t="n">
        <v>1.4</v>
      </c>
      <c r="L88" s="794" t="n">
        <v>0.45</v>
      </c>
      <c r="M88" s="794" t="n">
        <f aca="false">K88*L88</f>
        <v>0.63</v>
      </c>
      <c r="N88" s="898" t="n">
        <f aca="false">M88*5000</f>
        <v>3150</v>
      </c>
      <c r="P88" s="899"/>
    </row>
    <row r="89" s="794" customFormat="true" ht="18.75" hidden="false" customHeight="true" outlineLevel="0" collapsed="false">
      <c r="A89" s="917"/>
      <c r="B89" s="911" t="s">
        <v>472</v>
      </c>
      <c r="C89" s="837"/>
      <c r="D89" s="835"/>
      <c r="E89" s="837"/>
      <c r="F89" s="837"/>
      <c r="G89" s="837"/>
      <c r="H89" s="837"/>
      <c r="I89" s="836"/>
      <c r="J89" s="873"/>
    </row>
    <row r="90" s="794" customFormat="true" ht="18.75" hidden="false" customHeight="true" outlineLevel="0" collapsed="false">
      <c r="A90" s="874"/>
      <c r="B90" s="914" t="s">
        <v>745</v>
      </c>
      <c r="C90" s="837" t="n">
        <v>90</v>
      </c>
      <c r="D90" s="843" t="s">
        <v>261</v>
      </c>
      <c r="E90" s="837" t="n">
        <v>1200</v>
      </c>
      <c r="F90" s="837" t="n">
        <f aca="false">C90*E90</f>
        <v>108000</v>
      </c>
      <c r="G90" s="836" t="s">
        <v>665</v>
      </c>
      <c r="H90" s="837"/>
      <c r="I90" s="836" t="n">
        <f aca="false">F90+H90</f>
        <v>108000</v>
      </c>
      <c r="J90" s="873"/>
      <c r="K90" s="896" t="n">
        <v>244</v>
      </c>
      <c r="L90" s="794" t="n">
        <v>0.07</v>
      </c>
      <c r="M90" s="897" t="n">
        <f aca="false">SUM(K90*L89)</f>
        <v>0</v>
      </c>
      <c r="N90" s="898" t="n">
        <v>89</v>
      </c>
      <c r="O90" s="794" t="n">
        <v>0.07</v>
      </c>
      <c r="P90" s="899" t="n">
        <f aca="false">SUM(N90*O89)</f>
        <v>0</v>
      </c>
      <c r="R90" s="794" t="n">
        <v>160</v>
      </c>
    </row>
    <row r="91" s="794" customFormat="true" ht="18.75" hidden="false" customHeight="true" outlineLevel="0" collapsed="false">
      <c r="A91" s="874"/>
      <c r="B91" s="914" t="s">
        <v>746</v>
      </c>
      <c r="C91" s="837" t="n">
        <v>30</v>
      </c>
      <c r="D91" s="843" t="s">
        <v>261</v>
      </c>
      <c r="E91" s="837" t="n">
        <v>600</v>
      </c>
      <c r="F91" s="837" t="n">
        <f aca="false">C91*E91</f>
        <v>18000</v>
      </c>
      <c r="G91" s="836" t="s">
        <v>665</v>
      </c>
      <c r="H91" s="837"/>
      <c r="I91" s="836" t="n">
        <f aca="false">F91+H91</f>
        <v>18000</v>
      </c>
      <c r="J91" s="873"/>
      <c r="K91" s="849"/>
      <c r="L91" s="794" t="n">
        <v>0.07</v>
      </c>
      <c r="M91" s="850" t="n">
        <f aca="false">SUM(K91*L90)</f>
        <v>0</v>
      </c>
      <c r="N91" s="918"/>
      <c r="O91" s="794" t="n">
        <v>0.07</v>
      </c>
      <c r="P91" s="852" t="n">
        <f aca="false">SUM(N91*O90)</f>
        <v>0</v>
      </c>
      <c r="R91" s="794" t="n">
        <v>88.8</v>
      </c>
    </row>
    <row r="92" s="860" customFormat="true" ht="18.75" hidden="false" customHeight="true" outlineLevel="0" collapsed="false">
      <c r="A92" s="874"/>
      <c r="B92" s="914" t="s">
        <v>747</v>
      </c>
      <c r="C92" s="837" t="n">
        <v>30</v>
      </c>
      <c r="D92" s="843" t="s">
        <v>261</v>
      </c>
      <c r="E92" s="837" t="n">
        <v>600</v>
      </c>
      <c r="F92" s="837" t="n">
        <f aca="false">C92*E92</f>
        <v>18000</v>
      </c>
      <c r="G92" s="836" t="s">
        <v>665</v>
      </c>
      <c r="H92" s="837"/>
      <c r="I92" s="836" t="n">
        <f aca="false">F92+H92</f>
        <v>18000</v>
      </c>
      <c r="J92" s="873"/>
      <c r="K92" s="901" t="n">
        <v>79</v>
      </c>
      <c r="L92" s="860" t="n">
        <v>0.07</v>
      </c>
      <c r="M92" s="902" t="n">
        <f aca="false">SUM(K92*L91)</f>
        <v>5.53</v>
      </c>
      <c r="N92" s="919" t="n">
        <v>44</v>
      </c>
      <c r="O92" s="860" t="n">
        <v>0.07</v>
      </c>
      <c r="P92" s="904" t="n">
        <f aca="false">SUM(N92*O91)</f>
        <v>3.08</v>
      </c>
      <c r="R92" s="920" t="n">
        <f aca="false">SUM(R90:R91)</f>
        <v>248.8</v>
      </c>
    </row>
    <row r="93" s="860" customFormat="true" ht="18.75" hidden="false" customHeight="true" outlineLevel="0" collapsed="false">
      <c r="A93" s="921"/>
      <c r="B93" s="922" t="s">
        <v>748</v>
      </c>
      <c r="C93" s="883" t="n">
        <v>60</v>
      </c>
      <c r="D93" s="884" t="s">
        <v>261</v>
      </c>
      <c r="E93" s="883" t="n">
        <v>1200</v>
      </c>
      <c r="F93" s="883" t="n">
        <f aca="false">C93*E93</f>
        <v>72000</v>
      </c>
      <c r="G93" s="885" t="s">
        <v>665</v>
      </c>
      <c r="H93" s="883"/>
      <c r="I93" s="885" t="n">
        <f aca="false">F93+H93</f>
        <v>72000</v>
      </c>
      <c r="J93" s="923"/>
      <c r="K93" s="924" t="n">
        <v>25</v>
      </c>
      <c r="L93" s="860" t="n">
        <v>0.07</v>
      </c>
      <c r="M93" s="925" t="n">
        <f aca="false">SUM(K93*L92)</f>
        <v>1.75</v>
      </c>
      <c r="N93" s="926" t="n">
        <v>30</v>
      </c>
      <c r="O93" s="860" t="n">
        <v>0.07</v>
      </c>
      <c r="P93" s="927" t="n">
        <f aca="false">SUM(N93*O92)</f>
        <v>2.1</v>
      </c>
    </row>
    <row r="94" s="794" customFormat="true" ht="18.75" hidden="false" customHeight="true" outlineLevel="0" collapsed="false">
      <c r="A94" s="928" t="n">
        <v>3.14</v>
      </c>
      <c r="B94" s="889" t="s">
        <v>749</v>
      </c>
      <c r="C94" s="890"/>
      <c r="D94" s="891"/>
      <c r="E94" s="890"/>
      <c r="F94" s="890"/>
      <c r="G94" s="890"/>
      <c r="H94" s="890"/>
      <c r="I94" s="892"/>
      <c r="J94" s="893"/>
      <c r="K94" s="849"/>
      <c r="L94" s="794" t="n">
        <v>0.07</v>
      </c>
      <c r="M94" s="850" t="n">
        <f aca="false">SUM(K94*L93)</f>
        <v>0</v>
      </c>
      <c r="N94" s="851"/>
      <c r="O94" s="794" t="n">
        <v>0.07</v>
      </c>
      <c r="P94" s="852" t="n">
        <f aca="false">SUM(N94*O93)</f>
        <v>0</v>
      </c>
    </row>
    <row r="95" s="794" customFormat="true" ht="18.75" hidden="false" customHeight="true" outlineLevel="0" collapsed="false">
      <c r="A95" s="871"/>
      <c r="B95" s="895" t="s">
        <v>750</v>
      </c>
      <c r="C95" s="837" t="n">
        <v>30</v>
      </c>
      <c r="D95" s="843" t="s">
        <v>478</v>
      </c>
      <c r="E95" s="837" t="n">
        <v>4850</v>
      </c>
      <c r="F95" s="836" t="n">
        <f aca="false">E95*C95</f>
        <v>145500</v>
      </c>
      <c r="G95" s="836" t="n">
        <v>450</v>
      </c>
      <c r="H95" s="837" t="n">
        <f aca="false">G95*C95</f>
        <v>13500</v>
      </c>
      <c r="I95" s="836" t="n">
        <f aca="false">H95+F95</f>
        <v>159000</v>
      </c>
      <c r="J95" s="929"/>
      <c r="K95" s="896" t="n">
        <v>75</v>
      </c>
      <c r="L95" s="794" t="n">
        <v>0.07</v>
      </c>
      <c r="M95" s="897" t="n">
        <f aca="false">SUM(K95*L94)</f>
        <v>5.25</v>
      </c>
      <c r="N95" s="875" t="n">
        <v>82</v>
      </c>
      <c r="O95" s="794" t="n">
        <v>0.07</v>
      </c>
      <c r="P95" s="899" t="n">
        <f aca="false">SUM(N95*O94)</f>
        <v>5.74</v>
      </c>
      <c r="R95" s="794" t="n">
        <v>450</v>
      </c>
    </row>
    <row r="96" s="794" customFormat="true" ht="18.75" hidden="false" customHeight="true" outlineLevel="0" collapsed="false">
      <c r="A96" s="871"/>
      <c r="B96" s="895" t="s">
        <v>751</v>
      </c>
      <c r="C96" s="837" t="n">
        <v>30</v>
      </c>
      <c r="D96" s="843" t="s">
        <v>261</v>
      </c>
      <c r="E96" s="837" t="n">
        <v>2300</v>
      </c>
      <c r="F96" s="836" t="n">
        <f aca="false">E96*C96</f>
        <v>69000</v>
      </c>
      <c r="G96" s="836" t="n">
        <v>450</v>
      </c>
      <c r="H96" s="837" t="n">
        <f aca="false">G96*C96</f>
        <v>13500</v>
      </c>
      <c r="I96" s="836" t="n">
        <f aca="false">H96+F96</f>
        <v>82500</v>
      </c>
      <c r="J96" s="930"/>
      <c r="K96" s="896" t="n">
        <v>30</v>
      </c>
      <c r="L96" s="794" t="n">
        <v>0.07</v>
      </c>
      <c r="M96" s="897" t="n">
        <f aca="false">SUM(K96*L95)</f>
        <v>2.1</v>
      </c>
      <c r="N96" s="898" t="n">
        <v>20</v>
      </c>
      <c r="O96" s="794" t="n">
        <v>0.07</v>
      </c>
      <c r="P96" s="899" t="n">
        <f aca="false">SUM(N96*O95)</f>
        <v>1.4</v>
      </c>
      <c r="R96" s="794" t="n">
        <f aca="false">R95*0.3</f>
        <v>135</v>
      </c>
    </row>
    <row r="97" s="794" customFormat="true" ht="18.75" hidden="false" customHeight="true" outlineLevel="0" collapsed="false">
      <c r="A97" s="871"/>
      <c r="B97" s="914" t="s">
        <v>752</v>
      </c>
      <c r="C97" s="837" t="n">
        <v>30</v>
      </c>
      <c r="D97" s="843" t="s">
        <v>261</v>
      </c>
      <c r="E97" s="837" t="n">
        <v>400</v>
      </c>
      <c r="F97" s="836" t="n">
        <f aca="false">E97*C97</f>
        <v>12000</v>
      </c>
      <c r="G97" s="837" t="n">
        <v>70</v>
      </c>
      <c r="H97" s="837" t="n">
        <f aca="false">G97*C97</f>
        <v>2100</v>
      </c>
      <c r="I97" s="836" t="n">
        <f aca="false">H97+F97</f>
        <v>14100</v>
      </c>
      <c r="J97" s="929"/>
      <c r="K97" s="896"/>
      <c r="L97" s="794" t="n">
        <v>0.07</v>
      </c>
      <c r="M97" s="897" t="n">
        <f aca="false">SUM(K97*L96)</f>
        <v>0</v>
      </c>
      <c r="N97" s="898"/>
      <c r="O97" s="794" t="n">
        <v>0.07</v>
      </c>
      <c r="P97" s="899" t="n">
        <f aca="false">SUM(N97*O96)</f>
        <v>0</v>
      </c>
    </row>
    <row r="98" s="794" customFormat="true" ht="45.95" hidden="false" customHeight="true" outlineLevel="0" collapsed="false">
      <c r="A98" s="871"/>
      <c r="B98" s="914" t="s">
        <v>753</v>
      </c>
      <c r="C98" s="837" t="n">
        <v>30</v>
      </c>
      <c r="D98" s="843" t="s">
        <v>269</v>
      </c>
      <c r="E98" s="837" t="n">
        <v>300</v>
      </c>
      <c r="F98" s="836" t="n">
        <f aca="false">E98*C98</f>
        <v>9000</v>
      </c>
      <c r="G98" s="837" t="n">
        <v>70</v>
      </c>
      <c r="H98" s="837" t="n">
        <f aca="false">G98*C98</f>
        <v>2100</v>
      </c>
      <c r="I98" s="836" t="n">
        <f aca="false">H98+F98</f>
        <v>11100</v>
      </c>
      <c r="J98" s="929"/>
      <c r="K98" s="896" t="n">
        <v>250</v>
      </c>
      <c r="L98" s="794" t="n">
        <v>0.07</v>
      </c>
      <c r="M98" s="897" t="n">
        <f aca="false">SUM(K98*L97)</f>
        <v>17.5</v>
      </c>
      <c r="N98" s="898" t="n">
        <v>166</v>
      </c>
      <c r="O98" s="794" t="n">
        <v>0.07</v>
      </c>
      <c r="P98" s="899" t="n">
        <f aca="false">SUM(N98*O97)</f>
        <v>11.62</v>
      </c>
    </row>
    <row r="99" s="794" customFormat="true" ht="18.75" hidden="false" customHeight="true" outlineLevel="0" collapsed="false">
      <c r="A99" s="871"/>
      <c r="B99" s="914" t="s">
        <v>754</v>
      </c>
      <c r="C99" s="837" t="n">
        <v>30</v>
      </c>
      <c r="D99" s="843" t="s">
        <v>269</v>
      </c>
      <c r="E99" s="837" t="n">
        <v>125</v>
      </c>
      <c r="F99" s="836" t="n">
        <f aca="false">E99*C99</f>
        <v>3750</v>
      </c>
      <c r="G99" s="837" t="n">
        <v>25</v>
      </c>
      <c r="H99" s="837" t="n">
        <f aca="false">G99*C99</f>
        <v>750</v>
      </c>
      <c r="I99" s="836" t="n">
        <f aca="false">H99+F99</f>
        <v>4500</v>
      </c>
      <c r="J99" s="929"/>
      <c r="K99" s="896"/>
      <c r="L99" s="794" t="n">
        <v>0.07</v>
      </c>
      <c r="M99" s="897" t="n">
        <f aca="false">SUM(K99*L98)</f>
        <v>0</v>
      </c>
      <c r="N99" s="898"/>
      <c r="O99" s="794" t="n">
        <v>0.07</v>
      </c>
      <c r="P99" s="899" t="n">
        <f aca="false">SUM(N99*O98)</f>
        <v>0</v>
      </c>
    </row>
    <row r="100" s="794" customFormat="true" ht="18.75" hidden="false" customHeight="true" outlineLevel="0" collapsed="false">
      <c r="A100" s="871"/>
      <c r="B100" s="914" t="s">
        <v>755</v>
      </c>
      <c r="C100" s="837" t="n">
        <v>30</v>
      </c>
      <c r="D100" s="843" t="s">
        <v>483</v>
      </c>
      <c r="E100" s="837" t="n">
        <v>230</v>
      </c>
      <c r="F100" s="836" t="n">
        <f aca="false">E100*C100</f>
        <v>6900</v>
      </c>
      <c r="G100" s="837" t="n">
        <v>70</v>
      </c>
      <c r="H100" s="837" t="n">
        <f aca="false">G100*C100</f>
        <v>2100</v>
      </c>
      <c r="I100" s="836" t="n">
        <f aca="false">H100+F100</f>
        <v>9000</v>
      </c>
      <c r="J100" s="929"/>
      <c r="K100" s="896" t="n">
        <v>25</v>
      </c>
      <c r="L100" s="794" t="n">
        <v>0.07</v>
      </c>
      <c r="M100" s="897" t="n">
        <f aca="false">SUM(K100*L99)</f>
        <v>1.75</v>
      </c>
      <c r="N100" s="898" t="n">
        <v>30</v>
      </c>
      <c r="O100" s="794" t="n">
        <v>0.07</v>
      </c>
      <c r="P100" s="899" t="n">
        <f aca="false">SUM(N100*O99)</f>
        <v>2.1</v>
      </c>
    </row>
    <row r="101" s="794" customFormat="true" ht="18.75" hidden="false" customHeight="true" outlineLevel="0" collapsed="false">
      <c r="A101" s="871"/>
      <c r="B101" s="914" t="s">
        <v>756</v>
      </c>
      <c r="C101" s="837" t="n">
        <v>30</v>
      </c>
      <c r="D101" s="843" t="s">
        <v>478</v>
      </c>
      <c r="E101" s="837" t="n">
        <v>230</v>
      </c>
      <c r="F101" s="836" t="n">
        <f aca="false">E101*C101</f>
        <v>6900</v>
      </c>
      <c r="G101" s="837" t="n">
        <v>70</v>
      </c>
      <c r="H101" s="837" t="n">
        <f aca="false">G101*C101</f>
        <v>2100</v>
      </c>
      <c r="I101" s="836" t="n">
        <f aca="false">H101+F101</f>
        <v>9000</v>
      </c>
      <c r="J101" s="895"/>
      <c r="K101" s="896"/>
      <c r="L101" s="794" t="n">
        <v>0.07</v>
      </c>
      <c r="M101" s="897" t="n">
        <f aca="false">SUM(K101*L100)</f>
        <v>0</v>
      </c>
      <c r="N101" s="898"/>
      <c r="O101" s="794" t="n">
        <v>0.07</v>
      </c>
      <c r="P101" s="899" t="n">
        <f aca="false">SUM(N101*O100)</f>
        <v>0</v>
      </c>
    </row>
    <row r="102" s="794" customFormat="true" ht="18.75" hidden="false" customHeight="true" outlineLevel="0" collapsed="false">
      <c r="A102" s="871"/>
      <c r="B102" s="914" t="s">
        <v>757</v>
      </c>
      <c r="C102" s="837" t="n">
        <v>30</v>
      </c>
      <c r="D102" s="843" t="s">
        <v>269</v>
      </c>
      <c r="E102" s="837" t="n">
        <v>750</v>
      </c>
      <c r="F102" s="836" t="n">
        <f aca="false">E102*C102</f>
        <v>22500</v>
      </c>
      <c r="G102" s="835" t="n">
        <v>70</v>
      </c>
      <c r="H102" s="837" t="n">
        <f aca="false">G102*C102</f>
        <v>2100</v>
      </c>
      <c r="I102" s="836" t="n">
        <f aca="false">H102+F102</f>
        <v>24600</v>
      </c>
      <c r="J102" s="931"/>
      <c r="K102" s="896"/>
      <c r="L102" s="794" t="n">
        <v>0.07</v>
      </c>
      <c r="M102" s="897" t="n">
        <f aca="false">SUM(K102*L109)</f>
        <v>0</v>
      </c>
      <c r="N102" s="898"/>
      <c r="O102" s="794" t="n">
        <v>0.07</v>
      </c>
      <c r="P102" s="899" t="n">
        <f aca="false">SUM(N102*O109)</f>
        <v>0</v>
      </c>
    </row>
    <row r="103" s="794" customFormat="true" ht="18.75" hidden="false" customHeight="true" outlineLevel="0" collapsed="false">
      <c r="A103" s="871"/>
      <c r="B103" s="914" t="s">
        <v>758</v>
      </c>
      <c r="C103" s="837" t="n">
        <v>60</v>
      </c>
      <c r="D103" s="843" t="s">
        <v>269</v>
      </c>
      <c r="E103" s="837" t="n">
        <v>345</v>
      </c>
      <c r="F103" s="836" t="n">
        <f aca="false">E103*C103</f>
        <v>20700</v>
      </c>
      <c r="G103" s="837" t="n">
        <v>50</v>
      </c>
      <c r="H103" s="837" t="n">
        <f aca="false">G103*C103</f>
        <v>3000</v>
      </c>
      <c r="I103" s="836" t="n">
        <f aca="false">H103+F103</f>
        <v>23700</v>
      </c>
      <c r="J103" s="929"/>
      <c r="K103" s="896" t="n">
        <v>550</v>
      </c>
      <c r="L103" s="794" t="n">
        <v>0.07</v>
      </c>
      <c r="M103" s="897" t="n">
        <f aca="false">SUM(K103*L102)</f>
        <v>38.5</v>
      </c>
      <c r="N103" s="898" t="n">
        <v>222</v>
      </c>
      <c r="O103" s="794" t="n">
        <v>0.07</v>
      </c>
      <c r="P103" s="899" t="n">
        <f aca="false">SUM(N103*O102)</f>
        <v>15.54</v>
      </c>
    </row>
    <row r="104" s="794" customFormat="true" ht="18.75" hidden="false" customHeight="true" outlineLevel="0" collapsed="false">
      <c r="A104" s="833" t="s">
        <v>114</v>
      </c>
      <c r="B104" s="842" t="s">
        <v>759</v>
      </c>
      <c r="C104" s="837" t="n">
        <v>30</v>
      </c>
      <c r="D104" s="843" t="s">
        <v>261</v>
      </c>
      <c r="E104" s="837" t="n">
        <v>280</v>
      </c>
      <c r="F104" s="837" t="n">
        <f aca="false">C104*E104</f>
        <v>8400</v>
      </c>
      <c r="G104" s="837" t="n">
        <v>70</v>
      </c>
      <c r="H104" s="837" t="n">
        <f aca="false">C104*G104</f>
        <v>2100</v>
      </c>
      <c r="I104" s="836" t="n">
        <f aca="false">F104+H104</f>
        <v>10500</v>
      </c>
      <c r="J104" s="838"/>
      <c r="K104" s="896" t="n">
        <v>590</v>
      </c>
      <c r="L104" s="794" t="n">
        <v>0.07</v>
      </c>
      <c r="M104" s="897" t="n">
        <f aca="false">SUM(K104*L103)</f>
        <v>41.3</v>
      </c>
      <c r="N104" s="898" t="n">
        <v>80</v>
      </c>
      <c r="O104" s="794" t="n">
        <v>0.07</v>
      </c>
      <c r="P104" s="899" t="n">
        <f aca="false">SUM(N104*O103)</f>
        <v>5.6</v>
      </c>
    </row>
    <row r="105" s="736" customFormat="true" ht="20.1" hidden="false" customHeight="true" outlineLevel="0" collapsed="false">
      <c r="A105" s="932" t="n">
        <v>3.15</v>
      </c>
      <c r="B105" s="861" t="s">
        <v>760</v>
      </c>
      <c r="C105" s="836"/>
      <c r="D105" s="835"/>
      <c r="E105" s="837"/>
      <c r="F105" s="856"/>
      <c r="G105" s="836"/>
      <c r="H105" s="856"/>
      <c r="I105" s="856"/>
      <c r="J105" s="895"/>
    </row>
    <row r="106" s="736" customFormat="true" ht="20.1" hidden="false" customHeight="true" outlineLevel="0" collapsed="false">
      <c r="A106" s="871"/>
      <c r="B106" s="914" t="s">
        <v>761</v>
      </c>
      <c r="C106" s="837" t="n">
        <v>30</v>
      </c>
      <c r="D106" s="843" t="s">
        <v>261</v>
      </c>
      <c r="E106" s="837" t="n">
        <v>2580</v>
      </c>
      <c r="F106" s="836" t="n">
        <f aca="false">E106*C106</f>
        <v>77400</v>
      </c>
      <c r="G106" s="836" t="n">
        <v>300</v>
      </c>
      <c r="H106" s="837" t="n">
        <f aca="false">G106*C106</f>
        <v>9000</v>
      </c>
      <c r="I106" s="836" t="n">
        <f aca="false">H106+F106</f>
        <v>86400</v>
      </c>
      <c r="J106" s="929"/>
      <c r="K106" s="933" t="n">
        <v>2580</v>
      </c>
      <c r="L106" s="933" t="n">
        <f aca="false">K106*7%</f>
        <v>180.6</v>
      </c>
      <c r="M106" s="933" t="n">
        <f aca="false">SUM(K106:L106)</f>
        <v>2760.6</v>
      </c>
    </row>
    <row r="107" s="736" customFormat="true" ht="20.1" hidden="false" customHeight="true" outlineLevel="0" collapsed="false">
      <c r="A107" s="833" t="s">
        <v>114</v>
      </c>
      <c r="B107" s="842" t="s">
        <v>762</v>
      </c>
      <c r="C107" s="837" t="n">
        <v>45</v>
      </c>
      <c r="D107" s="843" t="s">
        <v>691</v>
      </c>
      <c r="E107" s="837" t="n">
        <v>1850</v>
      </c>
      <c r="F107" s="837" t="n">
        <f aca="false">C107*E107</f>
        <v>83250</v>
      </c>
      <c r="G107" s="836" t="s">
        <v>665</v>
      </c>
      <c r="H107" s="836"/>
      <c r="I107" s="836" t="n">
        <f aca="false">F107+H107</f>
        <v>83250</v>
      </c>
      <c r="J107" s="934" t="s">
        <v>763</v>
      </c>
    </row>
    <row r="108" s="794" customFormat="true" ht="18.75" hidden="false" customHeight="true" outlineLevel="0" collapsed="false">
      <c r="A108" s="854" t="n">
        <v>3.16</v>
      </c>
      <c r="B108" s="847" t="s">
        <v>764</v>
      </c>
      <c r="C108" s="837"/>
      <c r="D108" s="835"/>
      <c r="E108" s="837"/>
      <c r="F108" s="837"/>
      <c r="G108" s="837"/>
      <c r="H108" s="837"/>
      <c r="I108" s="836"/>
      <c r="J108" s="838"/>
      <c r="K108" s="849" t="n">
        <f aca="false">SUM(I106:I106)</f>
        <v>86400</v>
      </c>
      <c r="L108" s="794" t="n">
        <v>0.07</v>
      </c>
      <c r="M108" s="850" t="n">
        <f aca="false">SUM(K108*L100)</f>
        <v>6048</v>
      </c>
      <c r="N108" s="851"/>
      <c r="O108" s="794" t="n">
        <v>0.07</v>
      </c>
      <c r="P108" s="852" t="n">
        <f aca="false">SUM(N108*O69)</f>
        <v>0</v>
      </c>
    </row>
    <row r="109" s="794" customFormat="true" ht="18.75" hidden="false" customHeight="true" outlineLevel="0" collapsed="false">
      <c r="A109" s="935"/>
      <c r="B109" s="864" t="s">
        <v>765</v>
      </c>
      <c r="C109" s="837" t="n">
        <v>2470</v>
      </c>
      <c r="D109" s="843" t="s">
        <v>683</v>
      </c>
      <c r="E109" s="837" t="n">
        <v>47</v>
      </c>
      <c r="F109" s="837" t="n">
        <f aca="false">C109*E109</f>
        <v>116090</v>
      </c>
      <c r="G109" s="837" t="n">
        <v>34</v>
      </c>
      <c r="H109" s="837" t="n">
        <f aca="false">C109*G109</f>
        <v>83980</v>
      </c>
      <c r="I109" s="836" t="n">
        <f aca="false">F109+H109</f>
        <v>200070</v>
      </c>
      <c r="J109" s="873"/>
      <c r="K109" s="896" t="n">
        <v>0</v>
      </c>
      <c r="L109" s="794" t="n">
        <v>0.07</v>
      </c>
      <c r="M109" s="897" t="n">
        <f aca="false">SUM(K109*L102)</f>
        <v>0</v>
      </c>
      <c r="N109" s="936" t="n">
        <v>30</v>
      </c>
      <c r="O109" s="794" t="n">
        <v>0.07</v>
      </c>
      <c r="P109" s="899" t="n">
        <f aca="false">SUM(N109*O108)</f>
        <v>2.1</v>
      </c>
    </row>
    <row r="110" s="794" customFormat="true" ht="18.75" hidden="false" customHeight="true" outlineLevel="0" collapsed="false">
      <c r="A110" s="935"/>
      <c r="B110" s="909" t="s">
        <v>766</v>
      </c>
      <c r="C110" s="837"/>
      <c r="D110" s="835"/>
      <c r="E110" s="837"/>
      <c r="F110" s="837"/>
      <c r="G110" s="837"/>
      <c r="H110" s="837"/>
      <c r="I110" s="836"/>
      <c r="J110" s="873"/>
      <c r="K110" s="896"/>
      <c r="M110" s="897"/>
      <c r="N110" s="936"/>
      <c r="P110" s="899"/>
    </row>
    <row r="111" s="794" customFormat="true" ht="18.75" hidden="false" customHeight="true" outlineLevel="0" collapsed="false">
      <c r="A111" s="935"/>
      <c r="B111" s="909" t="s">
        <v>767</v>
      </c>
      <c r="C111" s="837"/>
      <c r="D111" s="835"/>
      <c r="E111" s="837"/>
      <c r="F111" s="837"/>
      <c r="G111" s="837"/>
      <c r="H111" s="837"/>
      <c r="I111" s="836"/>
      <c r="J111" s="873"/>
      <c r="K111" s="896"/>
      <c r="M111" s="897"/>
      <c r="N111" s="936"/>
      <c r="P111" s="899"/>
    </row>
    <row r="112" s="794" customFormat="true" ht="18.75" hidden="false" customHeight="true" outlineLevel="0" collapsed="false">
      <c r="A112" s="935"/>
      <c r="B112" s="864" t="s">
        <v>768</v>
      </c>
      <c r="C112" s="837" t="n">
        <v>5930</v>
      </c>
      <c r="D112" s="843" t="s">
        <v>683</v>
      </c>
      <c r="E112" s="837" t="n">
        <v>36</v>
      </c>
      <c r="F112" s="837" t="n">
        <f aca="false">C112*E112</f>
        <v>213480</v>
      </c>
      <c r="G112" s="837" t="n">
        <v>30</v>
      </c>
      <c r="H112" s="837" t="n">
        <f aca="false">C112*G112</f>
        <v>177900</v>
      </c>
      <c r="I112" s="836" t="n">
        <f aca="false">F112+H112</f>
        <v>391380</v>
      </c>
      <c r="J112" s="873"/>
      <c r="K112" s="937" t="s">
        <v>769</v>
      </c>
      <c r="L112" s="794" t="n">
        <v>0.07</v>
      </c>
      <c r="M112" s="897" t="e">
        <f aca="false">SUM(K112*)</f>
        <v>#N/A</v>
      </c>
      <c r="N112" s="936" t="n">
        <v>30</v>
      </c>
      <c r="O112" s="794" t="n">
        <v>0.07</v>
      </c>
      <c r="P112" s="899" t="n">
        <f aca="false">SUM(N112*O111)</f>
        <v>0</v>
      </c>
    </row>
    <row r="113" s="794" customFormat="true" ht="18.75" hidden="false" customHeight="true" outlineLevel="0" collapsed="false">
      <c r="A113" s="935"/>
      <c r="B113" s="909" t="s">
        <v>766</v>
      </c>
      <c r="C113" s="837"/>
      <c r="D113" s="835"/>
      <c r="E113" s="837"/>
      <c r="F113" s="837"/>
      <c r="G113" s="837"/>
      <c r="H113" s="837"/>
      <c r="I113" s="836"/>
      <c r="J113" s="873"/>
      <c r="K113" s="896"/>
      <c r="M113" s="897"/>
      <c r="N113" s="936"/>
      <c r="P113" s="899"/>
    </row>
    <row r="114" s="794" customFormat="true" ht="18.75" hidden="false" customHeight="true" outlineLevel="0" collapsed="false">
      <c r="A114" s="935"/>
      <c r="B114" s="909" t="s">
        <v>767</v>
      </c>
      <c r="C114" s="837"/>
      <c r="D114" s="835"/>
      <c r="E114" s="837"/>
      <c r="F114" s="837"/>
      <c r="G114" s="837"/>
      <c r="H114" s="837"/>
      <c r="I114" s="836"/>
      <c r="J114" s="873"/>
      <c r="K114" s="896"/>
      <c r="M114" s="897"/>
      <c r="N114" s="936"/>
      <c r="P114" s="899"/>
    </row>
    <row r="115" s="794" customFormat="true" ht="18.75" hidden="false" customHeight="true" outlineLevel="0" collapsed="false">
      <c r="A115" s="935"/>
      <c r="B115" s="864" t="s">
        <v>770</v>
      </c>
      <c r="C115" s="837" t="n">
        <v>1230</v>
      </c>
      <c r="D115" s="843" t="s">
        <v>683</v>
      </c>
      <c r="E115" s="837" t="n">
        <v>36</v>
      </c>
      <c r="F115" s="837" t="n">
        <f aca="false">C115*E115</f>
        <v>44280</v>
      </c>
      <c r="G115" s="837" t="n">
        <v>30</v>
      </c>
      <c r="H115" s="837" t="n">
        <f aca="false">C115*G115</f>
        <v>36900</v>
      </c>
      <c r="I115" s="836" t="n">
        <f aca="false">F115+H115</f>
        <v>81180</v>
      </c>
      <c r="J115" s="873"/>
      <c r="K115" s="937" t="s">
        <v>769</v>
      </c>
      <c r="L115" s="794" t="n">
        <v>0.07</v>
      </c>
      <c r="M115" s="897" t="e">
        <f aca="false">SUM(K115*L110)</f>
        <v>#VALUE!</v>
      </c>
      <c r="N115" s="936" t="n">
        <v>30</v>
      </c>
      <c r="O115" s="794" t="n">
        <v>0.07</v>
      </c>
      <c r="P115" s="899" t="n">
        <f aca="false">SUM(N115*O114)</f>
        <v>0</v>
      </c>
      <c r="R115" s="794" t="n">
        <v>5647.2</v>
      </c>
    </row>
    <row r="116" s="794" customFormat="true" ht="18.75" hidden="false" customHeight="true" outlineLevel="0" collapsed="false">
      <c r="A116" s="935"/>
      <c r="B116" s="909" t="s">
        <v>766</v>
      </c>
      <c r="C116" s="837"/>
      <c r="D116" s="835"/>
      <c r="E116" s="837"/>
      <c r="F116" s="837"/>
      <c r="G116" s="837"/>
      <c r="H116" s="837"/>
      <c r="I116" s="836"/>
      <c r="J116" s="873"/>
      <c r="K116" s="896"/>
      <c r="M116" s="897"/>
      <c r="N116" s="936"/>
      <c r="P116" s="899"/>
      <c r="R116" s="794" t="n">
        <f aca="false">R115*5/100</f>
        <v>282.36</v>
      </c>
    </row>
    <row r="117" s="860" customFormat="true" ht="18.75" hidden="false" customHeight="true" outlineLevel="0" collapsed="false">
      <c r="A117" s="938"/>
      <c r="B117" s="939" t="s">
        <v>767</v>
      </c>
      <c r="C117" s="883"/>
      <c r="D117" s="884"/>
      <c r="E117" s="883"/>
      <c r="F117" s="883"/>
      <c r="G117" s="883"/>
      <c r="H117" s="883"/>
      <c r="I117" s="885"/>
      <c r="J117" s="923"/>
      <c r="K117" s="901"/>
      <c r="M117" s="902"/>
      <c r="N117" s="940"/>
      <c r="P117" s="904"/>
      <c r="R117" s="920" t="n">
        <f aca="false">SUM(R115:R116)</f>
        <v>5929.56</v>
      </c>
    </row>
    <row r="118" s="794" customFormat="true" ht="18.75" hidden="false" customHeight="true" outlineLevel="0" collapsed="false">
      <c r="A118" s="928" t="n">
        <v>3.17</v>
      </c>
      <c r="B118" s="889" t="s">
        <v>492</v>
      </c>
      <c r="C118" s="890"/>
      <c r="D118" s="891"/>
      <c r="E118" s="890"/>
      <c r="F118" s="890"/>
      <c r="G118" s="890"/>
      <c r="H118" s="890"/>
      <c r="I118" s="892"/>
      <c r="J118" s="893"/>
      <c r="K118" s="849"/>
      <c r="L118" s="794" t="n">
        <v>0.07</v>
      </c>
      <c r="M118" s="850" t="e">
        <f aca="false">SUM(K118*)</f>
        <v>#N/A</v>
      </c>
      <c r="N118" s="851"/>
      <c r="O118" s="794" t="n">
        <v>0.07</v>
      </c>
      <c r="P118" s="852" t="e">
        <f aca="false">SUM(N118*)</f>
        <v>#N/A</v>
      </c>
    </row>
    <row r="119" s="794" customFormat="true" ht="18.75" hidden="false" customHeight="true" outlineLevel="0" collapsed="false">
      <c r="A119" s="865"/>
      <c r="B119" s="941" t="s">
        <v>664</v>
      </c>
      <c r="C119" s="835" t="n">
        <v>90</v>
      </c>
      <c r="D119" s="843" t="s">
        <v>261</v>
      </c>
      <c r="E119" s="837" t="n">
        <v>3450</v>
      </c>
      <c r="F119" s="836" t="n">
        <f aca="false">C119*E119</f>
        <v>310500</v>
      </c>
      <c r="G119" s="836" t="s">
        <v>665</v>
      </c>
      <c r="H119" s="837"/>
      <c r="I119" s="836" t="n">
        <f aca="false">F119+H119</f>
        <v>310500</v>
      </c>
      <c r="J119" s="942"/>
      <c r="K119" s="896" t="n">
        <v>1500</v>
      </c>
      <c r="L119" s="794" t="n">
        <v>0.07</v>
      </c>
      <c r="M119" s="897" t="n">
        <f aca="false">SUM(K119*L118)</f>
        <v>105</v>
      </c>
      <c r="N119" s="936" t="s">
        <v>665</v>
      </c>
      <c r="O119" s="794" t="n">
        <v>0.07</v>
      </c>
      <c r="P119" s="899" t="e">
        <f aca="false">SUM(N119*O118)</f>
        <v>#VALUE!</v>
      </c>
      <c r="R119" s="794" t="n">
        <v>2.3</v>
      </c>
      <c r="T119" s="794" t="n">
        <v>3500</v>
      </c>
    </row>
    <row r="120" s="794" customFormat="true" ht="18.75" hidden="false" customHeight="true" outlineLevel="0" collapsed="false">
      <c r="A120" s="833" t="s">
        <v>114</v>
      </c>
      <c r="B120" s="842" t="s">
        <v>771</v>
      </c>
      <c r="C120" s="837" t="n">
        <v>3</v>
      </c>
      <c r="D120" s="843" t="s">
        <v>496</v>
      </c>
      <c r="E120" s="837" t="n">
        <v>3000</v>
      </c>
      <c r="F120" s="837" t="n">
        <f aca="false">C120*E120</f>
        <v>9000</v>
      </c>
      <c r="G120" s="836" t="s">
        <v>665</v>
      </c>
      <c r="H120" s="837"/>
      <c r="I120" s="836" t="n">
        <f aca="false">F120+H120</f>
        <v>9000</v>
      </c>
      <c r="J120" s="838"/>
      <c r="K120" s="849"/>
      <c r="M120" s="850"/>
      <c r="N120" s="851"/>
      <c r="P120" s="852"/>
    </row>
    <row r="121" s="736" customFormat="true" ht="20.1" hidden="false" customHeight="true" outlineLevel="0" collapsed="false">
      <c r="A121" s="833" t="s">
        <v>114</v>
      </c>
      <c r="B121" s="842" t="s">
        <v>772</v>
      </c>
      <c r="C121" s="837" t="n">
        <v>300</v>
      </c>
      <c r="D121" s="843" t="s">
        <v>383</v>
      </c>
      <c r="E121" s="837" t="n">
        <v>150</v>
      </c>
      <c r="F121" s="837" t="n">
        <f aca="false">C121*E121</f>
        <v>45000</v>
      </c>
      <c r="G121" s="836" t="s">
        <v>665</v>
      </c>
      <c r="H121" s="836"/>
      <c r="I121" s="836" t="n">
        <f aca="false">F121+H121</f>
        <v>45000</v>
      </c>
      <c r="J121" s="943" t="s">
        <v>773</v>
      </c>
    </row>
    <row r="122" s="794" customFormat="true" ht="20.1" hidden="false" customHeight="true" outlineLevel="0" collapsed="false">
      <c r="A122" s="833"/>
      <c r="B122" s="842" t="s">
        <v>774</v>
      </c>
      <c r="C122" s="837" t="n">
        <v>30</v>
      </c>
      <c r="D122" s="843" t="s">
        <v>775</v>
      </c>
      <c r="E122" s="837" t="n">
        <v>100</v>
      </c>
      <c r="F122" s="837" t="n">
        <f aca="false">C122*E122</f>
        <v>3000</v>
      </c>
      <c r="G122" s="836" t="s">
        <v>665</v>
      </c>
      <c r="H122" s="836"/>
      <c r="I122" s="836" t="n">
        <f aca="false">F122+H122</f>
        <v>3000</v>
      </c>
      <c r="J122" s="943" t="s">
        <v>776</v>
      </c>
      <c r="K122" s="944"/>
      <c r="M122" s="944"/>
      <c r="N122" s="944"/>
      <c r="P122" s="944"/>
    </row>
    <row r="123" s="794" customFormat="true" ht="18.75" hidden="false" customHeight="true" outlineLevel="0" collapsed="false">
      <c r="A123" s="945"/>
      <c r="B123" s="855" t="s">
        <v>777</v>
      </c>
      <c r="C123" s="856"/>
      <c r="D123" s="856"/>
      <c r="E123" s="837"/>
      <c r="F123" s="856" t="n">
        <f aca="false">SUM(F47:F122)</f>
        <v>6808110</v>
      </c>
      <c r="G123" s="837"/>
      <c r="H123" s="856" t="n">
        <f aca="false">SUM(H47:H122)</f>
        <v>1413778</v>
      </c>
      <c r="I123" s="856" t="n">
        <f aca="false">SUM(I47:I122)</f>
        <v>8221888</v>
      </c>
      <c r="J123" s="946"/>
      <c r="K123" s="947"/>
      <c r="L123" s="794" t="n">
        <v>1500</v>
      </c>
      <c r="M123" s="948" t="n">
        <v>2.3</v>
      </c>
      <c r="N123" s="949" t="n">
        <f aca="false">L123*M123</f>
        <v>3450</v>
      </c>
      <c r="P123" s="950"/>
    </row>
    <row r="124" s="794" customFormat="true" ht="18.75" hidden="false" customHeight="true" outlineLevel="0" collapsed="false">
      <c r="A124" s="840"/>
      <c r="B124" s="855"/>
      <c r="C124" s="835"/>
      <c r="D124" s="836"/>
      <c r="E124" s="835"/>
      <c r="F124" s="856"/>
      <c r="G124" s="856"/>
      <c r="H124" s="856"/>
      <c r="I124" s="856"/>
      <c r="J124" s="857"/>
      <c r="K124" s="951"/>
      <c r="L124" s="804"/>
      <c r="M124" s="952"/>
      <c r="N124" s="953"/>
      <c r="O124" s="804"/>
      <c r="P124" s="954"/>
    </row>
    <row r="125" s="794" customFormat="true" ht="18.75" hidden="false" customHeight="true" outlineLevel="0" collapsed="false">
      <c r="A125" s="840" t="n">
        <v>4</v>
      </c>
      <c r="B125" s="878" t="s">
        <v>499</v>
      </c>
      <c r="C125" s="955"/>
      <c r="D125" s="858"/>
      <c r="E125" s="858"/>
      <c r="F125" s="858"/>
      <c r="G125" s="858"/>
      <c r="H125" s="858"/>
      <c r="I125" s="858"/>
      <c r="J125" s="945"/>
      <c r="K125" s="956" t="n">
        <v>0.9</v>
      </c>
      <c r="L125" s="957" t="n">
        <v>2</v>
      </c>
      <c r="M125" s="958" t="n">
        <f aca="false">K125*L125</f>
        <v>1.8</v>
      </c>
      <c r="N125" s="959"/>
      <c r="O125" s="960" t="n">
        <f aca="false">K125*2</f>
        <v>1.8</v>
      </c>
      <c r="P125" s="958" t="n">
        <f aca="false">L125*4</f>
        <v>8</v>
      </c>
      <c r="Q125" s="960" t="n">
        <f aca="false">SUM(O125:P125)*C81</f>
        <v>588</v>
      </c>
      <c r="R125" s="961" t="n">
        <f aca="false">M125*C81</f>
        <v>108</v>
      </c>
    </row>
    <row r="126" s="794" customFormat="true" ht="20.1" hidden="false" customHeight="true" outlineLevel="0" collapsed="false">
      <c r="A126" s="833" t="n">
        <v>4.1</v>
      </c>
      <c r="B126" s="962" t="s">
        <v>500</v>
      </c>
      <c r="C126" s="963"/>
      <c r="D126" s="835"/>
      <c r="E126" s="964"/>
      <c r="F126" s="963"/>
      <c r="G126" s="964"/>
      <c r="H126" s="963"/>
      <c r="I126" s="963"/>
      <c r="J126" s="941"/>
      <c r="K126" s="965"/>
    </row>
    <row r="127" s="968" customFormat="true" ht="18.75" hidden="false" customHeight="true" outlineLevel="0" collapsed="false">
      <c r="A127" s="715"/>
      <c r="B127" s="966" t="s">
        <v>778</v>
      </c>
      <c r="C127" s="835" t="n">
        <v>30</v>
      </c>
      <c r="D127" s="843" t="s">
        <v>261</v>
      </c>
      <c r="E127" s="836" t="n">
        <v>2325</v>
      </c>
      <c r="F127" s="836" t="n">
        <f aca="false">SUM(E127*C127)</f>
        <v>69750</v>
      </c>
      <c r="G127" s="836" t="n">
        <v>500</v>
      </c>
      <c r="H127" s="836" t="n">
        <f aca="false">SUM(G127*C127)</f>
        <v>15000</v>
      </c>
      <c r="I127" s="836" t="n">
        <f aca="false">SUM(H127+F127)</f>
        <v>84750</v>
      </c>
      <c r="J127" s="967"/>
      <c r="K127" s="965" t="n">
        <f aca="false">C127*30</f>
        <v>900</v>
      </c>
      <c r="M127" s="968" t="n">
        <v>1200</v>
      </c>
      <c r="P127" s="968" t="n">
        <v>1169.4</v>
      </c>
    </row>
    <row r="128" s="968" customFormat="true" ht="18.75" hidden="false" customHeight="true" outlineLevel="0" collapsed="false">
      <c r="A128" s="715"/>
      <c r="B128" s="966" t="s">
        <v>779</v>
      </c>
      <c r="C128" s="835" t="n">
        <v>330</v>
      </c>
      <c r="D128" s="843" t="s">
        <v>269</v>
      </c>
      <c r="E128" s="836" t="n">
        <v>160</v>
      </c>
      <c r="F128" s="836" t="n">
        <f aca="false">SUM(E128*C128)</f>
        <v>52800</v>
      </c>
      <c r="G128" s="836" t="n">
        <v>0</v>
      </c>
      <c r="H128" s="836" t="n">
        <f aca="false">SUM(G128*C128)</f>
        <v>0</v>
      </c>
      <c r="I128" s="836" t="n">
        <f aca="false">SUM(H128+F128)</f>
        <v>52800</v>
      </c>
      <c r="J128" s="967"/>
      <c r="K128" s="965" t="n">
        <f aca="false">C128*30</f>
        <v>9900</v>
      </c>
      <c r="M128" s="968" t="n">
        <f aca="false">M127*2.3</f>
        <v>2760</v>
      </c>
      <c r="N128" s="968" t="n">
        <v>12</v>
      </c>
      <c r="P128" s="968" t="n">
        <f aca="false">P127*5/100</f>
        <v>58.47</v>
      </c>
    </row>
    <row r="129" s="968" customFormat="true" ht="18.75" hidden="false" customHeight="true" outlineLevel="0" collapsed="false">
      <c r="A129" s="715"/>
      <c r="B129" s="966" t="s">
        <v>780</v>
      </c>
      <c r="C129" s="835" t="n">
        <v>30</v>
      </c>
      <c r="D129" s="843" t="s">
        <v>269</v>
      </c>
      <c r="E129" s="836" t="n">
        <v>1390</v>
      </c>
      <c r="F129" s="836" t="n">
        <f aca="false">SUM(E129*C129)</f>
        <v>41700</v>
      </c>
      <c r="G129" s="836" t="n">
        <v>0</v>
      </c>
      <c r="H129" s="836" t="n">
        <f aca="false">SUM(G129*C129)</f>
        <v>0</v>
      </c>
      <c r="I129" s="836" t="n">
        <f aca="false">SUM(H129+F129)</f>
        <v>41700</v>
      </c>
      <c r="J129" s="967"/>
      <c r="K129" s="965" t="n">
        <f aca="false">C129*30</f>
        <v>900</v>
      </c>
      <c r="N129" s="968" t="n">
        <v>30</v>
      </c>
      <c r="P129" s="969" t="n">
        <f aca="false">SUM(P127:P128)</f>
        <v>1227.87</v>
      </c>
    </row>
    <row r="130" s="968" customFormat="true" ht="22.5" hidden="false" customHeight="true" outlineLevel="0" collapsed="false">
      <c r="A130" s="715"/>
      <c r="B130" s="966" t="s">
        <v>781</v>
      </c>
      <c r="C130" s="835" t="n">
        <v>120</v>
      </c>
      <c r="D130" s="843" t="s">
        <v>261</v>
      </c>
      <c r="E130" s="836" t="n">
        <v>300</v>
      </c>
      <c r="F130" s="836" t="n">
        <f aca="false">SUM(E130*C130)</f>
        <v>36000</v>
      </c>
      <c r="G130" s="836" t="n">
        <v>70</v>
      </c>
      <c r="H130" s="836" t="n">
        <f aca="false">SUM(G130*C130)</f>
        <v>8400</v>
      </c>
      <c r="I130" s="836" t="n">
        <f aca="false">SUM(H130+F130)</f>
        <v>44400</v>
      </c>
      <c r="J130" s="967"/>
      <c r="K130" s="965" t="n">
        <f aca="false">C130*30</f>
        <v>3600</v>
      </c>
      <c r="N130" s="968" t="n">
        <f aca="false">N128*N129</f>
        <v>360</v>
      </c>
    </row>
    <row r="131" s="968" customFormat="true" ht="22.5" hidden="false" customHeight="true" outlineLevel="0" collapsed="false">
      <c r="A131" s="970" t="n">
        <v>4.2</v>
      </c>
      <c r="B131" s="971" t="s">
        <v>503</v>
      </c>
      <c r="C131" s="835"/>
      <c r="D131" s="835"/>
      <c r="E131" s="836"/>
      <c r="F131" s="836"/>
      <c r="G131" s="836"/>
      <c r="H131" s="836"/>
      <c r="I131" s="836"/>
      <c r="J131" s="967"/>
      <c r="K131" s="965"/>
    </row>
    <row r="132" s="968" customFormat="true" ht="18.75" hidden="false" customHeight="true" outlineLevel="0" collapsed="false">
      <c r="A132" s="715"/>
      <c r="B132" s="966" t="s">
        <v>782</v>
      </c>
      <c r="C132" s="835" t="n">
        <v>240</v>
      </c>
      <c r="D132" s="843" t="s">
        <v>261</v>
      </c>
      <c r="E132" s="836" t="n">
        <v>400</v>
      </c>
      <c r="F132" s="836" t="n">
        <f aca="false">SUM(E132*C132)</f>
        <v>96000</v>
      </c>
      <c r="G132" s="836" t="n">
        <v>95</v>
      </c>
      <c r="H132" s="836" t="n">
        <f aca="false">SUM(G132*C132)</f>
        <v>22800</v>
      </c>
      <c r="I132" s="836" t="n">
        <f aca="false">SUM(H132+F132)</f>
        <v>118800</v>
      </c>
      <c r="J132" s="967"/>
      <c r="K132" s="965" t="n">
        <f aca="false">C132*30</f>
        <v>7200</v>
      </c>
    </row>
    <row r="133" s="968" customFormat="true" ht="18.75" hidden="false" customHeight="true" outlineLevel="0" collapsed="false">
      <c r="A133" s="715"/>
      <c r="B133" s="966" t="s">
        <v>783</v>
      </c>
      <c r="C133" s="835" t="n">
        <v>150</v>
      </c>
      <c r="D133" s="843" t="s">
        <v>261</v>
      </c>
      <c r="E133" s="836" t="n">
        <v>300</v>
      </c>
      <c r="F133" s="836" t="n">
        <f aca="false">SUM(E133*C133)</f>
        <v>45000</v>
      </c>
      <c r="G133" s="836" t="n">
        <v>70</v>
      </c>
      <c r="H133" s="836" t="n">
        <f aca="false">SUM(G133*C133)</f>
        <v>10500</v>
      </c>
      <c r="I133" s="836" t="n">
        <f aca="false">SUM(H133+F133)</f>
        <v>55500</v>
      </c>
      <c r="J133" s="967"/>
      <c r="K133" s="965" t="n">
        <f aca="false">C133*30</f>
        <v>4500</v>
      </c>
    </row>
    <row r="134" s="968" customFormat="true" ht="18.75" hidden="false" customHeight="true" outlineLevel="0" collapsed="false">
      <c r="A134" s="970" t="n">
        <v>4.3</v>
      </c>
      <c r="B134" s="971" t="s">
        <v>507</v>
      </c>
      <c r="C134" s="835"/>
      <c r="D134" s="835"/>
      <c r="E134" s="836"/>
      <c r="F134" s="836"/>
      <c r="G134" s="836"/>
      <c r="H134" s="836"/>
      <c r="I134" s="836"/>
      <c r="J134" s="967"/>
      <c r="K134" s="965"/>
    </row>
    <row r="135" s="968" customFormat="true" ht="18.75" hidden="false" customHeight="true" outlineLevel="0" collapsed="false">
      <c r="A135" s="715"/>
      <c r="B135" s="966" t="s">
        <v>784</v>
      </c>
      <c r="C135" s="835" t="n">
        <v>60</v>
      </c>
      <c r="D135" s="843" t="s">
        <v>261</v>
      </c>
      <c r="E135" s="836" t="n">
        <v>108</v>
      </c>
      <c r="F135" s="836" t="n">
        <f aca="false">SUM(E135*C135)</f>
        <v>6480</v>
      </c>
      <c r="G135" s="836" t="n">
        <v>85</v>
      </c>
      <c r="H135" s="836" t="n">
        <f aca="false">SUM(G135*C135)</f>
        <v>5100</v>
      </c>
      <c r="I135" s="836" t="n">
        <f aca="false">SUM(H135+F135)</f>
        <v>11580</v>
      </c>
      <c r="J135" s="967"/>
      <c r="K135" s="965" t="n">
        <f aca="false">C135*30</f>
        <v>1800</v>
      </c>
    </row>
    <row r="136" s="968" customFormat="true" ht="18.75" hidden="false" customHeight="true" outlineLevel="0" collapsed="false">
      <c r="A136" s="865"/>
      <c r="B136" s="941" t="s">
        <v>785</v>
      </c>
      <c r="C136" s="963" t="n">
        <v>180</v>
      </c>
      <c r="D136" s="972" t="s">
        <v>261</v>
      </c>
      <c r="E136" s="963" t="n">
        <v>83</v>
      </c>
      <c r="F136" s="963" t="n">
        <f aca="false">C136*E136</f>
        <v>14940</v>
      </c>
      <c r="G136" s="973" t="n">
        <v>80</v>
      </c>
      <c r="H136" s="973" t="n">
        <f aca="false">C136*G136</f>
        <v>14400</v>
      </c>
      <c r="I136" s="963" t="n">
        <f aca="false">F136+H136</f>
        <v>29340</v>
      </c>
      <c r="J136" s="974"/>
      <c r="K136" s="965" t="n">
        <f aca="false">C136*30</f>
        <v>5400</v>
      </c>
    </row>
    <row r="137" s="968" customFormat="true" ht="18.75" hidden="false" customHeight="true" outlineLevel="0" collapsed="false">
      <c r="A137" s="865"/>
      <c r="B137" s="941" t="s">
        <v>786</v>
      </c>
      <c r="C137" s="963" t="n">
        <v>90</v>
      </c>
      <c r="D137" s="972" t="s">
        <v>261</v>
      </c>
      <c r="E137" s="963" t="n">
        <v>116</v>
      </c>
      <c r="F137" s="963" t="n">
        <f aca="false">C137*E137</f>
        <v>10440</v>
      </c>
      <c r="G137" s="973" t="n">
        <v>90</v>
      </c>
      <c r="H137" s="973" t="n">
        <f aca="false">C137*G137</f>
        <v>8100</v>
      </c>
      <c r="I137" s="963" t="n">
        <f aca="false">F137+H137</f>
        <v>18540</v>
      </c>
      <c r="J137" s="974"/>
      <c r="K137" s="965" t="n">
        <f aca="false">C137*30</f>
        <v>2700</v>
      </c>
    </row>
    <row r="138" s="968" customFormat="true" ht="18.75" hidden="false" customHeight="true" outlineLevel="0" collapsed="false">
      <c r="A138" s="715"/>
      <c r="B138" s="966" t="s">
        <v>787</v>
      </c>
      <c r="C138" s="835" t="n">
        <v>480</v>
      </c>
      <c r="D138" s="843" t="s">
        <v>261</v>
      </c>
      <c r="E138" s="836" t="n">
        <v>186</v>
      </c>
      <c r="F138" s="836" t="n">
        <f aca="false">SUM(E138*C138)</f>
        <v>89280</v>
      </c>
      <c r="G138" s="836" t="n">
        <v>90</v>
      </c>
      <c r="H138" s="836" t="n">
        <f aca="false">SUM(G138*C138)</f>
        <v>43200</v>
      </c>
      <c r="I138" s="836" t="n">
        <f aca="false">SUM(H138+F138)</f>
        <v>132480</v>
      </c>
      <c r="J138" s="967"/>
      <c r="K138" s="965" t="n">
        <f aca="false">C138*30</f>
        <v>14400</v>
      </c>
    </row>
    <row r="139" s="968" customFormat="true" ht="18.75" hidden="false" customHeight="true" outlineLevel="0" collapsed="false">
      <c r="A139" s="970" t="n">
        <v>4.4</v>
      </c>
      <c r="B139" s="971" t="s">
        <v>510</v>
      </c>
      <c r="C139" s="835"/>
      <c r="D139" s="835"/>
      <c r="E139" s="836"/>
      <c r="F139" s="836"/>
      <c r="G139" s="836"/>
      <c r="H139" s="836"/>
      <c r="I139" s="836"/>
      <c r="J139" s="967"/>
      <c r="K139" s="965"/>
    </row>
    <row r="140" s="968" customFormat="true" ht="18.75" hidden="false" customHeight="true" outlineLevel="0" collapsed="false">
      <c r="A140" s="715"/>
      <c r="B140" s="966" t="s">
        <v>788</v>
      </c>
      <c r="C140" s="835" t="n">
        <v>900</v>
      </c>
      <c r="D140" s="843" t="s">
        <v>691</v>
      </c>
      <c r="E140" s="836" t="n">
        <v>61</v>
      </c>
      <c r="F140" s="836" t="n">
        <f aca="false">SUM(E140*C140)</f>
        <v>54900</v>
      </c>
      <c r="G140" s="836" t="n">
        <v>20</v>
      </c>
      <c r="H140" s="836" t="n">
        <f aca="false">SUM(G140*C140)</f>
        <v>18000</v>
      </c>
      <c r="I140" s="836" t="n">
        <f aca="false">SUM(H140+F140)</f>
        <v>72900</v>
      </c>
      <c r="J140" s="967"/>
      <c r="K140" s="965" t="n">
        <f aca="false">C140*30</f>
        <v>27000</v>
      </c>
    </row>
    <row r="141" s="826" customFormat="true" ht="18.75" hidden="false" customHeight="true" outlineLevel="0" collapsed="false">
      <c r="A141" s="715"/>
      <c r="B141" s="966" t="s">
        <v>789</v>
      </c>
      <c r="C141" s="835" t="n">
        <v>90</v>
      </c>
      <c r="D141" s="843" t="s">
        <v>389</v>
      </c>
      <c r="E141" s="836" t="n">
        <v>1376</v>
      </c>
      <c r="F141" s="836" t="n">
        <f aca="false">SUM(E141*C141)</f>
        <v>123840</v>
      </c>
      <c r="G141" s="836" t="n">
        <v>1000</v>
      </c>
      <c r="H141" s="836" t="n">
        <f aca="false">SUM(G141*C141)</f>
        <v>90000</v>
      </c>
      <c r="I141" s="836" t="n">
        <f aca="false">SUM(H141+F141)</f>
        <v>213840</v>
      </c>
      <c r="J141" s="967"/>
      <c r="K141" s="975" t="n">
        <f aca="false">C141*30</f>
        <v>2700</v>
      </c>
    </row>
    <row r="142" s="826" customFormat="true" ht="18.75" hidden="false" customHeight="true" outlineLevel="0" collapsed="false">
      <c r="A142" s="976"/>
      <c r="B142" s="977" t="s">
        <v>790</v>
      </c>
      <c r="C142" s="884" t="n">
        <v>120</v>
      </c>
      <c r="D142" s="884" t="s">
        <v>389</v>
      </c>
      <c r="E142" s="885" t="n">
        <v>912</v>
      </c>
      <c r="F142" s="885" t="n">
        <f aca="false">SUM(E142*C142)</f>
        <v>109440</v>
      </c>
      <c r="G142" s="885" t="n">
        <v>700</v>
      </c>
      <c r="H142" s="885" t="n">
        <f aca="false">SUM(G142*C142)</f>
        <v>84000</v>
      </c>
      <c r="I142" s="885" t="n">
        <f aca="false">SUM(H142+F142)</f>
        <v>193440</v>
      </c>
      <c r="J142" s="978"/>
      <c r="K142" s="979" t="n">
        <f aca="false">C142*30</f>
        <v>3600</v>
      </c>
    </row>
    <row r="143" s="968" customFormat="true" ht="18.75" hidden="false" customHeight="true" outlineLevel="0" collapsed="false">
      <c r="A143" s="980"/>
      <c r="B143" s="981" t="s">
        <v>791</v>
      </c>
      <c r="C143" s="891" t="n">
        <v>120</v>
      </c>
      <c r="D143" s="982" t="s">
        <v>389</v>
      </c>
      <c r="E143" s="892" t="n">
        <v>616</v>
      </c>
      <c r="F143" s="892" t="n">
        <f aca="false">SUM(E143*C143)</f>
        <v>73920</v>
      </c>
      <c r="G143" s="892" t="n">
        <v>500</v>
      </c>
      <c r="H143" s="892" t="n">
        <f aca="false">SUM(G143*C143)</f>
        <v>60000</v>
      </c>
      <c r="I143" s="892" t="n">
        <f aca="false">SUM(H143+F143)</f>
        <v>133920</v>
      </c>
      <c r="J143" s="983"/>
      <c r="K143" s="984" t="n">
        <f aca="false">C143*30</f>
        <v>3600</v>
      </c>
    </row>
    <row r="144" s="968" customFormat="true" ht="18.75" hidden="false" customHeight="true" outlineLevel="0" collapsed="false">
      <c r="A144" s="970" t="n">
        <v>4.5</v>
      </c>
      <c r="B144" s="878" t="s">
        <v>515</v>
      </c>
      <c r="C144" s="835"/>
      <c r="D144" s="835"/>
      <c r="E144" s="836"/>
      <c r="F144" s="836"/>
      <c r="G144" s="836"/>
      <c r="H144" s="836"/>
      <c r="I144" s="836"/>
      <c r="J144" s="967"/>
      <c r="K144" s="984"/>
    </row>
    <row r="145" s="968" customFormat="true" ht="56.25" hidden="false" customHeight="true" outlineLevel="0" collapsed="false">
      <c r="A145" s="715"/>
      <c r="B145" s="738" t="s">
        <v>792</v>
      </c>
      <c r="C145" s="835" t="n">
        <v>30</v>
      </c>
      <c r="D145" s="843" t="s">
        <v>261</v>
      </c>
      <c r="E145" s="836" t="n">
        <v>950</v>
      </c>
      <c r="F145" s="836" t="n">
        <f aca="false">SUM(E145*C145)</f>
        <v>28500</v>
      </c>
      <c r="G145" s="836" t="n">
        <v>300</v>
      </c>
      <c r="H145" s="836" t="n">
        <f aca="false">SUM(G145*C145)</f>
        <v>9000</v>
      </c>
      <c r="I145" s="836" t="n">
        <f aca="false">SUM(H145+F145)</f>
        <v>37500</v>
      </c>
      <c r="J145" s="967"/>
      <c r="K145" s="965" t="n">
        <f aca="false">C145*30</f>
        <v>900</v>
      </c>
    </row>
    <row r="146" s="968" customFormat="true" ht="18.75" hidden="false" customHeight="true" outlineLevel="0" collapsed="false">
      <c r="A146" s="970" t="n">
        <v>4.6</v>
      </c>
      <c r="B146" s="878" t="s">
        <v>517</v>
      </c>
      <c r="C146" s="835"/>
      <c r="D146" s="835"/>
      <c r="E146" s="836"/>
      <c r="F146" s="836"/>
      <c r="G146" s="836"/>
      <c r="H146" s="836"/>
      <c r="I146" s="836"/>
      <c r="J146" s="967"/>
      <c r="K146" s="965"/>
    </row>
    <row r="147" s="968" customFormat="true" ht="18.75" hidden="false" customHeight="true" outlineLevel="0" collapsed="false">
      <c r="A147" s="715"/>
      <c r="B147" s="738" t="s">
        <v>793</v>
      </c>
      <c r="C147" s="835" t="n">
        <v>240</v>
      </c>
      <c r="D147" s="843" t="s">
        <v>265</v>
      </c>
      <c r="E147" s="836" t="n">
        <v>70</v>
      </c>
      <c r="F147" s="836" t="n">
        <f aca="false">SUM(E147*C147)</f>
        <v>16800</v>
      </c>
      <c r="G147" s="836" t="n">
        <v>90</v>
      </c>
      <c r="H147" s="836" t="n">
        <f aca="false">SUM(G147*C147)</f>
        <v>21600</v>
      </c>
      <c r="I147" s="836" t="n">
        <f aca="false">SUM(H147+F147)</f>
        <v>38400</v>
      </c>
      <c r="J147" s="967"/>
      <c r="K147" s="965" t="n">
        <f aca="false">C147*30</f>
        <v>7200</v>
      </c>
    </row>
    <row r="148" s="968" customFormat="true" ht="18.75" hidden="false" customHeight="true" outlineLevel="0" collapsed="false">
      <c r="A148" s="715"/>
      <c r="B148" s="738" t="s">
        <v>794</v>
      </c>
      <c r="C148" s="835" t="n">
        <v>600</v>
      </c>
      <c r="D148" s="843" t="s">
        <v>265</v>
      </c>
      <c r="E148" s="836" t="n">
        <v>50</v>
      </c>
      <c r="F148" s="836" t="n">
        <f aca="false">SUM(E148*C148)</f>
        <v>30000</v>
      </c>
      <c r="G148" s="836" t="n">
        <v>70</v>
      </c>
      <c r="H148" s="836" t="n">
        <f aca="false">SUM(G148*C148)</f>
        <v>42000</v>
      </c>
      <c r="I148" s="836" t="n">
        <f aca="false">SUM(H148+F148)</f>
        <v>72000</v>
      </c>
      <c r="J148" s="967"/>
      <c r="K148" s="965" t="n">
        <f aca="false">C148*30</f>
        <v>18000</v>
      </c>
    </row>
    <row r="149" s="968" customFormat="true" ht="18.75" hidden="false" customHeight="true" outlineLevel="0" collapsed="false">
      <c r="A149" s="715"/>
      <c r="B149" s="738" t="s">
        <v>795</v>
      </c>
      <c r="C149" s="835" t="n">
        <v>600</v>
      </c>
      <c r="D149" s="843" t="s">
        <v>265</v>
      </c>
      <c r="E149" s="836" t="n">
        <v>40</v>
      </c>
      <c r="F149" s="836" t="n">
        <f aca="false">SUM(E149*C149)</f>
        <v>24000</v>
      </c>
      <c r="G149" s="836" t="n">
        <v>70</v>
      </c>
      <c r="H149" s="836" t="n">
        <f aca="false">SUM(G149*C149)</f>
        <v>42000</v>
      </c>
      <c r="I149" s="836" t="n">
        <f aca="false">SUM(H149+F149)</f>
        <v>66000</v>
      </c>
      <c r="J149" s="967"/>
      <c r="K149" s="965" t="n">
        <f aca="false">C149*30</f>
        <v>18000</v>
      </c>
    </row>
    <row r="150" s="968" customFormat="true" ht="18.75" hidden="false" customHeight="true" outlineLevel="0" collapsed="false">
      <c r="A150" s="715"/>
      <c r="B150" s="866" t="s">
        <v>521</v>
      </c>
      <c r="C150" s="835"/>
      <c r="D150" s="835"/>
      <c r="E150" s="836"/>
      <c r="F150" s="836"/>
      <c r="G150" s="836"/>
      <c r="H150" s="836"/>
      <c r="I150" s="836"/>
      <c r="J150" s="967"/>
      <c r="K150" s="965"/>
    </row>
    <row r="151" s="968" customFormat="true" ht="18.75" hidden="false" customHeight="true" outlineLevel="0" collapsed="false">
      <c r="A151" s="715"/>
      <c r="B151" s="985" t="s">
        <v>796</v>
      </c>
      <c r="C151" s="835" t="n">
        <v>30</v>
      </c>
      <c r="D151" s="835" t="s">
        <v>416</v>
      </c>
      <c r="E151" s="836" t="n">
        <v>3000</v>
      </c>
      <c r="F151" s="836" t="n">
        <f aca="false">SUM(E151*C151)</f>
        <v>90000</v>
      </c>
      <c r="G151" s="836" t="n">
        <v>0</v>
      </c>
      <c r="H151" s="836" t="n">
        <f aca="false">SUM(G151*C151)</f>
        <v>0</v>
      </c>
      <c r="I151" s="836" t="n">
        <f aca="false">SUM(H151+F151)</f>
        <v>90000</v>
      </c>
      <c r="J151" s="967"/>
      <c r="K151" s="965" t="n">
        <f aca="false">C151*30</f>
        <v>900</v>
      </c>
    </row>
    <row r="152" s="968" customFormat="true" ht="18.75" hidden="false" customHeight="true" outlineLevel="0" collapsed="false">
      <c r="A152" s="715"/>
      <c r="B152" s="738" t="s">
        <v>797</v>
      </c>
      <c r="C152" s="835" t="n">
        <v>30</v>
      </c>
      <c r="D152" s="835" t="s">
        <v>416</v>
      </c>
      <c r="E152" s="836" t="n">
        <v>0</v>
      </c>
      <c r="F152" s="836" t="n">
        <f aca="false">SUM(E152*C152)</f>
        <v>0</v>
      </c>
      <c r="G152" s="836" t="n">
        <v>1500</v>
      </c>
      <c r="H152" s="836" t="n">
        <f aca="false">SUM(G152*C152)</f>
        <v>45000</v>
      </c>
      <c r="I152" s="836" t="n">
        <f aca="false">SUM(H152+F152)</f>
        <v>45000</v>
      </c>
      <c r="J152" s="967"/>
      <c r="K152" s="965" t="n">
        <f aca="false">C152*30</f>
        <v>900</v>
      </c>
    </row>
    <row r="153" s="757" customFormat="true" ht="18.75" hidden="false" customHeight="true" outlineLevel="0" collapsed="false">
      <c r="A153" s="970" t="n">
        <v>4.7</v>
      </c>
      <c r="B153" s="878" t="s">
        <v>798</v>
      </c>
      <c r="C153" s="835"/>
      <c r="D153" s="835"/>
      <c r="E153" s="836"/>
      <c r="F153" s="836"/>
      <c r="G153" s="836"/>
      <c r="H153" s="836"/>
      <c r="I153" s="836"/>
      <c r="J153" s="986"/>
      <c r="K153" s="965" t="n">
        <f aca="false">C153*30</f>
        <v>0</v>
      </c>
      <c r="L153" s="987"/>
    </row>
    <row r="154" s="757" customFormat="true" ht="18.75" hidden="false" customHeight="true" outlineLevel="0" collapsed="false">
      <c r="A154" s="737"/>
      <c r="B154" s="988" t="s">
        <v>799</v>
      </c>
      <c r="C154" s="835"/>
      <c r="D154" s="835"/>
      <c r="E154" s="836"/>
      <c r="F154" s="836"/>
      <c r="G154" s="836"/>
      <c r="H154" s="836"/>
      <c r="I154" s="836"/>
      <c r="J154" s="986"/>
      <c r="K154" s="965" t="n">
        <f aca="false">C154*30</f>
        <v>0</v>
      </c>
      <c r="L154" s="987"/>
    </row>
    <row r="155" s="757" customFormat="true" ht="18.75" hidden="false" customHeight="true" outlineLevel="0" collapsed="false">
      <c r="A155" s="737"/>
      <c r="B155" s="738" t="s">
        <v>800</v>
      </c>
      <c r="C155" s="835" t="n">
        <v>30</v>
      </c>
      <c r="D155" s="843" t="s">
        <v>801</v>
      </c>
      <c r="E155" s="836" t="n">
        <v>1000</v>
      </c>
      <c r="F155" s="836" t="n">
        <f aca="false">SUM(E155*C155)</f>
        <v>30000</v>
      </c>
      <c r="G155" s="836" t="n">
        <v>100</v>
      </c>
      <c r="H155" s="836" t="n">
        <f aca="false">SUM(G155*C155)</f>
        <v>3000</v>
      </c>
      <c r="I155" s="836" t="n">
        <f aca="false">SUM(H155+F155)</f>
        <v>33000</v>
      </c>
      <c r="J155" s="986"/>
      <c r="K155" s="965" t="n">
        <f aca="false">C155*30</f>
        <v>900</v>
      </c>
      <c r="L155" s="987"/>
    </row>
    <row r="156" s="804" customFormat="true" ht="18.75" hidden="false" customHeight="true" outlineLevel="0" collapsed="false">
      <c r="A156" s="737"/>
      <c r="B156" s="966" t="s">
        <v>802</v>
      </c>
      <c r="C156" s="835" t="n">
        <v>30</v>
      </c>
      <c r="D156" s="843" t="s">
        <v>261</v>
      </c>
      <c r="E156" s="836" t="n">
        <v>1890</v>
      </c>
      <c r="F156" s="836" t="n">
        <f aca="false">SUM(E156*C156)</f>
        <v>56700</v>
      </c>
      <c r="G156" s="836" t="n">
        <v>70</v>
      </c>
      <c r="H156" s="836" t="n">
        <f aca="false">SUM(G156*C156)</f>
        <v>2100</v>
      </c>
      <c r="I156" s="836" t="n">
        <f aca="false">SUM(H156+F156)</f>
        <v>58800</v>
      </c>
      <c r="J156" s="986"/>
      <c r="K156" s="965" t="n">
        <f aca="false">C156*30</f>
        <v>900</v>
      </c>
      <c r="L156" s="987"/>
    </row>
    <row r="157" s="804" customFormat="true" ht="18.75" hidden="false" customHeight="true" outlineLevel="0" collapsed="false">
      <c r="A157" s="737"/>
      <c r="B157" s="966" t="s">
        <v>803</v>
      </c>
      <c r="C157" s="835" t="n">
        <v>90</v>
      </c>
      <c r="D157" s="843" t="s">
        <v>261</v>
      </c>
      <c r="E157" s="836" t="n">
        <v>250</v>
      </c>
      <c r="F157" s="963" t="n">
        <f aca="false">C157*E157</f>
        <v>22500</v>
      </c>
      <c r="G157" s="836" t="n">
        <v>30</v>
      </c>
      <c r="H157" s="973" t="n">
        <f aca="false">C157*G157</f>
        <v>2700</v>
      </c>
      <c r="I157" s="963" t="n">
        <f aca="false">F157+H157</f>
        <v>25200</v>
      </c>
      <c r="J157" s="986"/>
      <c r="K157" s="965" t="n">
        <f aca="false">C157*30</f>
        <v>2700</v>
      </c>
      <c r="L157" s="987"/>
    </row>
    <row r="158" s="804" customFormat="true" ht="18.75" hidden="false" customHeight="true" outlineLevel="0" collapsed="false">
      <c r="A158" s="989"/>
      <c r="B158" s="941" t="s">
        <v>804</v>
      </c>
      <c r="C158" s="835" t="n">
        <v>90</v>
      </c>
      <c r="D158" s="843" t="s">
        <v>261</v>
      </c>
      <c r="E158" s="990" t="n">
        <v>145</v>
      </c>
      <c r="F158" s="963" t="n">
        <f aca="false">C158*E158</f>
        <v>13050</v>
      </c>
      <c r="G158" s="973" t="n">
        <v>90</v>
      </c>
      <c r="H158" s="963" t="n">
        <f aca="false">C158*G158</f>
        <v>8100</v>
      </c>
      <c r="I158" s="963" t="n">
        <f aca="false">F158+H158</f>
        <v>21150</v>
      </c>
      <c r="J158" s="941"/>
      <c r="K158" s="965" t="n">
        <f aca="false">C158*30</f>
        <v>2700</v>
      </c>
      <c r="L158" s="987"/>
    </row>
    <row r="159" s="804" customFormat="true" ht="18.75" hidden="false" customHeight="true" outlineLevel="0" collapsed="false">
      <c r="A159" s="989"/>
      <c r="B159" s="941" t="s">
        <v>805</v>
      </c>
      <c r="C159" s="835" t="n">
        <v>1500</v>
      </c>
      <c r="D159" s="843" t="s">
        <v>691</v>
      </c>
      <c r="E159" s="990" t="n">
        <v>16</v>
      </c>
      <c r="F159" s="963" t="n">
        <f aca="false">C159*E159</f>
        <v>24000</v>
      </c>
      <c r="G159" s="973" t="n">
        <v>10</v>
      </c>
      <c r="H159" s="973" t="n">
        <f aca="false">C159*G159</f>
        <v>15000</v>
      </c>
      <c r="I159" s="963" t="n">
        <f aca="false">F159+H159</f>
        <v>39000</v>
      </c>
      <c r="J159" s="941"/>
      <c r="K159" s="965" t="n">
        <f aca="false">C159*30</f>
        <v>45000</v>
      </c>
      <c r="L159" s="987"/>
    </row>
    <row r="160" s="757" customFormat="true" ht="18.75" hidden="false" customHeight="true" outlineLevel="0" collapsed="false">
      <c r="A160" s="737"/>
      <c r="B160" s="738" t="s">
        <v>806</v>
      </c>
      <c r="C160" s="835" t="n">
        <v>1500</v>
      </c>
      <c r="D160" s="843" t="s">
        <v>691</v>
      </c>
      <c r="E160" s="836" t="n">
        <v>10</v>
      </c>
      <c r="F160" s="963" t="n">
        <f aca="false">C160*E160</f>
        <v>15000</v>
      </c>
      <c r="G160" s="836" t="n">
        <v>10</v>
      </c>
      <c r="H160" s="973" t="n">
        <f aca="false">C160*G160</f>
        <v>15000</v>
      </c>
      <c r="I160" s="963" t="n">
        <f aca="false">F160+H160</f>
        <v>30000</v>
      </c>
      <c r="J160" s="986"/>
      <c r="K160" s="965" t="n">
        <f aca="false">C160*30</f>
        <v>45000</v>
      </c>
      <c r="L160" s="987"/>
    </row>
    <row r="161" s="757" customFormat="true" ht="18.75" hidden="false" customHeight="true" outlineLevel="0" collapsed="false">
      <c r="A161" s="737"/>
      <c r="B161" s="738" t="s">
        <v>807</v>
      </c>
      <c r="C161" s="835" t="n">
        <v>120</v>
      </c>
      <c r="D161" s="843" t="s">
        <v>261</v>
      </c>
      <c r="E161" s="836" t="n">
        <v>20</v>
      </c>
      <c r="F161" s="836" t="n">
        <f aca="false">SUM(E161*C161)</f>
        <v>2400</v>
      </c>
      <c r="G161" s="836" t="n">
        <v>10</v>
      </c>
      <c r="H161" s="836" t="n">
        <f aca="false">SUM(G161*C161)</f>
        <v>1200</v>
      </c>
      <c r="I161" s="836" t="n">
        <f aca="false">SUM(H161+F161)</f>
        <v>3600</v>
      </c>
      <c r="J161" s="986"/>
      <c r="K161" s="965" t="n">
        <f aca="false">C161*30</f>
        <v>3600</v>
      </c>
      <c r="L161" s="987"/>
    </row>
    <row r="162" s="757" customFormat="true" ht="18.75" hidden="false" customHeight="true" outlineLevel="0" collapsed="false">
      <c r="A162" s="737"/>
      <c r="B162" s="738" t="s">
        <v>808</v>
      </c>
      <c r="C162" s="835" t="n">
        <v>30</v>
      </c>
      <c r="D162" s="843" t="s">
        <v>233</v>
      </c>
      <c r="E162" s="836" t="n">
        <v>300</v>
      </c>
      <c r="F162" s="836" t="n">
        <f aca="false">SUM(E162*C162)</f>
        <v>9000</v>
      </c>
      <c r="G162" s="836" t="n">
        <v>10</v>
      </c>
      <c r="H162" s="836" t="n">
        <f aca="false">SUM(G162*C162)</f>
        <v>300</v>
      </c>
      <c r="I162" s="836" t="n">
        <f aca="false">SUM(H162+F162)</f>
        <v>9300</v>
      </c>
      <c r="J162" s="986"/>
      <c r="K162" s="965" t="n">
        <f aca="false">C162*30</f>
        <v>900</v>
      </c>
      <c r="L162" s="987"/>
    </row>
    <row r="163" s="804" customFormat="true" ht="18.75" hidden="false" customHeight="true" outlineLevel="0" collapsed="false">
      <c r="A163" s="737"/>
      <c r="B163" s="966" t="s">
        <v>809</v>
      </c>
      <c r="C163" s="835" t="n">
        <v>30</v>
      </c>
      <c r="D163" s="843" t="s">
        <v>810</v>
      </c>
      <c r="E163" s="836" t="n">
        <v>1575</v>
      </c>
      <c r="F163" s="963" t="n">
        <f aca="false">C163*E163</f>
        <v>47250</v>
      </c>
      <c r="G163" s="836" t="n">
        <v>0</v>
      </c>
      <c r="H163" s="973" t="n">
        <f aca="false">C163*G163</f>
        <v>0</v>
      </c>
      <c r="I163" s="963" t="n">
        <f aca="false">F163+H163</f>
        <v>47250</v>
      </c>
      <c r="J163" s="986"/>
      <c r="K163" s="965" t="n">
        <f aca="false">C163*30</f>
        <v>900</v>
      </c>
      <c r="L163" s="987"/>
      <c r="M163" s="748"/>
      <c r="N163" s="991"/>
      <c r="O163" s="992"/>
      <c r="P163" s="993"/>
      <c r="Q163" s="994"/>
      <c r="R163" s="995"/>
      <c r="S163" s="994"/>
      <c r="T163" s="995"/>
      <c r="U163" s="995"/>
      <c r="V163" s="996"/>
      <c r="W163" s="748"/>
      <c r="X163" s="991"/>
      <c r="Y163" s="992"/>
      <c r="Z163" s="993"/>
      <c r="AA163" s="994"/>
      <c r="AB163" s="995"/>
      <c r="AC163" s="994"/>
      <c r="AD163" s="995"/>
      <c r="AE163" s="995"/>
      <c r="AF163" s="996"/>
      <c r="AG163" s="748"/>
      <c r="AH163" s="991"/>
      <c r="AI163" s="992"/>
      <c r="AJ163" s="993"/>
      <c r="AK163" s="994"/>
      <c r="AL163" s="995"/>
      <c r="AM163" s="994"/>
      <c r="AN163" s="995"/>
      <c r="AO163" s="995"/>
      <c r="AP163" s="996"/>
      <c r="AQ163" s="748"/>
      <c r="AR163" s="991"/>
      <c r="AS163" s="992"/>
      <c r="AT163" s="993"/>
      <c r="AU163" s="994"/>
      <c r="AV163" s="995"/>
      <c r="AW163" s="994"/>
      <c r="AX163" s="995"/>
      <c r="AY163" s="995"/>
      <c r="AZ163" s="996"/>
      <c r="BA163" s="748"/>
      <c r="BB163" s="991"/>
      <c r="BC163" s="992"/>
      <c r="BD163" s="993"/>
      <c r="BE163" s="994"/>
      <c r="BF163" s="995"/>
      <c r="BG163" s="994"/>
      <c r="BH163" s="995"/>
      <c r="BI163" s="995"/>
      <c r="BJ163" s="996"/>
      <c r="BK163" s="748"/>
      <c r="BL163" s="991"/>
      <c r="BM163" s="992"/>
      <c r="BN163" s="993"/>
      <c r="BO163" s="994"/>
      <c r="BP163" s="995"/>
      <c r="BQ163" s="994"/>
      <c r="BR163" s="995"/>
      <c r="BS163" s="995"/>
      <c r="BT163" s="996"/>
      <c r="BU163" s="748"/>
      <c r="BV163" s="991"/>
      <c r="BW163" s="992"/>
      <c r="BX163" s="993"/>
      <c r="BY163" s="994"/>
      <c r="BZ163" s="995"/>
      <c r="CA163" s="994"/>
      <c r="CB163" s="995"/>
      <c r="CC163" s="995"/>
      <c r="CD163" s="996"/>
      <c r="CE163" s="748"/>
      <c r="CF163" s="991"/>
      <c r="CG163" s="992"/>
      <c r="CH163" s="993"/>
      <c r="CI163" s="994"/>
      <c r="CJ163" s="995"/>
      <c r="CK163" s="994"/>
      <c r="CL163" s="995"/>
      <c r="CM163" s="995"/>
      <c r="CN163" s="996"/>
      <c r="CO163" s="748"/>
      <c r="CP163" s="991"/>
      <c r="CQ163" s="992"/>
      <c r="CR163" s="993"/>
      <c r="CS163" s="994"/>
      <c r="CT163" s="995"/>
      <c r="CU163" s="994"/>
      <c r="CV163" s="995"/>
      <c r="CW163" s="995"/>
      <c r="CX163" s="996"/>
      <c r="CY163" s="748"/>
      <c r="CZ163" s="991"/>
      <c r="DA163" s="992"/>
      <c r="DB163" s="993"/>
      <c r="DC163" s="994"/>
      <c r="DD163" s="995"/>
      <c r="DE163" s="994"/>
      <c r="DF163" s="995"/>
      <c r="DG163" s="995"/>
      <c r="DH163" s="996"/>
      <c r="DI163" s="748"/>
      <c r="DJ163" s="991"/>
      <c r="DK163" s="992"/>
      <c r="DL163" s="993"/>
      <c r="DM163" s="994"/>
      <c r="DN163" s="995"/>
      <c r="DO163" s="994"/>
      <c r="DP163" s="995"/>
      <c r="DQ163" s="995"/>
      <c r="DR163" s="996"/>
      <c r="DS163" s="748"/>
      <c r="DT163" s="991"/>
      <c r="DU163" s="992"/>
      <c r="DV163" s="993"/>
      <c r="DW163" s="994"/>
      <c r="DX163" s="995"/>
      <c r="DY163" s="994"/>
      <c r="DZ163" s="995"/>
      <c r="EA163" s="995"/>
      <c r="EB163" s="996"/>
      <c r="EC163" s="748"/>
      <c r="ED163" s="991"/>
      <c r="EE163" s="992"/>
      <c r="EF163" s="993"/>
      <c r="EG163" s="994"/>
      <c r="EH163" s="995"/>
      <c r="EI163" s="994"/>
      <c r="EJ163" s="995"/>
      <c r="EK163" s="995"/>
      <c r="EL163" s="996"/>
      <c r="EM163" s="748"/>
      <c r="EN163" s="991"/>
      <c r="EO163" s="992"/>
      <c r="EP163" s="993"/>
      <c r="EQ163" s="994"/>
      <c r="ER163" s="995"/>
      <c r="ES163" s="994"/>
      <c r="ET163" s="995"/>
      <c r="EU163" s="995"/>
      <c r="EV163" s="996"/>
      <c r="EW163" s="748"/>
      <c r="EX163" s="991"/>
      <c r="EY163" s="992"/>
      <c r="EZ163" s="993"/>
      <c r="FA163" s="994"/>
      <c r="FB163" s="995"/>
      <c r="FC163" s="994"/>
      <c r="FD163" s="995"/>
      <c r="FE163" s="995"/>
      <c r="FF163" s="996"/>
      <c r="FG163" s="748"/>
      <c r="FH163" s="991"/>
      <c r="FI163" s="992"/>
      <c r="FJ163" s="993"/>
      <c r="FK163" s="994"/>
      <c r="FL163" s="995"/>
      <c r="FM163" s="994"/>
      <c r="FN163" s="995"/>
      <c r="FO163" s="995"/>
      <c r="FP163" s="996"/>
      <c r="FQ163" s="748"/>
      <c r="FR163" s="991"/>
      <c r="FS163" s="992"/>
      <c r="FT163" s="993"/>
      <c r="FU163" s="994"/>
      <c r="FV163" s="995"/>
      <c r="FW163" s="994"/>
      <c r="FX163" s="995"/>
      <c r="FY163" s="995"/>
      <c r="FZ163" s="996"/>
      <c r="GA163" s="748"/>
      <c r="GB163" s="991"/>
      <c r="GC163" s="992"/>
      <c r="GD163" s="993"/>
      <c r="GE163" s="994"/>
      <c r="GF163" s="995"/>
      <c r="GG163" s="994"/>
      <c r="GH163" s="995"/>
      <c r="GI163" s="995"/>
      <c r="GJ163" s="996"/>
      <c r="GK163" s="748"/>
      <c r="GL163" s="991"/>
      <c r="GM163" s="992"/>
      <c r="GN163" s="993"/>
      <c r="GO163" s="994"/>
      <c r="GP163" s="995"/>
      <c r="GQ163" s="994"/>
      <c r="GR163" s="995"/>
      <c r="GS163" s="995"/>
      <c r="GT163" s="996"/>
      <c r="GU163" s="748"/>
      <c r="GV163" s="991"/>
      <c r="GW163" s="992"/>
      <c r="GX163" s="993"/>
      <c r="GY163" s="994"/>
      <c r="GZ163" s="995"/>
      <c r="HA163" s="994"/>
      <c r="HB163" s="995"/>
      <c r="HC163" s="995"/>
      <c r="HD163" s="996"/>
      <c r="HE163" s="748"/>
      <c r="HF163" s="991"/>
      <c r="HG163" s="992"/>
      <c r="HH163" s="993"/>
      <c r="HI163" s="994"/>
      <c r="HJ163" s="995"/>
      <c r="HK163" s="994"/>
      <c r="HL163" s="995"/>
      <c r="HM163" s="995"/>
      <c r="HN163" s="996"/>
      <c r="HO163" s="748"/>
      <c r="HP163" s="991"/>
      <c r="HQ163" s="992"/>
      <c r="HR163" s="993"/>
      <c r="HS163" s="994"/>
      <c r="HT163" s="995"/>
    </row>
    <row r="164" s="794" customFormat="true" ht="18.75" hidden="false" customHeight="true" outlineLevel="0" collapsed="false">
      <c r="A164" s="737"/>
      <c r="B164" s="966" t="s">
        <v>811</v>
      </c>
      <c r="C164" s="835" t="n">
        <v>1</v>
      </c>
      <c r="D164" s="835" t="s">
        <v>416</v>
      </c>
      <c r="E164" s="836" t="n">
        <v>6000</v>
      </c>
      <c r="F164" s="963" t="n">
        <f aca="false">C164*E164</f>
        <v>6000</v>
      </c>
      <c r="G164" s="836" t="n">
        <v>0</v>
      </c>
      <c r="H164" s="973" t="n">
        <f aca="false">C164*G164</f>
        <v>0</v>
      </c>
      <c r="I164" s="963" t="n">
        <f aca="false">F164+H164</f>
        <v>6000</v>
      </c>
      <c r="J164" s="986"/>
      <c r="K164" s="997"/>
      <c r="L164" s="987"/>
      <c r="M164" s="998"/>
      <c r="N164" s="999"/>
      <c r="O164" s="1000"/>
      <c r="P164" s="1001"/>
      <c r="Q164" s="1002"/>
      <c r="R164" s="995"/>
      <c r="S164" s="1002"/>
      <c r="T164" s="995"/>
      <c r="U164" s="995"/>
      <c r="V164" s="996"/>
      <c r="W164" s="998"/>
      <c r="X164" s="999"/>
      <c r="Y164" s="1000"/>
      <c r="Z164" s="1001"/>
      <c r="AA164" s="1002"/>
      <c r="AB164" s="995"/>
      <c r="AC164" s="1002"/>
      <c r="AD164" s="995"/>
      <c r="AE164" s="995"/>
      <c r="AF164" s="996"/>
      <c r="AG164" s="998"/>
      <c r="AH164" s="999"/>
      <c r="AI164" s="1000"/>
      <c r="AJ164" s="1001"/>
      <c r="AK164" s="1002"/>
      <c r="AL164" s="995"/>
      <c r="AM164" s="1002"/>
      <c r="AN164" s="995"/>
      <c r="AO164" s="995"/>
      <c r="AP164" s="996"/>
      <c r="AQ164" s="998"/>
      <c r="AR164" s="999"/>
      <c r="AS164" s="1000"/>
      <c r="AT164" s="1001"/>
      <c r="AU164" s="1002"/>
      <c r="AV164" s="995"/>
      <c r="AW164" s="1002"/>
      <c r="AX164" s="995"/>
      <c r="AY164" s="995"/>
      <c r="AZ164" s="996"/>
      <c r="BA164" s="998"/>
      <c r="BB164" s="999"/>
      <c r="BC164" s="1000"/>
      <c r="BD164" s="1001"/>
      <c r="BE164" s="1002"/>
      <c r="BF164" s="995"/>
      <c r="BG164" s="1002"/>
      <c r="BH164" s="995"/>
      <c r="BI164" s="995"/>
      <c r="BJ164" s="996"/>
      <c r="BK164" s="998"/>
      <c r="BL164" s="999"/>
      <c r="BM164" s="1000"/>
      <c r="BN164" s="1001"/>
      <c r="BO164" s="1002"/>
      <c r="BP164" s="995"/>
      <c r="BQ164" s="1002"/>
      <c r="BR164" s="995"/>
      <c r="BS164" s="995"/>
      <c r="BT164" s="996"/>
      <c r="BU164" s="998"/>
      <c r="BV164" s="999"/>
      <c r="BW164" s="1000"/>
      <c r="BX164" s="1001"/>
      <c r="BY164" s="1002"/>
      <c r="BZ164" s="995"/>
      <c r="CA164" s="1002"/>
      <c r="CB164" s="995"/>
      <c r="CC164" s="995"/>
      <c r="CD164" s="996"/>
      <c r="CE164" s="998"/>
      <c r="CF164" s="999"/>
      <c r="CG164" s="1000"/>
      <c r="CH164" s="1001"/>
      <c r="CI164" s="1002"/>
      <c r="CJ164" s="995"/>
      <c r="CK164" s="1002"/>
      <c r="CL164" s="995"/>
      <c r="CM164" s="995"/>
      <c r="CN164" s="996"/>
      <c r="CO164" s="998"/>
      <c r="CP164" s="999"/>
      <c r="CQ164" s="1000"/>
      <c r="CR164" s="1001"/>
      <c r="CS164" s="1002"/>
      <c r="CT164" s="995"/>
      <c r="CU164" s="1002"/>
      <c r="CV164" s="995"/>
      <c r="CW164" s="995"/>
      <c r="CX164" s="996"/>
      <c r="CY164" s="998"/>
      <c r="CZ164" s="999"/>
      <c r="DA164" s="1000"/>
      <c r="DB164" s="1001"/>
      <c r="DC164" s="1002"/>
      <c r="DD164" s="995"/>
      <c r="DE164" s="1002"/>
      <c r="DF164" s="995"/>
      <c r="DG164" s="995"/>
      <c r="DH164" s="996"/>
      <c r="DI164" s="998"/>
      <c r="DJ164" s="999"/>
      <c r="DK164" s="1000"/>
      <c r="DL164" s="1001"/>
      <c r="DM164" s="1002"/>
      <c r="DN164" s="995"/>
      <c r="DO164" s="1002"/>
      <c r="DP164" s="995"/>
      <c r="DQ164" s="995"/>
      <c r="DR164" s="996"/>
      <c r="DS164" s="998"/>
      <c r="DT164" s="999"/>
      <c r="DU164" s="1000"/>
      <c r="DV164" s="1001"/>
      <c r="DW164" s="1002"/>
      <c r="DX164" s="995"/>
      <c r="DY164" s="1002"/>
      <c r="DZ164" s="995"/>
      <c r="EA164" s="995"/>
      <c r="EB164" s="996"/>
      <c r="EC164" s="998"/>
      <c r="ED164" s="999"/>
      <c r="EE164" s="1000"/>
      <c r="EF164" s="1001"/>
      <c r="EG164" s="1002"/>
      <c r="EH164" s="995"/>
      <c r="EI164" s="1002"/>
      <c r="EJ164" s="995"/>
      <c r="EK164" s="995"/>
      <c r="EL164" s="996"/>
      <c r="EM164" s="998"/>
      <c r="EN164" s="999"/>
      <c r="EO164" s="1000"/>
      <c r="EP164" s="1001"/>
      <c r="EQ164" s="1002"/>
      <c r="ER164" s="995"/>
      <c r="ES164" s="1002"/>
      <c r="ET164" s="995"/>
      <c r="EU164" s="995"/>
      <c r="EV164" s="996"/>
      <c r="EW164" s="998"/>
      <c r="EX164" s="999"/>
      <c r="EY164" s="1000"/>
      <c r="EZ164" s="1001"/>
      <c r="FA164" s="1002"/>
      <c r="FB164" s="995"/>
      <c r="FC164" s="1002"/>
      <c r="FD164" s="995"/>
      <c r="FE164" s="995"/>
      <c r="FF164" s="996"/>
      <c r="FG164" s="998"/>
      <c r="FH164" s="999"/>
      <c r="FI164" s="1000"/>
      <c r="FJ164" s="1001"/>
      <c r="FK164" s="1002"/>
      <c r="FL164" s="995"/>
      <c r="FM164" s="1002"/>
      <c r="FN164" s="995"/>
      <c r="FO164" s="995"/>
      <c r="FP164" s="996"/>
      <c r="FQ164" s="998"/>
      <c r="FR164" s="999"/>
      <c r="FS164" s="1000"/>
      <c r="FT164" s="1001"/>
      <c r="FU164" s="1002"/>
      <c r="FV164" s="995"/>
      <c r="FW164" s="1002"/>
      <c r="FX164" s="995"/>
      <c r="FY164" s="995"/>
      <c r="FZ164" s="996"/>
      <c r="GA164" s="998"/>
      <c r="GB164" s="999"/>
      <c r="GC164" s="1000"/>
      <c r="GD164" s="1001"/>
      <c r="GE164" s="1002"/>
      <c r="GF164" s="995"/>
      <c r="GG164" s="1002"/>
      <c r="GH164" s="995"/>
      <c r="GI164" s="995"/>
      <c r="GJ164" s="996"/>
      <c r="GK164" s="998"/>
      <c r="GL164" s="999"/>
      <c r="GM164" s="1000"/>
      <c r="GN164" s="1001"/>
      <c r="GO164" s="1002"/>
      <c r="GP164" s="995"/>
      <c r="GQ164" s="1002"/>
      <c r="GR164" s="995"/>
      <c r="GS164" s="995"/>
      <c r="GT164" s="996"/>
      <c r="GU164" s="998"/>
      <c r="GV164" s="999"/>
      <c r="GW164" s="1000"/>
      <c r="GX164" s="1001"/>
      <c r="GY164" s="1002"/>
      <c r="GZ164" s="995"/>
      <c r="HA164" s="1002"/>
      <c r="HB164" s="995"/>
      <c r="HC164" s="995"/>
      <c r="HD164" s="996"/>
      <c r="HE164" s="998"/>
      <c r="HF164" s="999"/>
      <c r="HG164" s="1000"/>
      <c r="HH164" s="1001"/>
      <c r="HI164" s="1002"/>
      <c r="HJ164" s="995"/>
      <c r="HK164" s="1002"/>
      <c r="HL164" s="995"/>
      <c r="HM164" s="995"/>
      <c r="HN164" s="996"/>
      <c r="HO164" s="998"/>
      <c r="HP164" s="999"/>
      <c r="HQ164" s="1000"/>
      <c r="HR164" s="1001"/>
      <c r="HS164" s="1002"/>
      <c r="HT164" s="995"/>
    </row>
    <row r="165" s="1007" customFormat="true" ht="18.75" hidden="false" customHeight="true" outlineLevel="0" collapsed="false">
      <c r="A165" s="1003"/>
      <c r="B165" s="1004" t="s">
        <v>812</v>
      </c>
      <c r="C165" s="884"/>
      <c r="D165" s="884"/>
      <c r="E165" s="885"/>
      <c r="F165" s="1005" t="n">
        <f aca="false">SUM(F126:F164)</f>
        <v>1239690</v>
      </c>
      <c r="G165" s="1005"/>
      <c r="H165" s="1005" t="n">
        <f aca="false">SUM(H126:H164)</f>
        <v>586500</v>
      </c>
      <c r="I165" s="1005" t="n">
        <f aca="false">SUM(I126:I164)</f>
        <v>1826190</v>
      </c>
      <c r="J165" s="1006"/>
      <c r="K165" s="901"/>
      <c r="L165" s="860"/>
      <c r="M165" s="902"/>
      <c r="N165" s="903"/>
      <c r="O165" s="860"/>
      <c r="P165" s="904"/>
    </row>
    <row r="166" s="790" customFormat="true" ht="18.75" hidden="false" customHeight="true" outlineLevel="0" collapsed="false">
      <c r="A166" s="1008" t="s">
        <v>813</v>
      </c>
      <c r="B166" s="1009" t="s">
        <v>814</v>
      </c>
      <c r="C166" s="1010"/>
      <c r="D166" s="891"/>
      <c r="E166" s="890"/>
      <c r="F166" s="890"/>
      <c r="G166" s="890"/>
      <c r="H166" s="890"/>
      <c r="I166" s="890"/>
      <c r="J166" s="1011"/>
      <c r="K166" s="1012"/>
      <c r="L166" s="794"/>
      <c r="M166" s="850"/>
      <c r="N166" s="1013"/>
      <c r="O166" s="794"/>
      <c r="P166" s="852"/>
    </row>
    <row r="167" s="790" customFormat="true" ht="18.75" hidden="false" customHeight="true" outlineLevel="0" collapsed="false">
      <c r="A167" s="1014" t="s">
        <v>815</v>
      </c>
      <c r="B167" s="1015" t="s">
        <v>526</v>
      </c>
      <c r="C167" s="1016"/>
      <c r="D167" s="835"/>
      <c r="E167" s="837"/>
      <c r="F167" s="837"/>
      <c r="G167" s="837"/>
      <c r="H167" s="837"/>
      <c r="I167" s="837"/>
      <c r="J167" s="945"/>
      <c r="K167" s="1012"/>
      <c r="L167" s="794"/>
      <c r="M167" s="850"/>
      <c r="N167" s="1013"/>
      <c r="O167" s="794"/>
      <c r="P167" s="852"/>
    </row>
    <row r="168" s="736" customFormat="true" ht="18.75" hidden="false" customHeight="true" outlineLevel="0" collapsed="false">
      <c r="A168" s="833"/>
      <c r="B168" s="909" t="s">
        <v>816</v>
      </c>
      <c r="C168" s="835" t="n">
        <v>30</v>
      </c>
      <c r="D168" s="843" t="s">
        <v>265</v>
      </c>
      <c r="E168" s="835" t="n">
        <v>96</v>
      </c>
      <c r="F168" s="835" t="n">
        <f aca="false">C168*E168</f>
        <v>2880</v>
      </c>
      <c r="G168" s="835" t="n">
        <v>120</v>
      </c>
      <c r="H168" s="835" t="n">
        <f aca="false">C168*G168</f>
        <v>3600</v>
      </c>
      <c r="I168" s="835" t="n">
        <f aca="false">F168+H168</f>
        <v>6480</v>
      </c>
      <c r="J168" s="945"/>
      <c r="K168" s="896"/>
      <c r="L168" s="839"/>
      <c r="M168" s="839" t="n">
        <v>40</v>
      </c>
      <c r="N168" s="936"/>
      <c r="O168" s="794"/>
      <c r="P168" s="899"/>
    </row>
    <row r="169" s="736" customFormat="true" ht="18.75" hidden="false" customHeight="true" outlineLevel="0" collapsed="false">
      <c r="A169" s="833"/>
      <c r="B169" s="909" t="s">
        <v>817</v>
      </c>
      <c r="C169" s="835" t="n">
        <v>120</v>
      </c>
      <c r="D169" s="843" t="s">
        <v>265</v>
      </c>
      <c r="E169" s="835" t="n">
        <v>49</v>
      </c>
      <c r="F169" s="835" t="n">
        <f aca="false">C169*E169</f>
        <v>5880</v>
      </c>
      <c r="G169" s="835" t="n">
        <v>120</v>
      </c>
      <c r="H169" s="835" t="n">
        <f aca="false">C169*G169</f>
        <v>14400</v>
      </c>
      <c r="I169" s="835" t="n">
        <f aca="false">F169+H169</f>
        <v>20280</v>
      </c>
      <c r="J169" s="945"/>
      <c r="K169" s="896"/>
      <c r="L169" s="839"/>
      <c r="M169" s="839" t="n">
        <v>4</v>
      </c>
      <c r="N169" s="936"/>
      <c r="O169" s="794"/>
      <c r="P169" s="899"/>
    </row>
    <row r="170" s="839" customFormat="true" ht="18.75" hidden="false" customHeight="true" outlineLevel="0" collapsed="false">
      <c r="A170" s="833"/>
      <c r="B170" s="909" t="s">
        <v>818</v>
      </c>
      <c r="C170" s="835" t="n">
        <v>1</v>
      </c>
      <c r="D170" s="835" t="s">
        <v>416</v>
      </c>
      <c r="E170" s="835" t="n">
        <v>5000</v>
      </c>
      <c r="F170" s="835" t="n">
        <f aca="false">C170*E170</f>
        <v>5000</v>
      </c>
      <c r="G170" s="835" t="n">
        <v>1500</v>
      </c>
      <c r="H170" s="835" t="n">
        <f aca="false">C170*G170</f>
        <v>1500</v>
      </c>
      <c r="I170" s="835" t="n">
        <f aca="false">F170+H170</f>
        <v>6500</v>
      </c>
      <c r="J170" s="945"/>
      <c r="L170" s="1017" t="n">
        <f aca="false">SUM(F168:F169)</f>
        <v>8760</v>
      </c>
      <c r="M170" s="790" t="n">
        <f aca="false">M168*M169</f>
        <v>160</v>
      </c>
    </row>
    <row r="171" s="839" customFormat="true" ht="18.75" hidden="false" customHeight="true" outlineLevel="0" collapsed="false">
      <c r="A171" s="833" t="n">
        <v>5.2</v>
      </c>
      <c r="B171" s="861" t="s">
        <v>529</v>
      </c>
      <c r="C171" s="835"/>
      <c r="D171" s="835"/>
      <c r="E171" s="835"/>
      <c r="F171" s="835"/>
      <c r="G171" s="835"/>
      <c r="H171" s="835"/>
      <c r="I171" s="835"/>
      <c r="J171" s="945"/>
      <c r="L171" s="1018" t="n">
        <f aca="false">L170*50/100</f>
        <v>4380</v>
      </c>
      <c r="M171" s="1017" t="n">
        <f aca="false">L171*30/100</f>
        <v>1314</v>
      </c>
    </row>
    <row r="172" s="839" customFormat="true" ht="18.75" hidden="false" customHeight="true" outlineLevel="0" collapsed="false">
      <c r="A172" s="833"/>
      <c r="B172" s="909" t="s">
        <v>819</v>
      </c>
      <c r="C172" s="835" t="n">
        <v>220</v>
      </c>
      <c r="D172" s="843" t="s">
        <v>265</v>
      </c>
      <c r="E172" s="835" t="n">
        <v>550</v>
      </c>
      <c r="F172" s="835" t="n">
        <f aca="false">C172*E172</f>
        <v>121000</v>
      </c>
      <c r="G172" s="835" t="n">
        <v>300</v>
      </c>
      <c r="H172" s="835" t="n">
        <f aca="false">C172*G172</f>
        <v>66000</v>
      </c>
      <c r="I172" s="835" t="n">
        <f aca="false">F172+H172</f>
        <v>187000</v>
      </c>
      <c r="J172" s="945"/>
      <c r="M172" s="839" t="n">
        <v>40</v>
      </c>
    </row>
    <row r="173" s="839" customFormat="true" ht="18.75" hidden="false" customHeight="true" outlineLevel="0" collapsed="false">
      <c r="A173" s="833"/>
      <c r="B173" s="909" t="s">
        <v>820</v>
      </c>
      <c r="C173" s="835" t="n">
        <v>150</v>
      </c>
      <c r="D173" s="843" t="s">
        <v>265</v>
      </c>
      <c r="E173" s="835" t="n">
        <v>155</v>
      </c>
      <c r="F173" s="835" t="n">
        <f aca="false">C173*E173</f>
        <v>23250</v>
      </c>
      <c r="G173" s="835" t="n">
        <v>160</v>
      </c>
      <c r="H173" s="835" t="n">
        <f aca="false">C173*G173</f>
        <v>24000</v>
      </c>
      <c r="I173" s="835" t="n">
        <f aca="false">F173+H173</f>
        <v>47250</v>
      </c>
      <c r="J173" s="945"/>
      <c r="M173" s="839" t="n">
        <v>4</v>
      </c>
    </row>
    <row r="174" s="790" customFormat="true" ht="18.75" hidden="false" customHeight="true" outlineLevel="0" collapsed="false">
      <c r="A174" s="833"/>
      <c r="B174" s="909" t="s">
        <v>821</v>
      </c>
      <c r="C174" s="835" t="n">
        <v>1</v>
      </c>
      <c r="D174" s="835" t="s">
        <v>416</v>
      </c>
      <c r="E174" s="835" t="n">
        <v>15000</v>
      </c>
      <c r="F174" s="835" t="n">
        <f aca="false">C174*E174</f>
        <v>15000</v>
      </c>
      <c r="G174" s="835" t="n">
        <v>5000</v>
      </c>
      <c r="H174" s="835" t="n">
        <f aca="false">C174*G174</f>
        <v>5000</v>
      </c>
      <c r="I174" s="835" t="n">
        <f aca="false">F174+H174</f>
        <v>20000</v>
      </c>
      <c r="J174" s="945"/>
      <c r="L174" s="1017" t="n">
        <f aca="false">SUM(F172:F173)</f>
        <v>144250</v>
      </c>
      <c r="M174" s="790" t="n">
        <f aca="false">M172*M173</f>
        <v>160</v>
      </c>
    </row>
    <row r="175" s="790" customFormat="true" ht="18.75" hidden="false" customHeight="true" outlineLevel="0" collapsed="false">
      <c r="A175" s="833" t="n">
        <v>5.3</v>
      </c>
      <c r="B175" s="861" t="s">
        <v>533</v>
      </c>
      <c r="C175" s="835"/>
      <c r="D175" s="835"/>
      <c r="E175" s="835"/>
      <c r="F175" s="835"/>
      <c r="G175" s="835"/>
      <c r="H175" s="835"/>
      <c r="I175" s="835"/>
      <c r="J175" s="945"/>
      <c r="L175" s="1018" t="n">
        <f aca="false">L174*40/100</f>
        <v>57700</v>
      </c>
      <c r="M175" s="1017" t="n">
        <f aca="false">L175*30/100</f>
        <v>17310</v>
      </c>
      <c r="O175" s="794"/>
    </row>
    <row r="176" s="790" customFormat="true" ht="18.75" hidden="false" customHeight="true" outlineLevel="0" collapsed="false">
      <c r="A176" s="833"/>
      <c r="B176" s="909" t="s">
        <v>822</v>
      </c>
      <c r="C176" s="835" t="n">
        <v>90</v>
      </c>
      <c r="D176" s="843" t="s">
        <v>269</v>
      </c>
      <c r="E176" s="835" t="n">
        <v>139</v>
      </c>
      <c r="F176" s="835" t="n">
        <f aca="false">C176*E176</f>
        <v>12510</v>
      </c>
      <c r="G176" s="835" t="n">
        <v>20</v>
      </c>
      <c r="H176" s="835" t="n">
        <f aca="false">C176*G176</f>
        <v>1800</v>
      </c>
      <c r="I176" s="835" t="n">
        <f aca="false">F176+H176</f>
        <v>14310</v>
      </c>
      <c r="J176" s="945"/>
      <c r="K176" s="849"/>
      <c r="L176" s="794"/>
      <c r="M176" s="850"/>
      <c r="N176" s="1013"/>
      <c r="O176" s="794"/>
      <c r="P176" s="852"/>
    </row>
    <row r="177" s="736" customFormat="true" ht="39" hidden="false" customHeight="true" outlineLevel="0" collapsed="false">
      <c r="A177" s="833"/>
      <c r="B177" s="909" t="s">
        <v>823</v>
      </c>
      <c r="C177" s="835" t="n">
        <v>60</v>
      </c>
      <c r="D177" s="843" t="s">
        <v>269</v>
      </c>
      <c r="E177" s="835" t="n">
        <v>520</v>
      </c>
      <c r="F177" s="835" t="n">
        <f aca="false">C177*E177</f>
        <v>31200</v>
      </c>
      <c r="G177" s="835" t="n">
        <v>200</v>
      </c>
      <c r="H177" s="835" t="n">
        <f aca="false">C177*G177</f>
        <v>12000</v>
      </c>
      <c r="I177" s="835" t="n">
        <f aca="false">F177+H177</f>
        <v>43200</v>
      </c>
      <c r="J177" s="945"/>
      <c r="K177" s="1019"/>
      <c r="L177" s="794"/>
      <c r="M177" s="897"/>
      <c r="N177" s="1020"/>
      <c r="O177" s="794"/>
      <c r="P177" s="899"/>
    </row>
    <row r="178" s="794" customFormat="true" ht="18.75" hidden="false" customHeight="true" outlineLevel="0" collapsed="false">
      <c r="A178" s="854"/>
      <c r="B178" s="909" t="s">
        <v>824</v>
      </c>
      <c r="C178" s="835" t="n">
        <v>30</v>
      </c>
      <c r="D178" s="843" t="s">
        <v>269</v>
      </c>
      <c r="E178" s="835" t="n">
        <v>1000</v>
      </c>
      <c r="F178" s="835" t="n">
        <f aca="false">C178*E178</f>
        <v>30000</v>
      </c>
      <c r="G178" s="835" t="n">
        <v>400</v>
      </c>
      <c r="H178" s="835" t="n">
        <f aca="false">C178*G178</f>
        <v>12000</v>
      </c>
      <c r="I178" s="835" t="n">
        <f aca="false">F178+H178</f>
        <v>42000</v>
      </c>
      <c r="J178" s="945"/>
      <c r="K178" s="968"/>
      <c r="L178" s="968"/>
      <c r="M178" s="968"/>
      <c r="N178" s="968"/>
      <c r="O178" s="968"/>
      <c r="P178" s="968"/>
      <c r="Q178" s="968"/>
      <c r="R178" s="968"/>
      <c r="S178" s="968"/>
      <c r="T178" s="968"/>
      <c r="U178" s="968"/>
      <c r="V178" s="968"/>
      <c r="W178" s="968"/>
      <c r="X178" s="968"/>
      <c r="Y178" s="968"/>
      <c r="Z178" s="968"/>
      <c r="AA178" s="968"/>
      <c r="AB178" s="968"/>
      <c r="AC178" s="968"/>
      <c r="AD178" s="968"/>
      <c r="AE178" s="968"/>
      <c r="AF178" s="968"/>
      <c r="AG178" s="968"/>
      <c r="AH178" s="968"/>
      <c r="AI178" s="968"/>
      <c r="AJ178" s="968"/>
      <c r="AK178" s="968"/>
      <c r="AL178" s="968"/>
      <c r="AM178" s="968"/>
      <c r="AN178" s="968"/>
      <c r="AO178" s="968"/>
      <c r="AP178" s="968"/>
      <c r="AQ178" s="968"/>
      <c r="AR178" s="968"/>
      <c r="AS178" s="968"/>
      <c r="AT178" s="968"/>
      <c r="AU178" s="968"/>
      <c r="AV178" s="968"/>
      <c r="AW178" s="968"/>
      <c r="AX178" s="968"/>
      <c r="AY178" s="968"/>
      <c r="AZ178" s="968"/>
      <c r="BA178" s="968"/>
      <c r="BB178" s="968"/>
      <c r="BC178" s="968"/>
      <c r="BD178" s="968"/>
      <c r="BE178" s="968"/>
      <c r="BF178" s="968"/>
      <c r="BG178" s="968"/>
      <c r="BH178" s="968"/>
      <c r="BI178" s="968"/>
      <c r="BJ178" s="968"/>
      <c r="BK178" s="968"/>
      <c r="BL178" s="968"/>
      <c r="BM178" s="968"/>
      <c r="BN178" s="968"/>
      <c r="BO178" s="968"/>
      <c r="BP178" s="968"/>
      <c r="BQ178" s="968"/>
      <c r="BR178" s="968"/>
      <c r="BS178" s="968"/>
      <c r="BT178" s="968"/>
      <c r="BU178" s="968"/>
      <c r="BV178" s="968"/>
      <c r="BW178" s="968"/>
      <c r="BX178" s="968"/>
      <c r="BY178" s="968"/>
      <c r="BZ178" s="968"/>
      <c r="CA178" s="968"/>
      <c r="CB178" s="968"/>
      <c r="CC178" s="968"/>
      <c r="CD178" s="968"/>
      <c r="CE178" s="968"/>
      <c r="CF178" s="968"/>
      <c r="CG178" s="968"/>
      <c r="CH178" s="968"/>
      <c r="CI178" s="968"/>
      <c r="CJ178" s="968"/>
      <c r="CK178" s="968"/>
      <c r="CL178" s="968"/>
      <c r="CM178" s="968"/>
      <c r="CN178" s="785"/>
      <c r="CO178" s="785"/>
      <c r="CP178" s="785"/>
      <c r="CQ178" s="785"/>
      <c r="CR178" s="785"/>
      <c r="CS178" s="785"/>
      <c r="CT178" s="785"/>
      <c r="CU178" s="785"/>
      <c r="CV178" s="785"/>
      <c r="CW178" s="785"/>
      <c r="CX178" s="785"/>
      <c r="CY178" s="785"/>
      <c r="CZ178" s="785"/>
      <c r="DA178" s="785"/>
      <c r="DB178" s="785"/>
      <c r="DC178" s="785"/>
      <c r="DD178" s="785"/>
      <c r="DE178" s="785"/>
      <c r="DF178" s="785"/>
      <c r="DG178" s="785"/>
      <c r="DH178" s="785"/>
      <c r="DI178" s="785"/>
      <c r="DJ178" s="785"/>
      <c r="DK178" s="785"/>
      <c r="DL178" s="785"/>
      <c r="DM178" s="785"/>
      <c r="DN178" s="785"/>
      <c r="DO178" s="785"/>
      <c r="DP178" s="785"/>
      <c r="DQ178" s="785"/>
      <c r="DR178" s="785"/>
      <c r="DS178" s="785"/>
      <c r="DT178" s="785"/>
      <c r="DU178" s="785"/>
      <c r="DV178" s="785"/>
      <c r="DW178" s="785"/>
      <c r="DX178" s="785"/>
      <c r="DY178" s="785"/>
      <c r="DZ178" s="785"/>
      <c r="EA178" s="785"/>
      <c r="EB178" s="785"/>
      <c r="EC178" s="785"/>
      <c r="ED178" s="785"/>
      <c r="EE178" s="785"/>
      <c r="EF178" s="785"/>
      <c r="EG178" s="785"/>
      <c r="EH178" s="785"/>
      <c r="EI178" s="785"/>
      <c r="EJ178" s="785"/>
      <c r="EK178" s="785"/>
      <c r="EL178" s="785"/>
      <c r="EM178" s="785"/>
      <c r="EN178" s="785"/>
      <c r="EO178" s="785"/>
      <c r="EP178" s="785"/>
      <c r="EQ178" s="785"/>
      <c r="ER178" s="785"/>
      <c r="ES178" s="785"/>
      <c r="ET178" s="785"/>
      <c r="EU178" s="785"/>
      <c r="EV178" s="785"/>
      <c r="EW178" s="785"/>
      <c r="EX178" s="785"/>
      <c r="EY178" s="785"/>
      <c r="EZ178" s="785"/>
      <c r="FA178" s="785"/>
      <c r="FB178" s="785"/>
      <c r="FC178" s="785"/>
      <c r="FD178" s="785"/>
      <c r="FE178" s="785"/>
      <c r="FF178" s="785"/>
      <c r="FG178" s="785"/>
      <c r="FH178" s="785"/>
      <c r="FI178" s="785"/>
      <c r="FJ178" s="785"/>
      <c r="FK178" s="785"/>
      <c r="FL178" s="785"/>
      <c r="FM178" s="785"/>
      <c r="FN178" s="785"/>
      <c r="FO178" s="785"/>
      <c r="FP178" s="785"/>
      <c r="FQ178" s="785"/>
      <c r="FR178" s="785"/>
      <c r="FS178" s="785"/>
      <c r="FT178" s="785"/>
      <c r="FU178" s="785"/>
      <c r="FV178" s="785"/>
      <c r="FW178" s="785"/>
      <c r="FX178" s="785"/>
      <c r="FY178" s="785"/>
      <c r="FZ178" s="785"/>
      <c r="GA178" s="785"/>
      <c r="GB178" s="785"/>
      <c r="GC178" s="785"/>
      <c r="GD178" s="785"/>
      <c r="GE178" s="785"/>
      <c r="GF178" s="785"/>
      <c r="GG178" s="785"/>
      <c r="GH178" s="785"/>
      <c r="GI178" s="785"/>
      <c r="GJ178" s="785"/>
      <c r="GK178" s="785"/>
      <c r="GL178" s="785"/>
      <c r="GM178" s="785"/>
      <c r="GN178" s="785"/>
      <c r="GO178" s="785"/>
      <c r="GP178" s="785"/>
      <c r="GQ178" s="785"/>
      <c r="GR178" s="785"/>
      <c r="GS178" s="785"/>
      <c r="GT178" s="785"/>
      <c r="GU178" s="785"/>
      <c r="GV178" s="785"/>
      <c r="GW178" s="785"/>
      <c r="GX178" s="785"/>
      <c r="GY178" s="785"/>
      <c r="GZ178" s="785"/>
      <c r="HA178" s="785"/>
      <c r="HB178" s="785"/>
      <c r="HC178" s="785"/>
      <c r="HD178" s="785"/>
      <c r="HE178" s="785"/>
      <c r="HF178" s="785"/>
      <c r="HG178" s="785"/>
      <c r="HH178" s="785"/>
      <c r="HI178" s="785"/>
      <c r="HJ178" s="785"/>
      <c r="HK178" s="785"/>
      <c r="HL178" s="785"/>
      <c r="HM178" s="785"/>
      <c r="HN178" s="785"/>
      <c r="HO178" s="785"/>
      <c r="HP178" s="785"/>
      <c r="HQ178" s="785"/>
      <c r="HR178" s="785"/>
      <c r="HS178" s="785"/>
      <c r="HT178" s="785"/>
      <c r="HU178" s="785"/>
      <c r="HV178" s="785"/>
      <c r="HW178" s="785"/>
      <c r="HX178" s="785"/>
      <c r="HY178" s="785"/>
      <c r="HZ178" s="785"/>
      <c r="IA178" s="785"/>
      <c r="IB178" s="785"/>
      <c r="IC178" s="785"/>
      <c r="ID178" s="785"/>
      <c r="IE178" s="785"/>
      <c r="IF178" s="785"/>
      <c r="IG178" s="785"/>
      <c r="IH178" s="785"/>
      <c r="II178" s="785"/>
      <c r="IJ178" s="785"/>
      <c r="IK178" s="785"/>
      <c r="IL178" s="785"/>
      <c r="IM178" s="785"/>
      <c r="IN178" s="785"/>
      <c r="IO178" s="785"/>
      <c r="IP178" s="785"/>
      <c r="IQ178" s="785"/>
      <c r="IR178" s="785"/>
      <c r="IS178" s="785"/>
      <c r="IT178" s="785"/>
      <c r="IU178" s="785"/>
      <c r="IV178" s="785"/>
    </row>
    <row r="179" customFormat="false" ht="18.75" hidden="false" customHeight="true" outlineLevel="0" collapsed="false">
      <c r="A179" s="854"/>
      <c r="B179" s="909" t="s">
        <v>825</v>
      </c>
      <c r="C179" s="835" t="n">
        <v>30</v>
      </c>
      <c r="D179" s="843" t="s">
        <v>269</v>
      </c>
      <c r="E179" s="835" t="n">
        <v>890</v>
      </c>
      <c r="F179" s="835" t="n">
        <f aca="false">C179*E179</f>
        <v>26700</v>
      </c>
      <c r="G179" s="835" t="n">
        <v>200</v>
      </c>
      <c r="H179" s="835" t="n">
        <f aca="false">C179*G179</f>
        <v>6000</v>
      </c>
      <c r="I179" s="835" t="n">
        <f aca="false">F179+H179</f>
        <v>32700</v>
      </c>
      <c r="J179" s="945"/>
      <c r="K179" s="1021"/>
      <c r="L179" s="1021"/>
    </row>
    <row r="180" s="860" customFormat="true" ht="18.75" hidden="false" customHeight="true" outlineLevel="0" collapsed="false">
      <c r="A180" s="1022"/>
      <c r="B180" s="1023" t="s">
        <v>826</v>
      </c>
      <c r="C180" s="835" t="n">
        <v>30</v>
      </c>
      <c r="D180" s="972" t="s">
        <v>261</v>
      </c>
      <c r="E180" s="835" t="n">
        <v>1050</v>
      </c>
      <c r="F180" s="835" t="n">
        <f aca="false">C180*E180</f>
        <v>31500</v>
      </c>
      <c r="G180" s="835" t="n">
        <v>200</v>
      </c>
      <c r="H180" s="835" t="n">
        <f aca="false">C180*G180</f>
        <v>6000</v>
      </c>
      <c r="I180" s="835" t="n">
        <f aca="false">F180+H180</f>
        <v>37500</v>
      </c>
      <c r="J180" s="945"/>
      <c r="K180" s="1024"/>
      <c r="L180" s="1024"/>
    </row>
    <row r="181" s="794" customFormat="true" ht="18.75" hidden="false" customHeight="true" outlineLevel="0" collapsed="false">
      <c r="A181" s="1025" t="n">
        <v>5.4</v>
      </c>
      <c r="B181" s="1015" t="s">
        <v>537</v>
      </c>
      <c r="C181" s="836"/>
      <c r="D181" s="835"/>
      <c r="E181" s="837"/>
      <c r="F181" s="836"/>
      <c r="G181" s="837"/>
      <c r="H181" s="836"/>
      <c r="I181" s="836"/>
      <c r="J181" s="873"/>
      <c r="K181" s="1021"/>
      <c r="L181" s="1021"/>
    </row>
    <row r="182" s="794" customFormat="true" ht="42.95" hidden="false" customHeight="true" outlineLevel="0" collapsed="false">
      <c r="A182" s="874"/>
      <c r="B182" s="914" t="s">
        <v>827</v>
      </c>
      <c r="C182" s="835" t="n">
        <v>30</v>
      </c>
      <c r="D182" s="843" t="s">
        <v>261</v>
      </c>
      <c r="E182" s="837" t="n">
        <v>8750</v>
      </c>
      <c r="F182" s="836" t="n">
        <f aca="false">E182*C182</f>
        <v>262500</v>
      </c>
      <c r="G182" s="836" t="n">
        <v>1395</v>
      </c>
      <c r="H182" s="837" t="n">
        <f aca="false">C182*G182</f>
        <v>41850</v>
      </c>
      <c r="I182" s="836" t="n">
        <f aca="false">H182+F182</f>
        <v>304350</v>
      </c>
      <c r="J182" s="876"/>
      <c r="K182" s="1021"/>
      <c r="L182" s="1026"/>
    </row>
    <row r="183" s="804" customFormat="true" ht="18.75" hidden="false" customHeight="true" outlineLevel="0" collapsed="false">
      <c r="A183" s="1014" t="s">
        <v>828</v>
      </c>
      <c r="B183" s="878" t="s">
        <v>539</v>
      </c>
      <c r="C183" s="835"/>
      <c r="D183" s="835"/>
      <c r="E183" s="835"/>
      <c r="F183" s="835"/>
      <c r="G183" s="835"/>
      <c r="H183" s="835"/>
      <c r="I183" s="835"/>
      <c r="J183" s="945"/>
      <c r="K183" s="1027"/>
      <c r="L183" s="1027" t="n">
        <v>21</v>
      </c>
    </row>
    <row r="184" s="736" customFormat="true" ht="18.75" hidden="false" customHeight="true" outlineLevel="0" collapsed="false">
      <c r="A184" s="1028"/>
      <c r="B184" s="1029" t="s">
        <v>829</v>
      </c>
      <c r="C184" s="835" t="n">
        <v>10</v>
      </c>
      <c r="D184" s="843" t="s">
        <v>541</v>
      </c>
      <c r="E184" s="835" t="n">
        <v>2500</v>
      </c>
      <c r="F184" s="835" t="n">
        <f aca="false">C184*E184</f>
        <v>25000</v>
      </c>
      <c r="G184" s="835" t="n">
        <v>1000</v>
      </c>
      <c r="H184" s="835" t="n">
        <f aca="false">C184*G184</f>
        <v>10000</v>
      </c>
      <c r="I184" s="835" t="n">
        <f aca="false">F184+H184</f>
        <v>35000</v>
      </c>
      <c r="J184" s="1030"/>
      <c r="L184" s="1031" t="n">
        <f aca="false">SUM(L181:L183)</f>
        <v>21</v>
      </c>
    </row>
    <row r="185" s="794" customFormat="true" ht="18.75" hidden="false" customHeight="true" outlineLevel="0" collapsed="false">
      <c r="A185" s="1032" t="n">
        <v>5.6</v>
      </c>
      <c r="B185" s="1033" t="s">
        <v>521</v>
      </c>
      <c r="C185" s="835"/>
      <c r="D185" s="835"/>
      <c r="E185" s="835"/>
      <c r="F185" s="835"/>
      <c r="G185" s="835"/>
      <c r="H185" s="835"/>
      <c r="I185" s="835"/>
      <c r="J185" s="1030"/>
      <c r="K185" s="804"/>
      <c r="L185" s="804"/>
      <c r="M185" s="804"/>
      <c r="N185" s="804"/>
      <c r="O185" s="804"/>
      <c r="P185" s="804"/>
      <c r="Q185" s="804"/>
      <c r="R185" s="804"/>
      <c r="S185" s="804"/>
      <c r="T185" s="804"/>
      <c r="U185" s="804"/>
      <c r="V185" s="804"/>
      <c r="W185" s="804"/>
      <c r="X185" s="804"/>
      <c r="Y185" s="804"/>
      <c r="Z185" s="804"/>
      <c r="AA185" s="804"/>
      <c r="AB185" s="804"/>
      <c r="AC185" s="804"/>
      <c r="AD185" s="804"/>
      <c r="AE185" s="804"/>
      <c r="AF185" s="804"/>
      <c r="AG185" s="804"/>
      <c r="AH185" s="804"/>
      <c r="AI185" s="804"/>
      <c r="AJ185" s="804"/>
      <c r="AK185" s="804"/>
      <c r="AL185" s="804"/>
      <c r="AM185" s="804"/>
      <c r="AN185" s="804"/>
      <c r="AO185" s="804"/>
    </row>
    <row r="186" customFormat="false" ht="42.95" hidden="false" customHeight="true" outlineLevel="0" collapsed="false">
      <c r="A186" s="833"/>
      <c r="B186" s="738" t="s">
        <v>830</v>
      </c>
      <c r="C186" s="836" t="n">
        <v>30</v>
      </c>
      <c r="D186" s="835" t="s">
        <v>416</v>
      </c>
      <c r="E186" s="837" t="n">
        <v>2000</v>
      </c>
      <c r="F186" s="835" t="n">
        <f aca="false">C186*E186</f>
        <v>60000</v>
      </c>
      <c r="G186" s="837" t="n">
        <f aca="false">SUM(O186+Q186)</f>
        <v>0</v>
      </c>
      <c r="H186" s="835" t="n">
        <f aca="false">C186*G186</f>
        <v>0</v>
      </c>
      <c r="I186" s="835" t="n">
        <f aca="false">F186+H186</f>
        <v>60000</v>
      </c>
      <c r="J186" s="942"/>
      <c r="K186" s="1034" t="s">
        <v>831</v>
      </c>
      <c r="L186" s="1035" t="n">
        <v>400</v>
      </c>
      <c r="M186" s="804" t="n">
        <v>0.07</v>
      </c>
      <c r="N186" s="952" t="n">
        <f aca="false">SUM(L186*M184)</f>
        <v>0</v>
      </c>
      <c r="O186" s="1036" t="n">
        <v>0</v>
      </c>
      <c r="P186" s="804" t="n">
        <v>0.07</v>
      </c>
      <c r="Q186" s="954" t="n">
        <f aca="false">SUM(O186*P184)</f>
        <v>0</v>
      </c>
      <c r="R186" s="968"/>
      <c r="S186" s="968"/>
      <c r="T186" s="968"/>
      <c r="U186" s="968"/>
      <c r="V186" s="968"/>
      <c r="W186" s="968"/>
      <c r="X186" s="968"/>
      <c r="Y186" s="968"/>
      <c r="Z186" s="968"/>
      <c r="AA186" s="968"/>
      <c r="AB186" s="968"/>
      <c r="AC186" s="968"/>
      <c r="AD186" s="968"/>
      <c r="AE186" s="968"/>
      <c r="AF186" s="968"/>
      <c r="AG186" s="968"/>
      <c r="AH186" s="968"/>
      <c r="AI186" s="968"/>
      <c r="AJ186" s="968"/>
      <c r="AK186" s="968"/>
      <c r="AL186" s="968"/>
      <c r="AM186" s="968"/>
      <c r="AN186" s="968"/>
      <c r="AO186" s="968"/>
    </row>
    <row r="187" s="860" customFormat="true" ht="18.75" hidden="false" customHeight="true" outlineLevel="0" collapsed="false">
      <c r="A187" s="1037"/>
      <c r="B187" s="1038" t="s">
        <v>832</v>
      </c>
      <c r="C187" s="1039"/>
      <c r="D187" s="1040"/>
      <c r="E187" s="1041"/>
      <c r="F187" s="1005" t="n">
        <f aca="false">SUM(F168:F186)</f>
        <v>652420</v>
      </c>
      <c r="G187" s="1041"/>
      <c r="H187" s="1005" t="n">
        <f aca="false">SUM(H168:H186)</f>
        <v>204150</v>
      </c>
      <c r="I187" s="1005" t="n">
        <f aca="false">SUM(I168:I186)</f>
        <v>856570</v>
      </c>
      <c r="J187" s="1042"/>
      <c r="K187" s="1024"/>
      <c r="L187" s="1024"/>
    </row>
    <row r="188" s="794" customFormat="true" ht="18.75" hidden="false" customHeight="true" outlineLevel="0" collapsed="false">
      <c r="A188" s="1043" t="n">
        <v>6</v>
      </c>
      <c r="B188" s="1044" t="s">
        <v>621</v>
      </c>
      <c r="C188" s="1010"/>
      <c r="D188" s="891"/>
      <c r="E188" s="890"/>
      <c r="F188" s="1045"/>
      <c r="G188" s="890"/>
      <c r="H188" s="1045"/>
      <c r="I188" s="1045"/>
      <c r="J188" s="1011"/>
      <c r="K188" s="1046"/>
      <c r="L188" s="1047"/>
      <c r="M188" s="1048"/>
      <c r="N188" s="1048"/>
      <c r="O188" s="1048"/>
      <c r="P188" s="1048"/>
      <c r="Q188" s="1048"/>
      <c r="R188" s="785"/>
      <c r="S188" s="785"/>
      <c r="T188" s="785"/>
      <c r="U188" s="785"/>
      <c r="V188" s="785"/>
      <c r="W188" s="785"/>
      <c r="X188" s="785"/>
      <c r="Y188" s="785"/>
      <c r="Z188" s="785"/>
      <c r="AA188" s="785"/>
      <c r="AB188" s="785"/>
      <c r="AC188" s="785"/>
      <c r="AD188" s="785"/>
      <c r="AE188" s="785"/>
      <c r="AF188" s="785"/>
      <c r="AG188" s="785"/>
      <c r="AH188" s="785"/>
      <c r="AI188" s="785"/>
      <c r="AJ188" s="785"/>
      <c r="AK188" s="785"/>
      <c r="AL188" s="785"/>
      <c r="AM188" s="785"/>
      <c r="AN188" s="785"/>
      <c r="AO188" s="785"/>
      <c r="AP188" s="785"/>
      <c r="AQ188" s="785"/>
      <c r="AR188" s="785"/>
      <c r="AS188" s="785"/>
      <c r="AT188" s="785"/>
      <c r="AU188" s="785"/>
      <c r="AV188" s="785"/>
      <c r="AW188" s="785"/>
      <c r="AX188" s="785"/>
      <c r="AY188" s="785"/>
      <c r="AZ188" s="785"/>
      <c r="BA188" s="785"/>
      <c r="BB188" s="785"/>
      <c r="BC188" s="785"/>
      <c r="BD188" s="785"/>
      <c r="BE188" s="785"/>
      <c r="BF188" s="785"/>
      <c r="BG188" s="785"/>
      <c r="BH188" s="785"/>
      <c r="BI188" s="785"/>
      <c r="BJ188" s="785"/>
      <c r="BK188" s="785"/>
      <c r="BL188" s="785"/>
      <c r="BM188" s="785"/>
      <c r="BN188" s="785"/>
      <c r="BO188" s="785"/>
      <c r="BP188" s="785"/>
      <c r="BQ188" s="785"/>
      <c r="BR188" s="785"/>
      <c r="BS188" s="785"/>
      <c r="BT188" s="785"/>
      <c r="BU188" s="785"/>
      <c r="BV188" s="785"/>
      <c r="BW188" s="785"/>
      <c r="BX188" s="785"/>
      <c r="BY188" s="785"/>
      <c r="BZ188" s="785"/>
      <c r="CA188" s="785"/>
      <c r="CB188" s="785"/>
      <c r="CC188" s="785"/>
      <c r="CD188" s="785"/>
      <c r="CE188" s="785"/>
      <c r="CF188" s="785"/>
      <c r="CG188" s="785"/>
      <c r="CH188" s="785"/>
      <c r="CI188" s="785"/>
      <c r="CJ188" s="785"/>
      <c r="CK188" s="785"/>
      <c r="CL188" s="785"/>
      <c r="CM188" s="785"/>
      <c r="CN188" s="785"/>
      <c r="CO188" s="785"/>
      <c r="CP188" s="785"/>
      <c r="CQ188" s="785"/>
      <c r="CR188" s="785"/>
      <c r="CS188" s="785"/>
      <c r="CT188" s="785"/>
      <c r="CU188" s="785"/>
      <c r="CV188" s="785"/>
      <c r="CW188" s="785"/>
      <c r="CX188" s="785"/>
      <c r="CY188" s="785"/>
      <c r="CZ188" s="785"/>
      <c r="DA188" s="785"/>
      <c r="DB188" s="785"/>
      <c r="DC188" s="785"/>
      <c r="DD188" s="785"/>
      <c r="DE188" s="785"/>
      <c r="DF188" s="785"/>
      <c r="DG188" s="785"/>
      <c r="DH188" s="785"/>
      <c r="DI188" s="785"/>
      <c r="DJ188" s="785"/>
      <c r="DK188" s="785"/>
      <c r="DL188" s="785"/>
      <c r="DM188" s="785"/>
      <c r="DN188" s="785"/>
      <c r="DO188" s="785"/>
      <c r="DP188" s="785"/>
      <c r="DQ188" s="785"/>
      <c r="DR188" s="785"/>
      <c r="DS188" s="785"/>
      <c r="DT188" s="785"/>
      <c r="DU188" s="785"/>
      <c r="DV188" s="785"/>
      <c r="DW188" s="785"/>
      <c r="DX188" s="785"/>
      <c r="DY188" s="785"/>
      <c r="DZ188" s="785"/>
      <c r="EA188" s="785"/>
      <c r="EB188" s="785"/>
      <c r="EC188" s="785"/>
      <c r="ED188" s="785"/>
      <c r="EE188" s="785"/>
      <c r="EF188" s="785"/>
      <c r="EG188" s="785"/>
      <c r="EH188" s="785"/>
      <c r="EI188" s="785"/>
      <c r="EJ188" s="785"/>
      <c r="EK188" s="785"/>
      <c r="EL188" s="785"/>
      <c r="EM188" s="785"/>
      <c r="EN188" s="785"/>
      <c r="EO188" s="785"/>
      <c r="EP188" s="785"/>
      <c r="EQ188" s="785"/>
      <c r="ER188" s="785"/>
      <c r="ES188" s="785"/>
      <c r="ET188" s="785"/>
      <c r="EU188" s="785"/>
      <c r="EV188" s="785"/>
      <c r="EW188" s="785"/>
      <c r="EX188" s="785"/>
      <c r="EY188" s="785"/>
      <c r="EZ188" s="785"/>
      <c r="FA188" s="785"/>
      <c r="FB188" s="785"/>
      <c r="FC188" s="785"/>
      <c r="FD188" s="785"/>
      <c r="FE188" s="785"/>
      <c r="FF188" s="785"/>
      <c r="FG188" s="785"/>
      <c r="FH188" s="785"/>
      <c r="FI188" s="785"/>
      <c r="FJ188" s="785"/>
      <c r="FK188" s="785"/>
      <c r="FL188" s="785"/>
      <c r="FM188" s="785"/>
      <c r="FN188" s="785"/>
      <c r="FO188" s="785"/>
      <c r="FP188" s="785"/>
      <c r="FQ188" s="785"/>
      <c r="FR188" s="785"/>
      <c r="FS188" s="785"/>
      <c r="FT188" s="785"/>
      <c r="FU188" s="785"/>
      <c r="FV188" s="785"/>
      <c r="FW188" s="785"/>
      <c r="FX188" s="785"/>
      <c r="FY188" s="785"/>
      <c r="FZ188" s="785"/>
      <c r="GA188" s="785"/>
      <c r="GB188" s="785"/>
      <c r="GC188" s="785"/>
      <c r="GD188" s="785"/>
      <c r="GE188" s="785"/>
      <c r="GF188" s="785"/>
      <c r="GG188" s="785"/>
      <c r="GH188" s="785"/>
      <c r="GI188" s="785"/>
      <c r="GJ188" s="785"/>
      <c r="GK188" s="785"/>
      <c r="GL188" s="785"/>
      <c r="GM188" s="785"/>
      <c r="GN188" s="785"/>
      <c r="GO188" s="785"/>
      <c r="GP188" s="785"/>
      <c r="GQ188" s="785"/>
      <c r="GR188" s="785"/>
      <c r="GS188" s="785"/>
      <c r="GT188" s="785"/>
      <c r="GU188" s="785"/>
      <c r="GV188" s="785"/>
      <c r="GW188" s="785"/>
      <c r="GX188" s="785"/>
      <c r="GY188" s="785"/>
      <c r="GZ188" s="785"/>
      <c r="HA188" s="785"/>
      <c r="HB188" s="785"/>
      <c r="HC188" s="785"/>
      <c r="HD188" s="785"/>
      <c r="HE188" s="785"/>
      <c r="HF188" s="785"/>
      <c r="HG188" s="785"/>
      <c r="HH188" s="785"/>
      <c r="HI188" s="785"/>
      <c r="HJ188" s="785"/>
      <c r="HK188" s="785"/>
      <c r="HL188" s="785"/>
      <c r="HM188" s="785"/>
      <c r="HN188" s="785"/>
      <c r="HO188" s="785"/>
      <c r="HP188" s="785"/>
      <c r="HQ188" s="785"/>
      <c r="HR188" s="785"/>
      <c r="HS188" s="785"/>
      <c r="HT188" s="785"/>
      <c r="HU188" s="785"/>
      <c r="HV188" s="785"/>
      <c r="HW188" s="785"/>
      <c r="HX188" s="785"/>
      <c r="HY188" s="785"/>
      <c r="HZ188" s="785"/>
      <c r="IA188" s="785"/>
      <c r="IB188" s="785"/>
      <c r="IC188" s="785"/>
      <c r="ID188" s="785"/>
      <c r="IE188" s="785"/>
      <c r="IF188" s="785"/>
      <c r="IG188" s="785"/>
      <c r="IH188" s="785"/>
      <c r="II188" s="785"/>
      <c r="IJ188" s="785"/>
      <c r="IK188" s="785"/>
      <c r="IL188" s="785"/>
      <c r="IM188" s="785"/>
      <c r="IN188" s="785"/>
      <c r="IO188" s="785"/>
      <c r="IP188" s="785"/>
      <c r="IQ188" s="785"/>
      <c r="IR188" s="785"/>
      <c r="IS188" s="785"/>
      <c r="IT188" s="785"/>
      <c r="IU188" s="785"/>
      <c r="IV188" s="785"/>
    </row>
    <row r="189" s="794" customFormat="true" ht="18.75" hidden="false" customHeight="true" outlineLevel="0" collapsed="false">
      <c r="A189" s="833" t="n">
        <v>6.1</v>
      </c>
      <c r="B189" s="861" t="s">
        <v>833</v>
      </c>
      <c r="C189" s="1016"/>
      <c r="D189" s="835"/>
      <c r="E189" s="837"/>
      <c r="F189" s="859"/>
      <c r="G189" s="837"/>
      <c r="H189" s="859"/>
      <c r="I189" s="859"/>
      <c r="J189" s="945"/>
      <c r="K189" s="1046"/>
      <c r="L189" s="1047"/>
      <c r="M189" s="1048"/>
      <c r="N189" s="1048"/>
      <c r="O189" s="1048"/>
      <c r="P189" s="1048"/>
      <c r="Q189" s="1048"/>
      <c r="R189" s="785"/>
      <c r="S189" s="785"/>
      <c r="T189" s="785"/>
      <c r="U189" s="785"/>
      <c r="V189" s="785"/>
      <c r="W189" s="785"/>
      <c r="X189" s="785"/>
      <c r="Y189" s="785"/>
      <c r="Z189" s="785"/>
      <c r="AA189" s="785"/>
      <c r="AB189" s="785"/>
      <c r="AC189" s="785"/>
      <c r="AD189" s="785"/>
      <c r="AE189" s="785"/>
      <c r="AF189" s="785"/>
      <c r="AG189" s="785"/>
      <c r="AH189" s="785"/>
      <c r="AI189" s="785"/>
      <c r="AJ189" s="785"/>
      <c r="AK189" s="785"/>
      <c r="AL189" s="785"/>
      <c r="AM189" s="785"/>
      <c r="AN189" s="785"/>
      <c r="AO189" s="785"/>
      <c r="AP189" s="785"/>
      <c r="AQ189" s="785"/>
      <c r="AR189" s="785"/>
      <c r="AS189" s="785"/>
      <c r="AT189" s="785"/>
      <c r="AU189" s="785"/>
      <c r="AV189" s="785"/>
      <c r="AW189" s="785"/>
      <c r="AX189" s="785"/>
      <c r="AY189" s="785"/>
      <c r="AZ189" s="785"/>
      <c r="BA189" s="785"/>
      <c r="BB189" s="785"/>
      <c r="BC189" s="785"/>
      <c r="BD189" s="785"/>
      <c r="BE189" s="785"/>
      <c r="BF189" s="785"/>
      <c r="BG189" s="785"/>
      <c r="BH189" s="785"/>
      <c r="BI189" s="785"/>
      <c r="BJ189" s="785"/>
      <c r="BK189" s="785"/>
      <c r="BL189" s="785"/>
      <c r="BM189" s="785"/>
      <c r="BN189" s="785"/>
      <c r="BO189" s="785"/>
      <c r="BP189" s="785"/>
      <c r="BQ189" s="785"/>
      <c r="BR189" s="785"/>
      <c r="BS189" s="785"/>
      <c r="BT189" s="785"/>
      <c r="BU189" s="785"/>
      <c r="BV189" s="785"/>
      <c r="BW189" s="785"/>
      <c r="BX189" s="785"/>
      <c r="BY189" s="785"/>
      <c r="BZ189" s="785"/>
      <c r="CA189" s="785"/>
      <c r="CB189" s="785"/>
      <c r="CC189" s="785"/>
      <c r="CD189" s="785"/>
      <c r="CE189" s="785"/>
      <c r="CF189" s="785"/>
      <c r="CG189" s="785"/>
      <c r="CH189" s="785"/>
      <c r="CI189" s="785"/>
      <c r="CJ189" s="785"/>
      <c r="CK189" s="785"/>
      <c r="CL189" s="785"/>
      <c r="CM189" s="785"/>
      <c r="CN189" s="785"/>
      <c r="CO189" s="785"/>
      <c r="CP189" s="785"/>
      <c r="CQ189" s="785"/>
      <c r="CR189" s="785"/>
      <c r="CS189" s="785"/>
      <c r="CT189" s="785"/>
      <c r="CU189" s="785"/>
      <c r="CV189" s="785"/>
      <c r="CW189" s="785"/>
      <c r="CX189" s="785"/>
      <c r="CY189" s="785"/>
      <c r="CZ189" s="785"/>
      <c r="DA189" s="785"/>
      <c r="DB189" s="785"/>
      <c r="DC189" s="785"/>
      <c r="DD189" s="785"/>
      <c r="DE189" s="785"/>
      <c r="DF189" s="785"/>
      <c r="DG189" s="785"/>
      <c r="DH189" s="785"/>
      <c r="DI189" s="785"/>
      <c r="DJ189" s="785"/>
      <c r="DK189" s="785"/>
      <c r="DL189" s="785"/>
      <c r="DM189" s="785"/>
      <c r="DN189" s="785"/>
      <c r="DO189" s="785"/>
      <c r="DP189" s="785"/>
      <c r="DQ189" s="785"/>
      <c r="DR189" s="785"/>
      <c r="DS189" s="785"/>
      <c r="DT189" s="785"/>
      <c r="DU189" s="785"/>
      <c r="DV189" s="785"/>
      <c r="DW189" s="785"/>
      <c r="DX189" s="785"/>
      <c r="DY189" s="785"/>
      <c r="DZ189" s="785"/>
      <c r="EA189" s="785"/>
      <c r="EB189" s="785"/>
      <c r="EC189" s="785"/>
      <c r="ED189" s="785"/>
      <c r="EE189" s="785"/>
      <c r="EF189" s="785"/>
      <c r="EG189" s="785"/>
      <c r="EH189" s="785"/>
      <c r="EI189" s="785"/>
      <c r="EJ189" s="785"/>
      <c r="EK189" s="785"/>
      <c r="EL189" s="785"/>
      <c r="EM189" s="785"/>
      <c r="EN189" s="785"/>
      <c r="EO189" s="785"/>
      <c r="EP189" s="785"/>
      <c r="EQ189" s="785"/>
      <c r="ER189" s="785"/>
      <c r="ES189" s="785"/>
      <c r="ET189" s="785"/>
      <c r="EU189" s="785"/>
      <c r="EV189" s="785"/>
      <c r="EW189" s="785"/>
      <c r="EX189" s="785"/>
      <c r="EY189" s="785"/>
      <c r="EZ189" s="785"/>
      <c r="FA189" s="785"/>
      <c r="FB189" s="785"/>
      <c r="FC189" s="785"/>
      <c r="FD189" s="785"/>
      <c r="FE189" s="785"/>
      <c r="FF189" s="785"/>
      <c r="FG189" s="785"/>
      <c r="FH189" s="785"/>
      <c r="FI189" s="785"/>
      <c r="FJ189" s="785"/>
      <c r="FK189" s="785"/>
      <c r="FL189" s="785"/>
      <c r="FM189" s="785"/>
      <c r="FN189" s="785"/>
      <c r="FO189" s="785"/>
      <c r="FP189" s="785"/>
      <c r="FQ189" s="785"/>
      <c r="FR189" s="785"/>
      <c r="FS189" s="785"/>
      <c r="FT189" s="785"/>
      <c r="FU189" s="785"/>
      <c r="FV189" s="785"/>
      <c r="FW189" s="785"/>
      <c r="FX189" s="785"/>
      <c r="FY189" s="785"/>
      <c r="FZ189" s="785"/>
      <c r="GA189" s="785"/>
      <c r="GB189" s="785"/>
      <c r="GC189" s="785"/>
      <c r="GD189" s="785"/>
      <c r="GE189" s="785"/>
      <c r="GF189" s="785"/>
      <c r="GG189" s="785"/>
      <c r="GH189" s="785"/>
      <c r="GI189" s="785"/>
      <c r="GJ189" s="785"/>
      <c r="GK189" s="785"/>
      <c r="GL189" s="785"/>
      <c r="GM189" s="785"/>
      <c r="GN189" s="785"/>
      <c r="GO189" s="785"/>
      <c r="GP189" s="785"/>
      <c r="GQ189" s="785"/>
      <c r="GR189" s="785"/>
      <c r="GS189" s="785"/>
      <c r="GT189" s="785"/>
      <c r="GU189" s="785"/>
      <c r="GV189" s="785"/>
      <c r="GW189" s="785"/>
      <c r="GX189" s="785"/>
      <c r="GY189" s="785"/>
      <c r="GZ189" s="785"/>
      <c r="HA189" s="785"/>
      <c r="HB189" s="785"/>
      <c r="HC189" s="785"/>
      <c r="HD189" s="785"/>
      <c r="HE189" s="785"/>
      <c r="HF189" s="785"/>
      <c r="HG189" s="785"/>
      <c r="HH189" s="785"/>
      <c r="HI189" s="785"/>
      <c r="HJ189" s="785"/>
      <c r="HK189" s="785"/>
      <c r="HL189" s="785"/>
      <c r="HM189" s="785"/>
      <c r="HN189" s="785"/>
      <c r="HO189" s="785"/>
      <c r="HP189" s="785"/>
      <c r="HQ189" s="785"/>
      <c r="HR189" s="785"/>
      <c r="HS189" s="785"/>
      <c r="HT189" s="785"/>
      <c r="HU189" s="785"/>
      <c r="HV189" s="785"/>
      <c r="HW189" s="785"/>
      <c r="HX189" s="785"/>
      <c r="HY189" s="785"/>
      <c r="HZ189" s="785"/>
      <c r="IA189" s="785"/>
      <c r="IB189" s="785"/>
      <c r="IC189" s="785"/>
      <c r="ID189" s="785"/>
      <c r="IE189" s="785"/>
      <c r="IF189" s="785"/>
      <c r="IG189" s="785"/>
      <c r="IH189" s="785"/>
      <c r="II189" s="785"/>
      <c r="IJ189" s="785"/>
      <c r="IK189" s="785"/>
      <c r="IL189" s="785"/>
      <c r="IM189" s="785"/>
      <c r="IN189" s="785"/>
      <c r="IO189" s="785"/>
      <c r="IP189" s="785"/>
      <c r="IQ189" s="785"/>
      <c r="IR189" s="785"/>
      <c r="IS189" s="785"/>
      <c r="IT189" s="785"/>
      <c r="IU189" s="785"/>
      <c r="IV189" s="785"/>
    </row>
    <row r="190" s="736" customFormat="true" ht="20.1" hidden="false" customHeight="true" outlineLevel="0" collapsed="false">
      <c r="A190" s="989"/>
      <c r="B190" s="1049" t="s">
        <v>834</v>
      </c>
      <c r="C190" s="963" t="n">
        <v>30</v>
      </c>
      <c r="D190" s="843" t="s">
        <v>229</v>
      </c>
      <c r="E190" s="964" t="n">
        <v>1284</v>
      </c>
      <c r="F190" s="963" t="n">
        <f aca="false">C190*E190</f>
        <v>38520</v>
      </c>
      <c r="G190" s="964" t="n">
        <v>150</v>
      </c>
      <c r="H190" s="963" t="n">
        <f aca="false">C190*G190</f>
        <v>4500</v>
      </c>
      <c r="I190" s="963" t="n">
        <f aca="false">F190+H190</f>
        <v>43020</v>
      </c>
      <c r="J190" s="941"/>
      <c r="K190" s="933" t="n">
        <v>1200</v>
      </c>
      <c r="L190" s="933" t="n">
        <f aca="false">K190*7%</f>
        <v>84</v>
      </c>
      <c r="M190" s="933" t="n">
        <f aca="false">SUM(K190:L190)</f>
        <v>1284</v>
      </c>
    </row>
    <row r="191" s="804" customFormat="true" ht="20.1" hidden="false" customHeight="true" outlineLevel="0" collapsed="false">
      <c r="A191" s="989"/>
      <c r="B191" s="1050" t="s">
        <v>835</v>
      </c>
      <c r="C191" s="963"/>
      <c r="D191" s="835"/>
      <c r="E191" s="964"/>
      <c r="F191" s="963"/>
      <c r="G191" s="964"/>
      <c r="H191" s="963"/>
      <c r="I191" s="963"/>
      <c r="J191" s="941"/>
      <c r="K191" s="965" t="n">
        <f aca="false">C191*30</f>
        <v>0</v>
      </c>
    </row>
    <row r="192" s="826" customFormat="true" ht="18.75" hidden="false" customHeight="true" outlineLevel="0" collapsed="false">
      <c r="A192" s="1051"/>
      <c r="B192" s="1052" t="s">
        <v>625</v>
      </c>
      <c r="C192" s="1016"/>
      <c r="D192" s="835"/>
      <c r="E192" s="837"/>
      <c r="F192" s="859" t="n">
        <f aca="false">SUM(F190:F191)</f>
        <v>38520</v>
      </c>
      <c r="G192" s="836"/>
      <c r="H192" s="859" t="n">
        <f aca="false">SUM(H190:H191)</f>
        <v>4500</v>
      </c>
      <c r="I192" s="859" t="n">
        <f aca="false">SUM(I190:I191)</f>
        <v>43020</v>
      </c>
      <c r="J192" s="945"/>
      <c r="K192" s="1046"/>
      <c r="L192" s="1053" t="n">
        <f aca="false">SUM(I191)</f>
        <v>0</v>
      </c>
      <c r="M192" s="1054" t="s">
        <v>669</v>
      </c>
      <c r="N192" s="1055"/>
      <c r="O192" s="1055"/>
    </row>
    <row r="193" customFormat="false" ht="18.75" hidden="false" customHeight="true" outlineLevel="0" collapsed="false">
      <c r="A193" s="1051"/>
      <c r="B193" s="1052"/>
      <c r="C193" s="1016"/>
      <c r="D193" s="835"/>
      <c r="E193" s="837"/>
      <c r="F193" s="859"/>
      <c r="G193" s="836"/>
      <c r="H193" s="859"/>
      <c r="I193" s="859"/>
      <c r="J193" s="945"/>
      <c r="K193" s="1046"/>
      <c r="L193" s="1056"/>
      <c r="M193" s="794"/>
      <c r="N193" s="1057"/>
      <c r="O193" s="1057"/>
    </row>
    <row r="194" customFormat="false" ht="18.75" hidden="false" customHeight="true" outlineLevel="0" collapsed="false">
      <c r="A194" s="874" t="n">
        <v>7</v>
      </c>
      <c r="B194" s="1058" t="s">
        <v>836</v>
      </c>
      <c r="C194" s="836"/>
      <c r="D194" s="835"/>
      <c r="E194" s="835"/>
      <c r="F194" s="835"/>
      <c r="G194" s="835"/>
      <c r="H194" s="835"/>
      <c r="I194" s="835"/>
      <c r="J194" s="912"/>
    </row>
    <row r="195" customFormat="false" ht="18.75" hidden="false" customHeight="true" outlineLevel="0" collapsed="false">
      <c r="A195" s="1059" t="n">
        <v>7.1</v>
      </c>
      <c r="B195" s="1060" t="s">
        <v>837</v>
      </c>
      <c r="C195" s="837"/>
      <c r="D195" s="835"/>
      <c r="E195" s="837"/>
      <c r="F195" s="837"/>
      <c r="G195" s="837"/>
      <c r="H195" s="837"/>
      <c r="I195" s="837"/>
      <c r="J195" s="1061"/>
    </row>
    <row r="196" customFormat="false" ht="18.75" hidden="false" customHeight="true" outlineLevel="0" collapsed="false">
      <c r="A196" s="1062"/>
      <c r="B196" s="1063" t="s">
        <v>838</v>
      </c>
      <c r="C196" s="837" t="n">
        <v>30</v>
      </c>
      <c r="D196" s="843" t="s">
        <v>261</v>
      </c>
      <c r="E196" s="837" t="n">
        <v>2568</v>
      </c>
      <c r="F196" s="963" t="n">
        <f aca="false">C196*E196</f>
        <v>77040</v>
      </c>
      <c r="G196" s="837" t="n">
        <v>300</v>
      </c>
      <c r="H196" s="963" t="n">
        <f aca="false">C196*G196</f>
        <v>9000</v>
      </c>
      <c r="I196" s="963" t="n">
        <f aca="false">F196+H196</f>
        <v>86040</v>
      </c>
      <c r="J196" s="1064"/>
      <c r="K196" s="933" t="n">
        <v>2400</v>
      </c>
      <c r="L196" s="933" t="n">
        <f aca="false">K196*7%</f>
        <v>168</v>
      </c>
      <c r="M196" s="933" t="n">
        <f aca="false">SUM(K196:L196)</f>
        <v>2568</v>
      </c>
    </row>
    <row r="197" s="826" customFormat="true" ht="18.75" hidden="false" customHeight="true" outlineLevel="0" collapsed="false">
      <c r="A197" s="1051"/>
      <c r="B197" s="1052" t="s">
        <v>839</v>
      </c>
      <c r="C197" s="1016"/>
      <c r="D197" s="835"/>
      <c r="E197" s="837"/>
      <c r="F197" s="859" t="n">
        <f aca="false">SUM(F196:F196)</f>
        <v>77040</v>
      </c>
      <c r="G197" s="836"/>
      <c r="H197" s="859" t="n">
        <f aca="false">SUM(H196:H196)</f>
        <v>9000</v>
      </c>
      <c r="I197" s="859" t="n">
        <f aca="false">SUM(I196:I196)</f>
        <v>86040</v>
      </c>
      <c r="J197" s="945"/>
      <c r="K197" s="1046"/>
      <c r="L197" s="1053" t="n">
        <f aca="false">SUM(I196)</f>
        <v>86040</v>
      </c>
      <c r="M197" s="1054" t="s">
        <v>669</v>
      </c>
      <c r="N197" s="1055"/>
      <c r="O197" s="1055"/>
    </row>
    <row r="198" s="826" customFormat="true" ht="18.75" hidden="false" customHeight="true" outlineLevel="0" collapsed="false">
      <c r="A198" s="1065"/>
      <c r="B198" s="1038"/>
      <c r="C198" s="1066"/>
      <c r="D198" s="884"/>
      <c r="E198" s="883"/>
      <c r="F198" s="1041"/>
      <c r="G198" s="885"/>
      <c r="H198" s="1041"/>
      <c r="I198" s="1041"/>
      <c r="J198" s="1042"/>
      <c r="K198" s="1067"/>
      <c r="L198" s="1053"/>
      <c r="M198" s="860"/>
      <c r="N198" s="1055"/>
      <c r="O198" s="1055"/>
    </row>
    <row r="199" s="860" customFormat="true" ht="18.75" hidden="false" customHeight="true" outlineLevel="0" collapsed="false">
      <c r="A199" s="1068"/>
      <c r="B199" s="1068"/>
      <c r="C199" s="821"/>
      <c r="D199" s="822"/>
      <c r="E199" s="822"/>
      <c r="F199" s="821"/>
      <c r="G199" s="1069"/>
      <c r="H199" s="1069"/>
      <c r="I199" s="1069"/>
      <c r="J199" s="1070"/>
      <c r="K199" s="1024"/>
      <c r="L199" s="1024"/>
    </row>
    <row r="200" s="794" customFormat="true" ht="18.75" hidden="false" customHeight="true" outlineLevel="0" collapsed="false">
      <c r="A200" s="1071"/>
      <c r="B200" s="1071"/>
      <c r="C200" s="1072"/>
      <c r="D200" s="1073"/>
      <c r="E200" s="1073"/>
      <c r="F200" s="1072"/>
      <c r="G200" s="1045"/>
      <c r="H200" s="1045"/>
      <c r="I200" s="1045"/>
      <c r="J200" s="1074"/>
      <c r="K200" s="1021"/>
      <c r="L200" s="1021"/>
    </row>
    <row r="201" customFormat="false" ht="18.75" hidden="false" customHeight="true" outlineLevel="0" collapsed="false">
      <c r="A201" s="874"/>
      <c r="B201" s="874"/>
      <c r="C201" s="856"/>
      <c r="D201" s="858"/>
      <c r="E201" s="858"/>
      <c r="F201" s="856"/>
      <c r="G201" s="859"/>
      <c r="H201" s="859"/>
      <c r="I201" s="859"/>
      <c r="J201" s="1075"/>
      <c r="K201" s="1021"/>
      <c r="L201" s="1021"/>
    </row>
    <row r="202" s="794" customFormat="true" ht="18.75" hidden="false" customHeight="true" outlineLevel="0" collapsed="false">
      <c r="A202" s="874"/>
      <c r="B202" s="874"/>
      <c r="C202" s="856"/>
      <c r="D202" s="858"/>
      <c r="E202" s="858"/>
      <c r="F202" s="856"/>
      <c r="G202" s="859"/>
      <c r="H202" s="859"/>
      <c r="I202" s="859"/>
      <c r="J202" s="1075"/>
      <c r="K202" s="1021"/>
      <c r="L202" s="1021"/>
    </row>
    <row r="203" s="860" customFormat="true" ht="18.75" hidden="false" customHeight="true" outlineLevel="0" collapsed="false">
      <c r="A203" s="921"/>
      <c r="B203" s="921"/>
      <c r="C203" s="1005"/>
      <c r="D203" s="1040"/>
      <c r="E203" s="1040"/>
      <c r="F203" s="1005"/>
      <c r="G203" s="1041"/>
      <c r="H203" s="1041"/>
      <c r="I203" s="1041"/>
      <c r="J203" s="1076"/>
      <c r="K203" s="1024"/>
      <c r="L203" s="1024"/>
      <c r="N203" s="1077"/>
    </row>
    <row r="204" s="794" customFormat="true" ht="18.75" hidden="false" customHeight="true" outlineLevel="0" collapsed="false">
      <c r="A204" s="1068"/>
      <c r="B204" s="1068"/>
      <c r="C204" s="821"/>
      <c r="D204" s="822"/>
      <c r="E204" s="822"/>
      <c r="F204" s="821"/>
      <c r="G204" s="1069"/>
      <c r="H204" s="1069"/>
      <c r="I204" s="1069"/>
      <c r="J204" s="1070"/>
      <c r="K204" s="1021"/>
      <c r="L204" s="1021"/>
      <c r="M204" s="1078"/>
      <c r="N204" s="1078"/>
    </row>
    <row r="205" s="794" customFormat="true" ht="18.75" hidden="false" customHeight="true" outlineLevel="0" collapsed="false">
      <c r="A205" s="1071"/>
      <c r="B205" s="1071"/>
      <c r="C205" s="1072"/>
      <c r="D205" s="1073"/>
      <c r="E205" s="1073"/>
      <c r="F205" s="1072"/>
      <c r="G205" s="1045"/>
      <c r="H205" s="1045"/>
      <c r="I205" s="1045"/>
      <c r="J205" s="1074"/>
      <c r="K205" s="1021"/>
      <c r="L205" s="1021"/>
      <c r="M205" s="1079"/>
      <c r="N205" s="1080"/>
    </row>
    <row r="206" s="1081" customFormat="true" ht="18.75" hidden="false" customHeight="true" outlineLevel="0" collapsed="false">
      <c r="A206" s="874"/>
      <c r="B206" s="874"/>
      <c r="C206" s="856"/>
      <c r="D206" s="858"/>
      <c r="E206" s="858"/>
      <c r="F206" s="856"/>
      <c r="G206" s="859"/>
      <c r="H206" s="859"/>
      <c r="I206" s="859"/>
      <c r="J206" s="1075"/>
      <c r="K206" s="726"/>
      <c r="L206" s="726"/>
      <c r="M206" s="726"/>
      <c r="N206" s="726"/>
      <c r="O206" s="726"/>
      <c r="P206" s="726"/>
      <c r="Q206" s="726"/>
      <c r="R206" s="726"/>
      <c r="S206" s="726"/>
      <c r="T206" s="726"/>
      <c r="U206" s="726"/>
      <c r="V206" s="726"/>
      <c r="W206" s="726"/>
      <c r="X206" s="726"/>
      <c r="Y206" s="726"/>
      <c r="Z206" s="726"/>
      <c r="AA206" s="726"/>
      <c r="AB206" s="726"/>
      <c r="AC206" s="726"/>
      <c r="AD206" s="726"/>
      <c r="AE206" s="726"/>
      <c r="AF206" s="726"/>
      <c r="AG206" s="726"/>
      <c r="AH206" s="726"/>
      <c r="AI206" s="726"/>
      <c r="AJ206" s="726"/>
      <c r="AK206" s="726"/>
      <c r="AL206" s="726"/>
      <c r="AM206" s="726"/>
      <c r="AN206" s="726"/>
      <c r="AO206" s="726"/>
      <c r="AP206" s="726"/>
      <c r="AQ206" s="726"/>
      <c r="AR206" s="726"/>
      <c r="AS206" s="726"/>
      <c r="AT206" s="726"/>
      <c r="AU206" s="726"/>
      <c r="AV206" s="726"/>
      <c r="AW206" s="726"/>
      <c r="AX206" s="726"/>
      <c r="AY206" s="726"/>
      <c r="AZ206" s="726"/>
      <c r="BA206" s="726"/>
      <c r="BB206" s="726"/>
      <c r="BC206" s="726"/>
      <c r="BD206" s="726"/>
      <c r="BE206" s="726"/>
      <c r="BF206" s="726"/>
      <c r="BG206" s="726"/>
      <c r="BH206" s="726"/>
      <c r="BI206" s="726"/>
      <c r="BJ206" s="726"/>
      <c r="BK206" s="726"/>
      <c r="BL206" s="726"/>
      <c r="BM206" s="726"/>
      <c r="BN206" s="726"/>
      <c r="BO206" s="726"/>
      <c r="BP206" s="726"/>
      <c r="BQ206" s="726"/>
      <c r="BR206" s="726"/>
      <c r="BS206" s="726"/>
      <c r="BT206" s="726"/>
      <c r="BU206" s="726"/>
      <c r="BV206" s="726"/>
      <c r="BW206" s="726"/>
      <c r="BX206" s="726"/>
      <c r="BY206" s="726"/>
      <c r="BZ206" s="726"/>
      <c r="CA206" s="726"/>
      <c r="CB206" s="726"/>
      <c r="CC206" s="726"/>
      <c r="CD206" s="726"/>
      <c r="CE206" s="726"/>
      <c r="CF206" s="726"/>
      <c r="CG206" s="726"/>
      <c r="CH206" s="726"/>
      <c r="CI206" s="726"/>
      <c r="CJ206" s="726"/>
      <c r="CK206" s="726"/>
      <c r="CL206" s="726"/>
      <c r="CM206" s="726"/>
    </row>
    <row r="207" s="755" customFormat="true" ht="18.75" hidden="false" customHeight="true" outlineLevel="0" collapsed="false">
      <c r="A207" s="921"/>
      <c r="B207" s="921"/>
      <c r="C207" s="1005"/>
      <c r="D207" s="1040"/>
      <c r="E207" s="1040"/>
      <c r="F207" s="1005"/>
      <c r="G207" s="1041"/>
      <c r="H207" s="1041"/>
      <c r="I207" s="1041"/>
      <c r="J207" s="1076"/>
      <c r="K207" s="1082"/>
      <c r="L207" s="757"/>
      <c r="M207" s="757"/>
      <c r="N207" s="757"/>
      <c r="O207" s="757"/>
      <c r="P207" s="757"/>
      <c r="Q207" s="757"/>
      <c r="R207" s="757"/>
      <c r="S207" s="757"/>
      <c r="T207" s="757"/>
      <c r="U207" s="757"/>
      <c r="V207" s="757"/>
      <c r="W207" s="757"/>
      <c r="X207" s="757"/>
      <c r="Y207" s="757"/>
      <c r="Z207" s="757"/>
      <c r="AA207" s="757"/>
      <c r="AB207" s="757"/>
      <c r="AC207" s="757"/>
      <c r="AD207" s="757"/>
      <c r="AE207" s="757"/>
      <c r="AF207" s="757"/>
      <c r="AG207" s="757"/>
      <c r="AH207" s="757"/>
      <c r="AI207" s="757"/>
      <c r="AJ207" s="757"/>
      <c r="AK207" s="757"/>
      <c r="AL207" s="757"/>
      <c r="AM207" s="757"/>
      <c r="AN207" s="757"/>
      <c r="AO207" s="757"/>
      <c r="AP207" s="757"/>
      <c r="AQ207" s="757"/>
      <c r="AR207" s="757"/>
      <c r="AS207" s="757"/>
      <c r="AT207" s="757"/>
      <c r="AU207" s="757"/>
      <c r="AV207" s="757"/>
      <c r="AW207" s="757"/>
      <c r="AX207" s="757"/>
      <c r="AY207" s="757"/>
      <c r="AZ207" s="757"/>
      <c r="BA207" s="757"/>
      <c r="BB207" s="757"/>
      <c r="BC207" s="757"/>
      <c r="BD207" s="757"/>
      <c r="BE207" s="757"/>
      <c r="BF207" s="757"/>
      <c r="BG207" s="757"/>
      <c r="BH207" s="757"/>
      <c r="BI207" s="757"/>
      <c r="BJ207" s="757"/>
      <c r="BK207" s="757"/>
      <c r="BL207" s="757"/>
      <c r="BM207" s="757"/>
      <c r="BN207" s="757"/>
      <c r="BO207" s="757"/>
      <c r="BP207" s="757"/>
      <c r="BQ207" s="757"/>
      <c r="BR207" s="757"/>
      <c r="BS207" s="757"/>
      <c r="BT207" s="757"/>
      <c r="BU207" s="757"/>
      <c r="BV207" s="757"/>
      <c r="BW207" s="757"/>
      <c r="BX207" s="757"/>
      <c r="BY207" s="757"/>
      <c r="BZ207" s="757"/>
      <c r="CA207" s="757"/>
      <c r="CB207" s="757"/>
      <c r="CC207" s="757"/>
      <c r="CD207" s="757"/>
      <c r="CE207" s="757"/>
      <c r="CF207" s="757"/>
      <c r="CG207" s="757"/>
      <c r="CH207" s="757"/>
      <c r="CI207" s="757"/>
      <c r="CJ207" s="757"/>
      <c r="CK207" s="757"/>
      <c r="CL207" s="757"/>
      <c r="CM207" s="757"/>
    </row>
    <row r="208" s="755" customFormat="true" ht="18.75" hidden="false" customHeight="true" outlineLevel="0" collapsed="false">
      <c r="A208" s="1071"/>
      <c r="B208" s="1071"/>
      <c r="C208" s="1072"/>
      <c r="D208" s="1073"/>
      <c r="E208" s="1073"/>
      <c r="F208" s="1072"/>
      <c r="G208" s="1045"/>
      <c r="H208" s="1045"/>
      <c r="I208" s="1045"/>
      <c r="J208" s="1074"/>
      <c r="K208" s="757"/>
      <c r="L208" s="757"/>
      <c r="M208" s="757"/>
      <c r="N208" s="757"/>
      <c r="O208" s="757"/>
      <c r="P208" s="757"/>
      <c r="Q208" s="757"/>
      <c r="R208" s="757"/>
      <c r="S208" s="757"/>
      <c r="T208" s="757"/>
      <c r="U208" s="757"/>
      <c r="V208" s="757"/>
      <c r="W208" s="757"/>
      <c r="X208" s="757"/>
      <c r="Y208" s="757"/>
      <c r="Z208" s="757"/>
      <c r="AA208" s="757"/>
      <c r="AB208" s="757"/>
      <c r="AC208" s="757"/>
      <c r="AD208" s="757"/>
      <c r="AE208" s="757"/>
      <c r="AF208" s="757"/>
      <c r="AG208" s="757"/>
      <c r="AH208" s="757"/>
      <c r="AI208" s="757"/>
      <c r="AJ208" s="757"/>
      <c r="AK208" s="757"/>
      <c r="AL208" s="757"/>
      <c r="AM208" s="757"/>
      <c r="AN208" s="757"/>
      <c r="AO208" s="757"/>
      <c r="AP208" s="757"/>
      <c r="AQ208" s="757"/>
      <c r="AR208" s="757"/>
      <c r="AS208" s="757"/>
      <c r="AT208" s="757"/>
      <c r="AU208" s="757"/>
      <c r="AV208" s="757"/>
      <c r="AW208" s="757"/>
      <c r="AX208" s="757"/>
      <c r="AY208" s="757"/>
      <c r="AZ208" s="757"/>
      <c r="BA208" s="757"/>
      <c r="BB208" s="757"/>
      <c r="BC208" s="757"/>
      <c r="BD208" s="757"/>
      <c r="BE208" s="757"/>
      <c r="BF208" s="757"/>
      <c r="BG208" s="757"/>
      <c r="BH208" s="757"/>
      <c r="BI208" s="757"/>
      <c r="BJ208" s="757"/>
      <c r="BK208" s="757"/>
      <c r="BL208" s="757"/>
      <c r="BM208" s="757"/>
      <c r="BN208" s="757"/>
      <c r="BO208" s="757"/>
      <c r="BP208" s="757"/>
      <c r="BQ208" s="757"/>
      <c r="BR208" s="757"/>
      <c r="BS208" s="757"/>
      <c r="BT208" s="757"/>
      <c r="BU208" s="757"/>
      <c r="BV208" s="757"/>
      <c r="BW208" s="757"/>
      <c r="BX208" s="757"/>
      <c r="BY208" s="757"/>
      <c r="BZ208" s="757"/>
      <c r="CA208" s="757"/>
      <c r="CB208" s="757"/>
      <c r="CC208" s="757"/>
      <c r="CD208" s="757"/>
      <c r="CE208" s="757"/>
      <c r="CF208" s="757"/>
      <c r="CG208" s="757"/>
      <c r="CH208" s="757"/>
      <c r="CI208" s="757"/>
      <c r="CJ208" s="757"/>
      <c r="CK208" s="757"/>
      <c r="CL208" s="757"/>
      <c r="CM208" s="757"/>
    </row>
    <row r="209" s="794" customFormat="true" ht="18.75" hidden="false" customHeight="true" outlineLevel="0" collapsed="false">
      <c r="A209" s="874"/>
      <c r="B209" s="874"/>
      <c r="C209" s="856"/>
      <c r="D209" s="858"/>
      <c r="E209" s="858"/>
      <c r="F209" s="856"/>
      <c r="G209" s="859"/>
      <c r="H209" s="859"/>
      <c r="I209" s="859"/>
      <c r="J209" s="1075"/>
      <c r="K209" s="1021"/>
      <c r="L209" s="1021"/>
    </row>
    <row r="210" s="755" customFormat="true" ht="18.75" hidden="false" customHeight="true" outlineLevel="0" collapsed="false">
      <c r="A210" s="874"/>
      <c r="B210" s="874"/>
      <c r="C210" s="856"/>
      <c r="D210" s="858"/>
      <c r="E210" s="858"/>
      <c r="F210" s="856"/>
      <c r="G210" s="859"/>
      <c r="H210" s="859"/>
      <c r="I210" s="859"/>
      <c r="J210" s="1075"/>
      <c r="K210" s="757"/>
      <c r="L210" s="757"/>
      <c r="M210" s="757"/>
      <c r="N210" s="757"/>
      <c r="O210" s="757"/>
      <c r="P210" s="757"/>
      <c r="Q210" s="757"/>
      <c r="R210" s="757"/>
      <c r="S210" s="757"/>
      <c r="T210" s="757"/>
      <c r="U210" s="757"/>
      <c r="V210" s="757"/>
      <c r="W210" s="757"/>
      <c r="X210" s="757"/>
      <c r="Y210" s="757"/>
      <c r="Z210" s="757"/>
      <c r="AA210" s="757"/>
      <c r="AB210" s="757"/>
      <c r="AC210" s="757"/>
      <c r="AD210" s="757"/>
      <c r="AE210" s="757"/>
      <c r="AF210" s="757"/>
      <c r="AG210" s="757"/>
      <c r="AH210" s="757"/>
      <c r="AI210" s="757"/>
      <c r="AJ210" s="757"/>
      <c r="AK210" s="757"/>
      <c r="AL210" s="757"/>
      <c r="AM210" s="757"/>
      <c r="AN210" s="757"/>
      <c r="AO210" s="757"/>
      <c r="AP210" s="757"/>
      <c r="AQ210" s="757"/>
      <c r="AR210" s="757"/>
      <c r="AS210" s="757"/>
      <c r="AT210" s="757"/>
      <c r="AU210" s="757"/>
      <c r="AV210" s="757"/>
      <c r="AW210" s="757"/>
      <c r="AX210" s="757"/>
      <c r="AY210" s="757"/>
      <c r="AZ210" s="757"/>
      <c r="BA210" s="757"/>
      <c r="BB210" s="757"/>
      <c r="BC210" s="757"/>
      <c r="BD210" s="757"/>
      <c r="BE210" s="757"/>
      <c r="BF210" s="757"/>
      <c r="BG210" s="757"/>
      <c r="BH210" s="757"/>
      <c r="BI210" s="757"/>
      <c r="BJ210" s="757"/>
      <c r="BK210" s="757"/>
      <c r="BL210" s="757"/>
      <c r="BM210" s="757"/>
      <c r="BN210" s="757"/>
      <c r="BO210" s="757"/>
      <c r="BP210" s="757"/>
      <c r="BQ210" s="757"/>
      <c r="BR210" s="757"/>
      <c r="BS210" s="757"/>
      <c r="BT210" s="757"/>
      <c r="BU210" s="757"/>
      <c r="BV210" s="757"/>
      <c r="BW210" s="757"/>
      <c r="BX210" s="757"/>
      <c r="BY210" s="757"/>
      <c r="BZ210" s="757"/>
      <c r="CA210" s="757"/>
      <c r="CB210" s="757"/>
      <c r="CC210" s="757"/>
      <c r="CD210" s="757"/>
      <c r="CE210" s="757"/>
      <c r="CF210" s="757"/>
      <c r="CG210" s="757"/>
      <c r="CH210" s="757"/>
      <c r="CI210" s="757"/>
      <c r="CJ210" s="757"/>
      <c r="CK210" s="757"/>
      <c r="CL210" s="757"/>
      <c r="CM210" s="757"/>
    </row>
    <row r="211" s="1083" customFormat="true" ht="18.75" hidden="false" customHeight="true" outlineLevel="0" collapsed="false">
      <c r="A211" s="874"/>
      <c r="B211" s="874"/>
      <c r="C211" s="856"/>
      <c r="D211" s="858"/>
      <c r="E211" s="858"/>
      <c r="F211" s="856"/>
      <c r="G211" s="859"/>
      <c r="H211" s="859"/>
      <c r="I211" s="859"/>
      <c r="J211" s="1075"/>
      <c r="K211" s="726"/>
      <c r="L211" s="726"/>
      <c r="M211" s="726"/>
      <c r="N211" s="726"/>
      <c r="O211" s="726"/>
      <c r="P211" s="726"/>
      <c r="Q211" s="726"/>
      <c r="R211" s="726"/>
      <c r="S211" s="726"/>
      <c r="T211" s="726"/>
      <c r="U211" s="726"/>
      <c r="V211" s="726"/>
      <c r="W211" s="726"/>
      <c r="X211" s="726"/>
      <c r="Y211" s="726"/>
      <c r="Z211" s="726"/>
      <c r="AA211" s="726"/>
      <c r="AB211" s="726"/>
      <c r="AC211" s="726"/>
      <c r="AD211" s="726"/>
      <c r="AE211" s="726"/>
      <c r="AF211" s="726"/>
      <c r="AG211" s="726"/>
      <c r="AH211" s="726"/>
      <c r="AI211" s="726"/>
      <c r="AJ211" s="726"/>
      <c r="AK211" s="726"/>
      <c r="AL211" s="726"/>
      <c r="AM211" s="726"/>
      <c r="AN211" s="726"/>
      <c r="AO211" s="726"/>
      <c r="AP211" s="726"/>
      <c r="AQ211" s="726"/>
      <c r="AR211" s="726"/>
      <c r="AS211" s="726"/>
      <c r="AT211" s="726"/>
      <c r="AU211" s="726"/>
      <c r="AV211" s="726"/>
      <c r="AW211" s="726"/>
      <c r="AX211" s="726"/>
      <c r="AY211" s="726"/>
      <c r="AZ211" s="726"/>
      <c r="BA211" s="726"/>
      <c r="BB211" s="726"/>
      <c r="BC211" s="726"/>
      <c r="BD211" s="726"/>
      <c r="BE211" s="726"/>
      <c r="BF211" s="726"/>
      <c r="BG211" s="726"/>
      <c r="BH211" s="726"/>
      <c r="BI211" s="726"/>
      <c r="BJ211" s="726"/>
      <c r="BK211" s="726"/>
      <c r="BL211" s="726"/>
      <c r="BM211" s="726"/>
      <c r="BN211" s="726"/>
      <c r="BO211" s="726"/>
      <c r="BP211" s="726"/>
      <c r="BQ211" s="726"/>
      <c r="BR211" s="726"/>
      <c r="BS211" s="726"/>
      <c r="BT211" s="726"/>
      <c r="BU211" s="726"/>
      <c r="BV211" s="726"/>
      <c r="BW211" s="726"/>
      <c r="BX211" s="726"/>
      <c r="BY211" s="726"/>
      <c r="BZ211" s="726"/>
      <c r="CA211" s="726"/>
      <c r="CB211" s="726"/>
      <c r="CC211" s="726"/>
      <c r="CD211" s="726"/>
      <c r="CE211" s="726"/>
      <c r="CF211" s="726"/>
      <c r="CG211" s="726"/>
      <c r="CH211" s="726"/>
      <c r="CI211" s="726"/>
      <c r="CJ211" s="726"/>
      <c r="CK211" s="726"/>
      <c r="CL211" s="726"/>
      <c r="CM211" s="726"/>
    </row>
    <row r="212" s="755" customFormat="true" ht="18.75" hidden="false" customHeight="true" outlineLevel="0" collapsed="false">
      <c r="A212" s="874"/>
      <c r="B212" s="874"/>
      <c r="C212" s="856"/>
      <c r="D212" s="858"/>
      <c r="E212" s="858"/>
      <c r="F212" s="856"/>
      <c r="G212" s="859"/>
      <c r="H212" s="859"/>
      <c r="I212" s="859"/>
      <c r="J212" s="1075"/>
      <c r="K212" s="757"/>
      <c r="L212" s="757"/>
      <c r="M212" s="757"/>
      <c r="N212" s="757"/>
      <c r="O212" s="757"/>
      <c r="P212" s="757"/>
      <c r="Q212" s="757"/>
      <c r="R212" s="757"/>
      <c r="S212" s="757"/>
      <c r="T212" s="757"/>
      <c r="U212" s="757"/>
      <c r="V212" s="757"/>
      <c r="W212" s="757"/>
      <c r="X212" s="757"/>
      <c r="Y212" s="757"/>
      <c r="Z212" s="757"/>
      <c r="AA212" s="757"/>
      <c r="AB212" s="757"/>
      <c r="AC212" s="757"/>
      <c r="AD212" s="757"/>
      <c r="AE212" s="757"/>
      <c r="AF212" s="757"/>
      <c r="AG212" s="757"/>
      <c r="AH212" s="757"/>
      <c r="AI212" s="757"/>
      <c r="AJ212" s="757"/>
      <c r="AK212" s="757"/>
      <c r="AL212" s="757"/>
      <c r="AM212" s="757"/>
      <c r="AN212" s="757"/>
      <c r="AO212" s="757"/>
      <c r="AP212" s="757"/>
      <c r="AQ212" s="757"/>
      <c r="AR212" s="757"/>
      <c r="AS212" s="757"/>
      <c r="AT212" s="757"/>
      <c r="AU212" s="757"/>
      <c r="AV212" s="757"/>
      <c r="AW212" s="757"/>
      <c r="AX212" s="757"/>
      <c r="AY212" s="757"/>
      <c r="AZ212" s="757"/>
      <c r="BA212" s="757"/>
      <c r="BB212" s="757"/>
      <c r="BC212" s="757"/>
      <c r="BD212" s="757"/>
      <c r="BE212" s="757"/>
      <c r="BF212" s="757"/>
      <c r="BG212" s="757"/>
      <c r="BH212" s="757"/>
      <c r="BI212" s="757"/>
      <c r="BJ212" s="757"/>
      <c r="BK212" s="757"/>
      <c r="BL212" s="757"/>
      <c r="BM212" s="757"/>
      <c r="BN212" s="757"/>
      <c r="BO212" s="757"/>
      <c r="BP212" s="757"/>
      <c r="BQ212" s="757"/>
      <c r="BR212" s="757"/>
      <c r="BS212" s="757"/>
      <c r="BT212" s="757"/>
      <c r="BU212" s="757"/>
      <c r="BV212" s="757"/>
      <c r="BW212" s="757"/>
      <c r="BX212" s="757"/>
      <c r="BY212" s="757"/>
      <c r="BZ212" s="757"/>
      <c r="CA212" s="757"/>
      <c r="CB212" s="757"/>
      <c r="CC212" s="757"/>
      <c r="CD212" s="757"/>
      <c r="CE212" s="757"/>
      <c r="CF212" s="757"/>
      <c r="CG212" s="757"/>
      <c r="CH212" s="757"/>
      <c r="CI212" s="757"/>
      <c r="CJ212" s="757"/>
      <c r="CK212" s="757"/>
      <c r="CL212" s="757"/>
      <c r="CM212" s="757"/>
    </row>
    <row r="213" s="755" customFormat="true" ht="18.75" hidden="false" customHeight="true" outlineLevel="0" collapsed="false">
      <c r="A213" s="874"/>
      <c r="B213" s="874"/>
      <c r="C213" s="856"/>
      <c r="D213" s="858"/>
      <c r="E213" s="858"/>
      <c r="F213" s="856"/>
      <c r="G213" s="859"/>
      <c r="H213" s="859"/>
      <c r="I213" s="859"/>
      <c r="J213" s="1075"/>
      <c r="K213" s="757"/>
      <c r="L213" s="757"/>
      <c r="M213" s="757"/>
      <c r="N213" s="757"/>
      <c r="O213" s="757"/>
      <c r="P213" s="757"/>
      <c r="Q213" s="757"/>
      <c r="R213" s="757"/>
      <c r="S213" s="757"/>
      <c r="T213" s="757"/>
      <c r="U213" s="757"/>
      <c r="V213" s="757"/>
      <c r="W213" s="757"/>
      <c r="X213" s="757"/>
      <c r="Y213" s="757"/>
      <c r="Z213" s="757"/>
      <c r="AA213" s="757"/>
      <c r="AB213" s="757"/>
      <c r="AC213" s="757"/>
      <c r="AD213" s="757"/>
      <c r="AE213" s="757"/>
      <c r="AF213" s="757"/>
      <c r="AG213" s="757"/>
      <c r="AH213" s="757"/>
      <c r="AI213" s="757"/>
      <c r="AJ213" s="757"/>
      <c r="AK213" s="757"/>
      <c r="AL213" s="757"/>
      <c r="AM213" s="757"/>
      <c r="AN213" s="757"/>
      <c r="AO213" s="757"/>
      <c r="AP213" s="757"/>
      <c r="AQ213" s="757"/>
      <c r="AR213" s="757"/>
      <c r="AS213" s="757"/>
      <c r="AT213" s="757"/>
      <c r="AU213" s="757"/>
      <c r="AV213" s="757"/>
      <c r="AW213" s="757"/>
      <c r="AX213" s="757"/>
      <c r="AY213" s="757"/>
      <c r="AZ213" s="757"/>
      <c r="BA213" s="757"/>
      <c r="BB213" s="757"/>
      <c r="BC213" s="757"/>
      <c r="BD213" s="757"/>
      <c r="BE213" s="757"/>
      <c r="BF213" s="757"/>
      <c r="BG213" s="757"/>
      <c r="BH213" s="757"/>
      <c r="BI213" s="757"/>
      <c r="BJ213" s="757"/>
      <c r="BK213" s="757"/>
      <c r="BL213" s="757"/>
      <c r="BM213" s="757"/>
      <c r="BN213" s="757"/>
      <c r="BO213" s="757"/>
      <c r="BP213" s="757"/>
      <c r="BQ213" s="757"/>
      <c r="BR213" s="757"/>
      <c r="BS213" s="757"/>
      <c r="BT213" s="757"/>
      <c r="BU213" s="757"/>
      <c r="BV213" s="757"/>
      <c r="BW213" s="757"/>
      <c r="BX213" s="757"/>
      <c r="BY213" s="757"/>
      <c r="BZ213" s="757"/>
      <c r="CA213" s="757"/>
      <c r="CB213" s="757"/>
      <c r="CC213" s="757"/>
      <c r="CD213" s="757"/>
      <c r="CE213" s="757"/>
      <c r="CF213" s="757"/>
      <c r="CG213" s="757"/>
      <c r="CH213" s="757"/>
      <c r="CI213" s="757"/>
      <c r="CJ213" s="757"/>
      <c r="CK213" s="757"/>
      <c r="CL213" s="757"/>
      <c r="CM213" s="757"/>
    </row>
    <row r="214" s="794" customFormat="true" ht="18.75" hidden="false" customHeight="true" outlineLevel="0" collapsed="false">
      <c r="A214" s="874"/>
      <c r="B214" s="874"/>
      <c r="C214" s="856"/>
      <c r="D214" s="858"/>
      <c r="E214" s="858"/>
      <c r="F214" s="856"/>
      <c r="G214" s="859"/>
      <c r="H214" s="859"/>
      <c r="I214" s="859"/>
      <c r="J214" s="1075"/>
      <c r="K214" s="1084"/>
      <c r="L214" s="1084"/>
      <c r="M214" s="1080"/>
      <c r="N214" s="1085"/>
    </row>
    <row r="215" s="794" customFormat="true" ht="18.75" hidden="false" customHeight="true" outlineLevel="0" collapsed="false">
      <c r="A215" s="874"/>
      <c r="B215" s="874"/>
      <c r="C215" s="856"/>
      <c r="D215" s="858"/>
      <c r="E215" s="858"/>
      <c r="F215" s="856"/>
      <c r="G215" s="859"/>
      <c r="H215" s="859"/>
      <c r="I215" s="859"/>
      <c r="J215" s="1075"/>
      <c r="K215" s="1036"/>
      <c r="M215" s="1086"/>
      <c r="N215" s="1036"/>
      <c r="P215" s="1087"/>
    </row>
    <row r="216" s="794" customFormat="true" ht="18.75" hidden="false" customHeight="true" outlineLevel="0" collapsed="false">
      <c r="A216" s="874"/>
      <c r="B216" s="874"/>
      <c r="C216" s="856"/>
      <c r="D216" s="858"/>
      <c r="E216" s="858"/>
      <c r="F216" s="856"/>
      <c r="G216" s="859"/>
      <c r="H216" s="859"/>
      <c r="I216" s="859"/>
      <c r="J216" s="1075"/>
      <c r="K216" s="968"/>
      <c r="L216" s="968"/>
      <c r="M216" s="968"/>
      <c r="N216" s="968"/>
      <c r="O216" s="968"/>
      <c r="P216" s="968"/>
      <c r="Q216" s="968"/>
      <c r="R216" s="968"/>
      <c r="S216" s="968"/>
      <c r="T216" s="968"/>
      <c r="U216" s="968"/>
      <c r="V216" s="968"/>
      <c r="W216" s="968"/>
      <c r="X216" s="968"/>
      <c r="Y216" s="968"/>
      <c r="Z216" s="968"/>
      <c r="AA216" s="968"/>
      <c r="AB216" s="968"/>
      <c r="AC216" s="968"/>
      <c r="AD216" s="968"/>
      <c r="AE216" s="968"/>
      <c r="AF216" s="968"/>
      <c r="AG216" s="968"/>
      <c r="AH216" s="968"/>
      <c r="AI216" s="968"/>
      <c r="AJ216" s="968"/>
      <c r="AK216" s="968"/>
      <c r="AL216" s="968"/>
      <c r="AM216" s="968"/>
      <c r="AN216" s="968"/>
      <c r="AO216" s="968"/>
      <c r="AP216" s="968"/>
      <c r="AQ216" s="968"/>
      <c r="AR216" s="968"/>
      <c r="AS216" s="968"/>
      <c r="AT216" s="968"/>
      <c r="AU216" s="968"/>
      <c r="AV216" s="968"/>
      <c r="AW216" s="968"/>
      <c r="AX216" s="968"/>
      <c r="AY216" s="968"/>
      <c r="AZ216" s="968"/>
      <c r="BA216" s="968"/>
      <c r="BB216" s="968"/>
      <c r="BC216" s="968"/>
      <c r="BD216" s="968"/>
      <c r="BE216" s="968"/>
      <c r="BF216" s="968"/>
      <c r="BG216" s="968"/>
      <c r="BH216" s="968"/>
      <c r="BI216" s="968"/>
      <c r="BJ216" s="968"/>
      <c r="BK216" s="968"/>
      <c r="BL216" s="968"/>
      <c r="BM216" s="968"/>
      <c r="BN216" s="968"/>
      <c r="BO216" s="968"/>
      <c r="BP216" s="968"/>
      <c r="BQ216" s="968"/>
      <c r="BR216" s="968"/>
      <c r="BS216" s="968"/>
      <c r="BT216" s="968"/>
      <c r="BU216" s="968"/>
      <c r="BV216" s="968"/>
      <c r="BW216" s="968"/>
      <c r="BX216" s="968"/>
      <c r="BY216" s="968"/>
      <c r="BZ216" s="968"/>
      <c r="CA216" s="968"/>
      <c r="CB216" s="968"/>
      <c r="CC216" s="968"/>
      <c r="CD216" s="968"/>
      <c r="CE216" s="968"/>
      <c r="CF216" s="968"/>
      <c r="CG216" s="968"/>
      <c r="CH216" s="968"/>
      <c r="CI216" s="968"/>
      <c r="CJ216" s="968"/>
      <c r="CK216" s="968"/>
      <c r="CL216" s="968"/>
      <c r="CM216" s="968"/>
      <c r="CN216" s="785"/>
      <c r="CO216" s="785"/>
      <c r="CP216" s="785"/>
      <c r="CQ216" s="785"/>
      <c r="CR216" s="785"/>
      <c r="CS216" s="785"/>
      <c r="CT216" s="785"/>
      <c r="CU216" s="785"/>
      <c r="CV216" s="785"/>
      <c r="CW216" s="785"/>
      <c r="CX216" s="785"/>
      <c r="CY216" s="785"/>
      <c r="CZ216" s="785"/>
      <c r="DA216" s="785"/>
      <c r="DB216" s="785"/>
      <c r="DC216" s="785"/>
      <c r="DD216" s="785"/>
      <c r="DE216" s="785"/>
      <c r="DF216" s="785"/>
      <c r="DG216" s="785"/>
      <c r="DH216" s="785"/>
      <c r="DI216" s="785"/>
      <c r="DJ216" s="785"/>
      <c r="DK216" s="785"/>
      <c r="DL216" s="785"/>
      <c r="DM216" s="785"/>
      <c r="DN216" s="785"/>
      <c r="DO216" s="785"/>
      <c r="DP216" s="785"/>
      <c r="DQ216" s="785"/>
      <c r="DR216" s="785"/>
      <c r="DS216" s="785"/>
      <c r="DT216" s="785"/>
      <c r="DU216" s="785"/>
      <c r="DV216" s="785"/>
      <c r="DW216" s="785"/>
      <c r="DX216" s="785"/>
      <c r="DY216" s="785"/>
      <c r="DZ216" s="785"/>
      <c r="EA216" s="785"/>
      <c r="EB216" s="785"/>
      <c r="EC216" s="785"/>
      <c r="ED216" s="785"/>
      <c r="EE216" s="785"/>
      <c r="EF216" s="785"/>
      <c r="EG216" s="785"/>
      <c r="EH216" s="785"/>
      <c r="EI216" s="785"/>
      <c r="EJ216" s="785"/>
      <c r="EK216" s="785"/>
      <c r="EL216" s="785"/>
      <c r="EM216" s="785"/>
      <c r="EN216" s="785"/>
      <c r="EO216" s="785"/>
      <c r="EP216" s="785"/>
      <c r="EQ216" s="785"/>
      <c r="ER216" s="785"/>
      <c r="ES216" s="785"/>
      <c r="ET216" s="785"/>
      <c r="EU216" s="785"/>
      <c r="EV216" s="785"/>
      <c r="EW216" s="785"/>
      <c r="EX216" s="785"/>
      <c r="EY216" s="785"/>
      <c r="EZ216" s="785"/>
      <c r="FA216" s="785"/>
      <c r="FB216" s="785"/>
      <c r="FC216" s="785"/>
      <c r="FD216" s="785"/>
      <c r="FE216" s="785"/>
      <c r="FF216" s="785"/>
      <c r="FG216" s="785"/>
      <c r="FH216" s="785"/>
      <c r="FI216" s="785"/>
      <c r="FJ216" s="785"/>
      <c r="FK216" s="785"/>
      <c r="FL216" s="785"/>
      <c r="FM216" s="785"/>
      <c r="FN216" s="785"/>
      <c r="FO216" s="785"/>
      <c r="FP216" s="785"/>
      <c r="FQ216" s="785"/>
      <c r="FR216" s="785"/>
      <c r="FS216" s="785"/>
      <c r="FT216" s="785"/>
      <c r="FU216" s="785"/>
      <c r="FV216" s="785"/>
      <c r="FW216" s="785"/>
      <c r="FX216" s="785"/>
      <c r="FY216" s="785"/>
      <c r="FZ216" s="785"/>
      <c r="GA216" s="785"/>
      <c r="GB216" s="785"/>
      <c r="GC216" s="785"/>
      <c r="GD216" s="785"/>
      <c r="GE216" s="785"/>
      <c r="GF216" s="785"/>
      <c r="GG216" s="785"/>
      <c r="GH216" s="785"/>
      <c r="GI216" s="785"/>
      <c r="GJ216" s="785"/>
      <c r="GK216" s="785"/>
      <c r="GL216" s="785"/>
      <c r="GM216" s="785"/>
      <c r="GN216" s="785"/>
      <c r="GO216" s="785"/>
      <c r="GP216" s="785"/>
      <c r="GQ216" s="785"/>
      <c r="GR216" s="785"/>
      <c r="GS216" s="785"/>
      <c r="GT216" s="785"/>
      <c r="GU216" s="785"/>
      <c r="GV216" s="785"/>
      <c r="GW216" s="785"/>
      <c r="GX216" s="785"/>
      <c r="GY216" s="785"/>
      <c r="GZ216" s="785"/>
      <c r="HA216" s="785"/>
      <c r="HB216" s="785"/>
      <c r="HC216" s="785"/>
      <c r="HD216" s="785"/>
      <c r="HE216" s="785"/>
      <c r="HF216" s="785"/>
      <c r="HG216" s="785"/>
      <c r="HH216" s="785"/>
      <c r="HI216" s="785"/>
      <c r="HJ216" s="785"/>
      <c r="HK216" s="785"/>
      <c r="HL216" s="785"/>
      <c r="HM216" s="785"/>
      <c r="HN216" s="785"/>
      <c r="HO216" s="785"/>
      <c r="HP216" s="785"/>
      <c r="HQ216" s="785"/>
      <c r="HR216" s="785"/>
      <c r="HS216" s="785"/>
      <c r="HT216" s="785"/>
      <c r="HU216" s="785"/>
      <c r="HV216" s="785"/>
      <c r="HW216" s="785"/>
      <c r="HX216" s="785"/>
      <c r="HY216" s="785"/>
      <c r="HZ216" s="785"/>
      <c r="IA216" s="785"/>
      <c r="IB216" s="785"/>
      <c r="IC216" s="785"/>
      <c r="ID216" s="785"/>
      <c r="IE216" s="785"/>
      <c r="IF216" s="785"/>
      <c r="IG216" s="785"/>
      <c r="IH216" s="785"/>
      <c r="II216" s="785"/>
      <c r="IJ216" s="785"/>
      <c r="IK216" s="785"/>
      <c r="IL216" s="785"/>
      <c r="IM216" s="785"/>
      <c r="IN216" s="785"/>
      <c r="IO216" s="785"/>
      <c r="IP216" s="785"/>
      <c r="IQ216" s="785"/>
      <c r="IR216" s="785"/>
      <c r="IS216" s="785"/>
      <c r="IT216" s="785"/>
      <c r="IU216" s="785"/>
      <c r="IV216" s="785"/>
    </row>
    <row r="217" s="794" customFormat="true" ht="18.75" hidden="false" customHeight="true" outlineLevel="0" collapsed="false">
      <c r="A217" s="874"/>
      <c r="B217" s="874"/>
      <c r="C217" s="856"/>
      <c r="D217" s="858"/>
      <c r="E217" s="858"/>
      <c r="F217" s="856"/>
      <c r="G217" s="859"/>
      <c r="H217" s="859"/>
      <c r="I217" s="859"/>
      <c r="J217" s="1075"/>
      <c r="K217" s="1088" t="e">
        <f aca="false">/8</f>
        <v>#N/A</v>
      </c>
      <c r="L217" s="1088" t="e">
        <f aca="false">K217*30</f>
        <v>#N/A</v>
      </c>
      <c r="M217" s="968"/>
      <c r="N217" s="968"/>
      <c r="O217" s="968"/>
      <c r="P217" s="968"/>
      <c r="Q217" s="968"/>
      <c r="R217" s="968"/>
      <c r="S217" s="968"/>
      <c r="T217" s="968"/>
      <c r="U217" s="968"/>
      <c r="V217" s="968"/>
      <c r="W217" s="968"/>
      <c r="X217" s="968"/>
      <c r="Y217" s="968"/>
      <c r="Z217" s="968"/>
      <c r="AA217" s="968"/>
      <c r="AB217" s="968"/>
      <c r="AC217" s="968"/>
      <c r="AD217" s="968"/>
      <c r="AE217" s="968"/>
      <c r="AF217" s="968"/>
      <c r="AG217" s="968"/>
      <c r="AH217" s="968"/>
      <c r="AI217" s="968"/>
      <c r="AJ217" s="968"/>
      <c r="AK217" s="968"/>
      <c r="AL217" s="968"/>
      <c r="AM217" s="968"/>
      <c r="AN217" s="968"/>
      <c r="AO217" s="968"/>
      <c r="AP217" s="968"/>
      <c r="AQ217" s="968"/>
      <c r="AR217" s="968"/>
      <c r="AS217" s="968"/>
      <c r="AT217" s="968"/>
      <c r="AU217" s="968"/>
      <c r="AV217" s="968"/>
      <c r="AW217" s="968"/>
      <c r="AX217" s="968"/>
      <c r="AY217" s="968"/>
      <c r="AZ217" s="968"/>
      <c r="BA217" s="968"/>
      <c r="BB217" s="968"/>
      <c r="BC217" s="968"/>
      <c r="BD217" s="968"/>
      <c r="BE217" s="968"/>
      <c r="BF217" s="968"/>
      <c r="BG217" s="968"/>
      <c r="BH217" s="968"/>
      <c r="BI217" s="968"/>
      <c r="BJ217" s="968"/>
      <c r="BK217" s="968"/>
      <c r="BL217" s="968"/>
      <c r="BM217" s="968"/>
      <c r="BN217" s="968"/>
      <c r="BO217" s="968"/>
      <c r="BP217" s="968"/>
      <c r="BQ217" s="968"/>
      <c r="BR217" s="968"/>
      <c r="BS217" s="968"/>
      <c r="BT217" s="968"/>
      <c r="BU217" s="968"/>
      <c r="BV217" s="968"/>
      <c r="BW217" s="968"/>
      <c r="BX217" s="968"/>
      <c r="BY217" s="968"/>
      <c r="BZ217" s="968"/>
      <c r="CA217" s="968"/>
      <c r="CB217" s="968"/>
      <c r="CC217" s="968"/>
      <c r="CD217" s="968"/>
      <c r="CE217" s="968"/>
      <c r="CF217" s="968"/>
      <c r="CG217" s="968"/>
      <c r="CH217" s="968"/>
      <c r="CI217" s="968"/>
      <c r="CJ217" s="968"/>
      <c r="CK217" s="968"/>
      <c r="CL217" s="968"/>
      <c r="CM217" s="968"/>
      <c r="CN217" s="785"/>
      <c r="CO217" s="785"/>
      <c r="CP217" s="785"/>
      <c r="CQ217" s="785"/>
      <c r="CR217" s="785"/>
      <c r="CS217" s="785"/>
      <c r="CT217" s="785"/>
      <c r="CU217" s="785"/>
      <c r="CV217" s="785"/>
      <c r="CW217" s="785"/>
      <c r="CX217" s="785"/>
      <c r="CY217" s="785"/>
      <c r="CZ217" s="785"/>
      <c r="DA217" s="785"/>
      <c r="DB217" s="785"/>
      <c r="DC217" s="785"/>
      <c r="DD217" s="785"/>
      <c r="DE217" s="785"/>
      <c r="DF217" s="785"/>
      <c r="DG217" s="785"/>
      <c r="DH217" s="785"/>
      <c r="DI217" s="785"/>
      <c r="DJ217" s="785"/>
      <c r="DK217" s="785"/>
      <c r="DL217" s="785"/>
      <c r="DM217" s="785"/>
      <c r="DN217" s="785"/>
      <c r="DO217" s="785"/>
      <c r="DP217" s="785"/>
      <c r="DQ217" s="785"/>
      <c r="DR217" s="785"/>
      <c r="DS217" s="785"/>
      <c r="DT217" s="785"/>
      <c r="DU217" s="785"/>
      <c r="DV217" s="785"/>
      <c r="DW217" s="785"/>
      <c r="DX217" s="785"/>
      <c r="DY217" s="785"/>
      <c r="DZ217" s="785"/>
      <c r="EA217" s="785"/>
      <c r="EB217" s="785"/>
      <c r="EC217" s="785"/>
      <c r="ED217" s="785"/>
      <c r="EE217" s="785"/>
      <c r="EF217" s="785"/>
      <c r="EG217" s="785"/>
      <c r="EH217" s="785"/>
      <c r="EI217" s="785"/>
      <c r="EJ217" s="785"/>
      <c r="EK217" s="785"/>
      <c r="EL217" s="785"/>
      <c r="EM217" s="785"/>
      <c r="EN217" s="785"/>
      <c r="EO217" s="785"/>
      <c r="EP217" s="785"/>
      <c r="EQ217" s="785"/>
      <c r="ER217" s="785"/>
      <c r="ES217" s="785"/>
      <c r="ET217" s="785"/>
      <c r="EU217" s="785"/>
      <c r="EV217" s="785"/>
      <c r="EW217" s="785"/>
      <c r="EX217" s="785"/>
      <c r="EY217" s="785"/>
      <c r="EZ217" s="785"/>
      <c r="FA217" s="785"/>
      <c r="FB217" s="785"/>
      <c r="FC217" s="785"/>
      <c r="FD217" s="785"/>
      <c r="FE217" s="785"/>
      <c r="FF217" s="785"/>
      <c r="FG217" s="785"/>
      <c r="FH217" s="785"/>
      <c r="FI217" s="785"/>
      <c r="FJ217" s="785"/>
      <c r="FK217" s="785"/>
      <c r="FL217" s="785"/>
      <c r="FM217" s="785"/>
      <c r="FN217" s="785"/>
      <c r="FO217" s="785"/>
      <c r="FP217" s="785"/>
      <c r="FQ217" s="785"/>
      <c r="FR217" s="785"/>
      <c r="FS217" s="785"/>
      <c r="FT217" s="785"/>
      <c r="FU217" s="785"/>
      <c r="FV217" s="785"/>
      <c r="FW217" s="785"/>
      <c r="FX217" s="785"/>
      <c r="FY217" s="785"/>
      <c r="FZ217" s="785"/>
      <c r="GA217" s="785"/>
      <c r="GB217" s="785"/>
      <c r="GC217" s="785"/>
      <c r="GD217" s="785"/>
      <c r="GE217" s="785"/>
      <c r="GF217" s="785"/>
      <c r="GG217" s="785"/>
      <c r="GH217" s="785"/>
      <c r="GI217" s="785"/>
      <c r="GJ217" s="785"/>
      <c r="GK217" s="785"/>
      <c r="GL217" s="785"/>
      <c r="GM217" s="785"/>
      <c r="GN217" s="785"/>
      <c r="GO217" s="785"/>
      <c r="GP217" s="785"/>
      <c r="GQ217" s="785"/>
      <c r="GR217" s="785"/>
      <c r="GS217" s="785"/>
      <c r="GT217" s="785"/>
      <c r="GU217" s="785"/>
      <c r="GV217" s="785"/>
      <c r="GW217" s="785"/>
      <c r="GX217" s="785"/>
      <c r="GY217" s="785"/>
      <c r="GZ217" s="785"/>
      <c r="HA217" s="785"/>
      <c r="HB217" s="785"/>
      <c r="HC217" s="785"/>
      <c r="HD217" s="785"/>
      <c r="HE217" s="785"/>
      <c r="HF217" s="785"/>
      <c r="HG217" s="785"/>
      <c r="HH217" s="785"/>
      <c r="HI217" s="785"/>
      <c r="HJ217" s="785"/>
      <c r="HK217" s="785"/>
      <c r="HL217" s="785"/>
      <c r="HM217" s="785"/>
      <c r="HN217" s="785"/>
      <c r="HO217" s="785"/>
      <c r="HP217" s="785"/>
      <c r="HQ217" s="785"/>
      <c r="HR217" s="785"/>
      <c r="HS217" s="785"/>
      <c r="HT217" s="785"/>
      <c r="HU217" s="785"/>
      <c r="HV217" s="785"/>
      <c r="HW217" s="785"/>
      <c r="HX217" s="785"/>
      <c r="HY217" s="785"/>
      <c r="HZ217" s="785"/>
      <c r="IA217" s="785"/>
      <c r="IB217" s="785"/>
      <c r="IC217" s="785"/>
      <c r="ID217" s="785"/>
      <c r="IE217" s="785"/>
      <c r="IF217" s="785"/>
      <c r="IG217" s="785"/>
      <c r="IH217" s="785"/>
      <c r="II217" s="785"/>
      <c r="IJ217" s="785"/>
      <c r="IK217" s="785"/>
      <c r="IL217" s="785"/>
      <c r="IM217" s="785"/>
      <c r="IN217" s="785"/>
      <c r="IO217" s="785"/>
      <c r="IP217" s="785"/>
      <c r="IQ217" s="785"/>
      <c r="IR217" s="785"/>
      <c r="IS217" s="785"/>
      <c r="IT217" s="785"/>
      <c r="IU217" s="785"/>
      <c r="IV217" s="785"/>
    </row>
    <row r="218" s="794" customFormat="true" ht="18.75" hidden="false" customHeight="true" outlineLevel="0" collapsed="false">
      <c r="A218" s="874"/>
      <c r="B218" s="874"/>
      <c r="C218" s="856"/>
      <c r="D218" s="858"/>
      <c r="E218" s="858"/>
      <c r="F218" s="856"/>
      <c r="G218" s="859"/>
      <c r="H218" s="859"/>
      <c r="I218" s="859"/>
      <c r="J218" s="1075"/>
      <c r="K218" s="1088" t="e">
        <f aca="false">/8</f>
        <v>#N/A</v>
      </c>
      <c r="L218" s="1088" t="e">
        <f aca="false">K218*30</f>
        <v>#N/A</v>
      </c>
      <c r="M218" s="968"/>
      <c r="N218" s="968"/>
      <c r="O218" s="968"/>
      <c r="P218" s="968"/>
      <c r="Q218" s="968"/>
      <c r="R218" s="968"/>
      <c r="S218" s="968"/>
      <c r="T218" s="968"/>
      <c r="U218" s="968"/>
      <c r="V218" s="968"/>
      <c r="W218" s="968"/>
      <c r="X218" s="968"/>
      <c r="Y218" s="968"/>
      <c r="Z218" s="968"/>
      <c r="AA218" s="968"/>
      <c r="AB218" s="968"/>
      <c r="AC218" s="968"/>
      <c r="AD218" s="968"/>
      <c r="AE218" s="968"/>
      <c r="AF218" s="968"/>
      <c r="AG218" s="968"/>
      <c r="AH218" s="968"/>
      <c r="AI218" s="968"/>
      <c r="AJ218" s="968"/>
      <c r="AK218" s="968"/>
      <c r="AL218" s="968"/>
      <c r="AM218" s="968"/>
      <c r="AN218" s="968"/>
      <c r="AO218" s="968"/>
      <c r="AP218" s="968"/>
      <c r="AQ218" s="968"/>
      <c r="AR218" s="968"/>
      <c r="AS218" s="968"/>
      <c r="AT218" s="968"/>
      <c r="AU218" s="968"/>
      <c r="AV218" s="968"/>
      <c r="AW218" s="968"/>
      <c r="AX218" s="968"/>
      <c r="AY218" s="968"/>
      <c r="AZ218" s="968"/>
      <c r="BA218" s="968"/>
      <c r="BB218" s="968"/>
      <c r="BC218" s="968"/>
      <c r="BD218" s="968"/>
      <c r="BE218" s="968"/>
      <c r="BF218" s="968"/>
      <c r="BG218" s="968"/>
      <c r="BH218" s="968"/>
      <c r="BI218" s="968"/>
      <c r="BJ218" s="968"/>
      <c r="BK218" s="968"/>
      <c r="BL218" s="968"/>
      <c r="BM218" s="968"/>
      <c r="BN218" s="968"/>
      <c r="BO218" s="968"/>
      <c r="BP218" s="968"/>
      <c r="BQ218" s="968"/>
      <c r="BR218" s="968"/>
      <c r="BS218" s="968"/>
      <c r="BT218" s="968"/>
      <c r="BU218" s="968"/>
      <c r="BV218" s="968"/>
      <c r="BW218" s="968"/>
      <c r="BX218" s="968"/>
      <c r="BY218" s="968"/>
      <c r="BZ218" s="968"/>
      <c r="CA218" s="968"/>
      <c r="CB218" s="968"/>
      <c r="CC218" s="968"/>
      <c r="CD218" s="968"/>
      <c r="CE218" s="968"/>
      <c r="CF218" s="968"/>
      <c r="CG218" s="968"/>
      <c r="CH218" s="968"/>
      <c r="CI218" s="968"/>
      <c r="CJ218" s="968"/>
      <c r="CK218" s="968"/>
      <c r="CL218" s="968"/>
      <c r="CM218" s="968"/>
      <c r="CN218" s="785"/>
      <c r="CO218" s="785"/>
      <c r="CP218" s="785"/>
      <c r="CQ218" s="785"/>
      <c r="CR218" s="785"/>
      <c r="CS218" s="785"/>
      <c r="CT218" s="785"/>
      <c r="CU218" s="785"/>
      <c r="CV218" s="785"/>
      <c r="CW218" s="785"/>
      <c r="CX218" s="785"/>
      <c r="CY218" s="785"/>
      <c r="CZ218" s="785"/>
      <c r="DA218" s="785"/>
      <c r="DB218" s="785"/>
      <c r="DC218" s="785"/>
      <c r="DD218" s="785"/>
      <c r="DE218" s="785"/>
      <c r="DF218" s="785"/>
      <c r="DG218" s="785"/>
      <c r="DH218" s="785"/>
      <c r="DI218" s="785"/>
      <c r="DJ218" s="785"/>
      <c r="DK218" s="785"/>
      <c r="DL218" s="785"/>
      <c r="DM218" s="785"/>
      <c r="DN218" s="785"/>
      <c r="DO218" s="785"/>
      <c r="DP218" s="785"/>
      <c r="DQ218" s="785"/>
      <c r="DR218" s="785"/>
      <c r="DS218" s="785"/>
      <c r="DT218" s="785"/>
      <c r="DU218" s="785"/>
      <c r="DV218" s="785"/>
      <c r="DW218" s="785"/>
      <c r="DX218" s="785"/>
      <c r="DY218" s="785"/>
      <c r="DZ218" s="785"/>
      <c r="EA218" s="785"/>
      <c r="EB218" s="785"/>
      <c r="EC218" s="785"/>
      <c r="ED218" s="785"/>
      <c r="EE218" s="785"/>
      <c r="EF218" s="785"/>
      <c r="EG218" s="785"/>
      <c r="EH218" s="785"/>
      <c r="EI218" s="785"/>
      <c r="EJ218" s="785"/>
      <c r="EK218" s="785"/>
      <c r="EL218" s="785"/>
      <c r="EM218" s="785"/>
      <c r="EN218" s="785"/>
      <c r="EO218" s="785"/>
      <c r="EP218" s="785"/>
      <c r="EQ218" s="785"/>
      <c r="ER218" s="785"/>
      <c r="ES218" s="785"/>
      <c r="ET218" s="785"/>
      <c r="EU218" s="785"/>
      <c r="EV218" s="785"/>
      <c r="EW218" s="785"/>
      <c r="EX218" s="785"/>
      <c r="EY218" s="785"/>
      <c r="EZ218" s="785"/>
      <c r="FA218" s="785"/>
      <c r="FB218" s="785"/>
      <c r="FC218" s="785"/>
      <c r="FD218" s="785"/>
      <c r="FE218" s="785"/>
      <c r="FF218" s="785"/>
      <c r="FG218" s="785"/>
      <c r="FH218" s="785"/>
      <c r="FI218" s="785"/>
      <c r="FJ218" s="785"/>
      <c r="FK218" s="785"/>
      <c r="FL218" s="785"/>
      <c r="FM218" s="785"/>
      <c r="FN218" s="785"/>
      <c r="FO218" s="785"/>
      <c r="FP218" s="785"/>
      <c r="FQ218" s="785"/>
      <c r="FR218" s="785"/>
      <c r="FS218" s="785"/>
      <c r="FT218" s="785"/>
      <c r="FU218" s="785"/>
      <c r="FV218" s="785"/>
      <c r="FW218" s="785"/>
      <c r="FX218" s="785"/>
      <c r="FY218" s="785"/>
      <c r="FZ218" s="785"/>
      <c r="GA218" s="785"/>
      <c r="GB218" s="785"/>
      <c r="GC218" s="785"/>
      <c r="GD218" s="785"/>
      <c r="GE218" s="785"/>
      <c r="GF218" s="785"/>
      <c r="GG218" s="785"/>
      <c r="GH218" s="785"/>
      <c r="GI218" s="785"/>
      <c r="GJ218" s="785"/>
      <c r="GK218" s="785"/>
      <c r="GL218" s="785"/>
      <c r="GM218" s="785"/>
      <c r="GN218" s="785"/>
      <c r="GO218" s="785"/>
      <c r="GP218" s="785"/>
      <c r="GQ218" s="785"/>
      <c r="GR218" s="785"/>
      <c r="GS218" s="785"/>
      <c r="GT218" s="785"/>
      <c r="GU218" s="785"/>
      <c r="GV218" s="785"/>
      <c r="GW218" s="785"/>
      <c r="GX218" s="785"/>
      <c r="GY218" s="785"/>
      <c r="GZ218" s="785"/>
      <c r="HA218" s="785"/>
      <c r="HB218" s="785"/>
      <c r="HC218" s="785"/>
      <c r="HD218" s="785"/>
      <c r="HE218" s="785"/>
      <c r="HF218" s="785"/>
      <c r="HG218" s="785"/>
      <c r="HH218" s="785"/>
      <c r="HI218" s="785"/>
      <c r="HJ218" s="785"/>
      <c r="HK218" s="785"/>
      <c r="HL218" s="785"/>
      <c r="HM218" s="785"/>
      <c r="HN218" s="785"/>
      <c r="HO218" s="785"/>
      <c r="HP218" s="785"/>
      <c r="HQ218" s="785"/>
      <c r="HR218" s="785"/>
      <c r="HS218" s="785"/>
      <c r="HT218" s="785"/>
      <c r="HU218" s="785"/>
      <c r="HV218" s="785"/>
      <c r="HW218" s="785"/>
      <c r="HX218" s="785"/>
      <c r="HY218" s="785"/>
      <c r="HZ218" s="785"/>
      <c r="IA218" s="785"/>
      <c r="IB218" s="785"/>
      <c r="IC218" s="785"/>
      <c r="ID218" s="785"/>
      <c r="IE218" s="785"/>
      <c r="IF218" s="785"/>
      <c r="IG218" s="785"/>
      <c r="IH218" s="785"/>
      <c r="II218" s="785"/>
      <c r="IJ218" s="785"/>
      <c r="IK218" s="785"/>
      <c r="IL218" s="785"/>
      <c r="IM218" s="785"/>
      <c r="IN218" s="785"/>
      <c r="IO218" s="785"/>
      <c r="IP218" s="785"/>
      <c r="IQ218" s="785"/>
      <c r="IR218" s="785"/>
      <c r="IS218" s="785"/>
      <c r="IT218" s="785"/>
      <c r="IU218" s="785"/>
      <c r="IV218" s="785"/>
    </row>
    <row r="219" s="794" customFormat="true" ht="18.75" hidden="false" customHeight="true" outlineLevel="0" collapsed="false">
      <c r="A219" s="874"/>
      <c r="B219" s="874"/>
      <c r="C219" s="856"/>
      <c r="D219" s="858"/>
      <c r="E219" s="858"/>
      <c r="F219" s="856"/>
      <c r="G219" s="859"/>
      <c r="H219" s="859"/>
      <c r="I219" s="859"/>
      <c r="J219" s="1075"/>
      <c r="K219" s="1088" t="e">
        <f aca="false">/8</f>
        <v>#N/A</v>
      </c>
      <c r="L219" s="1088" t="e">
        <f aca="false">K219*30</f>
        <v>#N/A</v>
      </c>
      <c r="M219" s="968"/>
      <c r="N219" s="968"/>
      <c r="O219" s="968"/>
      <c r="P219" s="968"/>
      <c r="Q219" s="968"/>
      <c r="R219" s="968"/>
      <c r="S219" s="968"/>
      <c r="T219" s="968"/>
      <c r="U219" s="968"/>
      <c r="V219" s="968"/>
      <c r="W219" s="968"/>
      <c r="X219" s="968"/>
      <c r="Y219" s="968"/>
      <c r="Z219" s="968"/>
      <c r="AA219" s="968"/>
      <c r="AB219" s="968"/>
      <c r="AC219" s="968"/>
      <c r="AD219" s="968"/>
      <c r="AE219" s="968"/>
      <c r="AF219" s="968"/>
      <c r="AG219" s="968"/>
      <c r="AH219" s="968"/>
      <c r="AI219" s="968"/>
      <c r="AJ219" s="968"/>
      <c r="AK219" s="968"/>
      <c r="AL219" s="968"/>
      <c r="AM219" s="968"/>
      <c r="AN219" s="968"/>
      <c r="AO219" s="968"/>
      <c r="AP219" s="968"/>
      <c r="AQ219" s="968"/>
      <c r="AR219" s="968"/>
      <c r="AS219" s="968"/>
      <c r="AT219" s="968"/>
      <c r="AU219" s="968"/>
      <c r="AV219" s="968"/>
      <c r="AW219" s="968"/>
      <c r="AX219" s="968"/>
      <c r="AY219" s="968"/>
      <c r="AZ219" s="968"/>
      <c r="BA219" s="968"/>
      <c r="BB219" s="968"/>
      <c r="BC219" s="968"/>
      <c r="BD219" s="968"/>
      <c r="BE219" s="968"/>
      <c r="BF219" s="968"/>
      <c r="BG219" s="968"/>
      <c r="BH219" s="968"/>
      <c r="BI219" s="968"/>
      <c r="BJ219" s="968"/>
      <c r="BK219" s="968"/>
      <c r="BL219" s="968"/>
      <c r="BM219" s="968"/>
      <c r="BN219" s="968"/>
      <c r="BO219" s="968"/>
      <c r="BP219" s="968"/>
      <c r="BQ219" s="968"/>
      <c r="BR219" s="968"/>
      <c r="BS219" s="968"/>
      <c r="BT219" s="968"/>
      <c r="BU219" s="968"/>
      <c r="BV219" s="968"/>
      <c r="BW219" s="968"/>
      <c r="BX219" s="968"/>
      <c r="BY219" s="968"/>
      <c r="BZ219" s="968"/>
      <c r="CA219" s="968"/>
      <c r="CB219" s="968"/>
      <c r="CC219" s="968"/>
      <c r="CD219" s="968"/>
      <c r="CE219" s="968"/>
      <c r="CF219" s="968"/>
      <c r="CG219" s="968"/>
      <c r="CH219" s="968"/>
      <c r="CI219" s="968"/>
      <c r="CJ219" s="968"/>
      <c r="CK219" s="968"/>
      <c r="CL219" s="968"/>
      <c r="CM219" s="968"/>
      <c r="CN219" s="785"/>
      <c r="CO219" s="785"/>
      <c r="CP219" s="785"/>
      <c r="CQ219" s="785"/>
      <c r="CR219" s="785"/>
      <c r="CS219" s="785"/>
      <c r="CT219" s="785"/>
      <c r="CU219" s="785"/>
      <c r="CV219" s="785"/>
      <c r="CW219" s="785"/>
      <c r="CX219" s="785"/>
      <c r="CY219" s="785"/>
      <c r="CZ219" s="785"/>
      <c r="DA219" s="785"/>
      <c r="DB219" s="785"/>
      <c r="DC219" s="785"/>
      <c r="DD219" s="785"/>
      <c r="DE219" s="785"/>
      <c r="DF219" s="785"/>
      <c r="DG219" s="785"/>
      <c r="DH219" s="785"/>
      <c r="DI219" s="785"/>
      <c r="DJ219" s="785"/>
      <c r="DK219" s="785"/>
      <c r="DL219" s="785"/>
      <c r="DM219" s="785"/>
      <c r="DN219" s="785"/>
      <c r="DO219" s="785"/>
      <c r="DP219" s="785"/>
      <c r="DQ219" s="785"/>
      <c r="DR219" s="785"/>
      <c r="DS219" s="785"/>
      <c r="DT219" s="785"/>
      <c r="DU219" s="785"/>
      <c r="DV219" s="785"/>
      <c r="DW219" s="785"/>
      <c r="DX219" s="785"/>
      <c r="DY219" s="785"/>
      <c r="DZ219" s="785"/>
      <c r="EA219" s="785"/>
      <c r="EB219" s="785"/>
      <c r="EC219" s="785"/>
      <c r="ED219" s="785"/>
      <c r="EE219" s="785"/>
      <c r="EF219" s="785"/>
      <c r="EG219" s="785"/>
      <c r="EH219" s="785"/>
      <c r="EI219" s="785"/>
      <c r="EJ219" s="785"/>
      <c r="EK219" s="785"/>
      <c r="EL219" s="785"/>
      <c r="EM219" s="785"/>
      <c r="EN219" s="785"/>
      <c r="EO219" s="785"/>
      <c r="EP219" s="785"/>
      <c r="EQ219" s="785"/>
      <c r="ER219" s="785"/>
      <c r="ES219" s="785"/>
      <c r="ET219" s="785"/>
      <c r="EU219" s="785"/>
      <c r="EV219" s="785"/>
      <c r="EW219" s="785"/>
      <c r="EX219" s="785"/>
      <c r="EY219" s="785"/>
      <c r="EZ219" s="785"/>
      <c r="FA219" s="785"/>
      <c r="FB219" s="785"/>
      <c r="FC219" s="785"/>
      <c r="FD219" s="785"/>
      <c r="FE219" s="785"/>
      <c r="FF219" s="785"/>
      <c r="FG219" s="785"/>
      <c r="FH219" s="785"/>
      <c r="FI219" s="785"/>
      <c r="FJ219" s="785"/>
      <c r="FK219" s="785"/>
      <c r="FL219" s="785"/>
      <c r="FM219" s="785"/>
      <c r="FN219" s="785"/>
      <c r="FO219" s="785"/>
      <c r="FP219" s="785"/>
      <c r="FQ219" s="785"/>
      <c r="FR219" s="785"/>
      <c r="FS219" s="785"/>
      <c r="FT219" s="785"/>
      <c r="FU219" s="785"/>
      <c r="FV219" s="785"/>
      <c r="FW219" s="785"/>
      <c r="FX219" s="785"/>
      <c r="FY219" s="785"/>
      <c r="FZ219" s="785"/>
      <c r="GA219" s="785"/>
      <c r="GB219" s="785"/>
      <c r="GC219" s="785"/>
      <c r="GD219" s="785"/>
      <c r="GE219" s="785"/>
      <c r="GF219" s="785"/>
      <c r="GG219" s="785"/>
      <c r="GH219" s="785"/>
      <c r="GI219" s="785"/>
      <c r="GJ219" s="785"/>
      <c r="GK219" s="785"/>
      <c r="GL219" s="785"/>
      <c r="GM219" s="785"/>
      <c r="GN219" s="785"/>
      <c r="GO219" s="785"/>
      <c r="GP219" s="785"/>
      <c r="GQ219" s="785"/>
      <c r="GR219" s="785"/>
      <c r="GS219" s="785"/>
      <c r="GT219" s="785"/>
      <c r="GU219" s="785"/>
      <c r="GV219" s="785"/>
      <c r="GW219" s="785"/>
      <c r="GX219" s="785"/>
      <c r="GY219" s="785"/>
      <c r="GZ219" s="785"/>
      <c r="HA219" s="785"/>
      <c r="HB219" s="785"/>
      <c r="HC219" s="785"/>
      <c r="HD219" s="785"/>
      <c r="HE219" s="785"/>
      <c r="HF219" s="785"/>
      <c r="HG219" s="785"/>
      <c r="HH219" s="785"/>
      <c r="HI219" s="785"/>
      <c r="HJ219" s="785"/>
      <c r="HK219" s="785"/>
      <c r="HL219" s="785"/>
      <c r="HM219" s="785"/>
      <c r="HN219" s="785"/>
      <c r="HO219" s="785"/>
      <c r="HP219" s="785"/>
      <c r="HQ219" s="785"/>
      <c r="HR219" s="785"/>
      <c r="HS219" s="785"/>
      <c r="HT219" s="785"/>
      <c r="HU219" s="785"/>
      <c r="HV219" s="785"/>
      <c r="HW219" s="785"/>
      <c r="HX219" s="785"/>
      <c r="HY219" s="785"/>
      <c r="HZ219" s="785"/>
      <c r="IA219" s="785"/>
      <c r="IB219" s="785"/>
      <c r="IC219" s="785"/>
      <c r="ID219" s="785"/>
      <c r="IE219" s="785"/>
      <c r="IF219" s="785"/>
      <c r="IG219" s="785"/>
      <c r="IH219" s="785"/>
      <c r="II219" s="785"/>
      <c r="IJ219" s="785"/>
      <c r="IK219" s="785"/>
      <c r="IL219" s="785"/>
      <c r="IM219" s="785"/>
      <c r="IN219" s="785"/>
      <c r="IO219" s="785"/>
      <c r="IP219" s="785"/>
      <c r="IQ219" s="785"/>
      <c r="IR219" s="785"/>
      <c r="IS219" s="785"/>
      <c r="IT219" s="785"/>
      <c r="IU219" s="785"/>
      <c r="IV219" s="785"/>
    </row>
    <row r="220" s="826" customFormat="true" ht="18.75" hidden="false" customHeight="true" outlineLevel="0" collapsed="false">
      <c r="A220" s="874"/>
      <c r="B220" s="874"/>
      <c r="C220" s="856"/>
      <c r="D220" s="858"/>
      <c r="E220" s="858"/>
      <c r="F220" s="856"/>
      <c r="G220" s="859"/>
      <c r="H220" s="859"/>
      <c r="I220" s="859"/>
      <c r="J220" s="1075"/>
      <c r="K220" s="1088" t="e">
        <f aca="false">/8</f>
        <v>#N/A</v>
      </c>
      <c r="L220" s="1088" t="e">
        <f aca="false">K220*30</f>
        <v>#N/A</v>
      </c>
    </row>
    <row r="221" s="794" customFormat="true" ht="18.75" hidden="false" customHeight="true" outlineLevel="0" collapsed="false">
      <c r="A221" s="874"/>
      <c r="B221" s="874"/>
      <c r="C221" s="856"/>
      <c r="D221" s="858"/>
      <c r="E221" s="858"/>
      <c r="F221" s="856"/>
      <c r="G221" s="859"/>
      <c r="H221" s="859"/>
      <c r="I221" s="859"/>
      <c r="J221" s="1075"/>
      <c r="K221" s="1088" t="e">
        <f aca="false">/8</f>
        <v>#N/A</v>
      </c>
      <c r="L221" s="1088" t="e">
        <f aca="false">K221*30</f>
        <v>#N/A</v>
      </c>
      <c r="M221" s="968"/>
      <c r="N221" s="968"/>
      <c r="O221" s="968"/>
      <c r="P221" s="968"/>
      <c r="Q221" s="968"/>
      <c r="R221" s="968"/>
      <c r="S221" s="968"/>
      <c r="T221" s="968"/>
      <c r="U221" s="968"/>
      <c r="V221" s="968"/>
      <c r="W221" s="968"/>
      <c r="X221" s="968"/>
      <c r="Y221" s="968"/>
      <c r="Z221" s="968"/>
      <c r="AA221" s="968"/>
      <c r="AB221" s="968"/>
      <c r="AC221" s="968"/>
      <c r="AD221" s="968"/>
      <c r="AE221" s="968"/>
      <c r="AF221" s="968"/>
      <c r="AG221" s="968"/>
      <c r="AH221" s="968"/>
      <c r="AI221" s="968"/>
      <c r="AJ221" s="968"/>
      <c r="AK221" s="968"/>
      <c r="AL221" s="968"/>
      <c r="AM221" s="968"/>
      <c r="AN221" s="968"/>
      <c r="AO221" s="968"/>
      <c r="AP221" s="968"/>
      <c r="AQ221" s="968"/>
      <c r="AR221" s="968"/>
      <c r="AS221" s="968"/>
      <c r="AT221" s="968"/>
      <c r="AU221" s="968"/>
      <c r="AV221" s="968"/>
      <c r="AW221" s="968"/>
      <c r="AX221" s="968"/>
      <c r="AY221" s="968"/>
      <c r="AZ221" s="968"/>
      <c r="BA221" s="968"/>
      <c r="BB221" s="968"/>
      <c r="BC221" s="968"/>
      <c r="BD221" s="968"/>
      <c r="BE221" s="968"/>
      <c r="BF221" s="968"/>
      <c r="BG221" s="968"/>
      <c r="BH221" s="968"/>
      <c r="BI221" s="968"/>
      <c r="BJ221" s="968"/>
      <c r="BK221" s="968"/>
      <c r="BL221" s="968"/>
      <c r="BM221" s="968"/>
      <c r="BN221" s="968"/>
      <c r="BO221" s="968"/>
      <c r="BP221" s="968"/>
      <c r="BQ221" s="968"/>
      <c r="BR221" s="968"/>
      <c r="BS221" s="968"/>
      <c r="BT221" s="968"/>
      <c r="BU221" s="968"/>
      <c r="BV221" s="968"/>
      <c r="BW221" s="968"/>
      <c r="BX221" s="968"/>
      <c r="BY221" s="968"/>
      <c r="BZ221" s="968"/>
      <c r="CA221" s="968"/>
      <c r="CB221" s="968"/>
      <c r="CC221" s="968"/>
      <c r="CD221" s="968"/>
      <c r="CE221" s="968"/>
      <c r="CF221" s="968"/>
      <c r="CG221" s="968"/>
      <c r="CH221" s="968"/>
      <c r="CI221" s="968"/>
      <c r="CJ221" s="968"/>
      <c r="CK221" s="968"/>
      <c r="CL221" s="968"/>
      <c r="CM221" s="968"/>
      <c r="CN221" s="785"/>
      <c r="CO221" s="785"/>
      <c r="CP221" s="785"/>
      <c r="CQ221" s="785"/>
      <c r="CR221" s="785"/>
      <c r="CS221" s="785"/>
      <c r="CT221" s="785"/>
      <c r="CU221" s="785"/>
      <c r="CV221" s="785"/>
      <c r="CW221" s="785"/>
      <c r="CX221" s="785"/>
      <c r="CY221" s="785"/>
      <c r="CZ221" s="785"/>
      <c r="DA221" s="785"/>
      <c r="DB221" s="785"/>
      <c r="DC221" s="785"/>
      <c r="DD221" s="785"/>
      <c r="DE221" s="785"/>
      <c r="DF221" s="785"/>
      <c r="DG221" s="785"/>
      <c r="DH221" s="785"/>
      <c r="DI221" s="785"/>
      <c r="DJ221" s="785"/>
      <c r="DK221" s="785"/>
      <c r="DL221" s="785"/>
      <c r="DM221" s="785"/>
      <c r="DN221" s="785"/>
      <c r="DO221" s="785"/>
      <c r="DP221" s="785"/>
      <c r="DQ221" s="785"/>
      <c r="DR221" s="785"/>
      <c r="DS221" s="785"/>
      <c r="DT221" s="785"/>
      <c r="DU221" s="785"/>
      <c r="DV221" s="785"/>
      <c r="DW221" s="785"/>
      <c r="DX221" s="785"/>
      <c r="DY221" s="785"/>
      <c r="DZ221" s="785"/>
      <c r="EA221" s="785"/>
      <c r="EB221" s="785"/>
      <c r="EC221" s="785"/>
      <c r="ED221" s="785"/>
      <c r="EE221" s="785"/>
      <c r="EF221" s="785"/>
      <c r="EG221" s="785"/>
      <c r="EH221" s="785"/>
      <c r="EI221" s="785"/>
      <c r="EJ221" s="785"/>
      <c r="EK221" s="785"/>
      <c r="EL221" s="785"/>
      <c r="EM221" s="785"/>
      <c r="EN221" s="785"/>
      <c r="EO221" s="785"/>
      <c r="EP221" s="785"/>
      <c r="EQ221" s="785"/>
      <c r="ER221" s="785"/>
      <c r="ES221" s="785"/>
      <c r="ET221" s="785"/>
      <c r="EU221" s="785"/>
      <c r="EV221" s="785"/>
      <c r="EW221" s="785"/>
      <c r="EX221" s="785"/>
      <c r="EY221" s="785"/>
      <c r="EZ221" s="785"/>
      <c r="FA221" s="785"/>
      <c r="FB221" s="785"/>
      <c r="FC221" s="785"/>
      <c r="FD221" s="785"/>
      <c r="FE221" s="785"/>
      <c r="FF221" s="785"/>
      <c r="FG221" s="785"/>
      <c r="FH221" s="785"/>
      <c r="FI221" s="785"/>
      <c r="FJ221" s="785"/>
      <c r="FK221" s="785"/>
      <c r="FL221" s="785"/>
      <c r="FM221" s="785"/>
      <c r="FN221" s="785"/>
      <c r="FO221" s="785"/>
      <c r="FP221" s="785"/>
      <c r="FQ221" s="785"/>
      <c r="FR221" s="785"/>
      <c r="FS221" s="785"/>
      <c r="FT221" s="785"/>
      <c r="FU221" s="785"/>
      <c r="FV221" s="785"/>
      <c r="FW221" s="785"/>
      <c r="FX221" s="785"/>
      <c r="FY221" s="785"/>
      <c r="FZ221" s="785"/>
      <c r="GA221" s="785"/>
      <c r="GB221" s="785"/>
      <c r="GC221" s="785"/>
      <c r="GD221" s="785"/>
      <c r="GE221" s="785"/>
      <c r="GF221" s="785"/>
      <c r="GG221" s="785"/>
      <c r="GH221" s="785"/>
      <c r="GI221" s="785"/>
      <c r="GJ221" s="785"/>
      <c r="GK221" s="785"/>
      <c r="GL221" s="785"/>
      <c r="GM221" s="785"/>
      <c r="GN221" s="785"/>
      <c r="GO221" s="785"/>
      <c r="GP221" s="785"/>
      <c r="GQ221" s="785"/>
      <c r="GR221" s="785"/>
      <c r="GS221" s="785"/>
      <c r="GT221" s="785"/>
      <c r="GU221" s="785"/>
      <c r="GV221" s="785"/>
      <c r="GW221" s="785"/>
      <c r="GX221" s="785"/>
      <c r="GY221" s="785"/>
      <c r="GZ221" s="785"/>
      <c r="HA221" s="785"/>
      <c r="HB221" s="785"/>
      <c r="HC221" s="785"/>
      <c r="HD221" s="785"/>
      <c r="HE221" s="785"/>
      <c r="HF221" s="785"/>
      <c r="HG221" s="785"/>
      <c r="HH221" s="785"/>
      <c r="HI221" s="785"/>
      <c r="HJ221" s="785"/>
      <c r="HK221" s="785"/>
      <c r="HL221" s="785"/>
      <c r="HM221" s="785"/>
      <c r="HN221" s="785"/>
      <c r="HO221" s="785"/>
      <c r="HP221" s="785"/>
      <c r="HQ221" s="785"/>
      <c r="HR221" s="785"/>
      <c r="HS221" s="785"/>
      <c r="HT221" s="785"/>
      <c r="HU221" s="785"/>
      <c r="HV221" s="785"/>
      <c r="HW221" s="785"/>
      <c r="HX221" s="785"/>
      <c r="HY221" s="785"/>
      <c r="HZ221" s="785"/>
      <c r="IA221" s="785"/>
      <c r="IB221" s="785"/>
      <c r="IC221" s="785"/>
      <c r="ID221" s="785"/>
      <c r="IE221" s="785"/>
      <c r="IF221" s="785"/>
      <c r="IG221" s="785"/>
      <c r="IH221" s="785"/>
      <c r="II221" s="785"/>
      <c r="IJ221" s="785"/>
      <c r="IK221" s="785"/>
      <c r="IL221" s="785"/>
      <c r="IM221" s="785"/>
      <c r="IN221" s="785"/>
      <c r="IO221" s="785"/>
      <c r="IP221" s="785"/>
      <c r="IQ221" s="785"/>
      <c r="IR221" s="785"/>
      <c r="IS221" s="785"/>
      <c r="IT221" s="785"/>
      <c r="IU221" s="785"/>
      <c r="IV221" s="785"/>
    </row>
    <row r="222" s="794" customFormat="true" ht="18.75" hidden="false" customHeight="true" outlineLevel="0" collapsed="false">
      <c r="A222" s="874"/>
      <c r="B222" s="874"/>
      <c r="C222" s="856"/>
      <c r="D222" s="858"/>
      <c r="E222" s="858"/>
      <c r="F222" s="856"/>
      <c r="G222" s="859"/>
      <c r="H222" s="859"/>
      <c r="I222" s="859"/>
      <c r="J222" s="1075"/>
      <c r="K222" s="1088" t="e">
        <f aca="false">/8</f>
        <v>#N/A</v>
      </c>
      <c r="L222" s="1088" t="e">
        <f aca="false">K222*30</f>
        <v>#N/A</v>
      </c>
      <c r="M222" s="968"/>
      <c r="N222" s="968"/>
      <c r="O222" s="968"/>
      <c r="P222" s="968"/>
      <c r="Q222" s="968"/>
      <c r="R222" s="968"/>
      <c r="S222" s="968"/>
      <c r="T222" s="968"/>
      <c r="U222" s="968"/>
      <c r="V222" s="968"/>
      <c r="W222" s="968"/>
      <c r="X222" s="968"/>
      <c r="Y222" s="968"/>
      <c r="Z222" s="968"/>
      <c r="AA222" s="968"/>
      <c r="AB222" s="968"/>
      <c r="AC222" s="968"/>
      <c r="AD222" s="968"/>
      <c r="AE222" s="968"/>
      <c r="AF222" s="968"/>
      <c r="AG222" s="968"/>
      <c r="AH222" s="968"/>
      <c r="AI222" s="968"/>
      <c r="AJ222" s="968"/>
      <c r="AK222" s="968"/>
      <c r="AL222" s="968"/>
      <c r="AM222" s="968"/>
      <c r="AN222" s="968"/>
      <c r="AO222" s="968"/>
      <c r="AP222" s="968"/>
      <c r="AQ222" s="968"/>
      <c r="AR222" s="968"/>
      <c r="AS222" s="968"/>
      <c r="AT222" s="968"/>
      <c r="AU222" s="968"/>
      <c r="AV222" s="968"/>
      <c r="AW222" s="968"/>
      <c r="AX222" s="968"/>
      <c r="AY222" s="968"/>
      <c r="AZ222" s="968"/>
      <c r="BA222" s="968"/>
      <c r="BB222" s="968"/>
      <c r="BC222" s="968"/>
      <c r="BD222" s="968"/>
      <c r="BE222" s="968"/>
      <c r="BF222" s="968"/>
      <c r="BG222" s="968"/>
      <c r="BH222" s="968"/>
      <c r="BI222" s="968"/>
      <c r="BJ222" s="968"/>
      <c r="BK222" s="968"/>
      <c r="BL222" s="968"/>
      <c r="BM222" s="968"/>
      <c r="BN222" s="968"/>
      <c r="BO222" s="968"/>
      <c r="BP222" s="968"/>
      <c r="BQ222" s="968"/>
      <c r="BR222" s="968"/>
      <c r="BS222" s="968"/>
      <c r="BT222" s="968"/>
      <c r="BU222" s="968"/>
      <c r="BV222" s="968"/>
      <c r="BW222" s="968"/>
      <c r="BX222" s="968"/>
      <c r="BY222" s="968"/>
      <c r="BZ222" s="968"/>
      <c r="CA222" s="968"/>
      <c r="CB222" s="968"/>
      <c r="CC222" s="968"/>
      <c r="CD222" s="968"/>
      <c r="CE222" s="968"/>
      <c r="CF222" s="968"/>
      <c r="CG222" s="968"/>
      <c r="CH222" s="968"/>
      <c r="CI222" s="968"/>
      <c r="CJ222" s="968"/>
      <c r="CK222" s="968"/>
      <c r="CL222" s="968"/>
      <c r="CM222" s="968"/>
      <c r="CN222" s="785"/>
      <c r="CO222" s="785"/>
      <c r="CP222" s="785"/>
      <c r="CQ222" s="785"/>
      <c r="CR222" s="785"/>
      <c r="CS222" s="785"/>
      <c r="CT222" s="785"/>
      <c r="CU222" s="785"/>
      <c r="CV222" s="785"/>
      <c r="CW222" s="785"/>
      <c r="CX222" s="785"/>
      <c r="CY222" s="785"/>
      <c r="CZ222" s="785"/>
      <c r="DA222" s="785"/>
      <c r="DB222" s="785"/>
      <c r="DC222" s="785"/>
      <c r="DD222" s="785"/>
      <c r="DE222" s="785"/>
      <c r="DF222" s="785"/>
      <c r="DG222" s="785"/>
      <c r="DH222" s="785"/>
      <c r="DI222" s="785"/>
      <c r="DJ222" s="785"/>
      <c r="DK222" s="785"/>
      <c r="DL222" s="785"/>
      <c r="DM222" s="785"/>
      <c r="DN222" s="785"/>
      <c r="DO222" s="785"/>
      <c r="DP222" s="785"/>
      <c r="DQ222" s="785"/>
      <c r="DR222" s="785"/>
      <c r="DS222" s="785"/>
      <c r="DT222" s="785"/>
      <c r="DU222" s="785"/>
      <c r="DV222" s="785"/>
      <c r="DW222" s="785"/>
      <c r="DX222" s="785"/>
      <c r="DY222" s="785"/>
      <c r="DZ222" s="785"/>
      <c r="EA222" s="785"/>
      <c r="EB222" s="785"/>
      <c r="EC222" s="785"/>
      <c r="ED222" s="785"/>
      <c r="EE222" s="785"/>
      <c r="EF222" s="785"/>
      <c r="EG222" s="785"/>
      <c r="EH222" s="785"/>
      <c r="EI222" s="785"/>
      <c r="EJ222" s="785"/>
      <c r="EK222" s="785"/>
      <c r="EL222" s="785"/>
      <c r="EM222" s="785"/>
      <c r="EN222" s="785"/>
      <c r="EO222" s="785"/>
      <c r="EP222" s="785"/>
      <c r="EQ222" s="785"/>
      <c r="ER222" s="785"/>
      <c r="ES222" s="785"/>
      <c r="ET222" s="785"/>
      <c r="EU222" s="785"/>
      <c r="EV222" s="785"/>
      <c r="EW222" s="785"/>
      <c r="EX222" s="785"/>
      <c r="EY222" s="785"/>
      <c r="EZ222" s="785"/>
      <c r="FA222" s="785"/>
      <c r="FB222" s="785"/>
      <c r="FC222" s="785"/>
      <c r="FD222" s="785"/>
      <c r="FE222" s="785"/>
      <c r="FF222" s="785"/>
      <c r="FG222" s="785"/>
      <c r="FH222" s="785"/>
      <c r="FI222" s="785"/>
      <c r="FJ222" s="785"/>
      <c r="FK222" s="785"/>
      <c r="FL222" s="785"/>
      <c r="FM222" s="785"/>
      <c r="FN222" s="785"/>
      <c r="FO222" s="785"/>
      <c r="FP222" s="785"/>
      <c r="FQ222" s="785"/>
      <c r="FR222" s="785"/>
      <c r="FS222" s="785"/>
      <c r="FT222" s="785"/>
      <c r="FU222" s="785"/>
      <c r="FV222" s="785"/>
      <c r="FW222" s="785"/>
      <c r="FX222" s="785"/>
      <c r="FY222" s="785"/>
      <c r="FZ222" s="785"/>
      <c r="GA222" s="785"/>
      <c r="GB222" s="785"/>
      <c r="GC222" s="785"/>
      <c r="GD222" s="785"/>
      <c r="GE222" s="785"/>
      <c r="GF222" s="785"/>
      <c r="GG222" s="785"/>
      <c r="GH222" s="785"/>
      <c r="GI222" s="785"/>
      <c r="GJ222" s="785"/>
      <c r="GK222" s="785"/>
      <c r="GL222" s="785"/>
      <c r="GM222" s="785"/>
      <c r="GN222" s="785"/>
      <c r="GO222" s="785"/>
      <c r="GP222" s="785"/>
      <c r="GQ222" s="785"/>
      <c r="GR222" s="785"/>
      <c r="GS222" s="785"/>
      <c r="GT222" s="785"/>
      <c r="GU222" s="785"/>
      <c r="GV222" s="785"/>
      <c r="GW222" s="785"/>
      <c r="GX222" s="785"/>
      <c r="GY222" s="785"/>
      <c r="GZ222" s="785"/>
      <c r="HA222" s="785"/>
      <c r="HB222" s="785"/>
      <c r="HC222" s="785"/>
      <c r="HD222" s="785"/>
      <c r="HE222" s="785"/>
      <c r="HF222" s="785"/>
      <c r="HG222" s="785"/>
      <c r="HH222" s="785"/>
      <c r="HI222" s="785"/>
      <c r="HJ222" s="785"/>
      <c r="HK222" s="785"/>
      <c r="HL222" s="785"/>
      <c r="HM222" s="785"/>
      <c r="HN222" s="785"/>
      <c r="HO222" s="785"/>
      <c r="HP222" s="785"/>
      <c r="HQ222" s="785"/>
      <c r="HR222" s="785"/>
      <c r="HS222" s="785"/>
      <c r="HT222" s="785"/>
      <c r="HU222" s="785"/>
      <c r="HV222" s="785"/>
      <c r="HW222" s="785"/>
      <c r="HX222" s="785"/>
      <c r="HY222" s="785"/>
      <c r="HZ222" s="785"/>
      <c r="IA222" s="785"/>
      <c r="IB222" s="785"/>
      <c r="IC222" s="785"/>
      <c r="ID222" s="785"/>
      <c r="IE222" s="785"/>
      <c r="IF222" s="785"/>
      <c r="IG222" s="785"/>
      <c r="IH222" s="785"/>
      <c r="II222" s="785"/>
      <c r="IJ222" s="785"/>
      <c r="IK222" s="785"/>
      <c r="IL222" s="785"/>
      <c r="IM222" s="785"/>
      <c r="IN222" s="785"/>
      <c r="IO222" s="785"/>
      <c r="IP222" s="785"/>
      <c r="IQ222" s="785"/>
      <c r="IR222" s="785"/>
      <c r="IS222" s="785"/>
      <c r="IT222" s="785"/>
      <c r="IU222" s="785"/>
      <c r="IV222" s="785"/>
    </row>
    <row r="223" s="794" customFormat="true" ht="18.75" hidden="false" customHeight="true" outlineLevel="0" collapsed="false">
      <c r="A223" s="874"/>
      <c r="B223" s="874"/>
      <c r="C223" s="856"/>
      <c r="D223" s="858"/>
      <c r="E223" s="858"/>
      <c r="F223" s="856"/>
      <c r="G223" s="859"/>
      <c r="H223" s="859"/>
      <c r="I223" s="859"/>
      <c r="J223" s="1075"/>
      <c r="K223" s="1088" t="e">
        <f aca="false">/8</f>
        <v>#N/A</v>
      </c>
      <c r="L223" s="1088" t="e">
        <f aca="false">K223*30</f>
        <v>#N/A</v>
      </c>
      <c r="M223" s="968"/>
      <c r="N223" s="968"/>
      <c r="O223" s="968"/>
      <c r="P223" s="968"/>
      <c r="Q223" s="968"/>
      <c r="R223" s="968"/>
      <c r="S223" s="968"/>
      <c r="T223" s="968"/>
      <c r="U223" s="968"/>
      <c r="V223" s="968"/>
      <c r="W223" s="968"/>
      <c r="X223" s="968"/>
      <c r="Y223" s="968"/>
      <c r="Z223" s="968"/>
      <c r="AA223" s="968"/>
      <c r="AB223" s="968"/>
      <c r="AC223" s="968"/>
      <c r="AD223" s="968"/>
      <c r="AE223" s="968"/>
      <c r="AF223" s="968"/>
      <c r="AG223" s="968"/>
      <c r="AH223" s="968"/>
      <c r="AI223" s="968"/>
      <c r="AJ223" s="968"/>
      <c r="AK223" s="968"/>
      <c r="AL223" s="968"/>
      <c r="AM223" s="968"/>
      <c r="AN223" s="968"/>
      <c r="AO223" s="968"/>
      <c r="AP223" s="968"/>
      <c r="AQ223" s="968"/>
      <c r="AR223" s="968"/>
      <c r="AS223" s="968"/>
      <c r="AT223" s="968"/>
      <c r="AU223" s="968"/>
      <c r="AV223" s="968"/>
      <c r="AW223" s="968"/>
      <c r="AX223" s="968"/>
      <c r="AY223" s="968"/>
      <c r="AZ223" s="968"/>
      <c r="BA223" s="968"/>
      <c r="BB223" s="968"/>
      <c r="BC223" s="968"/>
      <c r="BD223" s="968"/>
      <c r="BE223" s="968"/>
      <c r="BF223" s="968"/>
      <c r="BG223" s="968"/>
      <c r="BH223" s="968"/>
      <c r="BI223" s="968"/>
      <c r="BJ223" s="968"/>
      <c r="BK223" s="968"/>
      <c r="BL223" s="968"/>
      <c r="BM223" s="968"/>
      <c r="BN223" s="968"/>
      <c r="BO223" s="968"/>
      <c r="BP223" s="968"/>
      <c r="BQ223" s="968"/>
      <c r="BR223" s="968"/>
      <c r="BS223" s="968"/>
      <c r="BT223" s="968"/>
      <c r="BU223" s="968"/>
      <c r="BV223" s="968"/>
      <c r="BW223" s="968"/>
      <c r="BX223" s="968"/>
      <c r="BY223" s="968"/>
      <c r="BZ223" s="968"/>
      <c r="CA223" s="968"/>
      <c r="CB223" s="968"/>
      <c r="CC223" s="968"/>
      <c r="CD223" s="968"/>
      <c r="CE223" s="968"/>
      <c r="CF223" s="968"/>
      <c r="CG223" s="968"/>
      <c r="CH223" s="968"/>
      <c r="CI223" s="968"/>
      <c r="CJ223" s="968"/>
      <c r="CK223" s="968"/>
      <c r="CL223" s="968"/>
      <c r="CM223" s="968"/>
      <c r="CN223" s="785"/>
      <c r="CO223" s="785"/>
      <c r="CP223" s="785"/>
      <c r="CQ223" s="785"/>
      <c r="CR223" s="785"/>
      <c r="CS223" s="785"/>
      <c r="CT223" s="785"/>
      <c r="CU223" s="785"/>
      <c r="CV223" s="785"/>
      <c r="CW223" s="785"/>
      <c r="CX223" s="785"/>
      <c r="CY223" s="785"/>
      <c r="CZ223" s="785"/>
      <c r="DA223" s="785"/>
      <c r="DB223" s="785"/>
      <c r="DC223" s="785"/>
      <c r="DD223" s="785"/>
      <c r="DE223" s="785"/>
      <c r="DF223" s="785"/>
      <c r="DG223" s="785"/>
      <c r="DH223" s="785"/>
      <c r="DI223" s="785"/>
      <c r="DJ223" s="785"/>
      <c r="DK223" s="785"/>
      <c r="DL223" s="785"/>
      <c r="DM223" s="785"/>
      <c r="DN223" s="785"/>
      <c r="DO223" s="785"/>
      <c r="DP223" s="785"/>
      <c r="DQ223" s="785"/>
      <c r="DR223" s="785"/>
      <c r="DS223" s="785"/>
      <c r="DT223" s="785"/>
      <c r="DU223" s="785"/>
      <c r="DV223" s="785"/>
      <c r="DW223" s="785"/>
      <c r="DX223" s="785"/>
      <c r="DY223" s="785"/>
      <c r="DZ223" s="785"/>
      <c r="EA223" s="785"/>
      <c r="EB223" s="785"/>
      <c r="EC223" s="785"/>
      <c r="ED223" s="785"/>
      <c r="EE223" s="785"/>
      <c r="EF223" s="785"/>
      <c r="EG223" s="785"/>
      <c r="EH223" s="785"/>
      <c r="EI223" s="785"/>
      <c r="EJ223" s="785"/>
      <c r="EK223" s="785"/>
      <c r="EL223" s="785"/>
      <c r="EM223" s="785"/>
      <c r="EN223" s="785"/>
      <c r="EO223" s="785"/>
      <c r="EP223" s="785"/>
      <c r="EQ223" s="785"/>
      <c r="ER223" s="785"/>
      <c r="ES223" s="785"/>
      <c r="ET223" s="785"/>
      <c r="EU223" s="785"/>
      <c r="EV223" s="785"/>
      <c r="EW223" s="785"/>
      <c r="EX223" s="785"/>
      <c r="EY223" s="785"/>
      <c r="EZ223" s="785"/>
      <c r="FA223" s="785"/>
      <c r="FB223" s="785"/>
      <c r="FC223" s="785"/>
      <c r="FD223" s="785"/>
      <c r="FE223" s="785"/>
      <c r="FF223" s="785"/>
      <c r="FG223" s="785"/>
      <c r="FH223" s="785"/>
      <c r="FI223" s="785"/>
      <c r="FJ223" s="785"/>
      <c r="FK223" s="785"/>
      <c r="FL223" s="785"/>
      <c r="FM223" s="785"/>
      <c r="FN223" s="785"/>
      <c r="FO223" s="785"/>
      <c r="FP223" s="785"/>
      <c r="FQ223" s="785"/>
      <c r="FR223" s="785"/>
      <c r="FS223" s="785"/>
      <c r="FT223" s="785"/>
      <c r="FU223" s="785"/>
      <c r="FV223" s="785"/>
      <c r="FW223" s="785"/>
      <c r="FX223" s="785"/>
      <c r="FY223" s="785"/>
      <c r="FZ223" s="785"/>
      <c r="GA223" s="785"/>
      <c r="GB223" s="785"/>
      <c r="GC223" s="785"/>
      <c r="GD223" s="785"/>
      <c r="GE223" s="785"/>
      <c r="GF223" s="785"/>
      <c r="GG223" s="785"/>
      <c r="GH223" s="785"/>
      <c r="GI223" s="785"/>
      <c r="GJ223" s="785"/>
      <c r="GK223" s="785"/>
      <c r="GL223" s="785"/>
      <c r="GM223" s="785"/>
      <c r="GN223" s="785"/>
      <c r="GO223" s="785"/>
      <c r="GP223" s="785"/>
      <c r="GQ223" s="785"/>
      <c r="GR223" s="785"/>
      <c r="GS223" s="785"/>
      <c r="GT223" s="785"/>
      <c r="GU223" s="785"/>
      <c r="GV223" s="785"/>
      <c r="GW223" s="785"/>
      <c r="GX223" s="785"/>
      <c r="GY223" s="785"/>
      <c r="GZ223" s="785"/>
      <c r="HA223" s="785"/>
      <c r="HB223" s="785"/>
      <c r="HC223" s="785"/>
      <c r="HD223" s="785"/>
      <c r="HE223" s="785"/>
      <c r="HF223" s="785"/>
      <c r="HG223" s="785"/>
      <c r="HH223" s="785"/>
      <c r="HI223" s="785"/>
      <c r="HJ223" s="785"/>
      <c r="HK223" s="785"/>
      <c r="HL223" s="785"/>
      <c r="HM223" s="785"/>
      <c r="HN223" s="785"/>
      <c r="HO223" s="785"/>
      <c r="HP223" s="785"/>
      <c r="HQ223" s="785"/>
      <c r="HR223" s="785"/>
      <c r="HS223" s="785"/>
      <c r="HT223" s="785"/>
      <c r="HU223" s="785"/>
      <c r="HV223" s="785"/>
      <c r="HW223" s="785"/>
      <c r="HX223" s="785"/>
      <c r="HY223" s="785"/>
      <c r="HZ223" s="785"/>
      <c r="IA223" s="785"/>
      <c r="IB223" s="785"/>
      <c r="IC223" s="785"/>
      <c r="ID223" s="785"/>
      <c r="IE223" s="785"/>
      <c r="IF223" s="785"/>
      <c r="IG223" s="785"/>
      <c r="IH223" s="785"/>
      <c r="II223" s="785"/>
      <c r="IJ223" s="785"/>
      <c r="IK223" s="785"/>
      <c r="IL223" s="785"/>
      <c r="IM223" s="785"/>
      <c r="IN223" s="785"/>
      <c r="IO223" s="785"/>
      <c r="IP223" s="785"/>
      <c r="IQ223" s="785"/>
      <c r="IR223" s="785"/>
      <c r="IS223" s="785"/>
      <c r="IT223" s="785"/>
      <c r="IU223" s="785"/>
      <c r="IV223" s="785"/>
    </row>
    <row r="224" s="794" customFormat="true" ht="18.75" hidden="false" customHeight="true" outlineLevel="0" collapsed="false">
      <c r="A224" s="874"/>
      <c r="B224" s="874"/>
      <c r="C224" s="856"/>
      <c r="D224" s="858"/>
      <c r="E224" s="858"/>
      <c r="F224" s="856"/>
      <c r="G224" s="859"/>
      <c r="H224" s="859"/>
      <c r="I224" s="859"/>
      <c r="J224" s="1075"/>
      <c r="K224" s="1088" t="e">
        <f aca="false">/8</f>
        <v>#N/A</v>
      </c>
      <c r="L224" s="1088" t="e">
        <f aca="false">K224*30</f>
        <v>#N/A</v>
      </c>
      <c r="M224" s="968"/>
      <c r="N224" s="968"/>
      <c r="O224" s="968"/>
      <c r="P224" s="968"/>
      <c r="Q224" s="968"/>
      <c r="R224" s="968"/>
      <c r="S224" s="968"/>
      <c r="T224" s="968"/>
      <c r="U224" s="968"/>
      <c r="V224" s="968"/>
      <c r="W224" s="968"/>
      <c r="X224" s="968"/>
      <c r="Y224" s="968"/>
      <c r="Z224" s="968"/>
      <c r="AA224" s="968"/>
      <c r="AB224" s="968"/>
      <c r="AC224" s="968"/>
      <c r="AD224" s="968"/>
      <c r="AE224" s="968"/>
      <c r="AF224" s="968"/>
      <c r="AG224" s="968"/>
      <c r="AH224" s="968"/>
      <c r="AI224" s="968"/>
      <c r="AJ224" s="968"/>
      <c r="AK224" s="968"/>
      <c r="AL224" s="968"/>
      <c r="AM224" s="968"/>
      <c r="AN224" s="968"/>
      <c r="AO224" s="968"/>
      <c r="AP224" s="968"/>
      <c r="AQ224" s="968"/>
      <c r="AR224" s="968"/>
      <c r="AS224" s="968"/>
      <c r="AT224" s="968"/>
      <c r="AU224" s="968"/>
      <c r="AV224" s="968"/>
      <c r="AW224" s="968"/>
      <c r="AX224" s="968"/>
      <c r="AY224" s="968"/>
      <c r="AZ224" s="968"/>
      <c r="BA224" s="968"/>
      <c r="BB224" s="968"/>
      <c r="BC224" s="968"/>
      <c r="BD224" s="968"/>
      <c r="BE224" s="968"/>
      <c r="BF224" s="968"/>
      <c r="BG224" s="968"/>
      <c r="BH224" s="968"/>
      <c r="BI224" s="968"/>
      <c r="BJ224" s="968"/>
      <c r="BK224" s="968"/>
      <c r="BL224" s="968"/>
      <c r="BM224" s="968"/>
      <c r="BN224" s="968"/>
      <c r="BO224" s="968"/>
      <c r="BP224" s="968"/>
      <c r="BQ224" s="968"/>
      <c r="BR224" s="968"/>
      <c r="BS224" s="968"/>
      <c r="BT224" s="968"/>
      <c r="BU224" s="968"/>
      <c r="BV224" s="968"/>
      <c r="BW224" s="968"/>
      <c r="BX224" s="968"/>
      <c r="BY224" s="968"/>
      <c r="BZ224" s="968"/>
      <c r="CA224" s="968"/>
      <c r="CB224" s="968"/>
      <c r="CC224" s="968"/>
      <c r="CD224" s="968"/>
      <c r="CE224" s="968"/>
      <c r="CF224" s="968"/>
      <c r="CG224" s="968"/>
      <c r="CH224" s="968"/>
      <c r="CI224" s="968"/>
      <c r="CJ224" s="968"/>
      <c r="CK224" s="968"/>
      <c r="CL224" s="968"/>
      <c r="CM224" s="968"/>
      <c r="CN224" s="785"/>
      <c r="CO224" s="785"/>
      <c r="CP224" s="785"/>
      <c r="CQ224" s="785"/>
      <c r="CR224" s="785"/>
      <c r="CS224" s="785"/>
      <c r="CT224" s="785"/>
      <c r="CU224" s="785"/>
      <c r="CV224" s="785"/>
      <c r="CW224" s="785"/>
      <c r="CX224" s="785"/>
      <c r="CY224" s="785"/>
      <c r="CZ224" s="785"/>
      <c r="DA224" s="785"/>
      <c r="DB224" s="785"/>
      <c r="DC224" s="785"/>
      <c r="DD224" s="785"/>
      <c r="DE224" s="785"/>
      <c r="DF224" s="785"/>
      <c r="DG224" s="785"/>
      <c r="DH224" s="785"/>
      <c r="DI224" s="785"/>
      <c r="DJ224" s="785"/>
      <c r="DK224" s="785"/>
      <c r="DL224" s="785"/>
      <c r="DM224" s="785"/>
      <c r="DN224" s="785"/>
      <c r="DO224" s="785"/>
      <c r="DP224" s="785"/>
      <c r="DQ224" s="785"/>
      <c r="DR224" s="785"/>
      <c r="DS224" s="785"/>
      <c r="DT224" s="785"/>
      <c r="DU224" s="785"/>
      <c r="DV224" s="785"/>
      <c r="DW224" s="785"/>
      <c r="DX224" s="785"/>
      <c r="DY224" s="785"/>
      <c r="DZ224" s="785"/>
      <c r="EA224" s="785"/>
      <c r="EB224" s="785"/>
      <c r="EC224" s="785"/>
      <c r="ED224" s="785"/>
      <c r="EE224" s="785"/>
      <c r="EF224" s="785"/>
      <c r="EG224" s="785"/>
      <c r="EH224" s="785"/>
      <c r="EI224" s="785"/>
      <c r="EJ224" s="785"/>
      <c r="EK224" s="785"/>
      <c r="EL224" s="785"/>
      <c r="EM224" s="785"/>
      <c r="EN224" s="785"/>
      <c r="EO224" s="785"/>
      <c r="EP224" s="785"/>
      <c r="EQ224" s="785"/>
      <c r="ER224" s="785"/>
      <c r="ES224" s="785"/>
      <c r="ET224" s="785"/>
      <c r="EU224" s="785"/>
      <c r="EV224" s="785"/>
      <c r="EW224" s="785"/>
      <c r="EX224" s="785"/>
      <c r="EY224" s="785"/>
      <c r="EZ224" s="785"/>
      <c r="FA224" s="785"/>
      <c r="FB224" s="785"/>
      <c r="FC224" s="785"/>
      <c r="FD224" s="785"/>
      <c r="FE224" s="785"/>
      <c r="FF224" s="785"/>
      <c r="FG224" s="785"/>
      <c r="FH224" s="785"/>
      <c r="FI224" s="785"/>
      <c r="FJ224" s="785"/>
      <c r="FK224" s="785"/>
      <c r="FL224" s="785"/>
      <c r="FM224" s="785"/>
      <c r="FN224" s="785"/>
      <c r="FO224" s="785"/>
      <c r="FP224" s="785"/>
      <c r="FQ224" s="785"/>
      <c r="FR224" s="785"/>
      <c r="FS224" s="785"/>
      <c r="FT224" s="785"/>
      <c r="FU224" s="785"/>
      <c r="FV224" s="785"/>
      <c r="FW224" s="785"/>
      <c r="FX224" s="785"/>
      <c r="FY224" s="785"/>
      <c r="FZ224" s="785"/>
      <c r="GA224" s="785"/>
      <c r="GB224" s="785"/>
      <c r="GC224" s="785"/>
      <c r="GD224" s="785"/>
      <c r="GE224" s="785"/>
      <c r="GF224" s="785"/>
      <c r="GG224" s="785"/>
      <c r="GH224" s="785"/>
      <c r="GI224" s="785"/>
      <c r="GJ224" s="785"/>
      <c r="GK224" s="785"/>
      <c r="GL224" s="785"/>
      <c r="GM224" s="785"/>
      <c r="GN224" s="785"/>
      <c r="GO224" s="785"/>
      <c r="GP224" s="785"/>
      <c r="GQ224" s="785"/>
      <c r="GR224" s="785"/>
      <c r="GS224" s="785"/>
      <c r="GT224" s="785"/>
      <c r="GU224" s="785"/>
      <c r="GV224" s="785"/>
      <c r="GW224" s="785"/>
      <c r="GX224" s="785"/>
      <c r="GY224" s="785"/>
      <c r="GZ224" s="785"/>
      <c r="HA224" s="785"/>
      <c r="HB224" s="785"/>
      <c r="HC224" s="785"/>
      <c r="HD224" s="785"/>
      <c r="HE224" s="785"/>
      <c r="HF224" s="785"/>
      <c r="HG224" s="785"/>
      <c r="HH224" s="785"/>
      <c r="HI224" s="785"/>
      <c r="HJ224" s="785"/>
      <c r="HK224" s="785"/>
      <c r="HL224" s="785"/>
      <c r="HM224" s="785"/>
      <c r="HN224" s="785"/>
      <c r="HO224" s="785"/>
      <c r="HP224" s="785"/>
      <c r="HQ224" s="785"/>
      <c r="HR224" s="785"/>
      <c r="HS224" s="785"/>
      <c r="HT224" s="785"/>
      <c r="HU224" s="785"/>
      <c r="HV224" s="785"/>
      <c r="HW224" s="785"/>
      <c r="HX224" s="785"/>
      <c r="HY224" s="785"/>
      <c r="HZ224" s="785"/>
      <c r="IA224" s="785"/>
      <c r="IB224" s="785"/>
      <c r="IC224" s="785"/>
      <c r="ID224" s="785"/>
      <c r="IE224" s="785"/>
      <c r="IF224" s="785"/>
      <c r="IG224" s="785"/>
      <c r="IH224" s="785"/>
      <c r="II224" s="785"/>
      <c r="IJ224" s="785"/>
      <c r="IK224" s="785"/>
      <c r="IL224" s="785"/>
      <c r="IM224" s="785"/>
      <c r="IN224" s="785"/>
      <c r="IO224" s="785"/>
      <c r="IP224" s="785"/>
      <c r="IQ224" s="785"/>
      <c r="IR224" s="785"/>
      <c r="IS224" s="785"/>
      <c r="IT224" s="785"/>
      <c r="IU224" s="785"/>
      <c r="IV224" s="785"/>
    </row>
    <row r="225" s="794" customFormat="true" ht="18.75" hidden="false" customHeight="true" outlineLevel="0" collapsed="false">
      <c r="A225" s="874"/>
      <c r="B225" s="874"/>
      <c r="C225" s="856"/>
      <c r="D225" s="858"/>
      <c r="E225" s="858"/>
      <c r="F225" s="856"/>
      <c r="G225" s="859"/>
      <c r="H225" s="859"/>
      <c r="I225" s="859"/>
      <c r="J225" s="1075"/>
      <c r="K225" s="1088" t="e">
        <f aca="false">/8</f>
        <v>#N/A</v>
      </c>
      <c r="L225" s="1088" t="e">
        <f aca="false">K225*30</f>
        <v>#N/A</v>
      </c>
      <c r="M225" s="968"/>
      <c r="N225" s="968"/>
      <c r="O225" s="968"/>
      <c r="P225" s="968"/>
      <c r="Q225" s="968"/>
      <c r="R225" s="968"/>
      <c r="S225" s="968"/>
      <c r="T225" s="968"/>
      <c r="U225" s="968"/>
      <c r="V225" s="968"/>
      <c r="W225" s="968"/>
      <c r="X225" s="968"/>
      <c r="Y225" s="968"/>
      <c r="Z225" s="968"/>
      <c r="AA225" s="968"/>
      <c r="AB225" s="968"/>
      <c r="AC225" s="968"/>
      <c r="AD225" s="968"/>
      <c r="AE225" s="968"/>
      <c r="AF225" s="968"/>
      <c r="AG225" s="968"/>
      <c r="AH225" s="968"/>
      <c r="AI225" s="968"/>
      <c r="AJ225" s="968"/>
      <c r="AK225" s="968"/>
      <c r="AL225" s="968"/>
      <c r="AM225" s="968"/>
      <c r="AN225" s="968"/>
      <c r="AO225" s="968"/>
      <c r="AP225" s="968"/>
      <c r="AQ225" s="968"/>
      <c r="AR225" s="968"/>
      <c r="AS225" s="968"/>
      <c r="AT225" s="968"/>
      <c r="AU225" s="968"/>
      <c r="AV225" s="968"/>
      <c r="AW225" s="968"/>
      <c r="AX225" s="968"/>
      <c r="AY225" s="968"/>
      <c r="AZ225" s="968"/>
      <c r="BA225" s="968"/>
      <c r="BB225" s="968"/>
      <c r="BC225" s="968"/>
      <c r="BD225" s="968"/>
      <c r="BE225" s="968"/>
      <c r="BF225" s="968"/>
      <c r="BG225" s="968"/>
      <c r="BH225" s="968"/>
      <c r="BI225" s="968"/>
      <c r="BJ225" s="968"/>
      <c r="BK225" s="968"/>
      <c r="BL225" s="968"/>
      <c r="BM225" s="968"/>
      <c r="BN225" s="968"/>
      <c r="BO225" s="968"/>
      <c r="BP225" s="968"/>
      <c r="BQ225" s="968"/>
      <c r="BR225" s="968"/>
      <c r="BS225" s="968"/>
      <c r="BT225" s="968"/>
      <c r="BU225" s="968"/>
      <c r="BV225" s="968"/>
      <c r="BW225" s="968"/>
      <c r="BX225" s="968"/>
      <c r="BY225" s="968"/>
      <c r="BZ225" s="968"/>
      <c r="CA225" s="968"/>
      <c r="CB225" s="968"/>
      <c r="CC225" s="968"/>
      <c r="CD225" s="968"/>
      <c r="CE225" s="968"/>
      <c r="CF225" s="968"/>
      <c r="CG225" s="968"/>
      <c r="CH225" s="968"/>
      <c r="CI225" s="968"/>
      <c r="CJ225" s="968"/>
      <c r="CK225" s="968"/>
      <c r="CL225" s="968"/>
      <c r="CM225" s="968"/>
      <c r="CN225" s="785"/>
      <c r="CO225" s="785"/>
      <c r="CP225" s="785"/>
      <c r="CQ225" s="785"/>
      <c r="CR225" s="785"/>
      <c r="CS225" s="785"/>
      <c r="CT225" s="785"/>
      <c r="CU225" s="785"/>
      <c r="CV225" s="785"/>
      <c r="CW225" s="785"/>
      <c r="CX225" s="785"/>
      <c r="CY225" s="785"/>
      <c r="CZ225" s="785"/>
      <c r="DA225" s="785"/>
      <c r="DB225" s="785"/>
      <c r="DC225" s="785"/>
      <c r="DD225" s="785"/>
      <c r="DE225" s="785"/>
      <c r="DF225" s="785"/>
      <c r="DG225" s="785"/>
      <c r="DH225" s="785"/>
      <c r="DI225" s="785"/>
      <c r="DJ225" s="785"/>
      <c r="DK225" s="785"/>
      <c r="DL225" s="785"/>
      <c r="DM225" s="785"/>
      <c r="DN225" s="785"/>
      <c r="DO225" s="785"/>
      <c r="DP225" s="785"/>
      <c r="DQ225" s="785"/>
      <c r="DR225" s="785"/>
      <c r="DS225" s="785"/>
      <c r="DT225" s="785"/>
      <c r="DU225" s="785"/>
      <c r="DV225" s="785"/>
      <c r="DW225" s="785"/>
      <c r="DX225" s="785"/>
      <c r="DY225" s="785"/>
      <c r="DZ225" s="785"/>
      <c r="EA225" s="785"/>
      <c r="EB225" s="785"/>
      <c r="EC225" s="785"/>
      <c r="ED225" s="785"/>
      <c r="EE225" s="785"/>
      <c r="EF225" s="785"/>
      <c r="EG225" s="785"/>
      <c r="EH225" s="785"/>
      <c r="EI225" s="785"/>
      <c r="EJ225" s="785"/>
      <c r="EK225" s="785"/>
      <c r="EL225" s="785"/>
      <c r="EM225" s="785"/>
      <c r="EN225" s="785"/>
      <c r="EO225" s="785"/>
      <c r="EP225" s="785"/>
      <c r="EQ225" s="785"/>
      <c r="ER225" s="785"/>
      <c r="ES225" s="785"/>
      <c r="ET225" s="785"/>
      <c r="EU225" s="785"/>
      <c r="EV225" s="785"/>
      <c r="EW225" s="785"/>
      <c r="EX225" s="785"/>
      <c r="EY225" s="785"/>
      <c r="EZ225" s="785"/>
      <c r="FA225" s="785"/>
      <c r="FB225" s="785"/>
      <c r="FC225" s="785"/>
      <c r="FD225" s="785"/>
      <c r="FE225" s="785"/>
      <c r="FF225" s="785"/>
      <c r="FG225" s="785"/>
      <c r="FH225" s="785"/>
      <c r="FI225" s="785"/>
      <c r="FJ225" s="785"/>
      <c r="FK225" s="785"/>
      <c r="FL225" s="785"/>
      <c r="FM225" s="785"/>
      <c r="FN225" s="785"/>
      <c r="FO225" s="785"/>
      <c r="FP225" s="785"/>
      <c r="FQ225" s="785"/>
      <c r="FR225" s="785"/>
      <c r="FS225" s="785"/>
      <c r="FT225" s="785"/>
      <c r="FU225" s="785"/>
      <c r="FV225" s="785"/>
      <c r="FW225" s="785"/>
      <c r="FX225" s="785"/>
      <c r="FY225" s="785"/>
      <c r="FZ225" s="785"/>
      <c r="GA225" s="785"/>
      <c r="GB225" s="785"/>
      <c r="GC225" s="785"/>
      <c r="GD225" s="785"/>
      <c r="GE225" s="785"/>
      <c r="GF225" s="785"/>
      <c r="GG225" s="785"/>
      <c r="GH225" s="785"/>
      <c r="GI225" s="785"/>
      <c r="GJ225" s="785"/>
      <c r="GK225" s="785"/>
      <c r="GL225" s="785"/>
      <c r="GM225" s="785"/>
      <c r="GN225" s="785"/>
      <c r="GO225" s="785"/>
      <c r="GP225" s="785"/>
      <c r="GQ225" s="785"/>
      <c r="GR225" s="785"/>
      <c r="GS225" s="785"/>
      <c r="GT225" s="785"/>
      <c r="GU225" s="785"/>
      <c r="GV225" s="785"/>
      <c r="GW225" s="785"/>
      <c r="GX225" s="785"/>
      <c r="GY225" s="785"/>
      <c r="GZ225" s="785"/>
      <c r="HA225" s="785"/>
      <c r="HB225" s="785"/>
      <c r="HC225" s="785"/>
      <c r="HD225" s="785"/>
      <c r="HE225" s="785"/>
      <c r="HF225" s="785"/>
      <c r="HG225" s="785"/>
      <c r="HH225" s="785"/>
      <c r="HI225" s="785"/>
      <c r="HJ225" s="785"/>
      <c r="HK225" s="785"/>
      <c r="HL225" s="785"/>
      <c r="HM225" s="785"/>
      <c r="HN225" s="785"/>
      <c r="HO225" s="785"/>
      <c r="HP225" s="785"/>
      <c r="HQ225" s="785"/>
      <c r="HR225" s="785"/>
      <c r="HS225" s="785"/>
      <c r="HT225" s="785"/>
      <c r="HU225" s="785"/>
      <c r="HV225" s="785"/>
      <c r="HW225" s="785"/>
      <c r="HX225" s="785"/>
      <c r="HY225" s="785"/>
      <c r="HZ225" s="785"/>
      <c r="IA225" s="785"/>
      <c r="IB225" s="785"/>
      <c r="IC225" s="785"/>
      <c r="ID225" s="785"/>
      <c r="IE225" s="785"/>
      <c r="IF225" s="785"/>
      <c r="IG225" s="785"/>
      <c r="IH225" s="785"/>
      <c r="II225" s="785"/>
      <c r="IJ225" s="785"/>
      <c r="IK225" s="785"/>
      <c r="IL225" s="785"/>
      <c r="IM225" s="785"/>
      <c r="IN225" s="785"/>
      <c r="IO225" s="785"/>
      <c r="IP225" s="785"/>
      <c r="IQ225" s="785"/>
      <c r="IR225" s="785"/>
      <c r="IS225" s="785"/>
      <c r="IT225" s="785"/>
      <c r="IU225" s="785"/>
      <c r="IV225" s="785"/>
    </row>
    <row r="226" s="794" customFormat="true" ht="18.75" hidden="false" customHeight="true" outlineLevel="0" collapsed="false">
      <c r="A226" s="874"/>
      <c r="B226" s="874"/>
      <c r="C226" s="856"/>
      <c r="D226" s="858"/>
      <c r="E226" s="858"/>
      <c r="F226" s="856"/>
      <c r="G226" s="859"/>
      <c r="H226" s="859"/>
      <c r="I226" s="859"/>
      <c r="J226" s="1075"/>
      <c r="K226" s="1088" t="e">
        <f aca="false">/8</f>
        <v>#N/A</v>
      </c>
      <c r="L226" s="1088" t="e">
        <f aca="false">K226*30</f>
        <v>#N/A</v>
      </c>
      <c r="M226" s="968"/>
      <c r="N226" s="968"/>
      <c r="O226" s="968"/>
      <c r="P226" s="968"/>
      <c r="Q226" s="968"/>
      <c r="R226" s="968"/>
      <c r="S226" s="968"/>
      <c r="T226" s="968"/>
      <c r="U226" s="968"/>
      <c r="V226" s="968"/>
      <c r="W226" s="968"/>
      <c r="X226" s="968"/>
      <c r="Y226" s="968"/>
      <c r="Z226" s="968"/>
      <c r="AA226" s="968"/>
      <c r="AB226" s="968"/>
      <c r="AC226" s="968"/>
      <c r="AD226" s="968"/>
      <c r="AE226" s="968"/>
      <c r="AF226" s="968"/>
      <c r="AG226" s="968"/>
      <c r="AH226" s="968"/>
      <c r="AI226" s="968"/>
      <c r="AJ226" s="968"/>
      <c r="AK226" s="968"/>
      <c r="AL226" s="968"/>
      <c r="AM226" s="968"/>
      <c r="AN226" s="968"/>
      <c r="AO226" s="968"/>
      <c r="AP226" s="968"/>
      <c r="AQ226" s="968"/>
      <c r="AR226" s="968"/>
      <c r="AS226" s="968"/>
      <c r="AT226" s="968"/>
      <c r="AU226" s="968"/>
      <c r="AV226" s="968"/>
      <c r="AW226" s="968"/>
      <c r="AX226" s="968"/>
      <c r="AY226" s="968"/>
      <c r="AZ226" s="968"/>
      <c r="BA226" s="968"/>
      <c r="BB226" s="968"/>
      <c r="BC226" s="968"/>
      <c r="BD226" s="968"/>
      <c r="BE226" s="968"/>
      <c r="BF226" s="968"/>
      <c r="BG226" s="968"/>
      <c r="BH226" s="968"/>
      <c r="BI226" s="968"/>
      <c r="BJ226" s="968"/>
      <c r="BK226" s="968"/>
      <c r="BL226" s="968"/>
      <c r="BM226" s="968"/>
      <c r="BN226" s="968"/>
      <c r="BO226" s="968"/>
      <c r="BP226" s="968"/>
      <c r="BQ226" s="968"/>
      <c r="BR226" s="968"/>
      <c r="BS226" s="968"/>
      <c r="BT226" s="968"/>
      <c r="BU226" s="968"/>
      <c r="BV226" s="968"/>
      <c r="BW226" s="968"/>
      <c r="BX226" s="968"/>
      <c r="BY226" s="968"/>
      <c r="BZ226" s="968"/>
      <c r="CA226" s="968"/>
      <c r="CB226" s="968"/>
      <c r="CC226" s="968"/>
      <c r="CD226" s="968"/>
      <c r="CE226" s="968"/>
      <c r="CF226" s="968"/>
      <c r="CG226" s="968"/>
      <c r="CH226" s="968"/>
      <c r="CI226" s="968"/>
      <c r="CJ226" s="968"/>
      <c r="CK226" s="968"/>
      <c r="CL226" s="968"/>
      <c r="CM226" s="968"/>
      <c r="CN226" s="785"/>
      <c r="CO226" s="785"/>
      <c r="CP226" s="785"/>
      <c r="CQ226" s="785"/>
      <c r="CR226" s="785"/>
      <c r="CS226" s="785"/>
      <c r="CT226" s="785"/>
      <c r="CU226" s="785"/>
      <c r="CV226" s="785"/>
      <c r="CW226" s="785"/>
      <c r="CX226" s="785"/>
      <c r="CY226" s="785"/>
      <c r="CZ226" s="785"/>
      <c r="DA226" s="785"/>
      <c r="DB226" s="785"/>
      <c r="DC226" s="785"/>
      <c r="DD226" s="785"/>
      <c r="DE226" s="785"/>
      <c r="DF226" s="785"/>
      <c r="DG226" s="785"/>
      <c r="DH226" s="785"/>
      <c r="DI226" s="785"/>
      <c r="DJ226" s="785"/>
      <c r="DK226" s="785"/>
      <c r="DL226" s="785"/>
      <c r="DM226" s="785"/>
      <c r="DN226" s="785"/>
      <c r="DO226" s="785"/>
      <c r="DP226" s="785"/>
      <c r="DQ226" s="785"/>
      <c r="DR226" s="785"/>
      <c r="DS226" s="785"/>
      <c r="DT226" s="785"/>
      <c r="DU226" s="785"/>
      <c r="DV226" s="785"/>
      <c r="DW226" s="785"/>
      <c r="DX226" s="785"/>
      <c r="DY226" s="785"/>
      <c r="DZ226" s="785"/>
      <c r="EA226" s="785"/>
      <c r="EB226" s="785"/>
      <c r="EC226" s="785"/>
      <c r="ED226" s="785"/>
      <c r="EE226" s="785"/>
      <c r="EF226" s="785"/>
      <c r="EG226" s="785"/>
      <c r="EH226" s="785"/>
      <c r="EI226" s="785"/>
      <c r="EJ226" s="785"/>
      <c r="EK226" s="785"/>
      <c r="EL226" s="785"/>
      <c r="EM226" s="785"/>
      <c r="EN226" s="785"/>
      <c r="EO226" s="785"/>
      <c r="EP226" s="785"/>
      <c r="EQ226" s="785"/>
      <c r="ER226" s="785"/>
      <c r="ES226" s="785"/>
      <c r="ET226" s="785"/>
      <c r="EU226" s="785"/>
      <c r="EV226" s="785"/>
      <c r="EW226" s="785"/>
      <c r="EX226" s="785"/>
      <c r="EY226" s="785"/>
      <c r="EZ226" s="785"/>
      <c r="FA226" s="785"/>
      <c r="FB226" s="785"/>
      <c r="FC226" s="785"/>
      <c r="FD226" s="785"/>
      <c r="FE226" s="785"/>
      <c r="FF226" s="785"/>
      <c r="FG226" s="785"/>
      <c r="FH226" s="785"/>
      <c r="FI226" s="785"/>
      <c r="FJ226" s="785"/>
      <c r="FK226" s="785"/>
      <c r="FL226" s="785"/>
      <c r="FM226" s="785"/>
      <c r="FN226" s="785"/>
      <c r="FO226" s="785"/>
      <c r="FP226" s="785"/>
      <c r="FQ226" s="785"/>
      <c r="FR226" s="785"/>
      <c r="FS226" s="785"/>
      <c r="FT226" s="785"/>
      <c r="FU226" s="785"/>
      <c r="FV226" s="785"/>
      <c r="FW226" s="785"/>
      <c r="FX226" s="785"/>
      <c r="FY226" s="785"/>
      <c r="FZ226" s="785"/>
      <c r="GA226" s="785"/>
      <c r="GB226" s="785"/>
      <c r="GC226" s="785"/>
      <c r="GD226" s="785"/>
      <c r="GE226" s="785"/>
      <c r="GF226" s="785"/>
      <c r="GG226" s="785"/>
      <c r="GH226" s="785"/>
      <c r="GI226" s="785"/>
      <c r="GJ226" s="785"/>
      <c r="GK226" s="785"/>
      <c r="GL226" s="785"/>
      <c r="GM226" s="785"/>
      <c r="GN226" s="785"/>
      <c r="GO226" s="785"/>
      <c r="GP226" s="785"/>
      <c r="GQ226" s="785"/>
      <c r="GR226" s="785"/>
      <c r="GS226" s="785"/>
      <c r="GT226" s="785"/>
      <c r="GU226" s="785"/>
      <c r="GV226" s="785"/>
      <c r="GW226" s="785"/>
      <c r="GX226" s="785"/>
      <c r="GY226" s="785"/>
      <c r="GZ226" s="785"/>
      <c r="HA226" s="785"/>
      <c r="HB226" s="785"/>
      <c r="HC226" s="785"/>
      <c r="HD226" s="785"/>
      <c r="HE226" s="785"/>
      <c r="HF226" s="785"/>
      <c r="HG226" s="785"/>
      <c r="HH226" s="785"/>
      <c r="HI226" s="785"/>
      <c r="HJ226" s="785"/>
      <c r="HK226" s="785"/>
      <c r="HL226" s="785"/>
      <c r="HM226" s="785"/>
      <c r="HN226" s="785"/>
      <c r="HO226" s="785"/>
      <c r="HP226" s="785"/>
      <c r="HQ226" s="785"/>
      <c r="HR226" s="785"/>
      <c r="HS226" s="785"/>
      <c r="HT226" s="785"/>
      <c r="HU226" s="785"/>
      <c r="HV226" s="785"/>
      <c r="HW226" s="785"/>
      <c r="HX226" s="785"/>
      <c r="HY226" s="785"/>
      <c r="HZ226" s="785"/>
      <c r="IA226" s="785"/>
      <c r="IB226" s="785"/>
      <c r="IC226" s="785"/>
      <c r="ID226" s="785"/>
      <c r="IE226" s="785"/>
      <c r="IF226" s="785"/>
      <c r="IG226" s="785"/>
      <c r="IH226" s="785"/>
      <c r="II226" s="785"/>
      <c r="IJ226" s="785"/>
      <c r="IK226" s="785"/>
      <c r="IL226" s="785"/>
      <c r="IM226" s="785"/>
      <c r="IN226" s="785"/>
      <c r="IO226" s="785"/>
      <c r="IP226" s="785"/>
      <c r="IQ226" s="785"/>
      <c r="IR226" s="785"/>
      <c r="IS226" s="785"/>
      <c r="IT226" s="785"/>
      <c r="IU226" s="785"/>
      <c r="IV226" s="785"/>
    </row>
    <row r="227" s="794" customFormat="true" ht="18.75" hidden="false" customHeight="true" outlineLevel="0" collapsed="false">
      <c r="A227" s="874"/>
      <c r="B227" s="874"/>
      <c r="C227" s="856"/>
      <c r="D227" s="858"/>
      <c r="E227" s="858"/>
      <c r="F227" s="856"/>
      <c r="G227" s="859"/>
      <c r="H227" s="859"/>
      <c r="I227" s="859"/>
      <c r="J227" s="1075"/>
      <c r="K227" s="1088" t="e">
        <f aca="false">/8</f>
        <v>#N/A</v>
      </c>
      <c r="L227" s="1088" t="e">
        <f aca="false">K227*30</f>
        <v>#N/A</v>
      </c>
      <c r="M227" s="968"/>
      <c r="N227" s="968"/>
      <c r="O227" s="968"/>
      <c r="P227" s="968"/>
      <c r="Q227" s="968"/>
      <c r="R227" s="968"/>
      <c r="S227" s="968"/>
      <c r="T227" s="968"/>
      <c r="U227" s="968"/>
      <c r="V227" s="968"/>
      <c r="W227" s="968"/>
      <c r="X227" s="968"/>
      <c r="Y227" s="968"/>
      <c r="Z227" s="968"/>
      <c r="AA227" s="968"/>
      <c r="AB227" s="968"/>
      <c r="AC227" s="968"/>
      <c r="AD227" s="968"/>
      <c r="AE227" s="968"/>
      <c r="AF227" s="968"/>
      <c r="AG227" s="968"/>
      <c r="AH227" s="968"/>
      <c r="AI227" s="968"/>
      <c r="AJ227" s="968"/>
      <c r="AK227" s="968"/>
      <c r="AL227" s="968"/>
      <c r="AM227" s="968"/>
      <c r="AN227" s="968"/>
      <c r="AO227" s="968"/>
      <c r="AP227" s="968"/>
      <c r="AQ227" s="968"/>
      <c r="AR227" s="968"/>
      <c r="AS227" s="968"/>
      <c r="AT227" s="968"/>
      <c r="AU227" s="968"/>
      <c r="AV227" s="968"/>
      <c r="AW227" s="968"/>
      <c r="AX227" s="968"/>
      <c r="AY227" s="968"/>
      <c r="AZ227" s="968"/>
      <c r="BA227" s="968"/>
      <c r="BB227" s="968"/>
      <c r="BC227" s="968"/>
      <c r="BD227" s="968"/>
      <c r="BE227" s="968"/>
      <c r="BF227" s="968"/>
      <c r="BG227" s="968"/>
      <c r="BH227" s="968"/>
      <c r="BI227" s="968"/>
      <c r="BJ227" s="968"/>
      <c r="BK227" s="968"/>
      <c r="BL227" s="968"/>
      <c r="BM227" s="968"/>
      <c r="BN227" s="968"/>
      <c r="BO227" s="968"/>
      <c r="BP227" s="968"/>
      <c r="BQ227" s="968"/>
      <c r="BR227" s="968"/>
      <c r="BS227" s="968"/>
      <c r="BT227" s="968"/>
      <c r="BU227" s="968"/>
      <c r="BV227" s="968"/>
      <c r="BW227" s="968"/>
      <c r="BX227" s="968"/>
      <c r="BY227" s="968"/>
      <c r="BZ227" s="968"/>
      <c r="CA227" s="968"/>
      <c r="CB227" s="968"/>
      <c r="CC227" s="968"/>
      <c r="CD227" s="968"/>
      <c r="CE227" s="968"/>
      <c r="CF227" s="968"/>
      <c r="CG227" s="968"/>
      <c r="CH227" s="968"/>
      <c r="CI227" s="968"/>
      <c r="CJ227" s="968"/>
      <c r="CK227" s="968"/>
      <c r="CL227" s="968"/>
      <c r="CM227" s="968"/>
      <c r="CN227" s="785"/>
      <c r="CO227" s="785"/>
      <c r="CP227" s="785"/>
      <c r="CQ227" s="785"/>
      <c r="CR227" s="785"/>
      <c r="CS227" s="785"/>
      <c r="CT227" s="785"/>
      <c r="CU227" s="785"/>
      <c r="CV227" s="785"/>
      <c r="CW227" s="785"/>
      <c r="CX227" s="785"/>
      <c r="CY227" s="785"/>
      <c r="CZ227" s="785"/>
      <c r="DA227" s="785"/>
      <c r="DB227" s="785"/>
      <c r="DC227" s="785"/>
      <c r="DD227" s="785"/>
      <c r="DE227" s="785"/>
      <c r="DF227" s="785"/>
      <c r="DG227" s="785"/>
      <c r="DH227" s="785"/>
      <c r="DI227" s="785"/>
      <c r="DJ227" s="785"/>
      <c r="DK227" s="785"/>
      <c r="DL227" s="785"/>
      <c r="DM227" s="785"/>
      <c r="DN227" s="785"/>
      <c r="DO227" s="785"/>
      <c r="DP227" s="785"/>
      <c r="DQ227" s="785"/>
      <c r="DR227" s="785"/>
      <c r="DS227" s="785"/>
      <c r="DT227" s="785"/>
      <c r="DU227" s="785"/>
      <c r="DV227" s="785"/>
      <c r="DW227" s="785"/>
      <c r="DX227" s="785"/>
      <c r="DY227" s="785"/>
      <c r="DZ227" s="785"/>
      <c r="EA227" s="785"/>
      <c r="EB227" s="785"/>
      <c r="EC227" s="785"/>
      <c r="ED227" s="785"/>
      <c r="EE227" s="785"/>
      <c r="EF227" s="785"/>
      <c r="EG227" s="785"/>
      <c r="EH227" s="785"/>
      <c r="EI227" s="785"/>
      <c r="EJ227" s="785"/>
      <c r="EK227" s="785"/>
      <c r="EL227" s="785"/>
      <c r="EM227" s="785"/>
      <c r="EN227" s="785"/>
      <c r="EO227" s="785"/>
      <c r="EP227" s="785"/>
      <c r="EQ227" s="785"/>
      <c r="ER227" s="785"/>
      <c r="ES227" s="785"/>
      <c r="ET227" s="785"/>
      <c r="EU227" s="785"/>
      <c r="EV227" s="785"/>
      <c r="EW227" s="785"/>
      <c r="EX227" s="785"/>
      <c r="EY227" s="785"/>
      <c r="EZ227" s="785"/>
      <c r="FA227" s="785"/>
      <c r="FB227" s="785"/>
      <c r="FC227" s="785"/>
      <c r="FD227" s="785"/>
      <c r="FE227" s="785"/>
      <c r="FF227" s="785"/>
      <c r="FG227" s="785"/>
      <c r="FH227" s="785"/>
      <c r="FI227" s="785"/>
      <c r="FJ227" s="785"/>
      <c r="FK227" s="785"/>
      <c r="FL227" s="785"/>
      <c r="FM227" s="785"/>
      <c r="FN227" s="785"/>
      <c r="FO227" s="785"/>
      <c r="FP227" s="785"/>
      <c r="FQ227" s="785"/>
      <c r="FR227" s="785"/>
      <c r="FS227" s="785"/>
      <c r="FT227" s="785"/>
      <c r="FU227" s="785"/>
      <c r="FV227" s="785"/>
      <c r="FW227" s="785"/>
      <c r="FX227" s="785"/>
      <c r="FY227" s="785"/>
      <c r="FZ227" s="785"/>
      <c r="GA227" s="785"/>
      <c r="GB227" s="785"/>
      <c r="GC227" s="785"/>
      <c r="GD227" s="785"/>
      <c r="GE227" s="785"/>
      <c r="GF227" s="785"/>
      <c r="GG227" s="785"/>
      <c r="GH227" s="785"/>
      <c r="GI227" s="785"/>
      <c r="GJ227" s="785"/>
      <c r="GK227" s="785"/>
      <c r="GL227" s="785"/>
      <c r="GM227" s="785"/>
      <c r="GN227" s="785"/>
      <c r="GO227" s="785"/>
      <c r="GP227" s="785"/>
      <c r="GQ227" s="785"/>
      <c r="GR227" s="785"/>
      <c r="GS227" s="785"/>
      <c r="GT227" s="785"/>
      <c r="GU227" s="785"/>
      <c r="GV227" s="785"/>
      <c r="GW227" s="785"/>
      <c r="GX227" s="785"/>
      <c r="GY227" s="785"/>
      <c r="GZ227" s="785"/>
      <c r="HA227" s="785"/>
      <c r="HB227" s="785"/>
      <c r="HC227" s="785"/>
      <c r="HD227" s="785"/>
      <c r="HE227" s="785"/>
      <c r="HF227" s="785"/>
      <c r="HG227" s="785"/>
      <c r="HH227" s="785"/>
      <c r="HI227" s="785"/>
      <c r="HJ227" s="785"/>
      <c r="HK227" s="785"/>
      <c r="HL227" s="785"/>
      <c r="HM227" s="785"/>
      <c r="HN227" s="785"/>
      <c r="HO227" s="785"/>
      <c r="HP227" s="785"/>
      <c r="HQ227" s="785"/>
      <c r="HR227" s="785"/>
      <c r="HS227" s="785"/>
      <c r="HT227" s="785"/>
      <c r="HU227" s="785"/>
      <c r="HV227" s="785"/>
      <c r="HW227" s="785"/>
      <c r="HX227" s="785"/>
      <c r="HY227" s="785"/>
      <c r="HZ227" s="785"/>
      <c r="IA227" s="785"/>
      <c r="IB227" s="785"/>
      <c r="IC227" s="785"/>
      <c r="ID227" s="785"/>
      <c r="IE227" s="785"/>
      <c r="IF227" s="785"/>
      <c r="IG227" s="785"/>
      <c r="IH227" s="785"/>
      <c r="II227" s="785"/>
      <c r="IJ227" s="785"/>
      <c r="IK227" s="785"/>
      <c r="IL227" s="785"/>
      <c r="IM227" s="785"/>
      <c r="IN227" s="785"/>
      <c r="IO227" s="785"/>
      <c r="IP227" s="785"/>
      <c r="IQ227" s="785"/>
      <c r="IR227" s="785"/>
      <c r="IS227" s="785"/>
      <c r="IT227" s="785"/>
      <c r="IU227" s="785"/>
      <c r="IV227" s="785"/>
    </row>
    <row r="228" s="794" customFormat="true" ht="18.75" hidden="false" customHeight="true" outlineLevel="0" collapsed="false">
      <c r="A228" s="874"/>
      <c r="B228" s="874"/>
      <c r="C228" s="856"/>
      <c r="D228" s="858"/>
      <c r="E228" s="858"/>
      <c r="F228" s="856"/>
      <c r="G228" s="859"/>
      <c r="H228" s="859"/>
      <c r="I228" s="859"/>
      <c r="J228" s="1075"/>
      <c r="K228" s="1088" t="e">
        <f aca="false">/8</f>
        <v>#N/A</v>
      </c>
      <c r="L228" s="1088" t="e">
        <f aca="false">K228*30</f>
        <v>#N/A</v>
      </c>
      <c r="M228" s="968"/>
      <c r="N228" s="968"/>
      <c r="O228" s="968"/>
      <c r="P228" s="968"/>
      <c r="Q228" s="968"/>
      <c r="R228" s="968"/>
      <c r="S228" s="968"/>
      <c r="T228" s="968"/>
      <c r="U228" s="968"/>
      <c r="V228" s="968"/>
      <c r="W228" s="968"/>
      <c r="X228" s="968"/>
      <c r="Y228" s="968"/>
      <c r="Z228" s="968"/>
      <c r="AA228" s="968"/>
      <c r="AB228" s="968"/>
      <c r="AC228" s="968"/>
      <c r="AD228" s="968"/>
      <c r="AE228" s="968"/>
      <c r="AF228" s="968"/>
      <c r="AG228" s="968"/>
      <c r="AH228" s="968"/>
      <c r="AI228" s="968"/>
      <c r="AJ228" s="968"/>
      <c r="AK228" s="968"/>
      <c r="AL228" s="968"/>
      <c r="AM228" s="968"/>
      <c r="AN228" s="968"/>
      <c r="AO228" s="968"/>
      <c r="AP228" s="968"/>
      <c r="AQ228" s="968"/>
      <c r="AR228" s="968"/>
      <c r="AS228" s="968"/>
      <c r="AT228" s="968"/>
      <c r="AU228" s="968"/>
      <c r="AV228" s="968"/>
      <c r="AW228" s="968"/>
      <c r="AX228" s="968"/>
      <c r="AY228" s="968"/>
      <c r="AZ228" s="968"/>
      <c r="BA228" s="968"/>
      <c r="BB228" s="968"/>
      <c r="BC228" s="968"/>
      <c r="BD228" s="968"/>
      <c r="BE228" s="968"/>
      <c r="BF228" s="968"/>
      <c r="BG228" s="968"/>
      <c r="BH228" s="968"/>
      <c r="BI228" s="968"/>
      <c r="BJ228" s="968"/>
      <c r="BK228" s="968"/>
      <c r="BL228" s="968"/>
      <c r="BM228" s="968"/>
      <c r="BN228" s="968"/>
      <c r="BO228" s="968"/>
      <c r="BP228" s="968"/>
      <c r="BQ228" s="968"/>
      <c r="BR228" s="968"/>
      <c r="BS228" s="968"/>
      <c r="BT228" s="968"/>
      <c r="BU228" s="968"/>
      <c r="BV228" s="968"/>
      <c r="BW228" s="968"/>
      <c r="BX228" s="968"/>
      <c r="BY228" s="968"/>
      <c r="BZ228" s="968"/>
      <c r="CA228" s="968"/>
      <c r="CB228" s="968"/>
      <c r="CC228" s="968"/>
      <c r="CD228" s="968"/>
      <c r="CE228" s="968"/>
      <c r="CF228" s="968"/>
      <c r="CG228" s="968"/>
      <c r="CH228" s="968"/>
      <c r="CI228" s="968"/>
      <c r="CJ228" s="968"/>
      <c r="CK228" s="968"/>
      <c r="CL228" s="968"/>
      <c r="CM228" s="968"/>
      <c r="CN228" s="785"/>
      <c r="CO228" s="785"/>
      <c r="CP228" s="785"/>
      <c r="CQ228" s="785"/>
      <c r="CR228" s="785"/>
      <c r="CS228" s="785"/>
      <c r="CT228" s="785"/>
      <c r="CU228" s="785"/>
      <c r="CV228" s="785"/>
      <c r="CW228" s="785"/>
      <c r="CX228" s="785"/>
      <c r="CY228" s="785"/>
      <c r="CZ228" s="785"/>
      <c r="DA228" s="785"/>
      <c r="DB228" s="785"/>
      <c r="DC228" s="785"/>
      <c r="DD228" s="785"/>
      <c r="DE228" s="785"/>
      <c r="DF228" s="785"/>
      <c r="DG228" s="785"/>
      <c r="DH228" s="785"/>
      <c r="DI228" s="785"/>
      <c r="DJ228" s="785"/>
      <c r="DK228" s="785"/>
      <c r="DL228" s="785"/>
      <c r="DM228" s="785"/>
      <c r="DN228" s="785"/>
      <c r="DO228" s="785"/>
      <c r="DP228" s="785"/>
      <c r="DQ228" s="785"/>
      <c r="DR228" s="785"/>
      <c r="DS228" s="785"/>
      <c r="DT228" s="785"/>
      <c r="DU228" s="785"/>
      <c r="DV228" s="785"/>
      <c r="DW228" s="785"/>
      <c r="DX228" s="785"/>
      <c r="DY228" s="785"/>
      <c r="DZ228" s="785"/>
      <c r="EA228" s="785"/>
      <c r="EB228" s="785"/>
      <c r="EC228" s="785"/>
      <c r="ED228" s="785"/>
      <c r="EE228" s="785"/>
      <c r="EF228" s="785"/>
      <c r="EG228" s="785"/>
      <c r="EH228" s="785"/>
      <c r="EI228" s="785"/>
      <c r="EJ228" s="785"/>
      <c r="EK228" s="785"/>
      <c r="EL228" s="785"/>
      <c r="EM228" s="785"/>
      <c r="EN228" s="785"/>
      <c r="EO228" s="785"/>
      <c r="EP228" s="785"/>
      <c r="EQ228" s="785"/>
      <c r="ER228" s="785"/>
      <c r="ES228" s="785"/>
      <c r="ET228" s="785"/>
      <c r="EU228" s="785"/>
      <c r="EV228" s="785"/>
      <c r="EW228" s="785"/>
      <c r="EX228" s="785"/>
      <c r="EY228" s="785"/>
      <c r="EZ228" s="785"/>
      <c r="FA228" s="785"/>
      <c r="FB228" s="785"/>
      <c r="FC228" s="785"/>
      <c r="FD228" s="785"/>
      <c r="FE228" s="785"/>
      <c r="FF228" s="785"/>
      <c r="FG228" s="785"/>
      <c r="FH228" s="785"/>
      <c r="FI228" s="785"/>
      <c r="FJ228" s="785"/>
      <c r="FK228" s="785"/>
      <c r="FL228" s="785"/>
      <c r="FM228" s="785"/>
      <c r="FN228" s="785"/>
      <c r="FO228" s="785"/>
      <c r="FP228" s="785"/>
      <c r="FQ228" s="785"/>
      <c r="FR228" s="785"/>
      <c r="FS228" s="785"/>
      <c r="FT228" s="785"/>
      <c r="FU228" s="785"/>
      <c r="FV228" s="785"/>
      <c r="FW228" s="785"/>
      <c r="FX228" s="785"/>
      <c r="FY228" s="785"/>
      <c r="FZ228" s="785"/>
      <c r="GA228" s="785"/>
      <c r="GB228" s="785"/>
      <c r="GC228" s="785"/>
      <c r="GD228" s="785"/>
      <c r="GE228" s="785"/>
      <c r="GF228" s="785"/>
      <c r="GG228" s="785"/>
      <c r="GH228" s="785"/>
      <c r="GI228" s="785"/>
      <c r="GJ228" s="785"/>
      <c r="GK228" s="785"/>
      <c r="GL228" s="785"/>
      <c r="GM228" s="785"/>
      <c r="GN228" s="785"/>
      <c r="GO228" s="785"/>
      <c r="GP228" s="785"/>
      <c r="GQ228" s="785"/>
      <c r="GR228" s="785"/>
      <c r="GS228" s="785"/>
      <c r="GT228" s="785"/>
      <c r="GU228" s="785"/>
      <c r="GV228" s="785"/>
      <c r="GW228" s="785"/>
      <c r="GX228" s="785"/>
      <c r="GY228" s="785"/>
      <c r="GZ228" s="785"/>
      <c r="HA228" s="785"/>
      <c r="HB228" s="785"/>
      <c r="HC228" s="785"/>
      <c r="HD228" s="785"/>
      <c r="HE228" s="785"/>
      <c r="HF228" s="785"/>
      <c r="HG228" s="785"/>
      <c r="HH228" s="785"/>
      <c r="HI228" s="785"/>
      <c r="HJ228" s="785"/>
      <c r="HK228" s="785"/>
      <c r="HL228" s="785"/>
      <c r="HM228" s="785"/>
      <c r="HN228" s="785"/>
      <c r="HO228" s="785"/>
      <c r="HP228" s="785"/>
      <c r="HQ228" s="785"/>
      <c r="HR228" s="785"/>
      <c r="HS228" s="785"/>
      <c r="HT228" s="785"/>
      <c r="HU228" s="785"/>
      <c r="HV228" s="785"/>
      <c r="HW228" s="785"/>
      <c r="HX228" s="785"/>
      <c r="HY228" s="785"/>
      <c r="HZ228" s="785"/>
      <c r="IA228" s="785"/>
      <c r="IB228" s="785"/>
      <c r="IC228" s="785"/>
      <c r="ID228" s="785"/>
      <c r="IE228" s="785"/>
      <c r="IF228" s="785"/>
      <c r="IG228" s="785"/>
      <c r="IH228" s="785"/>
      <c r="II228" s="785"/>
      <c r="IJ228" s="785"/>
      <c r="IK228" s="785"/>
      <c r="IL228" s="785"/>
      <c r="IM228" s="785"/>
      <c r="IN228" s="785"/>
      <c r="IO228" s="785"/>
      <c r="IP228" s="785"/>
      <c r="IQ228" s="785"/>
      <c r="IR228" s="785"/>
      <c r="IS228" s="785"/>
      <c r="IT228" s="785"/>
      <c r="IU228" s="785"/>
      <c r="IV228" s="785"/>
    </row>
    <row r="229" s="826" customFormat="true" ht="18.75" hidden="false" customHeight="true" outlineLevel="0" collapsed="false">
      <c r="A229" s="874"/>
      <c r="B229" s="874"/>
      <c r="C229" s="856"/>
      <c r="D229" s="858"/>
      <c r="E229" s="858"/>
      <c r="F229" s="856"/>
      <c r="G229" s="859"/>
      <c r="H229" s="859"/>
      <c r="I229" s="859"/>
      <c r="J229" s="1075"/>
      <c r="K229" s="1088" t="e">
        <f aca="false">/8</f>
        <v>#N/A</v>
      </c>
      <c r="L229" s="1088" t="e">
        <f aca="false">K229*30</f>
        <v>#N/A</v>
      </c>
    </row>
    <row r="230" s="794" customFormat="true" ht="18.75" hidden="false" customHeight="true" outlineLevel="0" collapsed="false">
      <c r="A230" s="874"/>
      <c r="B230" s="874"/>
      <c r="C230" s="856"/>
      <c r="D230" s="858"/>
      <c r="E230" s="858"/>
      <c r="F230" s="856"/>
      <c r="G230" s="859"/>
      <c r="H230" s="859"/>
      <c r="I230" s="859"/>
      <c r="J230" s="1075"/>
      <c r="K230" s="1088" t="e">
        <f aca="false">/8</f>
        <v>#N/A</v>
      </c>
      <c r="L230" s="1088" t="e">
        <f aca="false">K230*30</f>
        <v>#N/A</v>
      </c>
      <c r="M230" s="968"/>
      <c r="N230" s="968"/>
      <c r="O230" s="968"/>
      <c r="P230" s="968"/>
      <c r="Q230" s="968"/>
      <c r="R230" s="968"/>
      <c r="S230" s="968"/>
      <c r="T230" s="968"/>
      <c r="U230" s="968"/>
      <c r="V230" s="968"/>
      <c r="W230" s="968"/>
      <c r="X230" s="968"/>
      <c r="Y230" s="968"/>
      <c r="Z230" s="968"/>
      <c r="AA230" s="968"/>
      <c r="AB230" s="968"/>
      <c r="AC230" s="968"/>
      <c r="AD230" s="968"/>
      <c r="AE230" s="968"/>
      <c r="AF230" s="968"/>
      <c r="AG230" s="968"/>
      <c r="AH230" s="968"/>
      <c r="AI230" s="968"/>
      <c r="AJ230" s="968"/>
      <c r="AK230" s="968"/>
      <c r="AL230" s="968"/>
      <c r="AM230" s="968"/>
      <c r="AN230" s="968"/>
      <c r="AO230" s="968"/>
      <c r="AP230" s="968"/>
      <c r="AQ230" s="968"/>
      <c r="AR230" s="968"/>
      <c r="AS230" s="968"/>
      <c r="AT230" s="968"/>
      <c r="AU230" s="968"/>
      <c r="AV230" s="968"/>
      <c r="AW230" s="968"/>
      <c r="AX230" s="968"/>
      <c r="AY230" s="968"/>
      <c r="AZ230" s="968"/>
      <c r="BA230" s="968"/>
      <c r="BB230" s="968"/>
      <c r="BC230" s="968"/>
      <c r="BD230" s="968"/>
      <c r="BE230" s="968"/>
      <c r="BF230" s="968"/>
      <c r="BG230" s="968"/>
      <c r="BH230" s="968"/>
      <c r="BI230" s="968"/>
      <c r="BJ230" s="968"/>
      <c r="BK230" s="968"/>
      <c r="BL230" s="968"/>
      <c r="BM230" s="968"/>
      <c r="BN230" s="968"/>
      <c r="BO230" s="968"/>
      <c r="BP230" s="968"/>
      <c r="BQ230" s="968"/>
      <c r="BR230" s="968"/>
      <c r="BS230" s="968"/>
      <c r="BT230" s="968"/>
      <c r="BU230" s="968"/>
      <c r="BV230" s="968"/>
      <c r="BW230" s="968"/>
      <c r="BX230" s="968"/>
      <c r="BY230" s="968"/>
      <c r="BZ230" s="968"/>
      <c r="CA230" s="968"/>
      <c r="CB230" s="968"/>
      <c r="CC230" s="968"/>
      <c r="CD230" s="968"/>
      <c r="CE230" s="968"/>
      <c r="CF230" s="968"/>
      <c r="CG230" s="968"/>
      <c r="CH230" s="968"/>
      <c r="CI230" s="968"/>
      <c r="CJ230" s="968"/>
      <c r="CK230" s="968"/>
      <c r="CL230" s="968"/>
      <c r="CM230" s="968"/>
      <c r="CN230" s="785"/>
      <c r="CO230" s="785"/>
      <c r="CP230" s="785"/>
      <c r="CQ230" s="785"/>
      <c r="CR230" s="785"/>
      <c r="CS230" s="785"/>
      <c r="CT230" s="785"/>
      <c r="CU230" s="785"/>
      <c r="CV230" s="785"/>
      <c r="CW230" s="785"/>
      <c r="CX230" s="785"/>
      <c r="CY230" s="785"/>
      <c r="CZ230" s="785"/>
      <c r="DA230" s="785"/>
      <c r="DB230" s="785"/>
      <c r="DC230" s="785"/>
      <c r="DD230" s="785"/>
      <c r="DE230" s="785"/>
      <c r="DF230" s="785"/>
      <c r="DG230" s="785"/>
      <c r="DH230" s="785"/>
      <c r="DI230" s="785"/>
      <c r="DJ230" s="785"/>
      <c r="DK230" s="785"/>
      <c r="DL230" s="785"/>
      <c r="DM230" s="785"/>
      <c r="DN230" s="785"/>
      <c r="DO230" s="785"/>
      <c r="DP230" s="785"/>
      <c r="DQ230" s="785"/>
      <c r="DR230" s="785"/>
      <c r="DS230" s="785"/>
      <c r="DT230" s="785"/>
      <c r="DU230" s="785"/>
      <c r="DV230" s="785"/>
      <c r="DW230" s="785"/>
      <c r="DX230" s="785"/>
      <c r="DY230" s="785"/>
      <c r="DZ230" s="785"/>
      <c r="EA230" s="785"/>
      <c r="EB230" s="785"/>
      <c r="EC230" s="785"/>
      <c r="ED230" s="785"/>
      <c r="EE230" s="785"/>
      <c r="EF230" s="785"/>
      <c r="EG230" s="785"/>
      <c r="EH230" s="785"/>
      <c r="EI230" s="785"/>
      <c r="EJ230" s="785"/>
      <c r="EK230" s="785"/>
      <c r="EL230" s="785"/>
      <c r="EM230" s="785"/>
      <c r="EN230" s="785"/>
      <c r="EO230" s="785"/>
      <c r="EP230" s="785"/>
      <c r="EQ230" s="785"/>
      <c r="ER230" s="785"/>
      <c r="ES230" s="785"/>
      <c r="ET230" s="785"/>
      <c r="EU230" s="785"/>
      <c r="EV230" s="785"/>
      <c r="EW230" s="785"/>
      <c r="EX230" s="785"/>
      <c r="EY230" s="785"/>
      <c r="EZ230" s="785"/>
      <c r="FA230" s="785"/>
      <c r="FB230" s="785"/>
      <c r="FC230" s="785"/>
      <c r="FD230" s="785"/>
      <c r="FE230" s="785"/>
      <c r="FF230" s="785"/>
      <c r="FG230" s="785"/>
      <c r="FH230" s="785"/>
      <c r="FI230" s="785"/>
      <c r="FJ230" s="785"/>
      <c r="FK230" s="785"/>
      <c r="FL230" s="785"/>
      <c r="FM230" s="785"/>
      <c r="FN230" s="785"/>
      <c r="FO230" s="785"/>
      <c r="FP230" s="785"/>
      <c r="FQ230" s="785"/>
      <c r="FR230" s="785"/>
      <c r="FS230" s="785"/>
      <c r="FT230" s="785"/>
      <c r="FU230" s="785"/>
      <c r="FV230" s="785"/>
      <c r="FW230" s="785"/>
      <c r="FX230" s="785"/>
      <c r="FY230" s="785"/>
      <c r="FZ230" s="785"/>
      <c r="GA230" s="785"/>
      <c r="GB230" s="785"/>
      <c r="GC230" s="785"/>
      <c r="GD230" s="785"/>
      <c r="GE230" s="785"/>
      <c r="GF230" s="785"/>
      <c r="GG230" s="785"/>
      <c r="GH230" s="785"/>
      <c r="GI230" s="785"/>
      <c r="GJ230" s="785"/>
      <c r="GK230" s="785"/>
      <c r="GL230" s="785"/>
      <c r="GM230" s="785"/>
      <c r="GN230" s="785"/>
      <c r="GO230" s="785"/>
      <c r="GP230" s="785"/>
      <c r="GQ230" s="785"/>
      <c r="GR230" s="785"/>
      <c r="GS230" s="785"/>
      <c r="GT230" s="785"/>
      <c r="GU230" s="785"/>
      <c r="GV230" s="785"/>
      <c r="GW230" s="785"/>
      <c r="GX230" s="785"/>
      <c r="GY230" s="785"/>
      <c r="GZ230" s="785"/>
      <c r="HA230" s="785"/>
      <c r="HB230" s="785"/>
      <c r="HC230" s="785"/>
      <c r="HD230" s="785"/>
      <c r="HE230" s="785"/>
      <c r="HF230" s="785"/>
      <c r="HG230" s="785"/>
      <c r="HH230" s="785"/>
      <c r="HI230" s="785"/>
      <c r="HJ230" s="785"/>
      <c r="HK230" s="785"/>
      <c r="HL230" s="785"/>
      <c r="HM230" s="785"/>
      <c r="HN230" s="785"/>
      <c r="HO230" s="785"/>
      <c r="HP230" s="785"/>
      <c r="HQ230" s="785"/>
      <c r="HR230" s="785"/>
      <c r="HS230" s="785"/>
      <c r="HT230" s="785"/>
      <c r="HU230" s="785"/>
      <c r="HV230" s="785"/>
      <c r="HW230" s="785"/>
      <c r="HX230" s="785"/>
      <c r="HY230" s="785"/>
      <c r="HZ230" s="785"/>
      <c r="IA230" s="785"/>
      <c r="IB230" s="785"/>
      <c r="IC230" s="785"/>
      <c r="ID230" s="785"/>
      <c r="IE230" s="785"/>
      <c r="IF230" s="785"/>
      <c r="IG230" s="785"/>
      <c r="IH230" s="785"/>
      <c r="II230" s="785"/>
      <c r="IJ230" s="785"/>
      <c r="IK230" s="785"/>
      <c r="IL230" s="785"/>
      <c r="IM230" s="785"/>
      <c r="IN230" s="785"/>
      <c r="IO230" s="785"/>
      <c r="IP230" s="785"/>
      <c r="IQ230" s="785"/>
      <c r="IR230" s="785"/>
      <c r="IS230" s="785"/>
      <c r="IT230" s="785"/>
      <c r="IU230" s="785"/>
      <c r="IV230" s="785"/>
    </row>
    <row r="231" s="794" customFormat="true" ht="18.75" hidden="false" customHeight="true" outlineLevel="0" collapsed="false">
      <c r="A231" s="874"/>
      <c r="B231" s="874"/>
      <c r="C231" s="856"/>
      <c r="D231" s="858"/>
      <c r="E231" s="858"/>
      <c r="F231" s="856"/>
      <c r="G231" s="859"/>
      <c r="H231" s="859"/>
      <c r="I231" s="859"/>
      <c r="J231" s="1075"/>
      <c r="K231" s="1088" t="e">
        <f aca="false">/8</f>
        <v>#N/A</v>
      </c>
      <c r="L231" s="1088" t="e">
        <f aca="false">K231*30</f>
        <v>#N/A</v>
      </c>
      <c r="M231" s="968"/>
      <c r="N231" s="968"/>
      <c r="O231" s="968"/>
      <c r="P231" s="968"/>
      <c r="Q231" s="968"/>
      <c r="R231" s="968"/>
      <c r="S231" s="968"/>
      <c r="T231" s="968"/>
      <c r="U231" s="968"/>
      <c r="V231" s="968"/>
      <c r="W231" s="968"/>
      <c r="X231" s="968"/>
      <c r="Y231" s="968"/>
      <c r="Z231" s="968"/>
      <c r="AA231" s="968"/>
      <c r="AB231" s="968"/>
      <c r="AC231" s="968"/>
      <c r="AD231" s="968"/>
      <c r="AE231" s="968"/>
      <c r="AF231" s="968"/>
      <c r="AG231" s="968"/>
      <c r="AH231" s="968"/>
      <c r="AI231" s="968"/>
      <c r="AJ231" s="968"/>
      <c r="AK231" s="968"/>
      <c r="AL231" s="968"/>
      <c r="AM231" s="968"/>
      <c r="AN231" s="968"/>
      <c r="AO231" s="968"/>
      <c r="AP231" s="968"/>
      <c r="AQ231" s="968"/>
      <c r="AR231" s="968"/>
      <c r="AS231" s="968"/>
      <c r="AT231" s="968"/>
      <c r="AU231" s="968"/>
      <c r="AV231" s="968"/>
      <c r="AW231" s="968"/>
      <c r="AX231" s="968"/>
      <c r="AY231" s="968"/>
      <c r="AZ231" s="968"/>
      <c r="BA231" s="968"/>
      <c r="BB231" s="968"/>
      <c r="BC231" s="968"/>
      <c r="BD231" s="968"/>
      <c r="BE231" s="968"/>
      <c r="BF231" s="968"/>
      <c r="BG231" s="968"/>
      <c r="BH231" s="968"/>
      <c r="BI231" s="968"/>
      <c r="BJ231" s="968"/>
      <c r="BK231" s="968"/>
      <c r="BL231" s="968"/>
      <c r="BM231" s="968"/>
      <c r="BN231" s="968"/>
      <c r="BO231" s="968"/>
      <c r="BP231" s="968"/>
      <c r="BQ231" s="968"/>
      <c r="BR231" s="968"/>
      <c r="BS231" s="968"/>
      <c r="BT231" s="968"/>
      <c r="BU231" s="968"/>
      <c r="BV231" s="968"/>
      <c r="BW231" s="968"/>
      <c r="BX231" s="968"/>
      <c r="BY231" s="968"/>
      <c r="BZ231" s="968"/>
      <c r="CA231" s="968"/>
      <c r="CB231" s="968"/>
      <c r="CC231" s="968"/>
      <c r="CD231" s="968"/>
      <c r="CE231" s="968"/>
      <c r="CF231" s="968"/>
      <c r="CG231" s="968"/>
      <c r="CH231" s="968"/>
      <c r="CI231" s="968"/>
      <c r="CJ231" s="968"/>
      <c r="CK231" s="968"/>
      <c r="CL231" s="968"/>
      <c r="CM231" s="968"/>
      <c r="CN231" s="785"/>
      <c r="CO231" s="785"/>
      <c r="CP231" s="785"/>
      <c r="CQ231" s="785"/>
      <c r="CR231" s="785"/>
      <c r="CS231" s="785"/>
      <c r="CT231" s="785"/>
      <c r="CU231" s="785"/>
      <c r="CV231" s="785"/>
      <c r="CW231" s="785"/>
      <c r="CX231" s="785"/>
      <c r="CY231" s="785"/>
      <c r="CZ231" s="785"/>
      <c r="DA231" s="785"/>
      <c r="DB231" s="785"/>
      <c r="DC231" s="785"/>
      <c r="DD231" s="785"/>
      <c r="DE231" s="785"/>
      <c r="DF231" s="785"/>
      <c r="DG231" s="785"/>
      <c r="DH231" s="785"/>
      <c r="DI231" s="785"/>
      <c r="DJ231" s="785"/>
      <c r="DK231" s="785"/>
      <c r="DL231" s="785"/>
      <c r="DM231" s="785"/>
      <c r="DN231" s="785"/>
      <c r="DO231" s="785"/>
      <c r="DP231" s="785"/>
      <c r="DQ231" s="785"/>
      <c r="DR231" s="785"/>
      <c r="DS231" s="785"/>
      <c r="DT231" s="785"/>
      <c r="DU231" s="785"/>
      <c r="DV231" s="785"/>
      <c r="DW231" s="785"/>
      <c r="DX231" s="785"/>
      <c r="DY231" s="785"/>
      <c r="DZ231" s="785"/>
      <c r="EA231" s="785"/>
      <c r="EB231" s="785"/>
      <c r="EC231" s="785"/>
      <c r="ED231" s="785"/>
      <c r="EE231" s="785"/>
      <c r="EF231" s="785"/>
      <c r="EG231" s="785"/>
      <c r="EH231" s="785"/>
      <c r="EI231" s="785"/>
      <c r="EJ231" s="785"/>
      <c r="EK231" s="785"/>
      <c r="EL231" s="785"/>
      <c r="EM231" s="785"/>
      <c r="EN231" s="785"/>
      <c r="EO231" s="785"/>
      <c r="EP231" s="785"/>
      <c r="EQ231" s="785"/>
      <c r="ER231" s="785"/>
      <c r="ES231" s="785"/>
      <c r="ET231" s="785"/>
      <c r="EU231" s="785"/>
      <c r="EV231" s="785"/>
      <c r="EW231" s="785"/>
      <c r="EX231" s="785"/>
      <c r="EY231" s="785"/>
      <c r="EZ231" s="785"/>
      <c r="FA231" s="785"/>
      <c r="FB231" s="785"/>
      <c r="FC231" s="785"/>
      <c r="FD231" s="785"/>
      <c r="FE231" s="785"/>
      <c r="FF231" s="785"/>
      <c r="FG231" s="785"/>
      <c r="FH231" s="785"/>
      <c r="FI231" s="785"/>
      <c r="FJ231" s="785"/>
      <c r="FK231" s="785"/>
      <c r="FL231" s="785"/>
      <c r="FM231" s="785"/>
      <c r="FN231" s="785"/>
      <c r="FO231" s="785"/>
      <c r="FP231" s="785"/>
      <c r="FQ231" s="785"/>
      <c r="FR231" s="785"/>
      <c r="FS231" s="785"/>
      <c r="FT231" s="785"/>
      <c r="FU231" s="785"/>
      <c r="FV231" s="785"/>
      <c r="FW231" s="785"/>
      <c r="FX231" s="785"/>
      <c r="FY231" s="785"/>
      <c r="FZ231" s="785"/>
      <c r="GA231" s="785"/>
      <c r="GB231" s="785"/>
      <c r="GC231" s="785"/>
      <c r="GD231" s="785"/>
      <c r="GE231" s="785"/>
      <c r="GF231" s="785"/>
      <c r="GG231" s="785"/>
      <c r="GH231" s="785"/>
      <c r="GI231" s="785"/>
      <c r="GJ231" s="785"/>
      <c r="GK231" s="785"/>
      <c r="GL231" s="785"/>
      <c r="GM231" s="785"/>
      <c r="GN231" s="785"/>
      <c r="GO231" s="785"/>
      <c r="GP231" s="785"/>
      <c r="GQ231" s="785"/>
      <c r="GR231" s="785"/>
      <c r="GS231" s="785"/>
      <c r="GT231" s="785"/>
      <c r="GU231" s="785"/>
      <c r="GV231" s="785"/>
      <c r="GW231" s="785"/>
      <c r="GX231" s="785"/>
      <c r="GY231" s="785"/>
      <c r="GZ231" s="785"/>
      <c r="HA231" s="785"/>
      <c r="HB231" s="785"/>
      <c r="HC231" s="785"/>
      <c r="HD231" s="785"/>
      <c r="HE231" s="785"/>
      <c r="HF231" s="785"/>
      <c r="HG231" s="785"/>
      <c r="HH231" s="785"/>
      <c r="HI231" s="785"/>
      <c r="HJ231" s="785"/>
      <c r="HK231" s="785"/>
      <c r="HL231" s="785"/>
      <c r="HM231" s="785"/>
      <c r="HN231" s="785"/>
      <c r="HO231" s="785"/>
      <c r="HP231" s="785"/>
      <c r="HQ231" s="785"/>
      <c r="HR231" s="785"/>
      <c r="HS231" s="785"/>
      <c r="HT231" s="785"/>
      <c r="HU231" s="785"/>
      <c r="HV231" s="785"/>
      <c r="HW231" s="785"/>
      <c r="HX231" s="785"/>
      <c r="HY231" s="785"/>
      <c r="HZ231" s="785"/>
      <c r="IA231" s="785"/>
      <c r="IB231" s="785"/>
      <c r="IC231" s="785"/>
      <c r="ID231" s="785"/>
      <c r="IE231" s="785"/>
      <c r="IF231" s="785"/>
      <c r="IG231" s="785"/>
      <c r="IH231" s="785"/>
      <c r="II231" s="785"/>
      <c r="IJ231" s="785"/>
      <c r="IK231" s="785"/>
      <c r="IL231" s="785"/>
      <c r="IM231" s="785"/>
      <c r="IN231" s="785"/>
      <c r="IO231" s="785"/>
      <c r="IP231" s="785"/>
      <c r="IQ231" s="785"/>
      <c r="IR231" s="785"/>
      <c r="IS231" s="785"/>
      <c r="IT231" s="785"/>
      <c r="IU231" s="785"/>
      <c r="IV231" s="785"/>
    </row>
    <row r="232" s="794" customFormat="true" ht="18.75" hidden="false" customHeight="true" outlineLevel="0" collapsed="false">
      <c r="A232" s="833"/>
      <c r="B232" s="738" t="s">
        <v>840</v>
      </c>
      <c r="C232" s="835" t="n">
        <v>55</v>
      </c>
      <c r="D232" s="843" t="s">
        <v>704</v>
      </c>
      <c r="E232" s="837" t="n">
        <v>360</v>
      </c>
      <c r="F232" s="837" t="n">
        <f aca="false">C232*E232</f>
        <v>19800</v>
      </c>
      <c r="G232" s="837" t="n">
        <v>91</v>
      </c>
      <c r="H232" s="837" t="n">
        <f aca="false">C232*G232</f>
        <v>5005</v>
      </c>
      <c r="I232" s="836" t="n">
        <f aca="false">F232+H232</f>
        <v>24805</v>
      </c>
      <c r="J232" s="838"/>
      <c r="K232" s="1088" t="e">
        <f aca="false">/8</f>
        <v>#N/A</v>
      </c>
      <c r="L232" s="1088" t="e">
        <f aca="false">K232*30</f>
        <v>#N/A</v>
      </c>
      <c r="M232" s="968"/>
      <c r="N232" s="968"/>
      <c r="O232" s="968"/>
      <c r="P232" s="968"/>
      <c r="Q232" s="968"/>
      <c r="R232" s="968"/>
      <c r="S232" s="968"/>
      <c r="T232" s="968"/>
      <c r="U232" s="968"/>
      <c r="V232" s="968"/>
      <c r="W232" s="968"/>
      <c r="X232" s="968"/>
      <c r="Y232" s="968"/>
      <c r="Z232" s="968"/>
      <c r="AA232" s="968"/>
      <c r="AB232" s="968"/>
      <c r="AC232" s="968"/>
      <c r="AD232" s="968"/>
      <c r="AE232" s="968"/>
      <c r="AF232" s="968"/>
      <c r="AG232" s="968"/>
      <c r="AH232" s="968"/>
      <c r="AI232" s="968"/>
      <c r="AJ232" s="968"/>
      <c r="AK232" s="968"/>
      <c r="AL232" s="968"/>
      <c r="AM232" s="968"/>
      <c r="AN232" s="968"/>
      <c r="AO232" s="968"/>
      <c r="AP232" s="968"/>
      <c r="AQ232" s="968"/>
      <c r="AR232" s="968"/>
      <c r="AS232" s="968"/>
      <c r="AT232" s="968"/>
      <c r="AU232" s="968"/>
      <c r="AV232" s="968"/>
      <c r="AW232" s="968"/>
      <c r="AX232" s="968"/>
      <c r="AY232" s="968"/>
      <c r="AZ232" s="968"/>
      <c r="BA232" s="968"/>
      <c r="BB232" s="968"/>
      <c r="BC232" s="968"/>
      <c r="BD232" s="968"/>
      <c r="BE232" s="968"/>
      <c r="BF232" s="968"/>
      <c r="BG232" s="968"/>
      <c r="BH232" s="968"/>
      <c r="BI232" s="968"/>
      <c r="BJ232" s="968"/>
      <c r="BK232" s="968"/>
      <c r="BL232" s="968"/>
      <c r="BM232" s="968"/>
      <c r="BN232" s="968"/>
      <c r="BO232" s="968"/>
      <c r="BP232" s="968"/>
      <c r="BQ232" s="968"/>
      <c r="BR232" s="968"/>
      <c r="BS232" s="968"/>
      <c r="BT232" s="968"/>
      <c r="BU232" s="968"/>
      <c r="BV232" s="968"/>
      <c r="BW232" s="968"/>
      <c r="BX232" s="968"/>
      <c r="BY232" s="968"/>
      <c r="BZ232" s="968"/>
      <c r="CA232" s="968"/>
      <c r="CB232" s="968"/>
      <c r="CC232" s="968"/>
      <c r="CD232" s="968"/>
      <c r="CE232" s="968"/>
      <c r="CF232" s="968"/>
      <c r="CG232" s="968"/>
      <c r="CH232" s="968"/>
      <c r="CI232" s="968"/>
      <c r="CJ232" s="968"/>
      <c r="CK232" s="968"/>
      <c r="CL232" s="968"/>
      <c r="CM232" s="968"/>
      <c r="CN232" s="785"/>
      <c r="CO232" s="785"/>
      <c r="CP232" s="785"/>
      <c r="CQ232" s="785"/>
      <c r="CR232" s="785"/>
      <c r="CS232" s="785"/>
      <c r="CT232" s="785"/>
      <c r="CU232" s="785"/>
      <c r="CV232" s="785"/>
      <c r="CW232" s="785"/>
      <c r="CX232" s="785"/>
      <c r="CY232" s="785"/>
      <c r="CZ232" s="785"/>
      <c r="DA232" s="785"/>
      <c r="DB232" s="785"/>
      <c r="DC232" s="785"/>
      <c r="DD232" s="785"/>
      <c r="DE232" s="785"/>
      <c r="DF232" s="785"/>
      <c r="DG232" s="785"/>
      <c r="DH232" s="785"/>
      <c r="DI232" s="785"/>
      <c r="DJ232" s="785"/>
      <c r="DK232" s="785"/>
      <c r="DL232" s="785"/>
      <c r="DM232" s="785"/>
      <c r="DN232" s="785"/>
      <c r="DO232" s="785"/>
      <c r="DP232" s="785"/>
      <c r="DQ232" s="785"/>
      <c r="DR232" s="785"/>
      <c r="DS232" s="785"/>
      <c r="DT232" s="785"/>
      <c r="DU232" s="785"/>
      <c r="DV232" s="785"/>
      <c r="DW232" s="785"/>
      <c r="DX232" s="785"/>
      <c r="DY232" s="785"/>
      <c r="DZ232" s="785"/>
      <c r="EA232" s="785"/>
      <c r="EB232" s="785"/>
      <c r="EC232" s="785"/>
      <c r="ED232" s="785"/>
      <c r="EE232" s="785"/>
      <c r="EF232" s="785"/>
      <c r="EG232" s="785"/>
      <c r="EH232" s="785"/>
      <c r="EI232" s="785"/>
      <c r="EJ232" s="785"/>
      <c r="EK232" s="785"/>
      <c r="EL232" s="785"/>
      <c r="EM232" s="785"/>
      <c r="EN232" s="785"/>
      <c r="EO232" s="785"/>
      <c r="EP232" s="785"/>
      <c r="EQ232" s="785"/>
      <c r="ER232" s="785"/>
      <c r="ES232" s="785"/>
      <c r="ET232" s="785"/>
      <c r="EU232" s="785"/>
      <c r="EV232" s="785"/>
      <c r="EW232" s="785"/>
      <c r="EX232" s="785"/>
      <c r="EY232" s="785"/>
      <c r="EZ232" s="785"/>
      <c r="FA232" s="785"/>
      <c r="FB232" s="785"/>
      <c r="FC232" s="785"/>
      <c r="FD232" s="785"/>
      <c r="FE232" s="785"/>
      <c r="FF232" s="785"/>
      <c r="FG232" s="785"/>
      <c r="FH232" s="785"/>
      <c r="FI232" s="785"/>
      <c r="FJ232" s="785"/>
      <c r="FK232" s="785"/>
      <c r="FL232" s="785"/>
      <c r="FM232" s="785"/>
      <c r="FN232" s="785"/>
      <c r="FO232" s="785"/>
      <c r="FP232" s="785"/>
      <c r="FQ232" s="785"/>
      <c r="FR232" s="785"/>
      <c r="FS232" s="785"/>
      <c r="FT232" s="785"/>
      <c r="FU232" s="785"/>
      <c r="FV232" s="785"/>
      <c r="FW232" s="785"/>
      <c r="FX232" s="785"/>
      <c r="FY232" s="785"/>
      <c r="FZ232" s="785"/>
      <c r="GA232" s="785"/>
      <c r="GB232" s="785"/>
      <c r="GC232" s="785"/>
      <c r="GD232" s="785"/>
      <c r="GE232" s="785"/>
      <c r="GF232" s="785"/>
      <c r="GG232" s="785"/>
      <c r="GH232" s="785"/>
      <c r="GI232" s="785"/>
      <c r="GJ232" s="785"/>
      <c r="GK232" s="785"/>
      <c r="GL232" s="785"/>
      <c r="GM232" s="785"/>
      <c r="GN232" s="785"/>
      <c r="GO232" s="785"/>
      <c r="GP232" s="785"/>
      <c r="GQ232" s="785"/>
      <c r="GR232" s="785"/>
      <c r="GS232" s="785"/>
      <c r="GT232" s="785"/>
      <c r="GU232" s="785"/>
      <c r="GV232" s="785"/>
      <c r="GW232" s="785"/>
      <c r="GX232" s="785"/>
      <c r="GY232" s="785"/>
      <c r="GZ232" s="785"/>
      <c r="HA232" s="785"/>
      <c r="HB232" s="785"/>
      <c r="HC232" s="785"/>
      <c r="HD232" s="785"/>
      <c r="HE232" s="785"/>
      <c r="HF232" s="785"/>
      <c r="HG232" s="785"/>
      <c r="HH232" s="785"/>
      <c r="HI232" s="785"/>
      <c r="HJ232" s="785"/>
      <c r="HK232" s="785"/>
      <c r="HL232" s="785"/>
      <c r="HM232" s="785"/>
      <c r="HN232" s="785"/>
      <c r="HO232" s="785"/>
      <c r="HP232" s="785"/>
      <c r="HQ232" s="785"/>
      <c r="HR232" s="785"/>
      <c r="HS232" s="785"/>
      <c r="HT232" s="785"/>
      <c r="HU232" s="785"/>
      <c r="HV232" s="785"/>
      <c r="HW232" s="785"/>
      <c r="HX232" s="785"/>
      <c r="HY232" s="785"/>
      <c r="HZ232" s="785"/>
      <c r="IA232" s="785"/>
      <c r="IB232" s="785"/>
      <c r="IC232" s="785"/>
      <c r="ID232" s="785"/>
      <c r="IE232" s="785"/>
      <c r="IF232" s="785"/>
      <c r="IG232" s="785"/>
      <c r="IH232" s="785"/>
      <c r="II232" s="785"/>
      <c r="IJ232" s="785"/>
      <c r="IK232" s="785"/>
      <c r="IL232" s="785"/>
      <c r="IM232" s="785"/>
      <c r="IN232" s="785"/>
      <c r="IO232" s="785"/>
      <c r="IP232" s="785"/>
      <c r="IQ232" s="785"/>
      <c r="IR232" s="785"/>
      <c r="IS232" s="785"/>
      <c r="IT232" s="785"/>
      <c r="IU232" s="785"/>
      <c r="IV232" s="785"/>
    </row>
    <row r="233" s="794" customFormat="true" ht="18.75" hidden="false" customHeight="true" outlineLevel="0" collapsed="false">
      <c r="A233" s="833"/>
      <c r="B233" s="738" t="s">
        <v>841</v>
      </c>
      <c r="C233" s="835" t="n">
        <v>110</v>
      </c>
      <c r="D233" s="843" t="s">
        <v>704</v>
      </c>
      <c r="E233" s="837" t="n">
        <v>2200</v>
      </c>
      <c r="F233" s="837" t="n">
        <f aca="false">C233*E233</f>
        <v>242000</v>
      </c>
      <c r="G233" s="837" t="n">
        <v>300</v>
      </c>
      <c r="H233" s="837" t="n">
        <f aca="false">C233*G233</f>
        <v>33000</v>
      </c>
      <c r="I233" s="836" t="n">
        <f aca="false">F233+H233</f>
        <v>275000</v>
      </c>
      <c r="J233" s="857"/>
      <c r="K233" s="1088" t="e">
        <f aca="false">/8</f>
        <v>#N/A</v>
      </c>
      <c r="L233" s="1088" t="e">
        <f aca="false">K233*30</f>
        <v>#N/A</v>
      </c>
      <c r="M233" s="968"/>
      <c r="N233" s="968"/>
      <c r="O233" s="968"/>
      <c r="P233" s="968"/>
      <c r="Q233" s="968"/>
      <c r="R233" s="968"/>
      <c r="S233" s="968"/>
      <c r="T233" s="968"/>
      <c r="U233" s="968"/>
      <c r="V233" s="968"/>
      <c r="W233" s="968"/>
      <c r="X233" s="968"/>
      <c r="Y233" s="968"/>
      <c r="Z233" s="968"/>
      <c r="AA233" s="968"/>
      <c r="AB233" s="968"/>
      <c r="AC233" s="968"/>
      <c r="AD233" s="968"/>
      <c r="AE233" s="968"/>
      <c r="AF233" s="968"/>
      <c r="AG233" s="968"/>
      <c r="AH233" s="968"/>
      <c r="AI233" s="968"/>
      <c r="AJ233" s="968"/>
      <c r="AK233" s="968"/>
      <c r="AL233" s="968"/>
      <c r="AM233" s="968"/>
      <c r="AN233" s="968"/>
      <c r="AO233" s="968"/>
      <c r="AP233" s="968"/>
      <c r="AQ233" s="968"/>
      <c r="AR233" s="968"/>
      <c r="AS233" s="968"/>
      <c r="AT233" s="968"/>
      <c r="AU233" s="968"/>
      <c r="AV233" s="968"/>
      <c r="AW233" s="968"/>
      <c r="AX233" s="968"/>
      <c r="AY233" s="968"/>
      <c r="AZ233" s="968"/>
      <c r="BA233" s="968"/>
      <c r="BB233" s="968"/>
      <c r="BC233" s="968"/>
      <c r="BD233" s="968"/>
      <c r="BE233" s="968"/>
      <c r="BF233" s="968"/>
      <c r="BG233" s="968"/>
      <c r="BH233" s="968"/>
      <c r="BI233" s="968"/>
      <c r="BJ233" s="968"/>
      <c r="BK233" s="968"/>
      <c r="BL233" s="968"/>
      <c r="BM233" s="968"/>
      <c r="BN233" s="968"/>
      <c r="BO233" s="968"/>
      <c r="BP233" s="968"/>
      <c r="BQ233" s="968"/>
      <c r="BR233" s="968"/>
      <c r="BS233" s="968"/>
      <c r="BT233" s="968"/>
      <c r="BU233" s="968"/>
      <c r="BV233" s="968"/>
      <c r="BW233" s="968"/>
      <c r="BX233" s="968"/>
      <c r="BY233" s="968"/>
      <c r="BZ233" s="968"/>
      <c r="CA233" s="968"/>
      <c r="CB233" s="968"/>
      <c r="CC233" s="968"/>
      <c r="CD233" s="968"/>
      <c r="CE233" s="968"/>
      <c r="CF233" s="968"/>
      <c r="CG233" s="968"/>
      <c r="CH233" s="968"/>
      <c r="CI233" s="968"/>
      <c r="CJ233" s="968"/>
      <c r="CK233" s="968"/>
      <c r="CL233" s="968"/>
      <c r="CM233" s="968"/>
      <c r="CN233" s="785"/>
      <c r="CO233" s="785"/>
      <c r="CP233" s="785"/>
      <c r="CQ233" s="785"/>
      <c r="CR233" s="785"/>
      <c r="CS233" s="785"/>
      <c r="CT233" s="785"/>
      <c r="CU233" s="785"/>
      <c r="CV233" s="785"/>
      <c r="CW233" s="785"/>
      <c r="CX233" s="785"/>
      <c r="CY233" s="785"/>
      <c r="CZ233" s="785"/>
      <c r="DA233" s="785"/>
      <c r="DB233" s="785"/>
      <c r="DC233" s="785"/>
      <c r="DD233" s="785"/>
      <c r="DE233" s="785"/>
      <c r="DF233" s="785"/>
      <c r="DG233" s="785"/>
      <c r="DH233" s="785"/>
      <c r="DI233" s="785"/>
      <c r="DJ233" s="785"/>
      <c r="DK233" s="785"/>
      <c r="DL233" s="785"/>
      <c r="DM233" s="785"/>
      <c r="DN233" s="785"/>
      <c r="DO233" s="785"/>
      <c r="DP233" s="785"/>
      <c r="DQ233" s="785"/>
      <c r="DR233" s="785"/>
      <c r="DS233" s="785"/>
      <c r="DT233" s="785"/>
      <c r="DU233" s="785"/>
      <c r="DV233" s="785"/>
      <c r="DW233" s="785"/>
      <c r="DX233" s="785"/>
      <c r="DY233" s="785"/>
      <c r="DZ233" s="785"/>
      <c r="EA233" s="785"/>
      <c r="EB233" s="785"/>
      <c r="EC233" s="785"/>
      <c r="ED233" s="785"/>
      <c r="EE233" s="785"/>
      <c r="EF233" s="785"/>
      <c r="EG233" s="785"/>
      <c r="EH233" s="785"/>
      <c r="EI233" s="785"/>
      <c r="EJ233" s="785"/>
      <c r="EK233" s="785"/>
      <c r="EL233" s="785"/>
      <c r="EM233" s="785"/>
      <c r="EN233" s="785"/>
      <c r="EO233" s="785"/>
      <c r="EP233" s="785"/>
      <c r="EQ233" s="785"/>
      <c r="ER233" s="785"/>
      <c r="ES233" s="785"/>
      <c r="ET233" s="785"/>
      <c r="EU233" s="785"/>
      <c r="EV233" s="785"/>
      <c r="EW233" s="785"/>
      <c r="EX233" s="785"/>
      <c r="EY233" s="785"/>
      <c r="EZ233" s="785"/>
      <c r="FA233" s="785"/>
      <c r="FB233" s="785"/>
      <c r="FC233" s="785"/>
      <c r="FD233" s="785"/>
      <c r="FE233" s="785"/>
      <c r="FF233" s="785"/>
      <c r="FG233" s="785"/>
      <c r="FH233" s="785"/>
      <c r="FI233" s="785"/>
      <c r="FJ233" s="785"/>
      <c r="FK233" s="785"/>
      <c r="FL233" s="785"/>
      <c r="FM233" s="785"/>
      <c r="FN233" s="785"/>
      <c r="FO233" s="785"/>
      <c r="FP233" s="785"/>
      <c r="FQ233" s="785"/>
      <c r="FR233" s="785"/>
      <c r="FS233" s="785"/>
      <c r="FT233" s="785"/>
      <c r="FU233" s="785"/>
      <c r="FV233" s="785"/>
      <c r="FW233" s="785"/>
      <c r="FX233" s="785"/>
      <c r="FY233" s="785"/>
      <c r="FZ233" s="785"/>
      <c r="GA233" s="785"/>
      <c r="GB233" s="785"/>
      <c r="GC233" s="785"/>
      <c r="GD233" s="785"/>
      <c r="GE233" s="785"/>
      <c r="GF233" s="785"/>
      <c r="GG233" s="785"/>
      <c r="GH233" s="785"/>
      <c r="GI233" s="785"/>
      <c r="GJ233" s="785"/>
      <c r="GK233" s="785"/>
      <c r="GL233" s="785"/>
      <c r="GM233" s="785"/>
      <c r="GN233" s="785"/>
      <c r="GO233" s="785"/>
      <c r="GP233" s="785"/>
      <c r="GQ233" s="785"/>
      <c r="GR233" s="785"/>
      <c r="GS233" s="785"/>
      <c r="GT233" s="785"/>
      <c r="GU233" s="785"/>
      <c r="GV233" s="785"/>
      <c r="GW233" s="785"/>
      <c r="GX233" s="785"/>
      <c r="GY233" s="785"/>
      <c r="GZ233" s="785"/>
      <c r="HA233" s="785"/>
      <c r="HB233" s="785"/>
      <c r="HC233" s="785"/>
      <c r="HD233" s="785"/>
      <c r="HE233" s="785"/>
      <c r="HF233" s="785"/>
      <c r="HG233" s="785"/>
      <c r="HH233" s="785"/>
      <c r="HI233" s="785"/>
      <c r="HJ233" s="785"/>
      <c r="HK233" s="785"/>
      <c r="HL233" s="785"/>
      <c r="HM233" s="785"/>
      <c r="HN233" s="785"/>
      <c r="HO233" s="785"/>
      <c r="HP233" s="785"/>
      <c r="HQ233" s="785"/>
      <c r="HR233" s="785"/>
      <c r="HS233" s="785"/>
      <c r="HT233" s="785"/>
      <c r="HU233" s="785"/>
      <c r="HV233" s="785"/>
      <c r="HW233" s="785"/>
      <c r="HX233" s="785"/>
      <c r="HY233" s="785"/>
      <c r="HZ233" s="785"/>
      <c r="IA233" s="785"/>
      <c r="IB233" s="785"/>
      <c r="IC233" s="785"/>
      <c r="ID233" s="785"/>
      <c r="IE233" s="785"/>
      <c r="IF233" s="785"/>
      <c r="IG233" s="785"/>
      <c r="IH233" s="785"/>
      <c r="II233" s="785"/>
      <c r="IJ233" s="785"/>
      <c r="IK233" s="785"/>
      <c r="IL233" s="785"/>
      <c r="IM233" s="785"/>
      <c r="IN233" s="785"/>
      <c r="IO233" s="785"/>
      <c r="IP233" s="785"/>
      <c r="IQ233" s="785"/>
      <c r="IR233" s="785"/>
      <c r="IS233" s="785"/>
      <c r="IT233" s="785"/>
      <c r="IU233" s="785"/>
      <c r="IV233" s="785"/>
    </row>
    <row r="234" s="860" customFormat="true" ht="18.75" hidden="false" customHeight="true" outlineLevel="0" collapsed="false">
      <c r="A234" s="833" t="n">
        <v>2.5</v>
      </c>
      <c r="B234" s="878" t="s">
        <v>422</v>
      </c>
      <c r="C234" s="858"/>
      <c r="D234" s="858" t="s">
        <v>114</v>
      </c>
      <c r="E234" s="859"/>
      <c r="F234" s="859" t="s">
        <v>114</v>
      </c>
      <c r="G234" s="859"/>
      <c r="H234" s="859" t="s">
        <v>114</v>
      </c>
      <c r="I234" s="856"/>
      <c r="J234" s="1089"/>
      <c r="K234" s="1090"/>
      <c r="L234" s="1090"/>
      <c r="M234" s="826"/>
      <c r="N234" s="826"/>
      <c r="O234" s="826"/>
      <c r="P234" s="826"/>
      <c r="Q234" s="826"/>
      <c r="R234" s="826"/>
      <c r="S234" s="826"/>
      <c r="T234" s="826"/>
      <c r="U234" s="826"/>
      <c r="V234" s="826"/>
      <c r="W234" s="826"/>
      <c r="X234" s="826"/>
      <c r="Y234" s="826"/>
      <c r="Z234" s="826"/>
      <c r="AA234" s="826"/>
      <c r="AB234" s="826"/>
      <c r="AC234" s="826"/>
      <c r="AD234" s="826"/>
      <c r="AE234" s="826"/>
      <c r="AF234" s="826"/>
      <c r="AG234" s="826"/>
      <c r="AH234" s="826"/>
      <c r="AI234" s="826"/>
      <c r="AJ234" s="826"/>
      <c r="AK234" s="826"/>
      <c r="AL234" s="826"/>
      <c r="AM234" s="826"/>
      <c r="AN234" s="826"/>
      <c r="AO234" s="826"/>
      <c r="AP234" s="826"/>
      <c r="AQ234" s="826"/>
      <c r="AR234" s="826"/>
      <c r="AS234" s="826"/>
      <c r="AT234" s="826"/>
      <c r="AU234" s="826"/>
      <c r="AV234" s="826"/>
      <c r="AW234" s="826"/>
      <c r="AX234" s="826"/>
      <c r="AY234" s="826"/>
      <c r="AZ234" s="826"/>
      <c r="BA234" s="826"/>
      <c r="BB234" s="826"/>
      <c r="BC234" s="826"/>
      <c r="BD234" s="826"/>
      <c r="BE234" s="826"/>
      <c r="BF234" s="826"/>
      <c r="BG234" s="826"/>
      <c r="BH234" s="826"/>
      <c r="BI234" s="826"/>
      <c r="BJ234" s="826"/>
      <c r="BK234" s="826"/>
      <c r="BL234" s="826"/>
      <c r="BM234" s="826"/>
      <c r="BN234" s="826"/>
      <c r="BO234" s="826"/>
      <c r="BP234" s="826"/>
      <c r="BQ234" s="826"/>
      <c r="BR234" s="826"/>
      <c r="BS234" s="826"/>
      <c r="BT234" s="826"/>
      <c r="BU234" s="826"/>
      <c r="BV234" s="826"/>
      <c r="BW234" s="826"/>
      <c r="BX234" s="826"/>
      <c r="BY234" s="826"/>
      <c r="BZ234" s="826"/>
      <c r="CA234" s="826"/>
      <c r="CB234" s="826"/>
      <c r="CC234" s="826"/>
      <c r="CD234" s="826"/>
      <c r="CE234" s="826"/>
      <c r="CF234" s="826"/>
      <c r="CG234" s="826"/>
      <c r="CH234" s="826"/>
      <c r="CI234" s="826"/>
      <c r="CJ234" s="826"/>
      <c r="CK234" s="826"/>
      <c r="CL234" s="826"/>
      <c r="CM234" s="826"/>
      <c r="CN234" s="826"/>
      <c r="CO234" s="826"/>
      <c r="CP234" s="826"/>
      <c r="CQ234" s="826"/>
      <c r="CR234" s="826"/>
      <c r="CS234" s="826"/>
      <c r="CT234" s="826"/>
      <c r="CU234" s="826"/>
      <c r="CV234" s="826"/>
      <c r="CW234" s="826"/>
      <c r="CX234" s="826"/>
      <c r="CY234" s="826"/>
      <c r="CZ234" s="826"/>
      <c r="DA234" s="826"/>
      <c r="DB234" s="826"/>
      <c r="DC234" s="826"/>
      <c r="DD234" s="826"/>
      <c r="DE234" s="826"/>
      <c r="DF234" s="826"/>
      <c r="DG234" s="826"/>
      <c r="DH234" s="826"/>
      <c r="DI234" s="826"/>
      <c r="DJ234" s="826"/>
      <c r="DK234" s="826"/>
      <c r="DL234" s="826"/>
      <c r="DM234" s="826"/>
      <c r="DN234" s="826"/>
      <c r="DO234" s="826"/>
      <c r="DP234" s="826"/>
      <c r="DQ234" s="826"/>
      <c r="DR234" s="826"/>
      <c r="DS234" s="826"/>
      <c r="DT234" s="826"/>
      <c r="DU234" s="826"/>
      <c r="DV234" s="826"/>
      <c r="DW234" s="826"/>
      <c r="DX234" s="826"/>
      <c r="DY234" s="826"/>
      <c r="DZ234" s="826"/>
      <c r="EA234" s="826"/>
      <c r="EB234" s="826"/>
      <c r="EC234" s="826"/>
      <c r="ED234" s="826"/>
      <c r="EE234" s="826"/>
      <c r="EF234" s="826"/>
      <c r="EG234" s="826"/>
      <c r="EH234" s="826"/>
      <c r="EI234" s="826"/>
      <c r="EJ234" s="826"/>
      <c r="EK234" s="826"/>
      <c r="EL234" s="826"/>
      <c r="EM234" s="826"/>
      <c r="EN234" s="826"/>
      <c r="EO234" s="826"/>
      <c r="EP234" s="826"/>
      <c r="EQ234" s="826"/>
      <c r="ER234" s="826"/>
      <c r="ES234" s="826"/>
      <c r="ET234" s="826"/>
      <c r="EU234" s="826"/>
      <c r="EV234" s="826"/>
      <c r="EW234" s="826"/>
      <c r="EX234" s="826"/>
      <c r="EY234" s="826"/>
      <c r="EZ234" s="826"/>
      <c r="FA234" s="826"/>
      <c r="FB234" s="826"/>
      <c r="FC234" s="826"/>
      <c r="FD234" s="826"/>
      <c r="FE234" s="826"/>
      <c r="FF234" s="826"/>
      <c r="FG234" s="826"/>
      <c r="FH234" s="826"/>
      <c r="FI234" s="826"/>
      <c r="FJ234" s="826"/>
      <c r="FK234" s="826"/>
      <c r="FL234" s="826"/>
      <c r="FM234" s="826"/>
      <c r="FN234" s="826"/>
      <c r="FO234" s="826"/>
      <c r="FP234" s="826"/>
      <c r="FQ234" s="826"/>
      <c r="FR234" s="826"/>
      <c r="FS234" s="826"/>
      <c r="FT234" s="826"/>
      <c r="FU234" s="826"/>
      <c r="FV234" s="826"/>
      <c r="FW234" s="826"/>
      <c r="FX234" s="826"/>
      <c r="FY234" s="826"/>
      <c r="FZ234" s="826"/>
      <c r="GA234" s="826"/>
      <c r="GB234" s="826"/>
      <c r="GC234" s="826"/>
      <c r="GD234" s="826"/>
      <c r="GE234" s="826"/>
      <c r="GF234" s="826"/>
      <c r="GG234" s="826"/>
      <c r="GH234" s="826"/>
      <c r="GI234" s="826"/>
      <c r="GJ234" s="826"/>
      <c r="GK234" s="826"/>
      <c r="GL234" s="826"/>
      <c r="GM234" s="826"/>
      <c r="GN234" s="826"/>
      <c r="GO234" s="826"/>
      <c r="GP234" s="826"/>
      <c r="GQ234" s="826"/>
      <c r="GR234" s="826"/>
      <c r="GS234" s="826"/>
      <c r="GT234" s="826"/>
      <c r="GU234" s="826"/>
      <c r="GV234" s="826"/>
      <c r="GW234" s="826"/>
      <c r="GX234" s="826"/>
      <c r="GY234" s="826"/>
      <c r="GZ234" s="826"/>
      <c r="HA234" s="826"/>
      <c r="HB234" s="826"/>
      <c r="HC234" s="826"/>
      <c r="HD234" s="826"/>
      <c r="HE234" s="826"/>
      <c r="HF234" s="826"/>
      <c r="HG234" s="826"/>
      <c r="HH234" s="826"/>
      <c r="HI234" s="826"/>
      <c r="HJ234" s="826"/>
      <c r="HK234" s="826"/>
      <c r="HL234" s="826"/>
      <c r="HM234" s="826"/>
      <c r="HN234" s="826"/>
      <c r="HO234" s="826"/>
      <c r="HP234" s="826"/>
      <c r="HQ234" s="826"/>
      <c r="HR234" s="826"/>
      <c r="HS234" s="826"/>
      <c r="HT234" s="826"/>
      <c r="HU234" s="826"/>
      <c r="HV234" s="826"/>
      <c r="HW234" s="826"/>
      <c r="HX234" s="826"/>
      <c r="HY234" s="826"/>
      <c r="HZ234" s="826"/>
      <c r="IA234" s="826"/>
      <c r="IB234" s="826"/>
      <c r="IC234" s="826"/>
      <c r="ID234" s="826"/>
      <c r="IE234" s="826"/>
      <c r="IF234" s="826"/>
      <c r="IG234" s="826"/>
      <c r="IH234" s="826"/>
      <c r="II234" s="826"/>
      <c r="IJ234" s="826"/>
      <c r="IK234" s="826"/>
      <c r="IL234" s="826"/>
      <c r="IM234" s="826"/>
      <c r="IN234" s="826"/>
      <c r="IO234" s="826"/>
      <c r="IP234" s="826"/>
      <c r="IQ234" s="826"/>
      <c r="IR234" s="826"/>
      <c r="IS234" s="826"/>
      <c r="IT234" s="826"/>
      <c r="IU234" s="826"/>
      <c r="IV234" s="826"/>
    </row>
    <row r="235" customFormat="false" ht="18.75" hidden="false" customHeight="true" outlineLevel="0" collapsed="false">
      <c r="A235" s="833"/>
      <c r="B235" s="738" t="s">
        <v>700</v>
      </c>
      <c r="C235" s="835" t="n">
        <v>150</v>
      </c>
      <c r="D235" s="843" t="s">
        <v>683</v>
      </c>
      <c r="E235" s="837"/>
      <c r="F235" s="837" t="n">
        <f aca="false">C235*E235</f>
        <v>0</v>
      </c>
      <c r="G235" s="837" t="n">
        <v>100</v>
      </c>
      <c r="H235" s="837" t="n">
        <f aca="false">C235*G235</f>
        <v>15000</v>
      </c>
      <c r="I235" s="836" t="n">
        <f aca="false">F235+H235</f>
        <v>15000</v>
      </c>
      <c r="J235" s="838"/>
    </row>
    <row r="236" customFormat="false" ht="18.75" hidden="false" customHeight="true" outlineLevel="0" collapsed="false">
      <c r="A236" s="833"/>
      <c r="B236" s="738" t="s">
        <v>701</v>
      </c>
      <c r="C236" s="835" t="n">
        <v>50</v>
      </c>
      <c r="D236" s="843" t="s">
        <v>702</v>
      </c>
      <c r="E236" s="837" t="n">
        <v>27</v>
      </c>
      <c r="F236" s="837" t="n">
        <f aca="false">C236*E236</f>
        <v>1350</v>
      </c>
      <c r="G236" s="837"/>
      <c r="H236" s="837" t="n">
        <f aca="false">C236*G236</f>
        <v>0</v>
      </c>
      <c r="I236" s="836" t="n">
        <f aca="false">F236+H236</f>
        <v>1350</v>
      </c>
      <c r="J236" s="838"/>
    </row>
    <row r="237" customFormat="false" ht="18.75" hidden="false" customHeight="true" outlineLevel="0" collapsed="false">
      <c r="A237" s="833"/>
      <c r="B237" s="738" t="s">
        <v>699</v>
      </c>
      <c r="C237" s="835" t="n">
        <v>150</v>
      </c>
      <c r="D237" s="843" t="s">
        <v>683</v>
      </c>
      <c r="E237" s="837" t="n">
        <v>300</v>
      </c>
      <c r="F237" s="837" t="n">
        <f aca="false">C237*E237</f>
        <v>45000</v>
      </c>
      <c r="G237" s="837"/>
      <c r="H237" s="837" t="n">
        <f aca="false">C237*G237</f>
        <v>0</v>
      </c>
      <c r="I237" s="836" t="n">
        <f aca="false">F237+H237</f>
        <v>45000</v>
      </c>
      <c r="J237" s="867"/>
    </row>
    <row r="238" s="736" customFormat="true" ht="18.75" hidden="false" customHeight="true" outlineLevel="0" collapsed="false">
      <c r="A238" s="833" t="n">
        <v>2.6</v>
      </c>
      <c r="B238" s="878" t="s">
        <v>842</v>
      </c>
      <c r="C238" s="858"/>
      <c r="D238" s="858" t="s">
        <v>114</v>
      </c>
      <c r="E238" s="859"/>
      <c r="F238" s="859" t="s">
        <v>114</v>
      </c>
      <c r="G238" s="859"/>
      <c r="H238" s="859" t="s">
        <v>114</v>
      </c>
      <c r="I238" s="856"/>
      <c r="J238" s="1089"/>
    </row>
    <row r="239" s="1007" customFormat="true" ht="18.75" hidden="false" customHeight="true" outlineLevel="0" collapsed="false">
      <c r="A239" s="833"/>
      <c r="B239" s="866" t="s">
        <v>843</v>
      </c>
      <c r="C239" s="837"/>
      <c r="D239" s="835"/>
      <c r="E239" s="837"/>
      <c r="F239" s="837"/>
      <c r="G239" s="837"/>
      <c r="H239" s="837"/>
      <c r="I239" s="836"/>
      <c r="J239" s="838"/>
    </row>
    <row r="240" s="790" customFormat="true" ht="18.75" hidden="false" customHeight="true" outlineLevel="0" collapsed="false">
      <c r="A240" s="833"/>
      <c r="B240" s="738" t="s">
        <v>844</v>
      </c>
      <c r="C240" s="835" t="n">
        <v>0.4</v>
      </c>
      <c r="D240" s="843" t="s">
        <v>845</v>
      </c>
      <c r="E240" s="837" t="n">
        <v>27566</v>
      </c>
      <c r="F240" s="837" t="n">
        <f aca="false">C240*E240</f>
        <v>11026.4</v>
      </c>
      <c r="G240" s="837" t="n">
        <v>4100</v>
      </c>
      <c r="H240" s="837" t="n">
        <f aca="false">C240*G240</f>
        <v>1640</v>
      </c>
      <c r="I240" s="836" t="n">
        <f aca="false">F240+H240</f>
        <v>12666.4</v>
      </c>
      <c r="J240" s="838"/>
    </row>
    <row r="241" s="736" customFormat="true" ht="18.75" hidden="false" customHeight="true" outlineLevel="0" collapsed="false">
      <c r="A241" s="833"/>
      <c r="B241" s="866" t="s">
        <v>846</v>
      </c>
      <c r="C241" s="837"/>
      <c r="D241" s="835"/>
      <c r="E241" s="837"/>
      <c r="F241" s="837"/>
      <c r="G241" s="837"/>
      <c r="H241" s="837"/>
      <c r="I241" s="836"/>
      <c r="J241" s="838"/>
    </row>
    <row r="242" s="736" customFormat="true" ht="18.75" hidden="false" customHeight="true" outlineLevel="0" collapsed="false">
      <c r="A242" s="833"/>
      <c r="B242" s="738" t="s">
        <v>847</v>
      </c>
      <c r="C242" s="835" t="n">
        <v>7</v>
      </c>
      <c r="D242" s="843" t="s">
        <v>845</v>
      </c>
      <c r="E242" s="837" t="n">
        <v>18500</v>
      </c>
      <c r="F242" s="837" t="n">
        <f aca="false">C242*E242</f>
        <v>129500</v>
      </c>
      <c r="G242" s="837" t="n">
        <v>3300</v>
      </c>
      <c r="H242" s="837" t="n">
        <f aca="false">C242*G242</f>
        <v>23100</v>
      </c>
      <c r="I242" s="836" t="n">
        <f aca="false">F242+H242</f>
        <v>152600</v>
      </c>
      <c r="J242" s="838"/>
    </row>
    <row r="243" s="736" customFormat="true" ht="18.75" hidden="false" customHeight="true" outlineLevel="0" collapsed="false">
      <c r="A243" s="833"/>
      <c r="B243" s="738" t="s">
        <v>848</v>
      </c>
      <c r="C243" s="835" t="n">
        <v>7</v>
      </c>
      <c r="D243" s="843" t="s">
        <v>845</v>
      </c>
      <c r="E243" s="837" t="n">
        <v>0</v>
      </c>
      <c r="F243" s="837" t="n">
        <f aca="false">C243*E243</f>
        <v>0</v>
      </c>
      <c r="G243" s="837" t="n">
        <v>3000</v>
      </c>
      <c r="H243" s="837" t="n">
        <f aca="false">C243*G243</f>
        <v>21000</v>
      </c>
      <c r="I243" s="836" t="n">
        <f aca="false">F243+H243</f>
        <v>21000</v>
      </c>
      <c r="J243" s="838"/>
    </row>
    <row r="244" s="736" customFormat="true" ht="18.75" hidden="false" customHeight="true" outlineLevel="0" collapsed="false">
      <c r="A244" s="833"/>
      <c r="B244" s="738" t="s">
        <v>849</v>
      </c>
      <c r="C244" s="837" t="n">
        <v>210</v>
      </c>
      <c r="D244" s="843" t="s">
        <v>702</v>
      </c>
      <c r="E244" s="837" t="n">
        <v>28</v>
      </c>
      <c r="F244" s="837" t="n">
        <f aca="false">C244*E244</f>
        <v>5880</v>
      </c>
      <c r="G244" s="837" t="n">
        <v>0</v>
      </c>
      <c r="H244" s="837" t="n">
        <f aca="false">C244*G244</f>
        <v>0</v>
      </c>
      <c r="I244" s="836" t="n">
        <f aca="false">F244+H244</f>
        <v>5880</v>
      </c>
      <c r="J244" s="838"/>
    </row>
    <row r="245" s="736" customFormat="true" ht="18.75" hidden="false" customHeight="true" outlineLevel="0" collapsed="false">
      <c r="A245" s="833" t="n">
        <v>2.7</v>
      </c>
      <c r="B245" s="878" t="s">
        <v>850</v>
      </c>
      <c r="C245" s="858"/>
      <c r="D245" s="858" t="s">
        <v>114</v>
      </c>
      <c r="E245" s="859"/>
      <c r="F245" s="859" t="s">
        <v>851</v>
      </c>
      <c r="G245" s="859"/>
      <c r="H245" s="859" t="s">
        <v>114</v>
      </c>
      <c r="I245" s="856"/>
      <c r="J245" s="1091"/>
    </row>
    <row r="246" s="736" customFormat="true" ht="18.75" hidden="false" customHeight="true" outlineLevel="0" collapsed="false">
      <c r="A246" s="833"/>
      <c r="B246" s="866" t="s">
        <v>852</v>
      </c>
      <c r="C246" s="835"/>
      <c r="D246" s="835"/>
      <c r="E246" s="837"/>
      <c r="F246" s="837"/>
      <c r="G246" s="837"/>
      <c r="H246" s="837"/>
      <c r="I246" s="836"/>
      <c r="J246" s="838"/>
    </row>
    <row r="247" s="736" customFormat="true" ht="18.75" hidden="false" customHeight="true" outlineLevel="0" collapsed="false">
      <c r="A247" s="833"/>
      <c r="B247" s="738" t="s">
        <v>853</v>
      </c>
      <c r="C247" s="837" t="n">
        <v>369</v>
      </c>
      <c r="D247" s="843" t="s">
        <v>265</v>
      </c>
      <c r="E247" s="837" t="n">
        <v>365</v>
      </c>
      <c r="F247" s="837" t="n">
        <f aca="false">C247*E247</f>
        <v>134685</v>
      </c>
      <c r="G247" s="836" t="n">
        <v>156</v>
      </c>
      <c r="H247" s="837" t="n">
        <f aca="false">C247*G247</f>
        <v>57564</v>
      </c>
      <c r="I247" s="836" t="n">
        <f aca="false">F247+H247</f>
        <v>192249</v>
      </c>
      <c r="J247" s="905"/>
    </row>
    <row r="248" s="736" customFormat="true" ht="18.75" hidden="false" customHeight="true" outlineLevel="0" collapsed="false">
      <c r="A248" s="833"/>
      <c r="B248" s="866" t="s">
        <v>854</v>
      </c>
      <c r="C248" s="835"/>
      <c r="D248" s="835"/>
      <c r="E248" s="837"/>
      <c r="F248" s="837"/>
      <c r="G248" s="837"/>
      <c r="H248" s="837"/>
      <c r="I248" s="836"/>
      <c r="J248" s="838"/>
    </row>
    <row r="249" s="736" customFormat="true" ht="18.75" hidden="false" customHeight="true" outlineLevel="0" collapsed="false">
      <c r="A249" s="833"/>
      <c r="B249" s="738" t="s">
        <v>855</v>
      </c>
      <c r="C249" s="837" t="n">
        <v>45</v>
      </c>
      <c r="D249" s="843" t="s">
        <v>265</v>
      </c>
      <c r="E249" s="837" t="n">
        <v>732</v>
      </c>
      <c r="F249" s="837" t="n">
        <f aca="false">C249*E249</f>
        <v>32940</v>
      </c>
      <c r="G249" s="837" t="n">
        <f aca="false">E249*0.35</f>
        <v>256.2</v>
      </c>
      <c r="H249" s="837" t="n">
        <f aca="false">C249*G249</f>
        <v>11529</v>
      </c>
      <c r="I249" s="836" t="n">
        <f aca="false">F249+H249</f>
        <v>44469</v>
      </c>
      <c r="J249" s="838"/>
    </row>
    <row r="250" s="736" customFormat="true" ht="18.75" hidden="false" customHeight="true" outlineLevel="0" collapsed="false">
      <c r="A250" s="833"/>
      <c r="B250" s="738" t="s">
        <v>856</v>
      </c>
      <c r="C250" s="837" t="n">
        <v>234</v>
      </c>
      <c r="D250" s="843" t="s">
        <v>265</v>
      </c>
      <c r="E250" s="837" t="n">
        <v>1421</v>
      </c>
      <c r="F250" s="837" t="n">
        <f aca="false">C250*E250</f>
        <v>332514</v>
      </c>
      <c r="G250" s="837" t="n">
        <v>497</v>
      </c>
      <c r="H250" s="837" t="n">
        <f aca="false">C250*G250</f>
        <v>116298</v>
      </c>
      <c r="I250" s="836" t="n">
        <f aca="false">F250+H250</f>
        <v>448812</v>
      </c>
      <c r="J250" s="838"/>
    </row>
    <row r="251" s="736" customFormat="true" ht="18.75" hidden="false" customHeight="true" outlineLevel="0" collapsed="false">
      <c r="A251" s="833"/>
      <c r="B251" s="738" t="s">
        <v>857</v>
      </c>
      <c r="C251" s="835" t="n">
        <v>792</v>
      </c>
      <c r="D251" s="843" t="s">
        <v>496</v>
      </c>
      <c r="E251" s="837" t="n">
        <v>40</v>
      </c>
      <c r="F251" s="837" t="n">
        <f aca="false">C251*E251</f>
        <v>31680</v>
      </c>
      <c r="G251" s="835" t="s">
        <v>858</v>
      </c>
      <c r="H251" s="835"/>
      <c r="I251" s="836" t="n">
        <f aca="false">F251+H251</f>
        <v>31680</v>
      </c>
      <c r="J251" s="838"/>
    </row>
    <row r="252" s="736" customFormat="true" ht="18.75" hidden="false" customHeight="true" outlineLevel="0" collapsed="false">
      <c r="A252" s="833"/>
      <c r="B252" s="738" t="s">
        <v>859</v>
      </c>
      <c r="C252" s="837" t="n">
        <v>99</v>
      </c>
      <c r="D252" s="843" t="s">
        <v>261</v>
      </c>
      <c r="E252" s="837" t="n">
        <v>1500</v>
      </c>
      <c r="F252" s="837" t="n">
        <f aca="false">C252*E252</f>
        <v>148500</v>
      </c>
      <c r="G252" s="837" t="n">
        <v>60</v>
      </c>
      <c r="H252" s="837" t="n">
        <f aca="false">C252*G252</f>
        <v>5940</v>
      </c>
      <c r="I252" s="836" t="n">
        <f aca="false">F252+H252</f>
        <v>154440</v>
      </c>
      <c r="J252" s="838"/>
    </row>
    <row r="253" s="736" customFormat="true" ht="18.75" hidden="false" customHeight="true" outlineLevel="0" collapsed="false">
      <c r="A253" s="833"/>
      <c r="B253" s="738" t="s">
        <v>860</v>
      </c>
      <c r="C253" s="837" t="n">
        <v>198</v>
      </c>
      <c r="D253" s="843" t="s">
        <v>496</v>
      </c>
      <c r="E253" s="837" t="n">
        <v>50</v>
      </c>
      <c r="F253" s="837" t="n">
        <f aca="false">C253*E253</f>
        <v>9900</v>
      </c>
      <c r="G253" s="835" t="s">
        <v>858</v>
      </c>
      <c r="H253" s="835"/>
      <c r="I253" s="836" t="n">
        <f aca="false">F253+H253</f>
        <v>9900</v>
      </c>
      <c r="J253" s="838"/>
    </row>
    <row r="254" s="736" customFormat="true" ht="18.75" hidden="false" customHeight="true" outlineLevel="0" collapsed="false">
      <c r="A254" s="945"/>
      <c r="B254" s="855" t="s">
        <v>708</v>
      </c>
      <c r="C254" s="835"/>
      <c r="D254" s="856"/>
      <c r="E254" s="856"/>
      <c r="F254" s="856" t="n">
        <f aca="false">SUM(F232:F253)</f>
        <v>1144775.4</v>
      </c>
      <c r="G254" s="856"/>
      <c r="H254" s="856" t="n">
        <f aca="false">SUM(H232:H253)</f>
        <v>290076</v>
      </c>
      <c r="I254" s="856" t="n">
        <f aca="false">SUM(I232:I253)</f>
        <v>1434851.4</v>
      </c>
      <c r="J254" s="946"/>
    </row>
    <row r="255" s="736" customFormat="true" ht="18.75" hidden="false" customHeight="true" outlineLevel="0" collapsed="false">
      <c r="A255" s="945"/>
      <c r="B255" s="855"/>
      <c r="C255" s="835"/>
      <c r="D255" s="856"/>
      <c r="E255" s="856"/>
      <c r="F255" s="856"/>
      <c r="G255" s="856"/>
      <c r="H255" s="856"/>
      <c r="I255" s="856"/>
      <c r="J255" s="946"/>
    </row>
    <row r="256" s="736" customFormat="true" ht="18.75" hidden="false" customHeight="true" outlineLevel="0" collapsed="false">
      <c r="A256" s="840" t="n">
        <v>3</v>
      </c>
      <c r="B256" s="855"/>
      <c r="C256" s="835"/>
      <c r="D256" s="856"/>
      <c r="E256" s="856"/>
      <c r="F256" s="856"/>
      <c r="G256" s="856"/>
      <c r="H256" s="856"/>
      <c r="I256" s="856"/>
      <c r="J256" s="946"/>
    </row>
    <row r="257" s="736" customFormat="true" ht="18.75" hidden="false" customHeight="true" outlineLevel="0" collapsed="false">
      <c r="A257" s="945"/>
      <c r="B257" s="855"/>
      <c r="C257" s="835"/>
      <c r="D257" s="856"/>
      <c r="E257" s="856"/>
      <c r="F257" s="856"/>
      <c r="G257" s="856"/>
      <c r="H257" s="856"/>
      <c r="I257" s="856"/>
      <c r="J257" s="946"/>
    </row>
    <row r="258" s="736" customFormat="true" ht="18.75" hidden="false" customHeight="true" outlineLevel="0" collapsed="false">
      <c r="A258" s="945"/>
      <c r="B258" s="855"/>
      <c r="C258" s="835"/>
      <c r="D258" s="856"/>
      <c r="E258" s="856"/>
      <c r="F258" s="856"/>
      <c r="G258" s="856"/>
      <c r="H258" s="856"/>
      <c r="I258" s="856"/>
      <c r="J258" s="946"/>
    </row>
    <row r="259" s="736" customFormat="true" ht="18.75" hidden="false" customHeight="true" outlineLevel="0" collapsed="false">
      <c r="A259" s="945"/>
      <c r="B259" s="855"/>
      <c r="C259" s="835"/>
      <c r="D259" s="856"/>
      <c r="E259" s="856"/>
      <c r="F259" s="856"/>
      <c r="G259" s="856"/>
      <c r="H259" s="856"/>
      <c r="I259" s="856"/>
      <c r="J259" s="946"/>
    </row>
    <row r="260" s="736" customFormat="true" ht="18.75" hidden="false" customHeight="true" outlineLevel="0" collapsed="false">
      <c r="A260" s="945"/>
      <c r="B260" s="855"/>
      <c r="C260" s="835"/>
      <c r="D260" s="856"/>
      <c r="E260" s="856"/>
      <c r="F260" s="856"/>
      <c r="G260" s="856"/>
      <c r="H260" s="856"/>
      <c r="I260" s="856"/>
      <c r="J260" s="946"/>
    </row>
    <row r="261" s="736" customFormat="true" ht="18.75" hidden="false" customHeight="true" outlineLevel="0" collapsed="false">
      <c r="A261" s="945"/>
      <c r="B261" s="855"/>
      <c r="C261" s="835"/>
      <c r="D261" s="856"/>
      <c r="E261" s="856"/>
      <c r="F261" s="856"/>
      <c r="G261" s="856"/>
      <c r="H261" s="856"/>
      <c r="I261" s="856"/>
      <c r="J261" s="946"/>
    </row>
    <row r="262" s="736" customFormat="true" ht="18.75" hidden="false" customHeight="true" outlineLevel="0" collapsed="false">
      <c r="A262" s="945"/>
      <c r="B262" s="855"/>
      <c r="C262" s="835"/>
      <c r="D262" s="856"/>
      <c r="E262" s="856"/>
      <c r="F262" s="856"/>
      <c r="G262" s="856"/>
      <c r="H262" s="856"/>
      <c r="I262" s="856"/>
      <c r="J262" s="946"/>
    </row>
    <row r="263" s="736" customFormat="true" ht="18.75" hidden="false" customHeight="true" outlineLevel="0" collapsed="false">
      <c r="A263" s="945"/>
      <c r="B263" s="855"/>
      <c r="C263" s="835"/>
      <c r="D263" s="856"/>
      <c r="E263" s="856"/>
      <c r="F263" s="856"/>
      <c r="G263" s="856"/>
      <c r="H263" s="856"/>
      <c r="I263" s="856"/>
      <c r="J263" s="946"/>
    </row>
    <row r="264" s="736" customFormat="true" ht="18.75" hidden="false" customHeight="true" outlineLevel="0" collapsed="false">
      <c r="A264" s="945"/>
      <c r="B264" s="855"/>
      <c r="C264" s="835"/>
      <c r="D264" s="856"/>
      <c r="E264" s="856"/>
      <c r="F264" s="856"/>
      <c r="G264" s="856"/>
      <c r="H264" s="856"/>
      <c r="I264" s="856"/>
      <c r="J264" s="946"/>
    </row>
    <row r="265" s="736" customFormat="true" ht="18.75" hidden="false" customHeight="true" outlineLevel="0" collapsed="false">
      <c r="A265" s="945"/>
      <c r="B265" s="855"/>
      <c r="C265" s="835"/>
      <c r="D265" s="856"/>
      <c r="E265" s="856"/>
      <c r="F265" s="856"/>
      <c r="G265" s="856"/>
      <c r="H265" s="856"/>
      <c r="I265" s="856"/>
      <c r="J265" s="946"/>
    </row>
    <row r="266" s="736" customFormat="true" ht="18.75" hidden="false" customHeight="true" outlineLevel="0" collapsed="false">
      <c r="A266" s="945"/>
      <c r="B266" s="855"/>
      <c r="C266" s="835"/>
      <c r="D266" s="856"/>
      <c r="E266" s="856"/>
      <c r="F266" s="856"/>
      <c r="G266" s="856"/>
      <c r="H266" s="856"/>
      <c r="I266" s="856"/>
      <c r="J266" s="946"/>
    </row>
    <row r="267" s="736" customFormat="true" ht="18.75" hidden="false" customHeight="true" outlineLevel="0" collapsed="false">
      <c r="A267" s="945"/>
      <c r="B267" s="855"/>
      <c r="C267" s="835"/>
      <c r="D267" s="856"/>
      <c r="E267" s="856"/>
      <c r="F267" s="856"/>
      <c r="G267" s="856"/>
      <c r="H267" s="856"/>
      <c r="I267" s="856"/>
      <c r="J267" s="946"/>
    </row>
    <row r="268" s="736" customFormat="true" ht="18.75" hidden="false" customHeight="true" outlineLevel="0" collapsed="false">
      <c r="A268" s="945"/>
      <c r="B268" s="855"/>
      <c r="C268" s="835"/>
      <c r="D268" s="856"/>
      <c r="E268" s="856"/>
      <c r="F268" s="856"/>
      <c r="G268" s="856"/>
      <c r="H268" s="856"/>
      <c r="I268" s="856"/>
      <c r="J268" s="946"/>
    </row>
    <row r="269" s="736" customFormat="true" ht="18.75" hidden="false" customHeight="true" outlineLevel="0" collapsed="false">
      <c r="A269" s="945"/>
      <c r="B269" s="855"/>
      <c r="C269" s="835"/>
      <c r="D269" s="856"/>
      <c r="E269" s="856"/>
      <c r="F269" s="856"/>
      <c r="G269" s="856"/>
      <c r="H269" s="856"/>
      <c r="I269" s="856"/>
      <c r="J269" s="946"/>
    </row>
    <row r="270" s="736" customFormat="true" ht="18.75" hidden="false" customHeight="true" outlineLevel="0" collapsed="false">
      <c r="A270" s="945"/>
      <c r="B270" s="855"/>
      <c r="C270" s="835"/>
      <c r="D270" s="856"/>
      <c r="E270" s="856"/>
      <c r="F270" s="856"/>
      <c r="G270" s="856"/>
      <c r="H270" s="856"/>
      <c r="I270" s="856"/>
      <c r="J270" s="946"/>
    </row>
    <row r="271" s="736" customFormat="true" ht="18.75" hidden="false" customHeight="true" outlineLevel="0" collapsed="false">
      <c r="A271" s="945"/>
      <c r="B271" s="855"/>
      <c r="C271" s="835"/>
      <c r="D271" s="856"/>
      <c r="E271" s="856"/>
      <c r="F271" s="856"/>
      <c r="G271" s="856"/>
      <c r="H271" s="856"/>
      <c r="I271" s="856"/>
      <c r="J271" s="946"/>
    </row>
    <row r="272" s="839" customFormat="true" ht="18.75" hidden="false" customHeight="true" outlineLevel="0" collapsed="false">
      <c r="A272" s="945"/>
      <c r="B272" s="855"/>
      <c r="C272" s="835"/>
      <c r="D272" s="856"/>
      <c r="E272" s="856"/>
      <c r="F272" s="856"/>
      <c r="G272" s="856"/>
      <c r="H272" s="856"/>
      <c r="I272" s="856"/>
      <c r="J272" s="946"/>
    </row>
    <row r="273" s="839" customFormat="true" ht="18.75" hidden="false" customHeight="true" outlineLevel="0" collapsed="false">
      <c r="A273" s="945"/>
      <c r="B273" s="855"/>
      <c r="C273" s="835"/>
      <c r="D273" s="856"/>
      <c r="E273" s="856"/>
      <c r="F273" s="856"/>
      <c r="G273" s="856"/>
      <c r="H273" s="856"/>
      <c r="I273" s="856"/>
      <c r="J273" s="946"/>
    </row>
    <row r="274" s="1092" customFormat="true" ht="18.75" hidden="false" customHeight="true" outlineLevel="0" collapsed="false">
      <c r="A274" s="945"/>
      <c r="B274" s="855"/>
      <c r="C274" s="835"/>
      <c r="D274" s="856"/>
      <c r="E274" s="856"/>
      <c r="F274" s="856"/>
      <c r="G274" s="856"/>
      <c r="H274" s="856"/>
      <c r="I274" s="856"/>
      <c r="J274" s="946"/>
    </row>
    <row r="275" s="839" customFormat="true" ht="18.75" hidden="false" customHeight="true" outlineLevel="0" collapsed="false">
      <c r="A275" s="945"/>
      <c r="B275" s="855"/>
      <c r="C275" s="835"/>
      <c r="D275" s="856"/>
      <c r="E275" s="856"/>
      <c r="F275" s="856"/>
      <c r="G275" s="856"/>
      <c r="H275" s="856"/>
      <c r="I275" s="856"/>
      <c r="J275" s="946"/>
    </row>
    <row r="276" s="839" customFormat="true" ht="18.75" hidden="false" customHeight="true" outlineLevel="0" collapsed="false">
      <c r="A276" s="945"/>
      <c r="B276" s="855"/>
      <c r="C276" s="835"/>
      <c r="D276" s="856"/>
      <c r="E276" s="856"/>
      <c r="F276" s="856"/>
      <c r="G276" s="856"/>
      <c r="H276" s="856"/>
      <c r="I276" s="856"/>
      <c r="J276" s="946"/>
    </row>
    <row r="277" s="839" customFormat="true" ht="18.75" hidden="false" customHeight="true" outlineLevel="0" collapsed="false">
      <c r="A277" s="945"/>
      <c r="B277" s="855"/>
      <c r="C277" s="835"/>
      <c r="D277" s="856"/>
      <c r="E277" s="856"/>
      <c r="F277" s="856"/>
      <c r="G277" s="856"/>
      <c r="H277" s="856"/>
      <c r="I277" s="856"/>
      <c r="J277" s="946"/>
    </row>
    <row r="278" s="1092" customFormat="true" ht="18.75" hidden="false" customHeight="true" outlineLevel="0" collapsed="false">
      <c r="A278" s="945"/>
      <c r="B278" s="855"/>
      <c r="C278" s="835"/>
      <c r="D278" s="856"/>
      <c r="E278" s="856"/>
      <c r="F278" s="856"/>
      <c r="G278" s="856"/>
      <c r="H278" s="856"/>
      <c r="I278" s="856"/>
      <c r="J278" s="946"/>
    </row>
    <row r="279" s="839" customFormat="true" ht="18.75" hidden="false" customHeight="true" outlineLevel="0" collapsed="false">
      <c r="A279" s="945"/>
      <c r="B279" s="855"/>
      <c r="C279" s="835"/>
      <c r="D279" s="856"/>
      <c r="E279" s="856"/>
      <c r="F279" s="856"/>
      <c r="G279" s="856"/>
      <c r="H279" s="856"/>
      <c r="I279" s="856"/>
      <c r="J279" s="946"/>
    </row>
    <row r="280" s="839" customFormat="true" ht="18.75" hidden="false" customHeight="true" outlineLevel="0" collapsed="false">
      <c r="A280" s="945"/>
      <c r="B280" s="855"/>
      <c r="C280" s="835"/>
      <c r="D280" s="856"/>
      <c r="E280" s="856"/>
      <c r="F280" s="856"/>
      <c r="G280" s="856"/>
      <c r="H280" s="856"/>
      <c r="I280" s="856"/>
      <c r="J280" s="946"/>
    </row>
    <row r="281" s="839" customFormat="true" ht="18.75" hidden="false" customHeight="true" outlineLevel="0" collapsed="false">
      <c r="A281" s="945"/>
      <c r="B281" s="855"/>
      <c r="C281" s="835"/>
      <c r="D281" s="856"/>
      <c r="E281" s="856"/>
      <c r="F281" s="856"/>
      <c r="G281" s="856"/>
      <c r="H281" s="856"/>
      <c r="I281" s="856"/>
      <c r="J281" s="946"/>
    </row>
    <row r="282" s="839" customFormat="true" ht="18.75" hidden="false" customHeight="true" outlineLevel="0" collapsed="false">
      <c r="A282" s="945"/>
      <c r="B282" s="855"/>
      <c r="C282" s="835"/>
      <c r="D282" s="856"/>
      <c r="E282" s="856"/>
      <c r="F282" s="856"/>
      <c r="G282" s="856"/>
      <c r="H282" s="856"/>
      <c r="I282" s="856"/>
      <c r="J282" s="946"/>
    </row>
    <row r="283" s="839" customFormat="true" ht="18.75" hidden="false" customHeight="true" outlineLevel="0" collapsed="false">
      <c r="A283" s="833"/>
      <c r="B283" s="738" t="s">
        <v>861</v>
      </c>
      <c r="C283" s="837" t="n">
        <v>62</v>
      </c>
      <c r="D283" s="843" t="s">
        <v>683</v>
      </c>
      <c r="E283" s="837" t="n">
        <v>35</v>
      </c>
      <c r="F283" s="837" t="n">
        <f aca="false">C283*E283</f>
        <v>2170</v>
      </c>
      <c r="G283" s="837" t="n">
        <v>5</v>
      </c>
      <c r="H283" s="837" t="n">
        <f aca="false">C283*G283</f>
        <v>310</v>
      </c>
      <c r="I283" s="836" t="n">
        <f aca="false">F283+H283</f>
        <v>2480</v>
      </c>
      <c r="J283" s="867"/>
    </row>
    <row r="284" s="839" customFormat="true" ht="18.75" hidden="false" customHeight="true" outlineLevel="0" collapsed="false">
      <c r="A284" s="833" t="s">
        <v>114</v>
      </c>
      <c r="B284" s="738" t="s">
        <v>699</v>
      </c>
      <c r="C284" s="837" t="n">
        <v>5</v>
      </c>
      <c r="D284" s="843" t="s">
        <v>683</v>
      </c>
      <c r="E284" s="837" t="n">
        <v>300</v>
      </c>
      <c r="F284" s="837" t="n">
        <f aca="false">C284*E284</f>
        <v>1500</v>
      </c>
      <c r="G284" s="837" t="n">
        <v>0</v>
      </c>
      <c r="H284" s="837" t="n">
        <f aca="false">C284*G284</f>
        <v>0</v>
      </c>
      <c r="I284" s="836" t="n">
        <f aca="false">F284+H284</f>
        <v>1500</v>
      </c>
      <c r="J284" s="867"/>
    </row>
    <row r="285" s="1092" customFormat="true" ht="18.75" hidden="false" customHeight="true" outlineLevel="0" collapsed="false">
      <c r="A285" s="833" t="s">
        <v>114</v>
      </c>
      <c r="B285" s="738" t="s">
        <v>701</v>
      </c>
      <c r="C285" s="837" t="n">
        <v>1</v>
      </c>
      <c r="D285" s="843" t="s">
        <v>702</v>
      </c>
      <c r="E285" s="837" t="n">
        <v>33</v>
      </c>
      <c r="F285" s="837" t="n">
        <f aca="false">C285*E285</f>
        <v>33</v>
      </c>
      <c r="G285" s="837" t="n">
        <v>0</v>
      </c>
      <c r="H285" s="837" t="n">
        <f aca="false">C285*G285</f>
        <v>0</v>
      </c>
      <c r="I285" s="836" t="n">
        <f aca="false">F285+H285</f>
        <v>33</v>
      </c>
      <c r="J285" s="838"/>
    </row>
    <row r="286" s="839" customFormat="true" ht="18.75" hidden="false" customHeight="true" outlineLevel="0" collapsed="false">
      <c r="A286" s="833"/>
      <c r="B286" s="738" t="s">
        <v>700</v>
      </c>
      <c r="C286" s="837" t="n">
        <v>3</v>
      </c>
      <c r="D286" s="843" t="s">
        <v>683</v>
      </c>
      <c r="E286" s="837" t="n">
        <v>0</v>
      </c>
      <c r="F286" s="837" t="n">
        <f aca="false">C286*E286</f>
        <v>0</v>
      </c>
      <c r="G286" s="837" t="n">
        <v>133</v>
      </c>
      <c r="H286" s="837" t="n">
        <f aca="false">C286*G286</f>
        <v>399</v>
      </c>
      <c r="I286" s="836" t="n">
        <f aca="false">F286+H286</f>
        <v>399</v>
      </c>
      <c r="J286" s="838"/>
    </row>
    <row r="287" s="839" customFormat="true" ht="18.75" hidden="false" customHeight="true" outlineLevel="0" collapsed="false">
      <c r="A287" s="833" t="n">
        <v>2.2</v>
      </c>
      <c r="B287" s="878" t="s">
        <v>862</v>
      </c>
      <c r="C287" s="835"/>
      <c r="D287" s="835"/>
      <c r="E287" s="837"/>
      <c r="F287" s="837"/>
      <c r="G287" s="837"/>
      <c r="H287" s="837"/>
      <c r="I287" s="836"/>
      <c r="J287" s="838"/>
    </row>
    <row r="288" s="839" customFormat="true" ht="18.75" hidden="false" customHeight="true" outlineLevel="0" collapsed="false">
      <c r="A288" s="833"/>
      <c r="B288" s="941" t="s">
        <v>863</v>
      </c>
      <c r="C288" s="837" t="n">
        <v>8</v>
      </c>
      <c r="D288" s="843" t="s">
        <v>257</v>
      </c>
      <c r="E288" s="837" t="n">
        <v>13200</v>
      </c>
      <c r="F288" s="837" t="n">
        <f aca="false">C288*E288</f>
        <v>105600</v>
      </c>
      <c r="G288" s="837" t="n">
        <v>0</v>
      </c>
      <c r="H288" s="837" t="n">
        <f aca="false">C288*G288</f>
        <v>0</v>
      </c>
      <c r="I288" s="836" t="n">
        <f aca="false">F288+H288</f>
        <v>105600</v>
      </c>
      <c r="J288" s="905"/>
    </row>
    <row r="289" s="839" customFormat="true" ht="18.75" hidden="false" customHeight="true" outlineLevel="0" collapsed="false">
      <c r="A289" s="833" t="n">
        <v>2.3</v>
      </c>
      <c r="B289" s="1093" t="s">
        <v>864</v>
      </c>
      <c r="C289" s="837"/>
      <c r="D289" s="835"/>
      <c r="E289" s="837"/>
      <c r="F289" s="837"/>
      <c r="G289" s="837"/>
      <c r="H289" s="837"/>
      <c r="I289" s="836"/>
      <c r="J289" s="838"/>
    </row>
    <row r="290" s="839" customFormat="true" ht="18.75" hidden="false" customHeight="true" outlineLevel="0" collapsed="false">
      <c r="A290" s="833"/>
      <c r="B290" s="941" t="s">
        <v>865</v>
      </c>
      <c r="C290" s="837" t="n">
        <v>1</v>
      </c>
      <c r="D290" s="843" t="s">
        <v>704</v>
      </c>
      <c r="E290" s="837" t="n">
        <v>360</v>
      </c>
      <c r="F290" s="837" t="n">
        <f aca="false">C290*E290</f>
        <v>360</v>
      </c>
      <c r="G290" s="837" t="n">
        <v>91</v>
      </c>
      <c r="H290" s="837" t="n">
        <f aca="false">C290*G290</f>
        <v>91</v>
      </c>
      <c r="I290" s="836" t="n">
        <f aca="false">F290+H290</f>
        <v>451</v>
      </c>
      <c r="J290" s="838"/>
    </row>
    <row r="291" s="839" customFormat="true" ht="18.75" hidden="false" customHeight="true" outlineLevel="0" collapsed="false">
      <c r="A291" s="833"/>
      <c r="B291" s="941" t="s">
        <v>866</v>
      </c>
      <c r="C291" s="837" t="n">
        <v>1</v>
      </c>
      <c r="D291" s="843" t="s">
        <v>704</v>
      </c>
      <c r="E291" s="837" t="n">
        <v>1400</v>
      </c>
      <c r="F291" s="837" t="n">
        <f aca="false">C291*E291</f>
        <v>1400</v>
      </c>
      <c r="G291" s="837" t="n">
        <v>398</v>
      </c>
      <c r="H291" s="837" t="n">
        <f aca="false">C291*G291</f>
        <v>398</v>
      </c>
      <c r="I291" s="836" t="n">
        <f aca="false">F291+H291</f>
        <v>1798</v>
      </c>
      <c r="J291" s="838"/>
    </row>
    <row r="292" s="839" customFormat="true" ht="18.75" hidden="false" customHeight="true" outlineLevel="0" collapsed="false">
      <c r="A292" s="833"/>
      <c r="B292" s="738" t="s">
        <v>867</v>
      </c>
      <c r="C292" s="835" t="n">
        <v>3</v>
      </c>
      <c r="D292" s="843" t="s">
        <v>259</v>
      </c>
      <c r="E292" s="837" t="n">
        <v>104</v>
      </c>
      <c r="F292" s="837" t="n">
        <f aca="false">C292*E292</f>
        <v>312</v>
      </c>
      <c r="G292" s="837" t="n">
        <v>21</v>
      </c>
      <c r="H292" s="837" t="n">
        <f aca="false">C292*G292</f>
        <v>63</v>
      </c>
      <c r="I292" s="836" t="n">
        <f aca="false">F292+H292</f>
        <v>375</v>
      </c>
      <c r="J292" s="838"/>
    </row>
    <row r="293" s="839" customFormat="true" ht="18.75" hidden="false" customHeight="true" outlineLevel="0" collapsed="false">
      <c r="A293" s="833"/>
      <c r="B293" s="738" t="s">
        <v>868</v>
      </c>
      <c r="C293" s="835" t="n">
        <v>20</v>
      </c>
      <c r="D293" s="843" t="s">
        <v>259</v>
      </c>
      <c r="E293" s="837" t="n">
        <v>293</v>
      </c>
      <c r="F293" s="837" t="n">
        <f aca="false">C293*E293</f>
        <v>5860</v>
      </c>
      <c r="G293" s="837" t="n">
        <v>53</v>
      </c>
      <c r="H293" s="837" t="n">
        <f aca="false">C293*G293</f>
        <v>1060</v>
      </c>
      <c r="I293" s="836" t="n">
        <f aca="false">F293+H293</f>
        <v>6920</v>
      </c>
      <c r="J293" s="838"/>
    </row>
    <row r="294" s="839" customFormat="true" ht="18.75" hidden="false" customHeight="true" outlineLevel="0" collapsed="false">
      <c r="A294" s="833" t="s">
        <v>114</v>
      </c>
      <c r="B294" s="738" t="s">
        <v>869</v>
      </c>
      <c r="C294" s="837" t="n">
        <v>2</v>
      </c>
      <c r="D294" s="843" t="s">
        <v>702</v>
      </c>
      <c r="E294" s="837" t="n">
        <v>28</v>
      </c>
      <c r="F294" s="837" t="n">
        <f aca="false">C294*E294</f>
        <v>56</v>
      </c>
      <c r="G294" s="837" t="n">
        <v>0</v>
      </c>
      <c r="H294" s="837" t="n">
        <f aca="false">C294*G294</f>
        <v>0</v>
      </c>
      <c r="I294" s="836" t="n">
        <f aca="false">F294+H294</f>
        <v>56</v>
      </c>
      <c r="J294" s="838" t="s">
        <v>870</v>
      </c>
    </row>
    <row r="295" s="1094" customFormat="true" ht="18.75" hidden="false" customHeight="true" outlineLevel="0" collapsed="false">
      <c r="A295" s="833" t="s">
        <v>114</v>
      </c>
      <c r="B295" s="738" t="s">
        <v>871</v>
      </c>
      <c r="C295" s="837" t="n">
        <v>3</v>
      </c>
      <c r="D295" s="843" t="s">
        <v>704</v>
      </c>
      <c r="E295" s="837" t="n">
        <v>2420</v>
      </c>
      <c r="F295" s="837" t="n">
        <f aca="false">C295*E295</f>
        <v>7260</v>
      </c>
      <c r="G295" s="837" t="n">
        <v>400</v>
      </c>
      <c r="H295" s="837" t="n">
        <f aca="false">C295*G295</f>
        <v>1200</v>
      </c>
      <c r="I295" s="836" t="n">
        <f aca="false">F295+H295</f>
        <v>8460</v>
      </c>
      <c r="J295" s="857"/>
    </row>
    <row r="296" s="1094" customFormat="true" ht="18.75" hidden="false" customHeight="true" outlineLevel="0" collapsed="false">
      <c r="A296" s="833" t="s">
        <v>114</v>
      </c>
      <c r="B296" s="738" t="s">
        <v>872</v>
      </c>
      <c r="C296" s="837" t="n">
        <v>0.5</v>
      </c>
      <c r="D296" s="843" t="s">
        <v>845</v>
      </c>
      <c r="E296" s="837" t="n">
        <v>0</v>
      </c>
      <c r="F296" s="837" t="n">
        <f aca="false">C296*E296</f>
        <v>0</v>
      </c>
      <c r="G296" s="837" t="n">
        <v>3000</v>
      </c>
      <c r="H296" s="837" t="n">
        <f aca="false">C296*G296</f>
        <v>1500</v>
      </c>
      <c r="I296" s="836" t="n">
        <f aca="false">F296+H296</f>
        <v>1500</v>
      </c>
      <c r="J296" s="838"/>
    </row>
    <row r="297" s="1094" customFormat="true" ht="18.75" hidden="false" customHeight="true" outlineLevel="0" collapsed="false">
      <c r="A297" s="833" t="n">
        <v>2.4</v>
      </c>
      <c r="B297" s="878" t="s">
        <v>873</v>
      </c>
      <c r="C297" s="835"/>
      <c r="D297" s="835"/>
      <c r="E297" s="837"/>
      <c r="F297" s="837"/>
      <c r="G297" s="837"/>
      <c r="H297" s="837"/>
      <c r="I297" s="836"/>
      <c r="J297" s="838"/>
    </row>
    <row r="298" s="1094" customFormat="true" ht="18.75" hidden="false" customHeight="true" outlineLevel="0" collapsed="false">
      <c r="A298" s="833"/>
      <c r="B298" s="738" t="s">
        <v>874</v>
      </c>
      <c r="C298" s="835" t="n">
        <v>30</v>
      </c>
      <c r="D298" s="843" t="s">
        <v>259</v>
      </c>
      <c r="E298" s="837" t="n">
        <v>48</v>
      </c>
      <c r="F298" s="837" t="n">
        <f aca="false">C298*E298</f>
        <v>1440</v>
      </c>
      <c r="G298" s="837" t="n">
        <v>10</v>
      </c>
      <c r="H298" s="837" t="n">
        <f aca="false">C298*G298</f>
        <v>300</v>
      </c>
      <c r="I298" s="836" t="n">
        <f aca="false">F298+H298</f>
        <v>1740</v>
      </c>
      <c r="J298" s="838"/>
    </row>
    <row r="299" s="1094" customFormat="true" ht="18.75" hidden="false" customHeight="true" outlineLevel="0" collapsed="false">
      <c r="A299" s="833"/>
      <c r="B299" s="738" t="s">
        <v>868</v>
      </c>
      <c r="C299" s="835" t="n">
        <v>25</v>
      </c>
      <c r="D299" s="843" t="s">
        <v>259</v>
      </c>
      <c r="E299" s="837" t="n">
        <v>293</v>
      </c>
      <c r="F299" s="837" t="n">
        <f aca="false">C299*E299</f>
        <v>7325</v>
      </c>
      <c r="G299" s="837" t="n">
        <v>53</v>
      </c>
      <c r="H299" s="837" t="n">
        <f aca="false">C299*G299</f>
        <v>1325</v>
      </c>
      <c r="I299" s="836" t="n">
        <f aca="false">F299+H299</f>
        <v>8650</v>
      </c>
      <c r="J299" s="838"/>
    </row>
    <row r="300" s="1094" customFormat="true" ht="18.75" hidden="false" customHeight="true" outlineLevel="0" collapsed="false">
      <c r="A300" s="833" t="s">
        <v>114</v>
      </c>
      <c r="B300" s="738" t="s">
        <v>869</v>
      </c>
      <c r="C300" s="837" t="n">
        <v>2</v>
      </c>
      <c r="D300" s="843" t="s">
        <v>702</v>
      </c>
      <c r="E300" s="837" t="n">
        <v>28</v>
      </c>
      <c r="F300" s="837" t="n">
        <f aca="false">C300*E300</f>
        <v>56</v>
      </c>
      <c r="G300" s="837" t="n">
        <v>0</v>
      </c>
      <c r="H300" s="837" t="n">
        <f aca="false">C300*G300</f>
        <v>0</v>
      </c>
      <c r="I300" s="836" t="n">
        <f aca="false">F300+H300</f>
        <v>56</v>
      </c>
      <c r="J300" s="838" t="s">
        <v>870</v>
      </c>
    </row>
    <row r="301" s="1094" customFormat="true" ht="18.75" hidden="false" customHeight="true" outlineLevel="0" collapsed="false">
      <c r="A301" s="833" t="s">
        <v>114</v>
      </c>
      <c r="B301" s="738" t="s">
        <v>875</v>
      </c>
      <c r="C301" s="837" t="n">
        <v>4</v>
      </c>
      <c r="D301" s="843" t="s">
        <v>704</v>
      </c>
      <c r="E301" s="837" t="n">
        <v>2420</v>
      </c>
      <c r="F301" s="837" t="n">
        <f aca="false">C301*E301</f>
        <v>9680</v>
      </c>
      <c r="G301" s="837" t="n">
        <v>400</v>
      </c>
      <c r="H301" s="837" t="n">
        <f aca="false">C301*G301</f>
        <v>1600</v>
      </c>
      <c r="I301" s="836" t="n">
        <f aca="false">F301+H301</f>
        <v>11280</v>
      </c>
      <c r="J301" s="857"/>
    </row>
    <row r="302" s="1094" customFormat="true" ht="18.75" hidden="false" customHeight="true" outlineLevel="0" collapsed="false">
      <c r="A302" s="833" t="s">
        <v>114</v>
      </c>
      <c r="B302" s="738" t="s">
        <v>872</v>
      </c>
      <c r="C302" s="837" t="n">
        <v>0.5</v>
      </c>
      <c r="D302" s="843" t="s">
        <v>845</v>
      </c>
      <c r="E302" s="837" t="n">
        <v>0</v>
      </c>
      <c r="F302" s="837" t="n">
        <f aca="false">C302*E302</f>
        <v>0</v>
      </c>
      <c r="G302" s="837" t="n">
        <v>3000</v>
      </c>
      <c r="H302" s="837" t="n">
        <f aca="false">C302*G302</f>
        <v>1500</v>
      </c>
      <c r="I302" s="836" t="n">
        <f aca="false">F302+H302</f>
        <v>1500</v>
      </c>
      <c r="J302" s="838"/>
    </row>
    <row r="303" s="1094" customFormat="true" ht="18.75" hidden="false" customHeight="true" outlineLevel="0" collapsed="false">
      <c r="A303" s="833" t="n">
        <v>2.5</v>
      </c>
      <c r="B303" s="878" t="s">
        <v>876</v>
      </c>
      <c r="C303" s="835"/>
      <c r="D303" s="835"/>
      <c r="E303" s="837"/>
      <c r="F303" s="837"/>
      <c r="G303" s="837"/>
      <c r="H303" s="837"/>
      <c r="I303" s="836"/>
      <c r="J303" s="838"/>
    </row>
    <row r="304" s="1094" customFormat="true" ht="18.75" hidden="false" customHeight="true" outlineLevel="0" collapsed="false">
      <c r="A304" s="833"/>
      <c r="B304" s="738" t="s">
        <v>874</v>
      </c>
      <c r="C304" s="835" t="n">
        <v>75</v>
      </c>
      <c r="D304" s="843" t="s">
        <v>259</v>
      </c>
      <c r="E304" s="837" t="n">
        <v>48</v>
      </c>
      <c r="F304" s="837" t="n">
        <f aca="false">C304*E304</f>
        <v>3600</v>
      </c>
      <c r="G304" s="837" t="n">
        <v>10</v>
      </c>
      <c r="H304" s="837" t="n">
        <f aca="false">C304*G304</f>
        <v>750</v>
      </c>
      <c r="I304" s="836" t="n">
        <f aca="false">F304+H304</f>
        <v>4350</v>
      </c>
      <c r="J304" s="838"/>
    </row>
    <row r="305" s="1094" customFormat="true" ht="18.75" hidden="false" customHeight="true" outlineLevel="0" collapsed="false">
      <c r="A305" s="833"/>
      <c r="B305" s="738" t="s">
        <v>868</v>
      </c>
      <c r="C305" s="835" t="n">
        <v>70</v>
      </c>
      <c r="D305" s="843" t="s">
        <v>259</v>
      </c>
      <c r="E305" s="837" t="n">
        <v>293</v>
      </c>
      <c r="F305" s="837" t="n">
        <f aca="false">C305*E305</f>
        <v>20510</v>
      </c>
      <c r="G305" s="837" t="n">
        <v>53</v>
      </c>
      <c r="H305" s="837" t="n">
        <f aca="false">C305*G305</f>
        <v>3710</v>
      </c>
      <c r="I305" s="836" t="n">
        <f aca="false">F305+H305</f>
        <v>24220</v>
      </c>
      <c r="J305" s="838"/>
    </row>
    <row r="306" s="1094" customFormat="true" ht="18.75" hidden="false" customHeight="true" outlineLevel="0" collapsed="false">
      <c r="A306" s="833" t="s">
        <v>114</v>
      </c>
      <c r="B306" s="738" t="s">
        <v>869</v>
      </c>
      <c r="C306" s="837" t="n">
        <v>5</v>
      </c>
      <c r="D306" s="843" t="s">
        <v>702</v>
      </c>
      <c r="E306" s="837" t="n">
        <v>28</v>
      </c>
      <c r="F306" s="837" t="n">
        <f aca="false">C306*E306</f>
        <v>140</v>
      </c>
      <c r="G306" s="837" t="n">
        <v>0</v>
      </c>
      <c r="H306" s="837" t="n">
        <f aca="false">C306*G306</f>
        <v>0</v>
      </c>
      <c r="I306" s="836" t="n">
        <f aca="false">F306+H306</f>
        <v>140</v>
      </c>
      <c r="J306" s="838" t="s">
        <v>870</v>
      </c>
    </row>
    <row r="307" s="1094" customFormat="true" ht="18.75" hidden="false" customHeight="true" outlineLevel="0" collapsed="false">
      <c r="A307" s="833" t="s">
        <v>114</v>
      </c>
      <c r="B307" s="738" t="s">
        <v>871</v>
      </c>
      <c r="C307" s="837" t="n">
        <v>12</v>
      </c>
      <c r="D307" s="843" t="s">
        <v>704</v>
      </c>
      <c r="E307" s="837" t="n">
        <v>2420</v>
      </c>
      <c r="F307" s="837" t="n">
        <f aca="false">C307*E307</f>
        <v>29040</v>
      </c>
      <c r="G307" s="837" t="n">
        <v>400</v>
      </c>
      <c r="H307" s="837" t="n">
        <f aca="false">C307*G307</f>
        <v>4800</v>
      </c>
      <c r="I307" s="836" t="n">
        <f aca="false">F307+H307</f>
        <v>33840</v>
      </c>
      <c r="J307" s="857"/>
    </row>
    <row r="308" s="1094" customFormat="true" ht="18.75" hidden="false" customHeight="true" outlineLevel="0" collapsed="false">
      <c r="A308" s="833" t="s">
        <v>114</v>
      </c>
      <c r="B308" s="738" t="s">
        <v>872</v>
      </c>
      <c r="C308" s="837" t="n">
        <v>1.2</v>
      </c>
      <c r="D308" s="843" t="s">
        <v>845</v>
      </c>
      <c r="E308" s="837" t="n">
        <v>0</v>
      </c>
      <c r="F308" s="837" t="n">
        <f aca="false">C308*E308</f>
        <v>0</v>
      </c>
      <c r="G308" s="837" t="n">
        <v>3000</v>
      </c>
      <c r="H308" s="837" t="n">
        <f aca="false">C308*G308</f>
        <v>3600</v>
      </c>
      <c r="I308" s="836" t="n">
        <f aca="false">F308+H308</f>
        <v>3600</v>
      </c>
      <c r="J308" s="838"/>
    </row>
    <row r="309" s="1094" customFormat="true" ht="18.75" hidden="false" customHeight="true" outlineLevel="0" collapsed="false">
      <c r="A309" s="833" t="n">
        <v>2.6</v>
      </c>
      <c r="B309" s="878" t="s">
        <v>877</v>
      </c>
      <c r="C309" s="835"/>
      <c r="D309" s="835"/>
      <c r="E309" s="837"/>
      <c r="F309" s="837"/>
      <c r="G309" s="837"/>
      <c r="H309" s="837"/>
      <c r="I309" s="836" t="n">
        <f aca="false">F309+H309</f>
        <v>0</v>
      </c>
      <c r="J309" s="838"/>
    </row>
    <row r="310" s="1094" customFormat="true" ht="18.75" hidden="false" customHeight="true" outlineLevel="0" collapsed="false">
      <c r="A310" s="833" t="s">
        <v>114</v>
      </c>
      <c r="B310" s="738" t="s">
        <v>878</v>
      </c>
      <c r="C310" s="835" t="n">
        <v>115</v>
      </c>
      <c r="D310" s="843" t="s">
        <v>683</v>
      </c>
      <c r="E310" s="837" t="n">
        <v>260</v>
      </c>
      <c r="F310" s="837" t="n">
        <f aca="false">C310*E310</f>
        <v>29900</v>
      </c>
      <c r="G310" s="837" t="n">
        <v>25</v>
      </c>
      <c r="H310" s="837" t="n">
        <f aca="false">C310*G310</f>
        <v>2875</v>
      </c>
      <c r="I310" s="836" t="n">
        <f aca="false">F310+H310</f>
        <v>32775</v>
      </c>
      <c r="J310" s="905"/>
    </row>
    <row r="311" s="1094" customFormat="true" ht="18.75" hidden="false" customHeight="true" outlineLevel="0" collapsed="false">
      <c r="A311" s="833" t="s">
        <v>114</v>
      </c>
      <c r="B311" s="738" t="s">
        <v>871</v>
      </c>
      <c r="C311" s="837" t="n">
        <v>6</v>
      </c>
      <c r="D311" s="843" t="s">
        <v>704</v>
      </c>
      <c r="E311" s="837" t="n">
        <v>2420</v>
      </c>
      <c r="F311" s="837" t="n">
        <f aca="false">C311*E311</f>
        <v>14520</v>
      </c>
      <c r="G311" s="837" t="n">
        <v>400</v>
      </c>
      <c r="H311" s="837" t="n">
        <f aca="false">C311*G311</f>
        <v>2400</v>
      </c>
      <c r="I311" s="836" t="n">
        <f aca="false">F311+H311</f>
        <v>16920</v>
      </c>
      <c r="J311" s="857"/>
    </row>
    <row r="312" s="1094" customFormat="true" ht="18.75" hidden="false" customHeight="true" outlineLevel="0" collapsed="false">
      <c r="A312" s="833"/>
      <c r="B312" s="738" t="s">
        <v>861</v>
      </c>
      <c r="C312" s="837" t="n">
        <v>125</v>
      </c>
      <c r="D312" s="843" t="s">
        <v>683</v>
      </c>
      <c r="E312" s="837" t="n">
        <v>35</v>
      </c>
      <c r="F312" s="837" t="n">
        <f aca="false">C312*E312</f>
        <v>4375</v>
      </c>
      <c r="G312" s="837" t="n">
        <v>5</v>
      </c>
      <c r="H312" s="837" t="n">
        <f aca="false">C312*G312</f>
        <v>625</v>
      </c>
      <c r="I312" s="836" t="n">
        <f aca="false">F312+H312</f>
        <v>5000</v>
      </c>
      <c r="J312" s="867"/>
    </row>
    <row r="313" s="1094" customFormat="true" ht="18.75" hidden="false" customHeight="true" outlineLevel="0" collapsed="false">
      <c r="A313" s="833"/>
      <c r="B313" s="738" t="s">
        <v>874</v>
      </c>
      <c r="C313" s="835" t="n">
        <v>20</v>
      </c>
      <c r="D313" s="843" t="s">
        <v>259</v>
      </c>
      <c r="E313" s="837" t="n">
        <v>48</v>
      </c>
      <c r="F313" s="837" t="n">
        <f aca="false">C313*E313</f>
        <v>960</v>
      </c>
      <c r="G313" s="837" t="n">
        <v>10</v>
      </c>
      <c r="H313" s="837" t="n">
        <f aca="false">C313*G313</f>
        <v>200</v>
      </c>
      <c r="I313" s="836" t="n">
        <f aca="false">F313+H313</f>
        <v>1160</v>
      </c>
      <c r="J313" s="838"/>
    </row>
    <row r="314" s="1094" customFormat="true" ht="18.75" hidden="false" customHeight="true" outlineLevel="0" collapsed="false">
      <c r="A314" s="833" t="n">
        <v>2.7</v>
      </c>
      <c r="B314" s="878" t="s">
        <v>879</v>
      </c>
      <c r="C314" s="837"/>
      <c r="D314" s="835"/>
      <c r="E314" s="837"/>
      <c r="F314" s="837"/>
      <c r="G314" s="837"/>
      <c r="H314" s="837"/>
      <c r="I314" s="836"/>
      <c r="J314" s="838"/>
    </row>
    <row r="315" s="1094" customFormat="true" ht="18.75" hidden="false" customHeight="true" outlineLevel="0" collapsed="false">
      <c r="A315" s="833" t="s">
        <v>114</v>
      </c>
      <c r="B315" s="738" t="s">
        <v>871</v>
      </c>
      <c r="C315" s="837" t="n">
        <v>1</v>
      </c>
      <c r="D315" s="843" t="s">
        <v>704</v>
      </c>
      <c r="E315" s="837" t="n">
        <v>2420</v>
      </c>
      <c r="F315" s="837" t="n">
        <f aca="false">C315*E315</f>
        <v>2420</v>
      </c>
      <c r="G315" s="837" t="n">
        <v>400</v>
      </c>
      <c r="H315" s="837" t="n">
        <f aca="false">C315*G315</f>
        <v>400</v>
      </c>
      <c r="I315" s="836" t="n">
        <f aca="false">F315+H315</f>
        <v>2820</v>
      </c>
      <c r="J315" s="857"/>
    </row>
    <row r="316" s="1094" customFormat="true" ht="18.75" hidden="false" customHeight="true" outlineLevel="0" collapsed="false">
      <c r="A316" s="833"/>
      <c r="B316" s="738" t="s">
        <v>867</v>
      </c>
      <c r="C316" s="835" t="n">
        <v>8</v>
      </c>
      <c r="D316" s="843" t="s">
        <v>259</v>
      </c>
      <c r="E316" s="837" t="n">
        <v>104</v>
      </c>
      <c r="F316" s="837" t="n">
        <f aca="false">C316*E316</f>
        <v>832</v>
      </c>
      <c r="G316" s="837" t="n">
        <v>21</v>
      </c>
      <c r="H316" s="837" t="n">
        <f aca="false">C316*G316</f>
        <v>168</v>
      </c>
      <c r="I316" s="836" t="n">
        <f aca="false">F316+H316</f>
        <v>1000</v>
      </c>
      <c r="J316" s="838"/>
    </row>
    <row r="317" s="1094" customFormat="true" ht="18.75" hidden="false" customHeight="true" outlineLevel="0" collapsed="false">
      <c r="A317" s="833" t="s">
        <v>114</v>
      </c>
      <c r="B317" s="738" t="s">
        <v>869</v>
      </c>
      <c r="C317" s="837" t="n">
        <v>1</v>
      </c>
      <c r="D317" s="843" t="s">
        <v>702</v>
      </c>
      <c r="E317" s="837" t="n">
        <v>28</v>
      </c>
      <c r="F317" s="837" t="n">
        <f aca="false">C317*E317</f>
        <v>28</v>
      </c>
      <c r="G317" s="837" t="n">
        <v>0</v>
      </c>
      <c r="H317" s="837" t="n">
        <f aca="false">C317*G317</f>
        <v>0</v>
      </c>
      <c r="I317" s="836" t="n">
        <f aca="false">F317+H317</f>
        <v>28</v>
      </c>
      <c r="J317" s="838" t="s">
        <v>870</v>
      </c>
    </row>
    <row r="318" s="1094" customFormat="true" ht="18.75" hidden="false" customHeight="true" outlineLevel="0" collapsed="false">
      <c r="A318" s="833" t="s">
        <v>114</v>
      </c>
      <c r="B318" s="738" t="s">
        <v>699</v>
      </c>
      <c r="C318" s="837" t="n">
        <v>5</v>
      </c>
      <c r="D318" s="843" t="s">
        <v>683</v>
      </c>
      <c r="E318" s="837" t="n">
        <v>300</v>
      </c>
      <c r="F318" s="837" t="n">
        <f aca="false">C318*E318</f>
        <v>1500</v>
      </c>
      <c r="G318" s="837" t="n">
        <v>0</v>
      </c>
      <c r="H318" s="837" t="n">
        <f aca="false">C318*G318</f>
        <v>0</v>
      </c>
      <c r="I318" s="836" t="n">
        <f aca="false">F318+H318</f>
        <v>1500</v>
      </c>
      <c r="J318" s="867"/>
    </row>
    <row r="319" s="1094" customFormat="true" ht="18.75" hidden="false" customHeight="true" outlineLevel="0" collapsed="false">
      <c r="A319" s="833" t="s">
        <v>114</v>
      </c>
      <c r="B319" s="738" t="s">
        <v>701</v>
      </c>
      <c r="C319" s="837" t="n">
        <v>2</v>
      </c>
      <c r="D319" s="843" t="s">
        <v>702</v>
      </c>
      <c r="E319" s="837" t="n">
        <v>33</v>
      </c>
      <c r="F319" s="837" t="n">
        <f aca="false">C319*E319</f>
        <v>66</v>
      </c>
      <c r="G319" s="837" t="n">
        <v>0</v>
      </c>
      <c r="H319" s="837" t="n">
        <f aca="false">C319*G319</f>
        <v>0</v>
      </c>
      <c r="I319" s="836" t="n">
        <f aca="false">F319+H319</f>
        <v>66</v>
      </c>
      <c r="J319" s="838"/>
    </row>
    <row r="320" s="1094" customFormat="true" ht="18.75" hidden="false" customHeight="true" outlineLevel="0" collapsed="false">
      <c r="A320" s="833"/>
      <c r="B320" s="738" t="s">
        <v>700</v>
      </c>
      <c r="C320" s="837" t="n">
        <v>5</v>
      </c>
      <c r="D320" s="843" t="s">
        <v>683</v>
      </c>
      <c r="E320" s="837" t="n">
        <v>0</v>
      </c>
      <c r="F320" s="837" t="n">
        <f aca="false">C320*E320</f>
        <v>0</v>
      </c>
      <c r="G320" s="837" t="n">
        <v>133</v>
      </c>
      <c r="H320" s="837" t="n">
        <f aca="false">C320*G320</f>
        <v>665</v>
      </c>
      <c r="I320" s="836" t="n">
        <f aca="false">F320+H320</f>
        <v>665</v>
      </c>
      <c r="J320" s="838"/>
    </row>
    <row r="321" s="1094" customFormat="true" ht="18.75" hidden="false" customHeight="true" outlineLevel="0" collapsed="false">
      <c r="A321" s="833" t="n">
        <v>2.8</v>
      </c>
      <c r="B321" s="878" t="s">
        <v>850</v>
      </c>
      <c r="C321" s="837"/>
      <c r="D321" s="835" t="s">
        <v>114</v>
      </c>
      <c r="E321" s="837"/>
      <c r="F321" s="837" t="s">
        <v>851</v>
      </c>
      <c r="G321" s="837"/>
      <c r="H321" s="837" t="s">
        <v>114</v>
      </c>
      <c r="I321" s="836"/>
      <c r="J321" s="848"/>
    </row>
    <row r="322" s="1094" customFormat="true" ht="18.75" hidden="false" customHeight="true" outlineLevel="0" collapsed="false">
      <c r="A322" s="833"/>
      <c r="B322" s="738" t="s">
        <v>880</v>
      </c>
      <c r="C322" s="837"/>
      <c r="D322" s="835"/>
      <c r="E322" s="837"/>
      <c r="F322" s="837"/>
      <c r="G322" s="837"/>
      <c r="H322" s="837"/>
      <c r="I322" s="836"/>
      <c r="J322" s="838"/>
    </row>
    <row r="323" s="794" customFormat="true" ht="18.75" hidden="false" customHeight="true" outlineLevel="0" collapsed="false">
      <c r="A323" s="833"/>
      <c r="B323" s="738" t="s">
        <v>881</v>
      </c>
      <c r="C323" s="837" t="n">
        <v>8</v>
      </c>
      <c r="D323" s="843" t="s">
        <v>261</v>
      </c>
      <c r="E323" s="837" t="n">
        <v>500</v>
      </c>
      <c r="F323" s="837" t="n">
        <f aca="false">C323*E323</f>
        <v>4000</v>
      </c>
      <c r="G323" s="837" t="n">
        <v>150</v>
      </c>
      <c r="H323" s="837" t="n">
        <f aca="false">C323*G323</f>
        <v>1200</v>
      </c>
      <c r="I323" s="836" t="n">
        <f aca="false">F323+H323</f>
        <v>5200</v>
      </c>
      <c r="J323" s="838"/>
    </row>
    <row r="324" s="794" customFormat="true" ht="18.75" hidden="false" customHeight="true" outlineLevel="0" collapsed="false">
      <c r="A324" s="833"/>
      <c r="B324" s="738" t="s">
        <v>882</v>
      </c>
      <c r="C324" s="837" t="n">
        <v>16</v>
      </c>
      <c r="D324" s="843" t="s">
        <v>265</v>
      </c>
      <c r="E324" s="837" t="n">
        <v>1137</v>
      </c>
      <c r="F324" s="837" t="n">
        <f aca="false">C324*E324</f>
        <v>18192</v>
      </c>
      <c r="G324" s="836" t="n">
        <v>398</v>
      </c>
      <c r="H324" s="837" t="n">
        <f aca="false">C324*G324</f>
        <v>6368</v>
      </c>
      <c r="I324" s="836" t="n">
        <f aca="false">F324+H324</f>
        <v>24560</v>
      </c>
      <c r="J324" s="838"/>
    </row>
    <row r="325" s="794" customFormat="true" ht="18.75" hidden="false" customHeight="true" outlineLevel="0" collapsed="false">
      <c r="A325" s="833"/>
      <c r="B325" s="738" t="s">
        <v>883</v>
      </c>
      <c r="C325" s="837" t="n">
        <v>8</v>
      </c>
      <c r="D325" s="843" t="s">
        <v>265</v>
      </c>
      <c r="E325" s="837" t="n">
        <v>545</v>
      </c>
      <c r="F325" s="837" t="n">
        <f aca="false">C325*E325</f>
        <v>4360</v>
      </c>
      <c r="G325" s="836" t="n">
        <v>191</v>
      </c>
      <c r="H325" s="837" t="n">
        <f aca="false">C325*G325</f>
        <v>1528</v>
      </c>
      <c r="I325" s="836" t="n">
        <f aca="false">F325+H325</f>
        <v>5888</v>
      </c>
      <c r="J325" s="838"/>
    </row>
    <row r="326" s="794" customFormat="true" ht="18.75" hidden="false" customHeight="true" outlineLevel="0" collapsed="false">
      <c r="A326" s="833"/>
      <c r="B326" s="866" t="s">
        <v>884</v>
      </c>
      <c r="C326" s="837"/>
      <c r="D326" s="835"/>
      <c r="E326" s="837"/>
      <c r="F326" s="837"/>
      <c r="G326" s="836"/>
      <c r="H326" s="837"/>
      <c r="I326" s="836"/>
      <c r="J326" s="838"/>
    </row>
    <row r="327" s="794" customFormat="true" ht="18.75" hidden="false" customHeight="true" outlineLevel="0" collapsed="false">
      <c r="A327" s="833"/>
      <c r="B327" s="738" t="s">
        <v>885</v>
      </c>
      <c r="C327" s="837" t="n">
        <v>28</v>
      </c>
      <c r="D327" s="843" t="s">
        <v>265</v>
      </c>
      <c r="E327" s="837" t="n">
        <v>820</v>
      </c>
      <c r="F327" s="837" t="n">
        <f aca="false">C327*E327</f>
        <v>22960</v>
      </c>
      <c r="G327" s="836" t="n">
        <v>368</v>
      </c>
      <c r="H327" s="837" t="n">
        <f aca="false">C327*G327</f>
        <v>10304</v>
      </c>
      <c r="I327" s="836" t="n">
        <f aca="false">F327+H327</f>
        <v>33264</v>
      </c>
      <c r="J327" s="905"/>
    </row>
    <row r="328" s="794" customFormat="true" ht="18.75" hidden="false" customHeight="true" outlineLevel="0" collapsed="false">
      <c r="A328" s="833"/>
      <c r="B328" s="866" t="s">
        <v>886</v>
      </c>
      <c r="C328" s="837"/>
      <c r="D328" s="835"/>
      <c r="E328" s="837"/>
      <c r="F328" s="837"/>
      <c r="G328" s="836"/>
      <c r="H328" s="837"/>
      <c r="I328" s="836"/>
      <c r="J328" s="838"/>
    </row>
    <row r="329" s="794" customFormat="true" ht="18.75" hidden="false" customHeight="true" outlineLevel="0" collapsed="false">
      <c r="A329" s="833"/>
      <c r="B329" s="738" t="s">
        <v>883</v>
      </c>
      <c r="C329" s="837" t="n">
        <v>15</v>
      </c>
      <c r="D329" s="843" t="s">
        <v>265</v>
      </c>
      <c r="E329" s="837" t="n">
        <v>545</v>
      </c>
      <c r="F329" s="837" t="n">
        <f aca="false">C329*E329</f>
        <v>8175</v>
      </c>
      <c r="G329" s="836" t="n">
        <v>191</v>
      </c>
      <c r="H329" s="837" t="n">
        <f aca="false">C329*G329</f>
        <v>2865</v>
      </c>
      <c r="I329" s="836" t="n">
        <f aca="false">F329+H329</f>
        <v>11040</v>
      </c>
      <c r="J329" s="838"/>
    </row>
    <row r="330" s="794" customFormat="true" ht="18.75" hidden="false" customHeight="true" outlineLevel="0" collapsed="false">
      <c r="A330" s="833"/>
      <c r="B330" s="866" t="s">
        <v>887</v>
      </c>
      <c r="C330" s="837"/>
      <c r="D330" s="835"/>
      <c r="E330" s="837"/>
      <c r="F330" s="837"/>
      <c r="G330" s="836"/>
      <c r="H330" s="837"/>
      <c r="I330" s="836"/>
      <c r="J330" s="838"/>
    </row>
    <row r="331" s="794" customFormat="true" ht="18.75" hidden="false" customHeight="true" outlineLevel="0" collapsed="false">
      <c r="A331" s="833"/>
      <c r="B331" s="738" t="s">
        <v>888</v>
      </c>
      <c r="C331" s="837" t="n">
        <v>1</v>
      </c>
      <c r="D331" s="835" t="s">
        <v>416</v>
      </c>
      <c r="E331" s="837" t="n">
        <v>5000</v>
      </c>
      <c r="F331" s="837" t="n">
        <f aca="false">C331*E331</f>
        <v>5000</v>
      </c>
      <c r="G331" s="837" t="n">
        <v>0</v>
      </c>
      <c r="H331" s="837" t="n">
        <f aca="false">C331*G331</f>
        <v>0</v>
      </c>
      <c r="I331" s="836" t="n">
        <f aca="false">F331+H331</f>
        <v>5000</v>
      </c>
      <c r="J331" s="838"/>
    </row>
    <row r="332" s="794" customFormat="true" ht="18.75" hidden="false" customHeight="true" outlineLevel="0" collapsed="false">
      <c r="A332" s="945"/>
      <c r="B332" s="855" t="s">
        <v>708</v>
      </c>
      <c r="C332" s="856"/>
      <c r="D332" s="856"/>
      <c r="E332" s="856"/>
      <c r="F332" s="856" t="n">
        <f aca="false">SUM(F253:F331)</f>
        <v>1468305.4</v>
      </c>
      <c r="G332" s="856"/>
      <c r="H332" s="856" t="n">
        <f aca="false">SUM(H253:H331)</f>
        <v>342280</v>
      </c>
      <c r="I332" s="856" t="n">
        <f aca="false">SUM(I253:I331)</f>
        <v>1810585.4</v>
      </c>
      <c r="J332" s="946"/>
    </row>
    <row r="333" s="794" customFormat="true" ht="18.75" hidden="false" customHeight="true" outlineLevel="0" collapsed="false">
      <c r="A333" s="833"/>
      <c r="B333" s="738"/>
      <c r="C333" s="837"/>
      <c r="D333" s="835"/>
      <c r="E333" s="837"/>
      <c r="F333" s="837"/>
      <c r="G333" s="837"/>
      <c r="H333" s="837"/>
      <c r="I333" s="836"/>
      <c r="J333" s="838"/>
    </row>
    <row r="334" s="794" customFormat="true" ht="18.75" hidden="false" customHeight="true" outlineLevel="0" collapsed="false">
      <c r="A334" s="840" t="n">
        <v>3</v>
      </c>
      <c r="B334" s="878" t="s">
        <v>432</v>
      </c>
      <c r="C334" s="836"/>
      <c r="D334" s="836"/>
      <c r="E334" s="836"/>
      <c r="F334" s="836"/>
      <c r="G334" s="836"/>
      <c r="H334" s="836"/>
      <c r="I334" s="836"/>
      <c r="J334" s="879"/>
    </row>
    <row r="335" s="794" customFormat="true" ht="18.75" hidden="false" customHeight="true" outlineLevel="0" collapsed="false">
      <c r="A335" s="833" t="n">
        <v>3.1</v>
      </c>
      <c r="B335" s="847" t="s">
        <v>889</v>
      </c>
      <c r="C335" s="835"/>
      <c r="D335" s="835" t="s">
        <v>114</v>
      </c>
      <c r="E335" s="837"/>
      <c r="F335" s="837" t="s">
        <v>114</v>
      </c>
      <c r="G335" s="837" t="s">
        <v>114</v>
      </c>
      <c r="H335" s="837" t="s">
        <v>114</v>
      </c>
      <c r="I335" s="836" t="s">
        <v>114</v>
      </c>
      <c r="J335" s="838"/>
    </row>
    <row r="336" s="794" customFormat="true" ht="18.75" hidden="false" customHeight="true" outlineLevel="0" collapsed="false">
      <c r="A336" s="833"/>
      <c r="B336" s="842" t="s">
        <v>890</v>
      </c>
      <c r="C336" s="837" t="n">
        <v>145</v>
      </c>
      <c r="D336" s="843" t="s">
        <v>683</v>
      </c>
      <c r="E336" s="837" t="n">
        <v>350</v>
      </c>
      <c r="F336" s="837" t="n">
        <f aca="false">C336*E336</f>
        <v>50750</v>
      </c>
      <c r="G336" s="837" t="n">
        <v>80</v>
      </c>
      <c r="H336" s="837" t="n">
        <f aca="false">C336*G336</f>
        <v>11600</v>
      </c>
      <c r="I336" s="836" t="n">
        <f aca="false">F336+H336</f>
        <v>62350</v>
      </c>
      <c r="J336" s="838"/>
    </row>
    <row r="337" s="794" customFormat="true" ht="18.75" hidden="false" customHeight="true" outlineLevel="0" collapsed="false">
      <c r="A337" s="833"/>
      <c r="B337" s="842" t="s">
        <v>891</v>
      </c>
      <c r="C337" s="835" t="n">
        <v>33</v>
      </c>
      <c r="D337" s="843" t="s">
        <v>691</v>
      </c>
      <c r="E337" s="837" t="n">
        <v>120</v>
      </c>
      <c r="F337" s="837" t="n">
        <f aca="false">C337*E337</f>
        <v>3960</v>
      </c>
      <c r="G337" s="837" t="n">
        <v>50</v>
      </c>
      <c r="H337" s="837" t="n">
        <f aca="false">C337*G337</f>
        <v>1650</v>
      </c>
      <c r="I337" s="836" t="n">
        <f aca="false">F337+H337</f>
        <v>5610</v>
      </c>
      <c r="J337" s="838"/>
    </row>
    <row r="338" s="794" customFormat="true" ht="18.75" hidden="false" customHeight="true" outlineLevel="0" collapsed="false">
      <c r="A338" s="833"/>
      <c r="B338" s="842" t="s">
        <v>892</v>
      </c>
      <c r="C338" s="835" t="n">
        <v>33</v>
      </c>
      <c r="D338" s="843" t="s">
        <v>691</v>
      </c>
      <c r="E338" s="837" t="n">
        <v>120</v>
      </c>
      <c r="F338" s="837" t="n">
        <f aca="false">C338*E338</f>
        <v>3960</v>
      </c>
      <c r="G338" s="837" t="n">
        <v>50</v>
      </c>
      <c r="H338" s="837" t="n">
        <f aca="false">C338*G338</f>
        <v>1650</v>
      </c>
      <c r="I338" s="836" t="n">
        <f aca="false">F338+H338</f>
        <v>5610</v>
      </c>
      <c r="J338" s="838"/>
    </row>
    <row r="339" s="794" customFormat="true" ht="18.75" hidden="false" customHeight="true" outlineLevel="0" collapsed="false">
      <c r="A339" s="874"/>
      <c r="B339" s="895" t="s">
        <v>893</v>
      </c>
      <c r="C339" s="836" t="n">
        <v>1000</v>
      </c>
      <c r="D339" s="843" t="s">
        <v>233</v>
      </c>
      <c r="E339" s="837" t="n">
        <v>2</v>
      </c>
      <c r="F339" s="837" t="n">
        <f aca="false">C339*E339</f>
        <v>2000</v>
      </c>
      <c r="G339" s="836" t="s">
        <v>665</v>
      </c>
      <c r="H339" s="836"/>
      <c r="I339" s="836" t="n">
        <f aca="false">F339+H339</f>
        <v>2000</v>
      </c>
      <c r="J339" s="873"/>
    </row>
    <row r="340" s="794" customFormat="true" ht="18.75" hidden="false" customHeight="true" outlineLevel="0" collapsed="false">
      <c r="A340" s="833" t="n">
        <v>3.2</v>
      </c>
      <c r="B340" s="847" t="s">
        <v>445</v>
      </c>
      <c r="C340" s="835"/>
      <c r="D340" s="835" t="s">
        <v>114</v>
      </c>
      <c r="E340" s="837"/>
      <c r="F340" s="837" t="s">
        <v>114</v>
      </c>
      <c r="G340" s="837"/>
      <c r="H340" s="837" t="s">
        <v>114</v>
      </c>
      <c r="I340" s="836"/>
      <c r="J340" s="838"/>
    </row>
    <row r="341" s="794" customFormat="true" ht="18.75" hidden="false" customHeight="true" outlineLevel="0" collapsed="false">
      <c r="A341" s="833"/>
      <c r="B341" s="841" t="s">
        <v>894</v>
      </c>
      <c r="C341" s="835"/>
      <c r="D341" s="835"/>
      <c r="E341" s="837"/>
      <c r="F341" s="837"/>
      <c r="G341" s="836"/>
      <c r="H341" s="837"/>
      <c r="I341" s="836"/>
      <c r="J341" s="838"/>
    </row>
    <row r="342" s="794" customFormat="true" ht="18.75" hidden="false" customHeight="true" outlineLevel="0" collapsed="false">
      <c r="A342" s="833" t="s">
        <v>114</v>
      </c>
      <c r="B342" s="738" t="s">
        <v>895</v>
      </c>
      <c r="C342" s="836" t="n">
        <v>140</v>
      </c>
      <c r="D342" s="843" t="s">
        <v>683</v>
      </c>
      <c r="E342" s="837" t="n">
        <v>165</v>
      </c>
      <c r="F342" s="837" t="n">
        <f aca="false">C342*E342</f>
        <v>23100</v>
      </c>
      <c r="G342" s="836" t="n">
        <v>56</v>
      </c>
      <c r="H342" s="837" t="n">
        <f aca="false">C342*G342</f>
        <v>7840</v>
      </c>
      <c r="I342" s="836" t="n">
        <f aca="false">F342+H342</f>
        <v>30940</v>
      </c>
      <c r="J342" s="838"/>
    </row>
    <row r="343" s="794" customFormat="true" ht="18.75" hidden="false" customHeight="true" outlineLevel="0" collapsed="false">
      <c r="A343" s="833" t="n">
        <v>3.3</v>
      </c>
      <c r="B343" s="894" t="s">
        <v>715</v>
      </c>
      <c r="C343" s="836"/>
      <c r="D343" s="835"/>
      <c r="E343" s="837"/>
      <c r="F343" s="837"/>
      <c r="G343" s="836"/>
      <c r="H343" s="837"/>
      <c r="I343" s="836"/>
      <c r="J343" s="838"/>
    </row>
    <row r="344" s="794" customFormat="true" ht="18.75" hidden="false" customHeight="true" outlineLevel="0" collapsed="false">
      <c r="A344" s="833" t="s">
        <v>114</v>
      </c>
      <c r="B344" s="842" t="s">
        <v>896</v>
      </c>
      <c r="C344" s="837" t="n">
        <v>190</v>
      </c>
      <c r="D344" s="843" t="s">
        <v>691</v>
      </c>
      <c r="E344" s="837" t="n">
        <v>70</v>
      </c>
      <c r="F344" s="837" t="n">
        <f aca="false">C344*E344</f>
        <v>13300</v>
      </c>
      <c r="G344" s="837" t="n">
        <v>44</v>
      </c>
      <c r="H344" s="837" t="n">
        <f aca="false">C344*G344</f>
        <v>8360</v>
      </c>
      <c r="I344" s="836" t="n">
        <f aca="false">F344+H344</f>
        <v>21660</v>
      </c>
      <c r="J344" s="838"/>
    </row>
    <row r="345" s="794" customFormat="true" ht="18.75" hidden="false" customHeight="true" outlineLevel="0" collapsed="false">
      <c r="A345" s="833" t="s">
        <v>114</v>
      </c>
      <c r="B345" s="842" t="s">
        <v>897</v>
      </c>
      <c r="C345" s="837" t="n">
        <v>251</v>
      </c>
      <c r="D345" s="843" t="s">
        <v>691</v>
      </c>
      <c r="E345" s="837" t="n">
        <v>25</v>
      </c>
      <c r="F345" s="837" t="n">
        <f aca="false">C345*E345</f>
        <v>6275</v>
      </c>
      <c r="G345" s="837" t="n">
        <v>30</v>
      </c>
      <c r="H345" s="837" t="n">
        <f aca="false">C345*G345</f>
        <v>7530</v>
      </c>
      <c r="I345" s="836" t="n">
        <f aca="false">F345+H345</f>
        <v>13805</v>
      </c>
      <c r="J345" s="838"/>
    </row>
    <row r="346" s="794" customFormat="true" ht="18.75" hidden="false" customHeight="true" outlineLevel="0" collapsed="false">
      <c r="A346" s="833" t="s">
        <v>114</v>
      </c>
      <c r="B346" s="842" t="s">
        <v>898</v>
      </c>
      <c r="C346" s="837" t="n">
        <v>251</v>
      </c>
      <c r="D346" s="843" t="s">
        <v>691</v>
      </c>
      <c r="E346" s="837" t="n">
        <v>30</v>
      </c>
      <c r="F346" s="837" t="n">
        <f aca="false">C346*E346</f>
        <v>7530</v>
      </c>
      <c r="G346" s="837" t="n">
        <v>30</v>
      </c>
      <c r="H346" s="837" t="n">
        <f aca="false">C346*G346</f>
        <v>7530</v>
      </c>
      <c r="I346" s="836" t="n">
        <f aca="false">F346+H346</f>
        <v>15060</v>
      </c>
      <c r="J346" s="838"/>
    </row>
    <row r="347" s="794" customFormat="true" ht="18.75" hidden="false" customHeight="true" outlineLevel="0" collapsed="false">
      <c r="A347" s="833" t="n">
        <v>3.4</v>
      </c>
      <c r="B347" s="847" t="s">
        <v>450</v>
      </c>
      <c r="C347" s="835"/>
      <c r="D347" s="835" t="s">
        <v>114</v>
      </c>
      <c r="E347" s="837"/>
      <c r="F347" s="837"/>
      <c r="G347" s="837"/>
      <c r="H347" s="837"/>
      <c r="I347" s="836" t="n">
        <f aca="false">F347+H347</f>
        <v>0</v>
      </c>
      <c r="J347" s="838"/>
    </row>
    <row r="348" s="794" customFormat="true" ht="18.75" hidden="false" customHeight="true" outlineLevel="0" collapsed="false">
      <c r="A348" s="833"/>
      <c r="B348" s="895" t="s">
        <v>899</v>
      </c>
      <c r="C348" s="836" t="n">
        <v>280</v>
      </c>
      <c r="D348" s="843" t="s">
        <v>683</v>
      </c>
      <c r="E348" s="837" t="n">
        <v>120</v>
      </c>
      <c r="F348" s="837" t="n">
        <f aca="false">C348*E348</f>
        <v>33600</v>
      </c>
      <c r="G348" s="836" t="n">
        <v>80</v>
      </c>
      <c r="H348" s="837" t="n">
        <f aca="false">C348*G348</f>
        <v>22400</v>
      </c>
      <c r="I348" s="836" t="n">
        <f aca="false">F348+H348</f>
        <v>56000</v>
      </c>
      <c r="J348" s="838"/>
    </row>
    <row r="349" s="794" customFormat="true" ht="18.75" hidden="false" customHeight="true" outlineLevel="0" collapsed="false">
      <c r="A349" s="833"/>
      <c r="B349" s="895" t="s">
        <v>900</v>
      </c>
      <c r="C349" s="836" t="n">
        <v>60</v>
      </c>
      <c r="D349" s="843" t="s">
        <v>683</v>
      </c>
      <c r="E349" s="837" t="n">
        <v>80</v>
      </c>
      <c r="F349" s="837" t="n">
        <f aca="false">C349*E349</f>
        <v>4800</v>
      </c>
      <c r="G349" s="836" t="n">
        <v>100</v>
      </c>
      <c r="H349" s="837" t="n">
        <f aca="false">C349*G349</f>
        <v>6000</v>
      </c>
      <c r="I349" s="836" t="n">
        <f aca="false">F349+H349</f>
        <v>10800</v>
      </c>
      <c r="J349" s="838"/>
    </row>
    <row r="350" s="794" customFormat="true" ht="18.75" hidden="false" customHeight="true" outlineLevel="0" collapsed="false">
      <c r="A350" s="833"/>
      <c r="B350" s="842" t="s">
        <v>719</v>
      </c>
      <c r="C350" s="837" t="n">
        <v>60</v>
      </c>
      <c r="D350" s="843" t="s">
        <v>683</v>
      </c>
      <c r="E350" s="837" t="n">
        <v>30</v>
      </c>
      <c r="F350" s="837" t="n">
        <f aca="false">C350*E350</f>
        <v>1800</v>
      </c>
      <c r="G350" s="837" t="n">
        <v>20</v>
      </c>
      <c r="H350" s="837" t="n">
        <f aca="false">C350*G350</f>
        <v>1200</v>
      </c>
      <c r="I350" s="836" t="n">
        <f aca="false">F350+H350</f>
        <v>3000</v>
      </c>
      <c r="J350" s="838"/>
    </row>
    <row r="351" s="794" customFormat="true" ht="18.75" hidden="false" customHeight="true" outlineLevel="0" collapsed="false">
      <c r="A351" s="833" t="n">
        <v>3.5</v>
      </c>
      <c r="B351" s="847" t="s">
        <v>453</v>
      </c>
      <c r="C351" s="835"/>
      <c r="D351" s="835" t="s">
        <v>114</v>
      </c>
      <c r="E351" s="837"/>
      <c r="F351" s="837"/>
      <c r="G351" s="837"/>
      <c r="H351" s="837"/>
      <c r="I351" s="836"/>
      <c r="J351" s="838"/>
    </row>
    <row r="352" s="794" customFormat="true" ht="18.75" hidden="false" customHeight="true" outlineLevel="0" collapsed="false">
      <c r="A352" s="833"/>
      <c r="B352" s="841" t="s">
        <v>901</v>
      </c>
      <c r="C352" s="835"/>
      <c r="D352" s="835"/>
      <c r="E352" s="837"/>
      <c r="F352" s="837"/>
      <c r="G352" s="837"/>
      <c r="H352" s="837"/>
      <c r="I352" s="836"/>
      <c r="J352" s="838"/>
    </row>
    <row r="353" s="794" customFormat="true" ht="18.75" hidden="false" customHeight="true" outlineLevel="0" collapsed="false">
      <c r="A353" s="833"/>
      <c r="B353" s="842" t="s">
        <v>902</v>
      </c>
      <c r="C353" s="837" t="n">
        <v>20</v>
      </c>
      <c r="D353" s="843" t="s">
        <v>683</v>
      </c>
      <c r="E353" s="837" t="n">
        <v>606</v>
      </c>
      <c r="F353" s="837" t="n">
        <f aca="false">C353*E353</f>
        <v>12120</v>
      </c>
      <c r="G353" s="837" t="n">
        <v>222</v>
      </c>
      <c r="H353" s="837" t="n">
        <f aca="false">C353*G353</f>
        <v>4440</v>
      </c>
      <c r="I353" s="836" t="n">
        <f aca="false">F353+H353</f>
        <v>16560</v>
      </c>
      <c r="J353" s="838"/>
    </row>
    <row r="354" s="794" customFormat="true" ht="18.75" hidden="false" customHeight="true" outlineLevel="0" collapsed="false">
      <c r="A354" s="833" t="n">
        <v>3.6</v>
      </c>
      <c r="B354" s="878" t="s">
        <v>903</v>
      </c>
      <c r="C354" s="837"/>
      <c r="D354" s="835"/>
      <c r="E354" s="837"/>
      <c r="F354" s="837"/>
      <c r="G354" s="837"/>
      <c r="H354" s="837"/>
      <c r="I354" s="836"/>
      <c r="J354" s="838"/>
    </row>
    <row r="355" s="794" customFormat="true" ht="18.75" hidden="false" customHeight="true" outlineLevel="0" collapsed="false">
      <c r="A355" s="833"/>
      <c r="B355" s="738" t="s">
        <v>904</v>
      </c>
      <c r="C355" s="837" t="n">
        <v>40</v>
      </c>
      <c r="D355" s="843" t="s">
        <v>683</v>
      </c>
      <c r="E355" s="837" t="n">
        <v>1450</v>
      </c>
      <c r="F355" s="837" t="n">
        <f aca="false">C355*E355</f>
        <v>58000</v>
      </c>
      <c r="G355" s="837" t="n">
        <v>500</v>
      </c>
      <c r="H355" s="837" t="n">
        <f aca="false">C355*G355</f>
        <v>20000</v>
      </c>
      <c r="I355" s="836" t="n">
        <f aca="false">F355+H355</f>
        <v>78000</v>
      </c>
      <c r="J355" s="838"/>
    </row>
    <row r="356" s="794" customFormat="true" ht="18.75" hidden="false" customHeight="true" outlineLevel="0" collapsed="false">
      <c r="A356" s="833"/>
      <c r="B356" s="738" t="s">
        <v>905</v>
      </c>
      <c r="C356" s="837" t="n">
        <v>40</v>
      </c>
      <c r="D356" s="843" t="s">
        <v>683</v>
      </c>
      <c r="E356" s="837" t="n">
        <v>420</v>
      </c>
      <c r="F356" s="837" t="n">
        <f aca="false">C356*E356</f>
        <v>16800</v>
      </c>
      <c r="G356" s="836" t="s">
        <v>665</v>
      </c>
      <c r="H356" s="837"/>
      <c r="I356" s="836" t="n">
        <f aca="false">F356+H356</f>
        <v>16800</v>
      </c>
      <c r="J356" s="838"/>
    </row>
    <row r="357" s="794" customFormat="true" ht="18.75" hidden="false" customHeight="true" outlineLevel="0" collapsed="false">
      <c r="A357" s="833"/>
      <c r="B357" s="738" t="s">
        <v>906</v>
      </c>
      <c r="C357" s="837" t="n">
        <v>40</v>
      </c>
      <c r="D357" s="843" t="s">
        <v>683</v>
      </c>
      <c r="E357" s="837" t="n">
        <v>0</v>
      </c>
      <c r="F357" s="837" t="n">
        <f aca="false">C357*E357</f>
        <v>0</v>
      </c>
      <c r="G357" s="837" t="n">
        <v>525</v>
      </c>
      <c r="H357" s="837" t="n">
        <f aca="false">C357*G357</f>
        <v>21000</v>
      </c>
      <c r="I357" s="836" t="n">
        <f aca="false">F357+H357</f>
        <v>21000</v>
      </c>
      <c r="J357" s="838"/>
    </row>
    <row r="358" s="794" customFormat="true" ht="18.75" hidden="false" customHeight="true" outlineLevel="0" collapsed="false">
      <c r="A358" s="833" t="n">
        <v>3.7</v>
      </c>
      <c r="B358" s="847" t="s">
        <v>457</v>
      </c>
      <c r="C358" s="835"/>
      <c r="D358" s="835" t="s">
        <v>114</v>
      </c>
      <c r="E358" s="837"/>
      <c r="F358" s="837" t="s">
        <v>114</v>
      </c>
      <c r="G358" s="837"/>
      <c r="H358" s="837" t="s">
        <v>114</v>
      </c>
      <c r="I358" s="836"/>
      <c r="J358" s="838"/>
    </row>
    <row r="359" s="794" customFormat="true" ht="18.75" hidden="false" customHeight="true" outlineLevel="0" collapsed="false">
      <c r="A359" s="833"/>
      <c r="B359" s="841" t="s">
        <v>907</v>
      </c>
      <c r="C359" s="837"/>
      <c r="D359" s="835"/>
      <c r="E359" s="837"/>
      <c r="F359" s="837"/>
      <c r="G359" s="837"/>
      <c r="H359" s="837"/>
      <c r="I359" s="836"/>
      <c r="J359" s="838"/>
    </row>
    <row r="360" s="794" customFormat="true" ht="18.75" hidden="false" customHeight="true" outlineLevel="0" collapsed="false">
      <c r="A360" s="833"/>
      <c r="B360" s="895" t="s">
        <v>728</v>
      </c>
      <c r="C360" s="836" t="n">
        <v>80</v>
      </c>
      <c r="D360" s="843" t="s">
        <v>683</v>
      </c>
      <c r="E360" s="837" t="n">
        <v>0</v>
      </c>
      <c r="F360" s="837" t="n">
        <f aca="false">E360*C360</f>
        <v>0</v>
      </c>
      <c r="G360" s="836" t="n">
        <v>30</v>
      </c>
      <c r="H360" s="837" t="n">
        <f aca="false">G360*C360</f>
        <v>2400</v>
      </c>
      <c r="I360" s="837" t="n">
        <f aca="false">H360+F360</f>
        <v>2400</v>
      </c>
      <c r="J360" s="838"/>
    </row>
    <row r="361" s="794" customFormat="true" ht="18.75" hidden="false" customHeight="true" outlineLevel="0" collapsed="false">
      <c r="A361" s="833"/>
      <c r="B361" s="841" t="s">
        <v>722</v>
      </c>
      <c r="C361" s="835"/>
      <c r="D361" s="835"/>
      <c r="E361" s="837"/>
      <c r="F361" s="837"/>
      <c r="G361" s="837"/>
      <c r="H361" s="837"/>
      <c r="I361" s="836" t="n">
        <f aca="false">F361+H361</f>
        <v>0</v>
      </c>
      <c r="J361" s="838"/>
    </row>
    <row r="362" s="1062" customFormat="true" ht="18.75" hidden="false" customHeight="true" outlineLevel="0" collapsed="false">
      <c r="A362" s="833"/>
      <c r="B362" s="842" t="s">
        <v>908</v>
      </c>
      <c r="C362" s="837" t="n">
        <v>109</v>
      </c>
      <c r="D362" s="843" t="s">
        <v>683</v>
      </c>
      <c r="E362" s="837" t="n">
        <v>606</v>
      </c>
      <c r="F362" s="837" t="n">
        <f aca="false">C362*E362</f>
        <v>66054</v>
      </c>
      <c r="G362" s="837" t="n">
        <v>222</v>
      </c>
      <c r="H362" s="837" t="n">
        <f aca="false">C362*G362</f>
        <v>24198</v>
      </c>
      <c r="I362" s="836" t="n">
        <f aca="false">F362+H362</f>
        <v>90252</v>
      </c>
      <c r="J362" s="1095" t="s">
        <v>909</v>
      </c>
    </row>
    <row r="363" s="1062" customFormat="true" ht="18.75" hidden="false" customHeight="true" outlineLevel="0" collapsed="false">
      <c r="A363" s="833"/>
      <c r="B363" s="1096" t="s">
        <v>910</v>
      </c>
      <c r="C363" s="837" t="n">
        <v>17</v>
      </c>
      <c r="D363" s="843" t="s">
        <v>683</v>
      </c>
      <c r="E363" s="837" t="n">
        <v>606</v>
      </c>
      <c r="F363" s="837" t="n">
        <f aca="false">C363*E363</f>
        <v>10302</v>
      </c>
      <c r="G363" s="837" t="n">
        <v>222</v>
      </c>
      <c r="H363" s="837" t="n">
        <f aca="false">C363*G363</f>
        <v>3774</v>
      </c>
      <c r="I363" s="836" t="n">
        <f aca="false">F363+H363</f>
        <v>14076</v>
      </c>
      <c r="J363" s="1095" t="s">
        <v>911</v>
      </c>
    </row>
    <row r="364" s="794" customFormat="true" ht="18.75" hidden="false" customHeight="true" outlineLevel="0" collapsed="false">
      <c r="A364" s="833" t="n">
        <v>3.8</v>
      </c>
      <c r="B364" s="847" t="s">
        <v>729</v>
      </c>
      <c r="C364" s="837"/>
      <c r="D364" s="835"/>
      <c r="E364" s="837"/>
      <c r="F364" s="837"/>
      <c r="G364" s="837"/>
      <c r="H364" s="837"/>
      <c r="I364" s="836"/>
      <c r="J364" s="838"/>
    </row>
    <row r="365" s="794" customFormat="true" ht="18.75" hidden="false" customHeight="true" outlineLevel="0" collapsed="false">
      <c r="A365" s="833" t="s">
        <v>114</v>
      </c>
      <c r="B365" s="842" t="s">
        <v>912</v>
      </c>
      <c r="C365" s="837" t="n">
        <v>9</v>
      </c>
      <c r="D365" s="843" t="s">
        <v>691</v>
      </c>
      <c r="E365" s="837" t="n">
        <v>140</v>
      </c>
      <c r="F365" s="837" t="n">
        <f aca="false">C365*E365</f>
        <v>1260</v>
      </c>
      <c r="G365" s="837" t="n">
        <v>40</v>
      </c>
      <c r="H365" s="837" t="n">
        <f aca="false">C365*G365</f>
        <v>360</v>
      </c>
      <c r="I365" s="836" t="n">
        <f aca="false">F365+H365</f>
        <v>1620</v>
      </c>
      <c r="J365" s="838"/>
    </row>
    <row r="366" s="794" customFormat="true" ht="18.75" hidden="false" customHeight="true" outlineLevel="0" collapsed="false">
      <c r="A366" s="846" t="n">
        <v>3.9</v>
      </c>
      <c r="B366" s="847" t="s">
        <v>733</v>
      </c>
      <c r="C366" s="835"/>
      <c r="D366" s="835" t="s">
        <v>114</v>
      </c>
      <c r="E366" s="837"/>
      <c r="F366" s="837" t="s">
        <v>114</v>
      </c>
      <c r="G366" s="837"/>
      <c r="H366" s="837" t="s">
        <v>114</v>
      </c>
      <c r="I366" s="836"/>
      <c r="J366" s="838"/>
    </row>
    <row r="367" s="794" customFormat="true" ht="18.75" hidden="false" customHeight="true" outlineLevel="0" collapsed="false">
      <c r="A367" s="833"/>
      <c r="B367" s="841" t="s">
        <v>913</v>
      </c>
      <c r="C367" s="835"/>
      <c r="D367" s="835"/>
      <c r="E367" s="837"/>
      <c r="F367" s="837"/>
      <c r="G367" s="837"/>
      <c r="H367" s="837"/>
      <c r="I367" s="836"/>
      <c r="J367" s="838"/>
    </row>
    <row r="368" s="794" customFormat="true" ht="18.75" hidden="false" customHeight="true" outlineLevel="0" collapsed="false">
      <c r="A368" s="833" t="s">
        <v>114</v>
      </c>
      <c r="B368" s="842" t="s">
        <v>914</v>
      </c>
      <c r="C368" s="837" t="n">
        <v>1</v>
      </c>
      <c r="D368" s="843" t="s">
        <v>261</v>
      </c>
      <c r="E368" s="837" t="e">
        <f aca="false"/>
        <v>#N/A</v>
      </c>
      <c r="F368" s="837" t="e">
        <f aca="false">C368*E368</f>
        <v>#N/A</v>
      </c>
      <c r="G368" s="836" t="s">
        <v>665</v>
      </c>
      <c r="H368" s="836"/>
      <c r="I368" s="836" t="e">
        <f aca="false">F368+H368</f>
        <v>#N/A</v>
      </c>
      <c r="J368" s="838"/>
    </row>
    <row r="369" s="794" customFormat="true" ht="18.75" hidden="false" customHeight="true" outlineLevel="0" collapsed="false">
      <c r="A369" s="833"/>
      <c r="B369" s="842" t="s">
        <v>915</v>
      </c>
      <c r="C369" s="836" t="n">
        <v>1</v>
      </c>
      <c r="D369" s="843" t="s">
        <v>261</v>
      </c>
      <c r="E369" s="837" t="e">
        <f aca="false"/>
        <v>#N/A</v>
      </c>
      <c r="F369" s="837" t="e">
        <f aca="false">C369*E369</f>
        <v>#N/A</v>
      </c>
      <c r="G369" s="836" t="s">
        <v>665</v>
      </c>
      <c r="H369" s="836"/>
      <c r="I369" s="836" t="e">
        <f aca="false">F369+H369</f>
        <v>#N/A</v>
      </c>
      <c r="J369" s="838"/>
    </row>
    <row r="370" s="794" customFormat="true" ht="18.75" hidden="false" customHeight="true" outlineLevel="0" collapsed="false">
      <c r="A370" s="833"/>
      <c r="B370" s="842" t="s">
        <v>916</v>
      </c>
      <c r="C370" s="836" t="n">
        <v>1</v>
      </c>
      <c r="D370" s="843" t="s">
        <v>261</v>
      </c>
      <c r="E370" s="837" t="e">
        <f aca="false"/>
        <v>#N/A</v>
      </c>
      <c r="F370" s="837" t="e">
        <f aca="false">C370*E370</f>
        <v>#N/A</v>
      </c>
      <c r="G370" s="836" t="s">
        <v>665</v>
      </c>
      <c r="H370" s="836"/>
      <c r="I370" s="836" t="e">
        <f aca="false">F370+H370</f>
        <v>#N/A</v>
      </c>
      <c r="J370" s="838"/>
    </row>
    <row r="371" s="794" customFormat="true" ht="18.75" hidden="false" customHeight="true" outlineLevel="0" collapsed="false">
      <c r="A371" s="833"/>
      <c r="B371" s="842" t="s">
        <v>917</v>
      </c>
      <c r="C371" s="836" t="n">
        <v>1</v>
      </c>
      <c r="D371" s="843" t="s">
        <v>261</v>
      </c>
      <c r="E371" s="837" t="e">
        <f aca="false"/>
        <v>#N/A</v>
      </c>
      <c r="F371" s="837" t="e">
        <f aca="false">C371*E371</f>
        <v>#N/A</v>
      </c>
      <c r="G371" s="836" t="s">
        <v>665</v>
      </c>
      <c r="H371" s="836"/>
      <c r="I371" s="836" t="e">
        <f aca="false">F371+H371</f>
        <v>#N/A</v>
      </c>
      <c r="J371" s="838"/>
    </row>
    <row r="372" s="794" customFormat="true" ht="18.75" hidden="false" customHeight="true" outlineLevel="0" collapsed="false">
      <c r="A372" s="833"/>
      <c r="B372" s="895" t="s">
        <v>918</v>
      </c>
      <c r="C372" s="836" t="n">
        <v>6</v>
      </c>
      <c r="D372" s="843" t="s">
        <v>261</v>
      </c>
      <c r="E372" s="837" t="e">
        <f aca="false"/>
        <v>#N/A</v>
      </c>
      <c r="F372" s="837" t="e">
        <f aca="false">C372*E372</f>
        <v>#N/A</v>
      </c>
      <c r="G372" s="836" t="s">
        <v>665</v>
      </c>
      <c r="H372" s="836"/>
      <c r="I372" s="836" t="e">
        <f aca="false">F372+H372</f>
        <v>#N/A</v>
      </c>
      <c r="J372" s="838"/>
    </row>
    <row r="373" s="794" customFormat="true" ht="18.75" hidden="false" customHeight="true" outlineLevel="0" collapsed="false">
      <c r="A373" s="833"/>
      <c r="B373" s="895" t="s">
        <v>919</v>
      </c>
      <c r="C373" s="836" t="n">
        <v>1</v>
      </c>
      <c r="D373" s="843" t="s">
        <v>261</v>
      </c>
      <c r="E373" s="837" t="e">
        <f aca="false"/>
        <v>#N/A</v>
      </c>
      <c r="F373" s="837" t="e">
        <f aca="false">C373*E373</f>
        <v>#N/A</v>
      </c>
      <c r="G373" s="836" t="s">
        <v>665</v>
      </c>
      <c r="H373" s="836"/>
      <c r="I373" s="836" t="e">
        <f aca="false">F373+H373</f>
        <v>#N/A</v>
      </c>
      <c r="J373" s="838"/>
    </row>
    <row r="374" s="794" customFormat="true" ht="18.75" hidden="false" customHeight="true" outlineLevel="0" collapsed="false">
      <c r="A374" s="833"/>
      <c r="B374" s="895" t="s">
        <v>920</v>
      </c>
      <c r="C374" s="836" t="n">
        <v>2</v>
      </c>
      <c r="D374" s="843" t="s">
        <v>261</v>
      </c>
      <c r="E374" s="837" t="e">
        <f aca="false"/>
        <v>#N/A</v>
      </c>
      <c r="F374" s="837" t="e">
        <f aca="false">C374*E374</f>
        <v>#N/A</v>
      </c>
      <c r="G374" s="836" t="s">
        <v>665</v>
      </c>
      <c r="H374" s="836"/>
      <c r="I374" s="836" t="e">
        <f aca="false">F374+H374</f>
        <v>#N/A</v>
      </c>
      <c r="J374" s="838"/>
    </row>
    <row r="375" s="736" customFormat="true" ht="18.75" hidden="false" customHeight="true" outlineLevel="0" collapsed="false">
      <c r="A375" s="854" t="n">
        <v>3.1</v>
      </c>
      <c r="B375" s="847" t="s">
        <v>442</v>
      </c>
      <c r="C375" s="837"/>
      <c r="D375" s="835"/>
      <c r="E375" s="837"/>
      <c r="F375" s="837"/>
      <c r="G375" s="837"/>
      <c r="H375" s="837"/>
      <c r="I375" s="836" t="n">
        <f aca="false">F375+H375</f>
        <v>0</v>
      </c>
      <c r="J375" s="838"/>
    </row>
    <row r="376" s="908" customFormat="true" ht="18.75" hidden="false" customHeight="true" outlineLevel="0" collapsed="false">
      <c r="A376" s="833" t="s">
        <v>114</v>
      </c>
      <c r="B376" s="842" t="s">
        <v>921</v>
      </c>
      <c r="C376" s="837" t="n">
        <v>109</v>
      </c>
      <c r="D376" s="843" t="s">
        <v>683</v>
      </c>
      <c r="E376" s="837" t="n">
        <v>292</v>
      </c>
      <c r="F376" s="837" t="n">
        <f aca="false">C376*E376</f>
        <v>31828</v>
      </c>
      <c r="G376" s="837" t="n">
        <v>75</v>
      </c>
      <c r="H376" s="837" t="n">
        <f aca="false">C376*G376</f>
        <v>8175</v>
      </c>
      <c r="I376" s="836" t="n">
        <f aca="false">F376+H376</f>
        <v>40003</v>
      </c>
      <c r="J376" s="838"/>
    </row>
    <row r="377" s="910" customFormat="true" ht="18.75" hidden="false" customHeight="true" outlineLevel="0" collapsed="false">
      <c r="A377" s="833"/>
      <c r="B377" s="842" t="s">
        <v>922</v>
      </c>
      <c r="C377" s="837" t="n">
        <v>6</v>
      </c>
      <c r="D377" s="843" t="s">
        <v>683</v>
      </c>
      <c r="E377" s="837" t="n">
        <v>312</v>
      </c>
      <c r="F377" s="837" t="n">
        <f aca="false">C377*E377</f>
        <v>1872</v>
      </c>
      <c r="G377" s="837" t="n">
        <v>75</v>
      </c>
      <c r="H377" s="837" t="n">
        <f aca="false">C377*G377</f>
        <v>450</v>
      </c>
      <c r="I377" s="836" t="n">
        <f aca="false">F377+H377</f>
        <v>2322</v>
      </c>
      <c r="J377" s="838"/>
    </row>
    <row r="378" s="910" customFormat="true" ht="18.75" hidden="false" customHeight="true" outlineLevel="0" collapsed="false">
      <c r="A378" s="833"/>
      <c r="B378" s="842" t="s">
        <v>923</v>
      </c>
      <c r="C378" s="837" t="n">
        <v>42</v>
      </c>
      <c r="D378" s="843" t="s">
        <v>683</v>
      </c>
      <c r="E378" s="837" t="n">
        <v>312</v>
      </c>
      <c r="F378" s="837" t="n">
        <f aca="false">C378*E378</f>
        <v>13104</v>
      </c>
      <c r="G378" s="837" t="n">
        <v>75</v>
      </c>
      <c r="H378" s="837" t="n">
        <f aca="false">C378*G378</f>
        <v>3150</v>
      </c>
      <c r="I378" s="836" t="n">
        <f aca="false">F378+H378</f>
        <v>16254</v>
      </c>
      <c r="J378" s="838"/>
    </row>
    <row r="379" s="910" customFormat="true" ht="18.75" hidden="false" customHeight="true" outlineLevel="0" collapsed="false">
      <c r="A379" s="833" t="n">
        <v>3.11</v>
      </c>
      <c r="B379" s="894" t="s">
        <v>924</v>
      </c>
      <c r="C379" s="836"/>
      <c r="D379" s="835"/>
      <c r="E379" s="837"/>
      <c r="F379" s="835"/>
      <c r="G379" s="836"/>
      <c r="H379" s="835"/>
      <c r="I379" s="1097"/>
      <c r="J379" s="873"/>
    </row>
    <row r="380" s="794" customFormat="true" ht="18.75" hidden="false" customHeight="true" outlineLevel="0" collapsed="false">
      <c r="A380" s="840"/>
      <c r="B380" s="895" t="s">
        <v>925</v>
      </c>
      <c r="C380" s="837" t="n">
        <v>1</v>
      </c>
      <c r="D380" s="835" t="s">
        <v>416</v>
      </c>
      <c r="E380" s="837" t="n">
        <v>10000</v>
      </c>
      <c r="F380" s="837" t="n">
        <f aca="false">C380*E380</f>
        <v>10000</v>
      </c>
      <c r="G380" s="837" t="n">
        <v>0</v>
      </c>
      <c r="H380" s="837" t="n">
        <f aca="false">C380*G380</f>
        <v>0</v>
      </c>
      <c r="I380" s="836" t="n">
        <f aca="false">F380+H380</f>
        <v>10000</v>
      </c>
      <c r="J380" s="838"/>
    </row>
    <row r="381" s="794" customFormat="true" ht="18.75" hidden="false" customHeight="true" outlineLevel="0" collapsed="false">
      <c r="A381" s="854" t="n">
        <v>3.12</v>
      </c>
      <c r="B381" s="847" t="s">
        <v>749</v>
      </c>
      <c r="C381" s="835"/>
      <c r="D381" s="835" t="s">
        <v>114</v>
      </c>
      <c r="E381" s="837"/>
      <c r="F381" s="837" t="s">
        <v>114</v>
      </c>
      <c r="G381" s="837"/>
      <c r="H381" s="837" t="s">
        <v>114</v>
      </c>
      <c r="I381" s="836"/>
      <c r="J381" s="838"/>
    </row>
    <row r="382" s="794" customFormat="true" ht="18.75" hidden="false" customHeight="true" outlineLevel="0" collapsed="false">
      <c r="A382" s="874"/>
      <c r="B382" s="895" t="s">
        <v>750</v>
      </c>
      <c r="C382" s="837" t="n">
        <v>1</v>
      </c>
      <c r="D382" s="843" t="s">
        <v>478</v>
      </c>
      <c r="E382" s="837" t="n">
        <v>5700</v>
      </c>
      <c r="F382" s="836" t="n">
        <f aca="false">E382*C382</f>
        <v>5700</v>
      </c>
      <c r="G382" s="836" t="n">
        <v>450</v>
      </c>
      <c r="H382" s="837" t="n">
        <f aca="false">G382*C382</f>
        <v>450</v>
      </c>
      <c r="I382" s="836" t="n">
        <f aca="false">H382+F382</f>
        <v>6150</v>
      </c>
      <c r="J382" s="876"/>
    </row>
    <row r="383" s="794" customFormat="true" ht="18.75" hidden="false" customHeight="true" outlineLevel="0" collapsed="false">
      <c r="A383" s="874"/>
      <c r="B383" s="875" t="s">
        <v>926</v>
      </c>
      <c r="C383" s="837" t="n">
        <v>1</v>
      </c>
      <c r="D383" s="843" t="s">
        <v>478</v>
      </c>
      <c r="E383" s="837" t="n">
        <v>5500</v>
      </c>
      <c r="F383" s="836" t="n">
        <f aca="false">E383*C383</f>
        <v>5500</v>
      </c>
      <c r="G383" s="836" t="n">
        <v>450</v>
      </c>
      <c r="H383" s="837" t="n">
        <f aca="false">G383*C383</f>
        <v>450</v>
      </c>
      <c r="I383" s="836" t="n">
        <f aca="false">H383+F383</f>
        <v>5950</v>
      </c>
      <c r="J383" s="876"/>
    </row>
    <row r="384" s="794" customFormat="true" ht="18.75" hidden="false" customHeight="true" outlineLevel="0" collapsed="false">
      <c r="A384" s="874"/>
      <c r="B384" s="895" t="s">
        <v>927</v>
      </c>
      <c r="C384" s="837" t="n">
        <v>1</v>
      </c>
      <c r="D384" s="843" t="s">
        <v>261</v>
      </c>
      <c r="E384" s="837" t="n">
        <v>4200</v>
      </c>
      <c r="F384" s="836" t="n">
        <f aca="false">E384*C384</f>
        <v>4200</v>
      </c>
      <c r="G384" s="836" t="n">
        <v>300</v>
      </c>
      <c r="H384" s="837" t="n">
        <f aca="false">G384*C384</f>
        <v>300</v>
      </c>
      <c r="I384" s="836" t="n">
        <f aca="false">H384+F384</f>
        <v>4500</v>
      </c>
      <c r="J384" s="876"/>
    </row>
    <row r="385" s="794" customFormat="true" ht="18.75" hidden="false" customHeight="true" outlineLevel="0" collapsed="false">
      <c r="A385" s="874"/>
      <c r="B385" s="914" t="s">
        <v>752</v>
      </c>
      <c r="C385" s="837" t="n">
        <v>1</v>
      </c>
      <c r="D385" s="843" t="s">
        <v>261</v>
      </c>
      <c r="E385" s="837" t="n">
        <v>400</v>
      </c>
      <c r="F385" s="836" t="n">
        <f aca="false">E385*C385</f>
        <v>400</v>
      </c>
      <c r="G385" s="837" t="n">
        <v>70</v>
      </c>
      <c r="H385" s="837" t="n">
        <f aca="false">G385*C385</f>
        <v>70</v>
      </c>
      <c r="I385" s="836" t="n">
        <f aca="false">H385+F385</f>
        <v>470</v>
      </c>
      <c r="J385" s="876"/>
    </row>
    <row r="386" s="794" customFormat="true" ht="18.75" hidden="false" customHeight="true" outlineLevel="0" collapsed="false">
      <c r="A386" s="874"/>
      <c r="B386" s="914" t="s">
        <v>753</v>
      </c>
      <c r="C386" s="837" t="n">
        <v>1</v>
      </c>
      <c r="D386" s="843" t="s">
        <v>269</v>
      </c>
      <c r="E386" s="837" t="n">
        <v>350</v>
      </c>
      <c r="F386" s="836" t="n">
        <f aca="false">E386*C386</f>
        <v>350</v>
      </c>
      <c r="G386" s="837" t="n">
        <v>70</v>
      </c>
      <c r="H386" s="837" t="n">
        <f aca="false">G386*C386</f>
        <v>70</v>
      </c>
      <c r="I386" s="836" t="n">
        <f aca="false">H386+F386</f>
        <v>420</v>
      </c>
      <c r="J386" s="876"/>
    </row>
    <row r="387" s="794" customFormat="true" ht="18.75" hidden="false" customHeight="true" outlineLevel="0" collapsed="false">
      <c r="A387" s="874"/>
      <c r="B387" s="914" t="s">
        <v>928</v>
      </c>
      <c r="C387" s="837" t="n">
        <v>1</v>
      </c>
      <c r="D387" s="843" t="s">
        <v>269</v>
      </c>
      <c r="E387" s="837" t="n">
        <v>125</v>
      </c>
      <c r="F387" s="836" t="n">
        <f aca="false">E387*C387</f>
        <v>125</v>
      </c>
      <c r="G387" s="837" t="n">
        <v>25</v>
      </c>
      <c r="H387" s="837" t="n">
        <f aca="false">G387*C387</f>
        <v>25</v>
      </c>
      <c r="I387" s="836" t="n">
        <f aca="false">H387+F387</f>
        <v>150</v>
      </c>
      <c r="J387" s="876"/>
    </row>
    <row r="388" s="794" customFormat="true" ht="18.75" hidden="false" customHeight="true" outlineLevel="0" collapsed="false">
      <c r="A388" s="874"/>
      <c r="B388" s="914" t="s">
        <v>755</v>
      </c>
      <c r="C388" s="837" t="n">
        <v>1</v>
      </c>
      <c r="D388" s="843" t="s">
        <v>483</v>
      </c>
      <c r="E388" s="837" t="n">
        <v>230</v>
      </c>
      <c r="F388" s="836" t="n">
        <f aca="false">E388*C388</f>
        <v>230</v>
      </c>
      <c r="G388" s="837" t="n">
        <v>70</v>
      </c>
      <c r="H388" s="837" t="n">
        <f aca="false">G388*C388</f>
        <v>70</v>
      </c>
      <c r="I388" s="836" t="n">
        <f aca="false">H388+F388</f>
        <v>300</v>
      </c>
      <c r="J388" s="876"/>
    </row>
    <row r="389" s="794" customFormat="true" ht="18.75" hidden="false" customHeight="true" outlineLevel="0" collapsed="false">
      <c r="A389" s="874"/>
      <c r="B389" s="914" t="s">
        <v>756</v>
      </c>
      <c r="C389" s="837" t="n">
        <v>1</v>
      </c>
      <c r="D389" s="843" t="s">
        <v>478</v>
      </c>
      <c r="E389" s="837" t="n">
        <v>230</v>
      </c>
      <c r="F389" s="836" t="n">
        <f aca="false">E389*C389</f>
        <v>230</v>
      </c>
      <c r="G389" s="837" t="n">
        <v>70</v>
      </c>
      <c r="H389" s="837" t="n">
        <f aca="false">G389*C389</f>
        <v>70</v>
      </c>
      <c r="I389" s="836" t="n">
        <f aca="false">H389+F389</f>
        <v>300</v>
      </c>
      <c r="J389" s="876"/>
    </row>
    <row r="390" s="794" customFormat="true" ht="18.75" hidden="false" customHeight="true" outlineLevel="0" collapsed="false">
      <c r="A390" s="874"/>
      <c r="B390" s="914" t="s">
        <v>757</v>
      </c>
      <c r="C390" s="837" t="n">
        <v>1</v>
      </c>
      <c r="D390" s="843" t="s">
        <v>269</v>
      </c>
      <c r="E390" s="837" t="n">
        <v>750</v>
      </c>
      <c r="F390" s="836" t="n">
        <f aca="false">E390*C390</f>
        <v>750</v>
      </c>
      <c r="G390" s="835" t="n">
        <v>70</v>
      </c>
      <c r="H390" s="837" t="n">
        <f aca="false">G390*C390</f>
        <v>70</v>
      </c>
      <c r="I390" s="836" t="n">
        <f aca="false">H390+F390</f>
        <v>820</v>
      </c>
      <c r="J390" s="876"/>
    </row>
    <row r="391" s="794" customFormat="true" ht="18.75" hidden="false" customHeight="true" outlineLevel="0" collapsed="false">
      <c r="A391" s="1098"/>
      <c r="B391" s="895" t="s">
        <v>929</v>
      </c>
      <c r="C391" s="837" t="n">
        <v>1</v>
      </c>
      <c r="D391" s="843" t="s">
        <v>261</v>
      </c>
      <c r="E391" s="837" t="n">
        <v>18</v>
      </c>
      <c r="F391" s="836" t="n">
        <f aca="false">E391*C391</f>
        <v>18</v>
      </c>
      <c r="G391" s="837"/>
      <c r="H391" s="837" t="n">
        <f aca="false">G391*C391</f>
        <v>0</v>
      </c>
      <c r="I391" s="836" t="n">
        <f aca="false">H391+F391</f>
        <v>18</v>
      </c>
      <c r="J391" s="876"/>
    </row>
    <row r="392" s="794" customFormat="true" ht="18.75" hidden="false" customHeight="true" outlineLevel="0" collapsed="false">
      <c r="A392" s="874"/>
      <c r="B392" s="914" t="s">
        <v>758</v>
      </c>
      <c r="C392" s="837" t="n">
        <v>1</v>
      </c>
      <c r="D392" s="843" t="s">
        <v>269</v>
      </c>
      <c r="E392" s="837" t="n">
        <v>345</v>
      </c>
      <c r="F392" s="836" t="n">
        <f aca="false">E392*C392</f>
        <v>345</v>
      </c>
      <c r="G392" s="837" t="n">
        <v>50</v>
      </c>
      <c r="H392" s="837" t="n">
        <f aca="false">G392*C392</f>
        <v>50</v>
      </c>
      <c r="I392" s="836" t="n">
        <f aca="false">H392+F392</f>
        <v>395</v>
      </c>
      <c r="J392" s="876"/>
    </row>
    <row r="393" s="794" customFormat="true" ht="18.75" hidden="false" customHeight="true" outlineLevel="0" collapsed="false">
      <c r="A393" s="874"/>
      <c r="B393" s="914" t="s">
        <v>930</v>
      </c>
      <c r="C393" s="837" t="n">
        <v>1</v>
      </c>
      <c r="D393" s="843" t="s">
        <v>478</v>
      </c>
      <c r="E393" s="837" t="n">
        <v>280</v>
      </c>
      <c r="F393" s="836" t="n">
        <f aca="false">E393*C393</f>
        <v>280</v>
      </c>
      <c r="G393" s="835" t="n">
        <v>70</v>
      </c>
      <c r="H393" s="837" t="n">
        <f aca="false">G393*C393</f>
        <v>70</v>
      </c>
      <c r="I393" s="836" t="n">
        <f aca="false">H393+F393</f>
        <v>350</v>
      </c>
      <c r="J393" s="876"/>
    </row>
    <row r="394" s="1099" customFormat="true" ht="18.75" hidden="false" customHeight="true" outlineLevel="0" collapsed="false">
      <c r="A394" s="833"/>
      <c r="B394" s="842" t="s">
        <v>931</v>
      </c>
      <c r="C394" s="837" t="n">
        <v>1</v>
      </c>
      <c r="D394" s="843" t="s">
        <v>691</v>
      </c>
      <c r="E394" s="837" t="n">
        <v>4500</v>
      </c>
      <c r="F394" s="837" t="n">
        <f aca="false">C394*E394</f>
        <v>4500</v>
      </c>
      <c r="G394" s="836" t="s">
        <v>665</v>
      </c>
      <c r="H394" s="836"/>
      <c r="I394" s="836" t="n">
        <f aca="false">F394+H394</f>
        <v>4500</v>
      </c>
      <c r="J394" s="838"/>
    </row>
    <row r="395" s="1099" customFormat="true" ht="18.75" hidden="false" customHeight="true" outlineLevel="0" collapsed="false">
      <c r="A395" s="833"/>
      <c r="B395" s="842" t="s">
        <v>932</v>
      </c>
      <c r="C395" s="836" t="n">
        <v>2</v>
      </c>
      <c r="D395" s="843" t="s">
        <v>691</v>
      </c>
      <c r="E395" s="836" t="n">
        <v>1250</v>
      </c>
      <c r="F395" s="836" t="n">
        <f aca="false">C395*E395</f>
        <v>2500</v>
      </c>
      <c r="G395" s="836" t="s">
        <v>665</v>
      </c>
      <c r="H395" s="836"/>
      <c r="I395" s="836" t="n">
        <f aca="false">F395+H395</f>
        <v>2500</v>
      </c>
      <c r="J395" s="838"/>
    </row>
    <row r="396" s="1099" customFormat="true" ht="18.75" hidden="false" customHeight="true" outlineLevel="0" collapsed="false">
      <c r="A396" s="1100" t="n">
        <v>3.13</v>
      </c>
      <c r="B396" s="1101" t="s">
        <v>933</v>
      </c>
      <c r="C396" s="837"/>
      <c r="D396" s="835"/>
      <c r="E396" s="835"/>
      <c r="F396" s="836"/>
      <c r="G396" s="836"/>
      <c r="H396" s="836"/>
      <c r="I396" s="836"/>
      <c r="J396" s="1102"/>
    </row>
    <row r="397" s="1099" customFormat="true" ht="18.75" hidden="false" customHeight="true" outlineLevel="0" collapsed="false">
      <c r="A397" s="1100"/>
      <c r="B397" s="1103" t="s">
        <v>934</v>
      </c>
      <c r="C397" s="837" t="n">
        <v>2.5</v>
      </c>
      <c r="D397" s="843" t="s">
        <v>247</v>
      </c>
      <c r="E397" s="835" t="n">
        <v>5000</v>
      </c>
      <c r="F397" s="836" t="n">
        <f aca="false">+E397*C397</f>
        <v>12500</v>
      </c>
      <c r="G397" s="836" t="n">
        <v>2000</v>
      </c>
      <c r="H397" s="836" t="n">
        <f aca="false">+G397*C397</f>
        <v>5000</v>
      </c>
      <c r="I397" s="836" t="n">
        <f aca="false">+H397+F397</f>
        <v>17500</v>
      </c>
      <c r="J397" s="1102"/>
    </row>
    <row r="398" s="794" customFormat="true" ht="18.75" hidden="false" customHeight="true" outlineLevel="0" collapsed="false">
      <c r="A398" s="1100" t="n">
        <v>3.14</v>
      </c>
      <c r="B398" s="1101" t="s">
        <v>521</v>
      </c>
      <c r="C398" s="837"/>
      <c r="D398" s="835"/>
      <c r="E398" s="835"/>
      <c r="F398" s="836"/>
      <c r="G398" s="836"/>
      <c r="H398" s="836"/>
      <c r="I398" s="836"/>
      <c r="J398" s="1102"/>
    </row>
    <row r="399" s="794" customFormat="true" ht="18.75" hidden="false" customHeight="true" outlineLevel="0" collapsed="false">
      <c r="A399" s="833"/>
      <c r="B399" s="941" t="s">
        <v>935</v>
      </c>
      <c r="C399" s="835" t="n">
        <v>9</v>
      </c>
      <c r="D399" s="843" t="s">
        <v>936</v>
      </c>
      <c r="E399" s="837" t="n">
        <v>390</v>
      </c>
      <c r="F399" s="836" t="n">
        <f aca="false">C399*E399</f>
        <v>3510</v>
      </c>
      <c r="G399" s="837" t="n">
        <v>100</v>
      </c>
      <c r="H399" s="837" t="n">
        <f aca="false">G399*C399</f>
        <v>900</v>
      </c>
      <c r="I399" s="836" t="n">
        <f aca="false">H399+F399</f>
        <v>4410</v>
      </c>
      <c r="J399" s="848"/>
    </row>
    <row r="400" s="794" customFormat="true" ht="18.75" hidden="false" customHeight="true" outlineLevel="0" collapsed="false">
      <c r="A400" s="833"/>
      <c r="B400" s="941" t="s">
        <v>937</v>
      </c>
      <c r="C400" s="835" t="n">
        <v>37</v>
      </c>
      <c r="D400" s="843" t="s">
        <v>936</v>
      </c>
      <c r="E400" s="837" t="n">
        <v>390</v>
      </c>
      <c r="F400" s="836" t="n">
        <f aca="false">C400*E400</f>
        <v>14430</v>
      </c>
      <c r="G400" s="837" t="n">
        <v>100</v>
      </c>
      <c r="H400" s="837" t="n">
        <f aca="false">G400*C400</f>
        <v>3700</v>
      </c>
      <c r="I400" s="836" t="n">
        <f aca="false">H400+F400</f>
        <v>18130</v>
      </c>
      <c r="J400" s="848"/>
    </row>
    <row r="401" s="794" customFormat="true" ht="18.75" hidden="false" customHeight="true" outlineLevel="0" collapsed="false">
      <c r="A401" s="833"/>
      <c r="B401" s="941" t="s">
        <v>938</v>
      </c>
      <c r="C401" s="835" t="n">
        <v>16</v>
      </c>
      <c r="D401" s="843" t="s">
        <v>936</v>
      </c>
      <c r="E401" s="837" t="n">
        <v>390</v>
      </c>
      <c r="F401" s="836" t="n">
        <f aca="false">C401*E401</f>
        <v>6240</v>
      </c>
      <c r="G401" s="837" t="n">
        <v>100</v>
      </c>
      <c r="H401" s="837" t="n">
        <f aca="false">G401*C401</f>
        <v>1600</v>
      </c>
      <c r="I401" s="836" t="n">
        <f aca="false">H401+F401</f>
        <v>7840</v>
      </c>
      <c r="J401" s="848"/>
    </row>
    <row r="402" s="794" customFormat="true" ht="36.95" hidden="false" customHeight="true" outlineLevel="0" collapsed="false">
      <c r="A402" s="854" t="n">
        <v>3.15</v>
      </c>
      <c r="B402" s="847" t="s">
        <v>939</v>
      </c>
      <c r="C402" s="835"/>
      <c r="D402" s="835" t="s">
        <v>114</v>
      </c>
      <c r="E402" s="837"/>
      <c r="F402" s="837" t="s">
        <v>114</v>
      </c>
      <c r="G402" s="837"/>
      <c r="H402" s="837" t="s">
        <v>114</v>
      </c>
      <c r="I402" s="836"/>
      <c r="J402" s="838"/>
    </row>
    <row r="403" s="794" customFormat="true" ht="18.75" hidden="false" customHeight="true" outlineLevel="0" collapsed="false">
      <c r="A403" s="1104"/>
      <c r="B403" s="861" t="s">
        <v>940</v>
      </c>
      <c r="C403" s="836"/>
      <c r="D403" s="835"/>
      <c r="E403" s="836"/>
      <c r="F403" s="836"/>
      <c r="G403" s="836"/>
      <c r="H403" s="837"/>
      <c r="I403" s="836"/>
      <c r="J403" s="873"/>
    </row>
    <row r="404" s="794" customFormat="true" ht="18.75" hidden="false" customHeight="true" outlineLevel="0" collapsed="false">
      <c r="A404" s="1104"/>
      <c r="B404" s="895" t="s">
        <v>941</v>
      </c>
      <c r="C404" s="836" t="n">
        <v>300</v>
      </c>
      <c r="D404" s="843" t="s">
        <v>683</v>
      </c>
      <c r="E404" s="837" t="n">
        <v>50</v>
      </c>
      <c r="F404" s="837" t="n">
        <f aca="false">E404*C404</f>
        <v>15000</v>
      </c>
      <c r="G404" s="836" t="n">
        <v>28</v>
      </c>
      <c r="H404" s="837" t="n">
        <f aca="false">G404*C404</f>
        <v>8400</v>
      </c>
      <c r="I404" s="837" t="n">
        <f aca="false">H404+F404</f>
        <v>23400</v>
      </c>
      <c r="J404" s="876"/>
    </row>
    <row r="405" s="794" customFormat="true" ht="18.75" hidden="false" customHeight="true" outlineLevel="0" collapsed="false">
      <c r="A405" s="833" t="n">
        <v>3.16</v>
      </c>
      <c r="B405" s="847" t="s">
        <v>942</v>
      </c>
      <c r="C405" s="837"/>
      <c r="D405" s="835"/>
      <c r="E405" s="837"/>
      <c r="F405" s="837"/>
      <c r="G405" s="837"/>
      <c r="H405" s="837"/>
      <c r="I405" s="836"/>
      <c r="J405" s="838"/>
    </row>
    <row r="406" s="794" customFormat="true" ht="18.75" hidden="false" customHeight="true" outlineLevel="0" collapsed="false">
      <c r="A406" s="1104"/>
      <c r="B406" s="895" t="s">
        <v>943</v>
      </c>
      <c r="C406" s="836" t="n">
        <v>35</v>
      </c>
      <c r="D406" s="843" t="s">
        <v>247</v>
      </c>
      <c r="E406" s="837" t="n">
        <v>600</v>
      </c>
      <c r="F406" s="837" t="n">
        <f aca="false">E406*C406</f>
        <v>21000</v>
      </c>
      <c r="G406" s="836" t="s">
        <v>665</v>
      </c>
      <c r="H406" s="836"/>
      <c r="I406" s="837" t="n">
        <f aca="false">H406+F406</f>
        <v>21000</v>
      </c>
      <c r="J406" s="876"/>
    </row>
    <row r="407" s="794" customFormat="true" ht="18.75" hidden="false" customHeight="true" outlineLevel="0" collapsed="false">
      <c r="A407" s="840"/>
      <c r="B407" s="738" t="s">
        <v>944</v>
      </c>
      <c r="C407" s="836" t="n">
        <v>35</v>
      </c>
      <c r="D407" s="843" t="s">
        <v>247</v>
      </c>
      <c r="E407" s="837" t="n">
        <v>260</v>
      </c>
      <c r="F407" s="837" t="n">
        <f aca="false">E407*C407</f>
        <v>9100</v>
      </c>
      <c r="G407" s="836" t="s">
        <v>665</v>
      </c>
      <c r="H407" s="836"/>
      <c r="I407" s="837" t="n">
        <f aca="false">H407+F407</f>
        <v>9100</v>
      </c>
      <c r="J407" s="873"/>
    </row>
    <row r="408" s="794" customFormat="true" ht="18.75" hidden="false" customHeight="true" outlineLevel="0" collapsed="false">
      <c r="A408" s="874"/>
      <c r="B408" s="855" t="s">
        <v>945</v>
      </c>
      <c r="C408" s="856"/>
      <c r="D408" s="858"/>
      <c r="E408" s="859"/>
      <c r="F408" s="856" t="e">
        <f aca="false">SUM(F336:F407)</f>
        <v>#N/A</v>
      </c>
      <c r="G408" s="856"/>
      <c r="H408" s="856" t="n">
        <f aca="false">SUM(H336:H407)</f>
        <v>185002</v>
      </c>
      <c r="I408" s="856" t="e">
        <f aca="false">SUM(I336:I407)</f>
        <v>#N/A</v>
      </c>
      <c r="J408" s="873"/>
    </row>
    <row r="409" s="794" customFormat="true" ht="18.75" hidden="false" customHeight="true" outlineLevel="0" collapsed="false">
      <c r="A409" s="874"/>
      <c r="B409" s="855"/>
      <c r="C409" s="856"/>
      <c r="D409" s="858"/>
      <c r="E409" s="859"/>
      <c r="F409" s="856"/>
      <c r="G409" s="856"/>
      <c r="H409" s="856"/>
      <c r="I409" s="856"/>
      <c r="J409" s="873"/>
    </row>
    <row r="410" s="794" customFormat="true" ht="18.75" hidden="false" customHeight="true" outlineLevel="0" collapsed="false">
      <c r="A410" s="840" t="n">
        <v>4</v>
      </c>
      <c r="B410" s="878" t="s">
        <v>499</v>
      </c>
      <c r="C410" s="955"/>
      <c r="D410" s="858"/>
      <c r="E410" s="858"/>
      <c r="F410" s="858"/>
      <c r="G410" s="858"/>
      <c r="H410" s="858"/>
      <c r="I410" s="858"/>
      <c r="J410" s="1091"/>
    </row>
    <row r="411" s="794" customFormat="true" ht="18.75" hidden="false" customHeight="true" outlineLevel="0" collapsed="false">
      <c r="A411" s="1105" t="n">
        <v>4.1</v>
      </c>
      <c r="B411" s="1106" t="s">
        <v>500</v>
      </c>
      <c r="C411" s="835"/>
      <c r="D411" s="835"/>
      <c r="E411" s="837"/>
      <c r="F411" s="836"/>
      <c r="G411" s="837"/>
      <c r="H411" s="837"/>
      <c r="I411" s="836"/>
      <c r="J411" s="848"/>
    </row>
    <row r="412" s="794" customFormat="true" ht="18.75" hidden="false" customHeight="true" outlineLevel="0" collapsed="false">
      <c r="A412" s="945"/>
      <c r="B412" s="909" t="s">
        <v>946</v>
      </c>
      <c r="C412" s="836" t="n">
        <v>1</v>
      </c>
      <c r="D412" s="843" t="s">
        <v>261</v>
      </c>
      <c r="E412" s="836" t="n">
        <v>2325</v>
      </c>
      <c r="F412" s="836" t="n">
        <f aca="false">C412*E412</f>
        <v>2325</v>
      </c>
      <c r="G412" s="837" t="n">
        <v>600</v>
      </c>
      <c r="H412" s="837" t="n">
        <f aca="false">C412*G412</f>
        <v>600</v>
      </c>
      <c r="I412" s="836" t="n">
        <f aca="false">F412+H412</f>
        <v>2925</v>
      </c>
      <c r="J412" s="848"/>
    </row>
    <row r="413" s="794" customFormat="true" ht="18.75" hidden="false" customHeight="true" outlineLevel="0" collapsed="false">
      <c r="A413" s="878"/>
      <c r="B413" s="966" t="s">
        <v>779</v>
      </c>
      <c r="C413" s="835" t="n">
        <v>8</v>
      </c>
      <c r="D413" s="843" t="s">
        <v>269</v>
      </c>
      <c r="E413" s="836" t="n">
        <v>161</v>
      </c>
      <c r="F413" s="836" t="n">
        <f aca="false">SUM(E413*C413)</f>
        <v>1288</v>
      </c>
      <c r="G413" s="836" t="n">
        <v>0</v>
      </c>
      <c r="H413" s="836" t="n">
        <f aca="false">SUM(G413*C413)</f>
        <v>0</v>
      </c>
      <c r="I413" s="836" t="n">
        <f aca="false">SUM(H413+F413)</f>
        <v>1288</v>
      </c>
      <c r="J413" s="1107"/>
    </row>
    <row r="414" s="794" customFormat="true" ht="18.75" hidden="false" customHeight="true" outlineLevel="0" collapsed="false">
      <c r="A414" s="878"/>
      <c r="B414" s="966" t="s">
        <v>947</v>
      </c>
      <c r="C414" s="835" t="n">
        <v>3</v>
      </c>
      <c r="D414" s="843" t="s">
        <v>261</v>
      </c>
      <c r="E414" s="836" t="n">
        <v>300</v>
      </c>
      <c r="F414" s="836" t="n">
        <f aca="false">SUM(E414*C414)</f>
        <v>900</v>
      </c>
      <c r="G414" s="836" t="n">
        <v>70</v>
      </c>
      <c r="H414" s="836" t="n">
        <f aca="false">SUM(G414*C414)</f>
        <v>210</v>
      </c>
      <c r="I414" s="836" t="n">
        <f aca="false">SUM(H414+F414)</f>
        <v>1110</v>
      </c>
      <c r="J414" s="905" t="s">
        <v>948</v>
      </c>
    </row>
    <row r="415" s="794" customFormat="true" ht="18.75" hidden="false" customHeight="true" outlineLevel="0" collapsed="false">
      <c r="A415" s="878" t="n">
        <v>4.2</v>
      </c>
      <c r="B415" s="971" t="s">
        <v>949</v>
      </c>
      <c r="C415" s="858"/>
      <c r="D415" s="858"/>
      <c r="E415" s="856"/>
      <c r="F415" s="856"/>
      <c r="G415" s="856"/>
      <c r="H415" s="856"/>
      <c r="I415" s="856"/>
      <c r="J415" s="1107"/>
    </row>
    <row r="416" s="794" customFormat="true" ht="18.75" hidden="false" customHeight="true" outlineLevel="0" collapsed="false">
      <c r="A416" s="1105"/>
      <c r="B416" s="1108" t="s">
        <v>950</v>
      </c>
      <c r="C416" s="836" t="n">
        <v>30</v>
      </c>
      <c r="D416" s="843" t="s">
        <v>261</v>
      </c>
      <c r="E416" s="836" t="n">
        <v>2150</v>
      </c>
      <c r="F416" s="836" t="n">
        <f aca="false">C416*E416</f>
        <v>64500</v>
      </c>
      <c r="G416" s="836" t="n">
        <v>150</v>
      </c>
      <c r="H416" s="837" t="n">
        <f aca="false">C416*G416</f>
        <v>4500</v>
      </c>
      <c r="I416" s="836" t="n">
        <f aca="false">F416+H416</f>
        <v>69000</v>
      </c>
      <c r="J416" s="848"/>
    </row>
    <row r="417" s="794" customFormat="true" ht="18.75" hidden="false" customHeight="true" outlineLevel="0" collapsed="false">
      <c r="A417" s="1109" t="n">
        <v>4.3</v>
      </c>
      <c r="B417" s="861" t="s">
        <v>951</v>
      </c>
      <c r="C417" s="1110"/>
      <c r="D417" s="1111"/>
      <c r="E417" s="1110"/>
      <c r="F417" s="1110"/>
      <c r="G417" s="1110"/>
      <c r="H417" s="1110"/>
      <c r="I417" s="1110"/>
      <c r="J417" s="848"/>
    </row>
    <row r="418" s="794" customFormat="true" ht="18.75" hidden="false" customHeight="true" outlineLevel="0" collapsed="false">
      <c r="A418" s="1109"/>
      <c r="B418" s="1108" t="s">
        <v>952</v>
      </c>
      <c r="C418" s="836" t="n">
        <v>6</v>
      </c>
      <c r="D418" s="843" t="s">
        <v>261</v>
      </c>
      <c r="E418" s="836" t="n">
        <v>520</v>
      </c>
      <c r="F418" s="836" t="n">
        <f aca="false">C418*E418</f>
        <v>3120</v>
      </c>
      <c r="G418" s="836" t="n">
        <v>135</v>
      </c>
      <c r="H418" s="837" t="n">
        <f aca="false">C418*G418</f>
        <v>810</v>
      </c>
      <c r="I418" s="836" t="n">
        <f aca="false">F418+H418</f>
        <v>3930</v>
      </c>
      <c r="J418" s="848"/>
    </row>
    <row r="419" s="794" customFormat="true" ht="18.75" hidden="false" customHeight="true" outlineLevel="0" collapsed="false">
      <c r="A419" s="970" t="n">
        <v>4.4</v>
      </c>
      <c r="B419" s="971" t="s">
        <v>507</v>
      </c>
      <c r="C419" s="858"/>
      <c r="D419" s="858"/>
      <c r="E419" s="856"/>
      <c r="F419" s="856"/>
      <c r="G419" s="856"/>
      <c r="H419" s="856"/>
      <c r="I419" s="856"/>
      <c r="J419" s="1107"/>
    </row>
    <row r="420" s="794" customFormat="true" ht="18.75" hidden="false" customHeight="true" outlineLevel="0" collapsed="false">
      <c r="A420" s="855"/>
      <c r="B420" s="966" t="s">
        <v>953</v>
      </c>
      <c r="C420" s="835" t="n">
        <v>2</v>
      </c>
      <c r="D420" s="843" t="s">
        <v>261</v>
      </c>
      <c r="E420" s="836" t="n">
        <v>83</v>
      </c>
      <c r="F420" s="836" t="n">
        <f aca="false">C420*E420</f>
        <v>166</v>
      </c>
      <c r="G420" s="836" t="n">
        <v>80</v>
      </c>
      <c r="H420" s="836" t="n">
        <f aca="false">C420*G420</f>
        <v>160</v>
      </c>
      <c r="I420" s="836" t="n">
        <f aca="false">F420+H420</f>
        <v>326</v>
      </c>
      <c r="J420" s="1107"/>
    </row>
    <row r="421" s="794" customFormat="true" ht="18.75" hidden="false" customHeight="true" outlineLevel="0" collapsed="false">
      <c r="A421" s="855"/>
      <c r="B421" s="966" t="s">
        <v>954</v>
      </c>
      <c r="C421" s="835" t="n">
        <v>7</v>
      </c>
      <c r="D421" s="843" t="s">
        <v>261</v>
      </c>
      <c r="E421" s="836" t="n">
        <v>116</v>
      </c>
      <c r="F421" s="836" t="n">
        <f aca="false">C421*E421</f>
        <v>812</v>
      </c>
      <c r="G421" s="836" t="n">
        <v>90</v>
      </c>
      <c r="H421" s="836" t="n">
        <f aca="false">C421*G421</f>
        <v>630</v>
      </c>
      <c r="I421" s="836" t="n">
        <f aca="false">F421+H421</f>
        <v>1442</v>
      </c>
      <c r="J421" s="1107"/>
    </row>
    <row r="422" s="794" customFormat="true" ht="18.75" hidden="false" customHeight="true" outlineLevel="0" collapsed="false">
      <c r="A422" s="855"/>
      <c r="B422" s="966" t="s">
        <v>787</v>
      </c>
      <c r="C422" s="835" t="n">
        <v>10</v>
      </c>
      <c r="D422" s="843" t="s">
        <v>261</v>
      </c>
      <c r="E422" s="836" t="n">
        <v>186</v>
      </c>
      <c r="F422" s="836" t="n">
        <f aca="false">C422*E422</f>
        <v>1860</v>
      </c>
      <c r="G422" s="836" t="n">
        <v>90</v>
      </c>
      <c r="H422" s="836" t="n">
        <f aca="false">C422*G422</f>
        <v>900</v>
      </c>
      <c r="I422" s="836" t="n">
        <f aca="false">F422+H422</f>
        <v>2760</v>
      </c>
      <c r="J422" s="1107"/>
    </row>
    <row r="423" s="736" customFormat="true" ht="18.75" hidden="false" customHeight="true" outlineLevel="0" collapsed="false">
      <c r="A423" s="970" t="n">
        <v>4.5</v>
      </c>
      <c r="B423" s="971" t="s">
        <v>517</v>
      </c>
      <c r="C423" s="835"/>
      <c r="D423" s="835"/>
      <c r="E423" s="836"/>
      <c r="F423" s="836"/>
      <c r="G423" s="836"/>
      <c r="H423" s="836"/>
      <c r="I423" s="836"/>
      <c r="J423" s="1107"/>
    </row>
    <row r="424" s="736" customFormat="true" ht="18.75" hidden="false" customHeight="true" outlineLevel="0" collapsed="false">
      <c r="A424" s="855"/>
      <c r="B424" s="738" t="s">
        <v>793</v>
      </c>
      <c r="C424" s="835" t="n">
        <v>20</v>
      </c>
      <c r="D424" s="843" t="s">
        <v>265</v>
      </c>
      <c r="E424" s="836" t="n">
        <v>120</v>
      </c>
      <c r="F424" s="836" t="n">
        <f aca="false">SUM(E424*C424)</f>
        <v>2400</v>
      </c>
      <c r="G424" s="836" t="n">
        <v>90</v>
      </c>
      <c r="H424" s="836" t="n">
        <f aca="false">SUM(G424*C424)</f>
        <v>1800</v>
      </c>
      <c r="I424" s="836" t="n">
        <f aca="false">SUM(H424+F424)</f>
        <v>4200</v>
      </c>
      <c r="J424" s="1107"/>
    </row>
    <row r="425" s="736" customFormat="true" ht="18.75" hidden="false" customHeight="true" outlineLevel="0" collapsed="false">
      <c r="A425" s="855"/>
      <c r="B425" s="738" t="s">
        <v>794</v>
      </c>
      <c r="C425" s="835" t="n">
        <v>15</v>
      </c>
      <c r="D425" s="843" t="s">
        <v>265</v>
      </c>
      <c r="E425" s="836" t="n">
        <v>50</v>
      </c>
      <c r="F425" s="836" t="n">
        <f aca="false">SUM(E425*C425)</f>
        <v>750</v>
      </c>
      <c r="G425" s="836" t="n">
        <v>70</v>
      </c>
      <c r="H425" s="836" t="n">
        <f aca="false">SUM(G425*C425)</f>
        <v>1050</v>
      </c>
      <c r="I425" s="836" t="n">
        <f aca="false">SUM(H425+F425)</f>
        <v>1800</v>
      </c>
      <c r="J425" s="1107"/>
    </row>
    <row r="426" s="736" customFormat="true" ht="18.75" hidden="false" customHeight="true" outlineLevel="0" collapsed="false">
      <c r="A426" s="855"/>
      <c r="B426" s="738" t="s">
        <v>795</v>
      </c>
      <c r="C426" s="835" t="n">
        <v>10</v>
      </c>
      <c r="D426" s="843" t="s">
        <v>265</v>
      </c>
      <c r="E426" s="836" t="n">
        <v>40</v>
      </c>
      <c r="F426" s="836" t="n">
        <f aca="false">SUM(E426*C426)</f>
        <v>400</v>
      </c>
      <c r="G426" s="836" t="n">
        <v>70</v>
      </c>
      <c r="H426" s="836" t="n">
        <f aca="false">SUM(G426*C426)</f>
        <v>700</v>
      </c>
      <c r="I426" s="836" t="n">
        <f aca="false">SUM(H426+F426)</f>
        <v>1100</v>
      </c>
      <c r="J426" s="1107"/>
    </row>
    <row r="427" s="736" customFormat="true" ht="18.75" hidden="false" customHeight="true" outlineLevel="0" collapsed="false">
      <c r="A427" s="855"/>
      <c r="B427" s="738" t="s">
        <v>955</v>
      </c>
      <c r="C427" s="835" t="n">
        <v>1</v>
      </c>
      <c r="D427" s="835" t="s">
        <v>416</v>
      </c>
      <c r="E427" s="836" t="n">
        <v>6000</v>
      </c>
      <c r="F427" s="836" t="n">
        <f aca="false">SUM(E427*C427)</f>
        <v>6000</v>
      </c>
      <c r="G427" s="836" t="n">
        <v>0</v>
      </c>
      <c r="H427" s="836" t="n">
        <f aca="false">SUM(G427*C427)</f>
        <v>0</v>
      </c>
      <c r="I427" s="836" t="n">
        <f aca="false">SUM(H427+F427)</f>
        <v>6000</v>
      </c>
      <c r="J427" s="1107"/>
    </row>
    <row r="428" s="736" customFormat="true" ht="18.75" hidden="false" customHeight="true" outlineLevel="0" collapsed="false">
      <c r="A428" s="970" t="n">
        <v>4.6</v>
      </c>
      <c r="B428" s="878" t="s">
        <v>510</v>
      </c>
      <c r="C428" s="835"/>
      <c r="D428" s="835"/>
      <c r="E428" s="836"/>
      <c r="F428" s="836"/>
      <c r="G428" s="836"/>
      <c r="H428" s="836"/>
      <c r="I428" s="836"/>
      <c r="J428" s="1107"/>
    </row>
    <row r="429" s="736" customFormat="true" ht="18.75" hidden="false" customHeight="true" outlineLevel="0" collapsed="false">
      <c r="A429" s="855"/>
      <c r="B429" s="738" t="s">
        <v>956</v>
      </c>
      <c r="C429" s="835" t="n">
        <v>2</v>
      </c>
      <c r="D429" s="843" t="s">
        <v>389</v>
      </c>
      <c r="E429" s="836" t="n">
        <v>620</v>
      </c>
      <c r="F429" s="836" t="n">
        <f aca="false">C429*E429</f>
        <v>1240</v>
      </c>
      <c r="G429" s="836" t="n">
        <v>500</v>
      </c>
      <c r="H429" s="836" t="n">
        <f aca="false">C429*G429</f>
        <v>1000</v>
      </c>
      <c r="I429" s="836" t="n">
        <f aca="false">F429+H429</f>
        <v>2240</v>
      </c>
      <c r="J429" s="1107"/>
    </row>
    <row r="430" s="736" customFormat="true" ht="18.75" hidden="false" customHeight="true" outlineLevel="0" collapsed="false">
      <c r="A430" s="855"/>
      <c r="B430" s="738" t="s">
        <v>957</v>
      </c>
      <c r="C430" s="835" t="n">
        <v>2</v>
      </c>
      <c r="D430" s="843" t="s">
        <v>389</v>
      </c>
      <c r="E430" s="836" t="n">
        <v>912</v>
      </c>
      <c r="F430" s="836" t="n">
        <f aca="false">C430*E430</f>
        <v>1824</v>
      </c>
      <c r="G430" s="836" t="n">
        <v>700</v>
      </c>
      <c r="H430" s="836" t="n">
        <f aca="false">C430*G430</f>
        <v>1400</v>
      </c>
      <c r="I430" s="836" t="n">
        <f aca="false">F430+H430</f>
        <v>3224</v>
      </c>
      <c r="J430" s="1107"/>
    </row>
    <row r="431" s="736" customFormat="true" ht="18.75" hidden="false" customHeight="true" outlineLevel="0" collapsed="false">
      <c r="A431" s="855"/>
      <c r="B431" s="738" t="s">
        <v>958</v>
      </c>
      <c r="C431" s="835" t="n">
        <v>1</v>
      </c>
      <c r="D431" s="843" t="s">
        <v>389</v>
      </c>
      <c r="E431" s="836" t="n">
        <v>1240</v>
      </c>
      <c r="F431" s="836" t="n">
        <f aca="false">C431*E431</f>
        <v>1240</v>
      </c>
      <c r="G431" s="836" t="n">
        <v>450</v>
      </c>
      <c r="H431" s="836" t="n">
        <f aca="false">C431*G431</f>
        <v>450</v>
      </c>
      <c r="I431" s="836" t="n">
        <f aca="false">F431+H431</f>
        <v>1690</v>
      </c>
      <c r="J431" s="1107"/>
    </row>
    <row r="432" s="736" customFormat="true" ht="18.75" hidden="false" customHeight="true" outlineLevel="0" collapsed="false">
      <c r="A432" s="855"/>
      <c r="B432" s="738" t="s">
        <v>959</v>
      </c>
      <c r="C432" s="835" t="n">
        <v>50</v>
      </c>
      <c r="D432" s="843" t="s">
        <v>247</v>
      </c>
      <c r="E432" s="836" t="n">
        <v>61</v>
      </c>
      <c r="F432" s="836" t="n">
        <f aca="false">C432*E432</f>
        <v>3050</v>
      </c>
      <c r="G432" s="836" t="n">
        <v>20</v>
      </c>
      <c r="H432" s="836" t="n">
        <f aca="false">C432*G432</f>
        <v>1000</v>
      </c>
      <c r="I432" s="836" t="n">
        <f aca="false">F432+H432</f>
        <v>4050</v>
      </c>
      <c r="J432" s="1107"/>
    </row>
    <row r="433" s="736" customFormat="true" ht="18.75" hidden="false" customHeight="true" outlineLevel="0" collapsed="false">
      <c r="A433" s="970" t="n">
        <v>4.7</v>
      </c>
      <c r="B433" s="878" t="s">
        <v>515</v>
      </c>
      <c r="C433" s="835"/>
      <c r="D433" s="835"/>
      <c r="E433" s="836"/>
      <c r="F433" s="836"/>
      <c r="G433" s="836"/>
      <c r="H433" s="836"/>
      <c r="I433" s="836"/>
      <c r="J433" s="1107"/>
    </row>
    <row r="434" s="736" customFormat="true" ht="18.75" hidden="false" customHeight="true" outlineLevel="0" collapsed="false">
      <c r="A434" s="855"/>
      <c r="B434" s="738" t="s">
        <v>960</v>
      </c>
      <c r="C434" s="835" t="n">
        <v>1</v>
      </c>
      <c r="D434" s="843" t="s">
        <v>261</v>
      </c>
      <c r="E434" s="836" t="n">
        <v>950</v>
      </c>
      <c r="F434" s="836" t="n">
        <f aca="false">C434*E434</f>
        <v>950</v>
      </c>
      <c r="G434" s="836" t="n">
        <v>300</v>
      </c>
      <c r="H434" s="836" t="n">
        <f aca="false">C434*G434</f>
        <v>300</v>
      </c>
      <c r="I434" s="836" t="n">
        <f aca="false">F434+H434</f>
        <v>1250</v>
      </c>
      <c r="J434" s="1107"/>
    </row>
    <row r="435" s="736" customFormat="true" ht="18.75" hidden="false" customHeight="true" outlineLevel="0" collapsed="false">
      <c r="A435" s="855"/>
      <c r="B435" s="866" t="s">
        <v>961</v>
      </c>
      <c r="C435" s="835"/>
      <c r="D435" s="835"/>
      <c r="E435" s="836"/>
      <c r="F435" s="836"/>
      <c r="G435" s="836"/>
      <c r="H435" s="836"/>
      <c r="I435" s="836"/>
      <c r="J435" s="1107"/>
    </row>
    <row r="436" s="736" customFormat="true" ht="18.75" hidden="false" customHeight="true" outlineLevel="0" collapsed="false">
      <c r="A436" s="1109" t="n">
        <v>4.8</v>
      </c>
      <c r="B436" s="1093" t="s">
        <v>962</v>
      </c>
      <c r="C436" s="836"/>
      <c r="D436" s="835"/>
      <c r="E436" s="964"/>
      <c r="F436" s="836"/>
      <c r="G436" s="837"/>
      <c r="H436" s="836"/>
      <c r="I436" s="836"/>
      <c r="J436" s="848"/>
    </row>
    <row r="437" s="736" customFormat="true" ht="18.75" hidden="false" customHeight="true" outlineLevel="0" collapsed="false">
      <c r="A437" s="840" t="s">
        <v>114</v>
      </c>
      <c r="B437" s="941" t="s">
        <v>963</v>
      </c>
      <c r="C437" s="836" t="n">
        <v>1</v>
      </c>
      <c r="D437" s="843" t="s">
        <v>964</v>
      </c>
      <c r="E437" s="964" t="n">
        <v>20</v>
      </c>
      <c r="F437" s="836" t="n">
        <f aca="false">C437*E437</f>
        <v>20</v>
      </c>
      <c r="G437" s="837" t="n">
        <v>5</v>
      </c>
      <c r="H437" s="836" t="n">
        <f aca="false">C437*G437</f>
        <v>5</v>
      </c>
      <c r="I437" s="836" t="n">
        <f aca="false">F437+H437</f>
        <v>25</v>
      </c>
      <c r="J437" s="848"/>
    </row>
    <row r="438" s="736" customFormat="true" ht="18.75" hidden="false" customHeight="true" outlineLevel="0" collapsed="false">
      <c r="A438" s="1112"/>
      <c r="B438" s="941" t="s">
        <v>965</v>
      </c>
      <c r="C438" s="836" t="n">
        <v>1</v>
      </c>
      <c r="D438" s="843" t="s">
        <v>261</v>
      </c>
      <c r="E438" s="964" t="n">
        <v>1800</v>
      </c>
      <c r="F438" s="836" t="n">
        <f aca="false">C438*E438</f>
        <v>1800</v>
      </c>
      <c r="G438" s="837" t="n">
        <v>150</v>
      </c>
      <c r="H438" s="836" t="n">
        <f aca="false">C438*G438</f>
        <v>150</v>
      </c>
      <c r="I438" s="836" t="n">
        <f aca="false">F438+H438</f>
        <v>1950</v>
      </c>
      <c r="J438" s="848"/>
    </row>
    <row r="439" s="736" customFormat="true" ht="18.75" hidden="false" customHeight="true" outlineLevel="0" collapsed="false">
      <c r="A439" s="1112"/>
      <c r="B439" s="941" t="s">
        <v>966</v>
      </c>
      <c r="C439" s="836" t="n">
        <v>1</v>
      </c>
      <c r="D439" s="843" t="s">
        <v>261</v>
      </c>
      <c r="E439" s="964" t="n">
        <v>1950</v>
      </c>
      <c r="F439" s="836" t="n">
        <f aca="false">C439*E439</f>
        <v>1950</v>
      </c>
      <c r="G439" s="837" t="n">
        <v>150</v>
      </c>
      <c r="H439" s="836" t="n">
        <f aca="false">C439*G439</f>
        <v>150</v>
      </c>
      <c r="I439" s="836" t="n">
        <f aca="false">F439+H439</f>
        <v>2100</v>
      </c>
      <c r="J439" s="848"/>
    </row>
    <row r="440" s="736" customFormat="true" ht="18.75" hidden="false" customHeight="true" outlineLevel="0" collapsed="false">
      <c r="A440" s="1113"/>
      <c r="B440" s="941" t="s">
        <v>967</v>
      </c>
      <c r="C440" s="836" t="n">
        <v>10</v>
      </c>
      <c r="D440" s="843" t="s">
        <v>233</v>
      </c>
      <c r="E440" s="964" t="n">
        <v>12</v>
      </c>
      <c r="F440" s="836" t="n">
        <f aca="false">C440*E440</f>
        <v>120</v>
      </c>
      <c r="G440" s="837" t="n">
        <v>10</v>
      </c>
      <c r="H440" s="836" t="n">
        <f aca="false">C440*G440</f>
        <v>100</v>
      </c>
      <c r="I440" s="836" t="n">
        <f aca="false">F440+H440</f>
        <v>220</v>
      </c>
      <c r="J440" s="848"/>
    </row>
    <row r="441" s="736" customFormat="true" ht="18.75" hidden="false" customHeight="true" outlineLevel="0" collapsed="false">
      <c r="A441" s="840"/>
      <c r="B441" s="941" t="s">
        <v>968</v>
      </c>
      <c r="C441" s="836" t="n">
        <v>2</v>
      </c>
      <c r="D441" s="843" t="s">
        <v>261</v>
      </c>
      <c r="E441" s="964" t="n">
        <v>295</v>
      </c>
      <c r="F441" s="836" t="n">
        <f aca="false">C441*E441</f>
        <v>590</v>
      </c>
      <c r="G441" s="837" t="n">
        <v>110</v>
      </c>
      <c r="H441" s="836" t="n">
        <f aca="false">C441*G441</f>
        <v>220</v>
      </c>
      <c r="I441" s="836" t="n">
        <f aca="false">F441+H441</f>
        <v>810</v>
      </c>
      <c r="J441" s="848"/>
    </row>
    <row r="442" s="790" customFormat="true" ht="18.75" hidden="false" customHeight="true" outlineLevel="0" collapsed="false">
      <c r="A442" s="855"/>
      <c r="B442" s="738" t="s">
        <v>795</v>
      </c>
      <c r="C442" s="835" t="n">
        <v>10</v>
      </c>
      <c r="D442" s="843" t="s">
        <v>265</v>
      </c>
      <c r="E442" s="836" t="n">
        <v>40</v>
      </c>
      <c r="F442" s="836" t="n">
        <f aca="false">C442*E442</f>
        <v>400</v>
      </c>
      <c r="G442" s="836" t="n">
        <v>70</v>
      </c>
      <c r="H442" s="836" t="n">
        <f aca="false">SUM(G442*C442)</f>
        <v>700</v>
      </c>
      <c r="I442" s="836" t="n">
        <f aca="false">F442+H442</f>
        <v>1100</v>
      </c>
      <c r="J442" s="1107"/>
    </row>
    <row r="443" s="736" customFormat="true" ht="18.75" hidden="false" customHeight="true" outlineLevel="0" collapsed="false">
      <c r="A443" s="840"/>
      <c r="B443" s="941" t="s">
        <v>969</v>
      </c>
      <c r="C443" s="836" t="n">
        <v>1</v>
      </c>
      <c r="D443" s="843" t="s">
        <v>970</v>
      </c>
      <c r="E443" s="964" t="n">
        <v>2000</v>
      </c>
      <c r="F443" s="836" t="n">
        <f aca="false">C443*E443</f>
        <v>2000</v>
      </c>
      <c r="G443" s="1114" t="s">
        <v>971</v>
      </c>
      <c r="H443" s="964"/>
      <c r="I443" s="836" t="n">
        <f aca="false">F443+H443</f>
        <v>2000</v>
      </c>
      <c r="J443" s="848"/>
    </row>
    <row r="444" s="1007" customFormat="true" ht="18.75" hidden="false" customHeight="true" outlineLevel="0" collapsed="false">
      <c r="A444" s="855"/>
      <c r="B444" s="855" t="s">
        <v>812</v>
      </c>
      <c r="C444" s="835"/>
      <c r="D444" s="835"/>
      <c r="E444" s="836"/>
      <c r="F444" s="856" t="n">
        <f aca="false">SUM(F412:F443)</f>
        <v>99705</v>
      </c>
      <c r="G444" s="856"/>
      <c r="H444" s="856" t="n">
        <f aca="false">SUM(H412:H443)</f>
        <v>16835</v>
      </c>
      <c r="I444" s="856" t="n">
        <f aca="false">SUM(I412:I443)</f>
        <v>116540</v>
      </c>
      <c r="J444" s="1107"/>
    </row>
    <row r="445" s="794" customFormat="true" ht="18.75" hidden="false" customHeight="true" outlineLevel="0" collapsed="false">
      <c r="A445" s="855"/>
      <c r="B445" s="855"/>
      <c r="C445" s="835"/>
      <c r="D445" s="835"/>
      <c r="E445" s="836"/>
      <c r="F445" s="856"/>
      <c r="G445" s="856"/>
      <c r="H445" s="856"/>
      <c r="I445" s="856"/>
      <c r="J445" s="1107"/>
    </row>
    <row r="446" s="794" customFormat="true" ht="18.75" hidden="false" customHeight="true" outlineLevel="0" collapsed="false">
      <c r="A446" s="840" t="n">
        <v>5</v>
      </c>
      <c r="B446" s="1093" t="s">
        <v>814</v>
      </c>
      <c r="C446" s="836"/>
      <c r="D446" s="835"/>
      <c r="E446" s="964"/>
      <c r="F446" s="836"/>
      <c r="G446" s="837"/>
      <c r="H446" s="836"/>
      <c r="I446" s="836"/>
      <c r="J446" s="848"/>
    </row>
    <row r="447" s="794" customFormat="true" ht="18.75" hidden="false" customHeight="true" outlineLevel="0" collapsed="false">
      <c r="A447" s="1059" t="n">
        <v>5.1</v>
      </c>
      <c r="B447" s="1115" t="s">
        <v>526</v>
      </c>
      <c r="C447" s="835"/>
      <c r="D447" s="835"/>
      <c r="E447" s="835"/>
      <c r="F447" s="835"/>
      <c r="G447" s="835"/>
      <c r="H447" s="835"/>
      <c r="I447" s="835"/>
      <c r="J447" s="1116"/>
    </row>
    <row r="448" s="910" customFormat="true" ht="18.75" hidden="false" customHeight="true" outlineLevel="0" collapsed="false">
      <c r="A448" s="1052"/>
      <c r="B448" s="895" t="s">
        <v>972</v>
      </c>
      <c r="C448" s="836" t="n">
        <v>4</v>
      </c>
      <c r="D448" s="843" t="s">
        <v>383</v>
      </c>
      <c r="E448" s="836" t="n">
        <v>600</v>
      </c>
      <c r="F448" s="836" t="n">
        <f aca="false">C448*E448</f>
        <v>2400</v>
      </c>
      <c r="G448" s="843" t="s">
        <v>971</v>
      </c>
      <c r="H448" s="843"/>
      <c r="I448" s="836" t="n">
        <f aca="false">F448+H448</f>
        <v>2400</v>
      </c>
      <c r="J448" s="876"/>
    </row>
    <row r="449" s="910" customFormat="true" ht="18.75" hidden="false" customHeight="true" outlineLevel="0" collapsed="false">
      <c r="A449" s="1052"/>
      <c r="B449" s="895" t="s">
        <v>973</v>
      </c>
      <c r="C449" s="836" t="n">
        <v>2</v>
      </c>
      <c r="D449" s="843" t="s">
        <v>383</v>
      </c>
      <c r="E449" s="836" t="n">
        <v>900</v>
      </c>
      <c r="F449" s="836" t="n">
        <f aca="false">C449*E449</f>
        <v>1800</v>
      </c>
      <c r="G449" s="843" t="s">
        <v>971</v>
      </c>
      <c r="H449" s="843"/>
      <c r="I449" s="836" t="n">
        <f aca="false">F449+H449</f>
        <v>1800</v>
      </c>
      <c r="J449" s="876"/>
    </row>
    <row r="450" customFormat="false" ht="18.75" hidden="false" customHeight="true" outlineLevel="0" collapsed="false">
      <c r="A450" s="1052"/>
      <c r="B450" s="895" t="s">
        <v>974</v>
      </c>
      <c r="C450" s="836" t="n">
        <v>1</v>
      </c>
      <c r="D450" s="843" t="s">
        <v>383</v>
      </c>
      <c r="E450" s="836" t="n">
        <v>600</v>
      </c>
      <c r="F450" s="836" t="n">
        <f aca="false">C450*E450</f>
        <v>600</v>
      </c>
      <c r="G450" s="843" t="s">
        <v>971</v>
      </c>
      <c r="H450" s="843"/>
      <c r="I450" s="836" t="n">
        <f aca="false">F450+H450</f>
        <v>600</v>
      </c>
      <c r="J450" s="876"/>
      <c r="K450" s="968"/>
      <c r="L450" s="968"/>
      <c r="M450" s="968"/>
      <c r="N450" s="968"/>
      <c r="O450" s="968"/>
      <c r="P450" s="968"/>
      <c r="Q450" s="968"/>
      <c r="R450" s="968"/>
      <c r="S450" s="968"/>
      <c r="T450" s="968"/>
      <c r="U450" s="968"/>
      <c r="V450" s="968"/>
      <c r="W450" s="968"/>
      <c r="X450" s="968"/>
      <c r="Y450" s="968"/>
      <c r="Z450" s="968"/>
      <c r="AA450" s="968"/>
      <c r="AB450" s="968"/>
      <c r="AC450" s="968"/>
      <c r="AD450" s="968"/>
      <c r="AE450" s="968"/>
    </row>
    <row r="451" s="736" customFormat="true" ht="18.75" hidden="false" customHeight="true" outlineLevel="0" collapsed="false">
      <c r="A451" s="1052"/>
      <c r="B451" s="895" t="s">
        <v>975</v>
      </c>
      <c r="C451" s="836" t="n">
        <v>1</v>
      </c>
      <c r="D451" s="843" t="s">
        <v>383</v>
      </c>
      <c r="E451" s="836" t="n">
        <v>650</v>
      </c>
      <c r="F451" s="836" t="n">
        <f aca="false">C451*E451</f>
        <v>650</v>
      </c>
      <c r="G451" s="843" t="s">
        <v>971</v>
      </c>
      <c r="H451" s="843"/>
      <c r="I451" s="836" t="n">
        <f aca="false">F451+H451</f>
        <v>650</v>
      </c>
      <c r="J451" s="876"/>
    </row>
    <row r="452" s="736" customFormat="true" ht="18.75" hidden="false" customHeight="true" outlineLevel="0" collapsed="false">
      <c r="A452" s="1117"/>
      <c r="B452" s="895" t="s">
        <v>976</v>
      </c>
      <c r="C452" s="836" t="n">
        <v>1</v>
      </c>
      <c r="D452" s="843" t="s">
        <v>383</v>
      </c>
      <c r="E452" s="836" t="n">
        <v>1500</v>
      </c>
      <c r="F452" s="836" t="n">
        <f aca="false">C452*E452</f>
        <v>1500</v>
      </c>
      <c r="G452" s="843" t="s">
        <v>971</v>
      </c>
      <c r="H452" s="843"/>
      <c r="I452" s="836" t="n">
        <f aca="false">F452+H452</f>
        <v>1500</v>
      </c>
      <c r="J452" s="1089"/>
    </row>
    <row r="453" s="794" customFormat="true" ht="18.75" hidden="false" customHeight="true" outlineLevel="0" collapsed="false">
      <c r="A453" s="1052"/>
      <c r="B453" s="895" t="s">
        <v>977</v>
      </c>
      <c r="C453" s="837" t="n">
        <v>1</v>
      </c>
      <c r="D453" s="835" t="s">
        <v>416</v>
      </c>
      <c r="E453" s="836" t="n">
        <v>3000</v>
      </c>
      <c r="F453" s="836" t="n">
        <f aca="false">C453*E453</f>
        <v>3000</v>
      </c>
      <c r="G453" s="835" t="n">
        <v>0</v>
      </c>
      <c r="H453" s="835" t="n">
        <f aca="false">C453*G453</f>
        <v>0</v>
      </c>
      <c r="I453" s="836" t="n">
        <f aca="false">F453+H453</f>
        <v>3000</v>
      </c>
      <c r="J453" s="876"/>
    </row>
    <row r="454" s="794" customFormat="true" ht="18.75" hidden="false" customHeight="true" outlineLevel="0" collapsed="false">
      <c r="A454" s="1118"/>
      <c r="B454" s="1119" t="s">
        <v>978</v>
      </c>
      <c r="C454" s="835" t="n">
        <v>1</v>
      </c>
      <c r="D454" s="835" t="s">
        <v>416</v>
      </c>
      <c r="E454" s="835" t="n">
        <v>1500</v>
      </c>
      <c r="F454" s="835" t="n">
        <f aca="false">E454*C454</f>
        <v>1500</v>
      </c>
      <c r="G454" s="835" t="n">
        <v>0</v>
      </c>
      <c r="H454" s="835" t="n">
        <f aca="false">C454*G454</f>
        <v>0</v>
      </c>
      <c r="I454" s="835" t="n">
        <f aca="false">F454+H454</f>
        <v>1500</v>
      </c>
      <c r="J454" s="1120"/>
    </row>
    <row r="455" customFormat="false" ht="18.75" hidden="false" customHeight="true" outlineLevel="0" collapsed="false">
      <c r="A455" s="855"/>
      <c r="B455" s="855" t="s">
        <v>979</v>
      </c>
      <c r="C455" s="835"/>
      <c r="D455" s="835"/>
      <c r="E455" s="836"/>
      <c r="F455" s="856" t="n">
        <f aca="false">SUM(F448:F454)</f>
        <v>11450</v>
      </c>
      <c r="G455" s="856"/>
      <c r="H455" s="835" t="n">
        <v>0</v>
      </c>
      <c r="I455" s="856" t="n">
        <f aca="false">SUM(I448:I454)</f>
        <v>11450</v>
      </c>
      <c r="J455" s="1107"/>
    </row>
    <row r="456" s="736" customFormat="true" ht="18.75" hidden="false" customHeight="true" outlineLevel="0" collapsed="false">
      <c r="A456" s="855"/>
      <c r="B456" s="855"/>
      <c r="C456" s="835"/>
      <c r="D456" s="835"/>
      <c r="E456" s="836"/>
      <c r="F456" s="856"/>
      <c r="G456" s="856"/>
      <c r="H456" s="835"/>
      <c r="I456" s="856"/>
      <c r="J456" s="1107"/>
    </row>
    <row r="457" s="736" customFormat="true" ht="18.75" hidden="false" customHeight="true" outlineLevel="0" collapsed="false">
      <c r="A457" s="840" t="n">
        <v>6</v>
      </c>
      <c r="B457" s="1093" t="s">
        <v>980</v>
      </c>
      <c r="C457" s="856"/>
      <c r="D457" s="858"/>
      <c r="E457" s="856"/>
      <c r="F457" s="856"/>
      <c r="G457" s="856"/>
      <c r="H457" s="856"/>
      <c r="I457" s="856"/>
      <c r="J457" s="1107"/>
    </row>
    <row r="458" s="736" customFormat="true" ht="18.75" hidden="false" customHeight="true" outlineLevel="0" collapsed="false">
      <c r="A458" s="833" t="n">
        <v>6.1</v>
      </c>
      <c r="B458" s="861" t="s">
        <v>981</v>
      </c>
      <c r="C458" s="835"/>
      <c r="D458" s="835"/>
      <c r="E458" s="835"/>
      <c r="F458" s="836"/>
      <c r="G458" s="836"/>
      <c r="H458" s="836"/>
      <c r="I458" s="836"/>
      <c r="J458" s="1121"/>
    </row>
    <row r="459" customFormat="false" ht="18.75" hidden="false" customHeight="true" outlineLevel="0" collapsed="false">
      <c r="A459" s="833"/>
      <c r="B459" s="909" t="s">
        <v>982</v>
      </c>
      <c r="C459" s="835" t="n">
        <v>2</v>
      </c>
      <c r="D459" s="843" t="s">
        <v>229</v>
      </c>
      <c r="E459" s="837" t="n">
        <v>60900</v>
      </c>
      <c r="F459" s="836" t="n">
        <f aca="false">E459*C459</f>
        <v>121800</v>
      </c>
      <c r="G459" s="835" t="n">
        <v>0</v>
      </c>
      <c r="H459" s="835" t="n">
        <f aca="false">C459*G459</f>
        <v>0</v>
      </c>
      <c r="I459" s="836" t="n">
        <f aca="false">F459+H459</f>
        <v>121800</v>
      </c>
      <c r="J459" s="1121"/>
    </row>
    <row r="460" s="794" customFormat="true" ht="18.75" hidden="false" customHeight="true" outlineLevel="0" collapsed="false">
      <c r="A460" s="833"/>
      <c r="B460" s="909" t="s">
        <v>983</v>
      </c>
      <c r="C460" s="835" t="n">
        <v>1</v>
      </c>
      <c r="D460" s="843" t="s">
        <v>229</v>
      </c>
      <c r="E460" s="837" t="n">
        <v>40900</v>
      </c>
      <c r="F460" s="836" t="n">
        <f aca="false">E460*C460</f>
        <v>40900</v>
      </c>
      <c r="G460" s="835" t="n">
        <v>0</v>
      </c>
      <c r="H460" s="835" t="n">
        <f aca="false">C460*G460</f>
        <v>0</v>
      </c>
      <c r="I460" s="836" t="n">
        <f aca="false">F460+H460</f>
        <v>40900</v>
      </c>
      <c r="J460" s="1121"/>
    </row>
    <row r="461" s="794" customFormat="true" ht="18.75" hidden="false" customHeight="true" outlineLevel="0" collapsed="false">
      <c r="A461" s="833" t="n">
        <v>6.2</v>
      </c>
      <c r="B461" s="861" t="s">
        <v>887</v>
      </c>
      <c r="C461" s="835"/>
      <c r="D461" s="835"/>
      <c r="E461" s="837"/>
      <c r="F461" s="836"/>
      <c r="G461" s="836"/>
      <c r="H461" s="836"/>
      <c r="I461" s="836"/>
      <c r="J461" s="1121"/>
    </row>
    <row r="462" s="794" customFormat="true" ht="18.75" hidden="false" customHeight="true" outlineLevel="0" collapsed="false">
      <c r="A462" s="833"/>
      <c r="B462" s="909" t="s">
        <v>984</v>
      </c>
      <c r="C462" s="835" t="n">
        <v>1</v>
      </c>
      <c r="D462" s="843" t="s">
        <v>261</v>
      </c>
      <c r="E462" s="837" t="n">
        <v>3500</v>
      </c>
      <c r="F462" s="836" t="n">
        <f aca="false">E462*C462</f>
        <v>3500</v>
      </c>
      <c r="G462" s="835" t="n">
        <v>0</v>
      </c>
      <c r="H462" s="835" t="n">
        <f aca="false">C462*G462</f>
        <v>0</v>
      </c>
      <c r="I462" s="836" t="n">
        <f aca="false">F462+H462</f>
        <v>3500</v>
      </c>
      <c r="J462" s="848"/>
    </row>
    <row r="463" s="794" customFormat="true" ht="18.75" hidden="false" customHeight="true" outlineLevel="0" collapsed="false">
      <c r="A463" s="855"/>
      <c r="B463" s="855" t="s">
        <v>985</v>
      </c>
      <c r="C463" s="835"/>
      <c r="D463" s="835"/>
      <c r="E463" s="836"/>
      <c r="F463" s="856" t="n">
        <f aca="false">SUM(F459:F462)</f>
        <v>166200</v>
      </c>
      <c r="G463" s="856"/>
      <c r="H463" s="835" t="n">
        <f aca="false">C463*G463</f>
        <v>0</v>
      </c>
      <c r="I463" s="856" t="n">
        <f aca="false">SUM(I459:I462)</f>
        <v>166200</v>
      </c>
      <c r="J463" s="1107"/>
    </row>
    <row r="464" s="794" customFormat="true" ht="18.75" hidden="false" customHeight="true" outlineLevel="0" collapsed="false">
      <c r="A464" s="874"/>
      <c r="B464" s="855"/>
      <c r="C464" s="836"/>
      <c r="D464" s="835"/>
      <c r="E464" s="837"/>
      <c r="F464" s="836"/>
      <c r="G464" s="836"/>
      <c r="H464" s="837"/>
      <c r="I464" s="836"/>
      <c r="J464" s="873"/>
    </row>
    <row r="465" s="794" customFormat="true" ht="18.75" hidden="false" customHeight="true" outlineLevel="0" collapsed="false">
      <c r="A465" s="874"/>
      <c r="B465" s="855"/>
      <c r="C465" s="836"/>
      <c r="D465" s="835"/>
      <c r="E465" s="837"/>
      <c r="F465" s="836"/>
      <c r="G465" s="836"/>
      <c r="H465" s="837"/>
      <c r="I465" s="836"/>
      <c r="J465" s="873"/>
    </row>
    <row r="466" s="794" customFormat="true" ht="18.75" hidden="false" customHeight="true" outlineLevel="0" collapsed="false">
      <c r="A466" s="874"/>
      <c r="B466" s="855"/>
      <c r="C466" s="836"/>
      <c r="D466" s="835"/>
      <c r="E466" s="837"/>
      <c r="F466" s="836"/>
      <c r="G466" s="836"/>
      <c r="H466" s="837"/>
      <c r="I466" s="836"/>
      <c r="J466" s="873"/>
    </row>
    <row r="467" s="860" customFormat="true" ht="18.75" hidden="false" customHeight="true" outlineLevel="0" collapsed="false">
      <c r="A467" s="874"/>
      <c r="B467" s="855"/>
      <c r="C467" s="836"/>
      <c r="D467" s="835"/>
      <c r="E467" s="837"/>
      <c r="F467" s="836"/>
      <c r="G467" s="836"/>
      <c r="H467" s="837"/>
      <c r="I467" s="836"/>
      <c r="J467" s="873"/>
    </row>
    <row r="468" s="1122" customFormat="true" ht="18.75" hidden="false" customHeight="true" outlineLevel="0" collapsed="false">
      <c r="A468" s="874"/>
      <c r="B468" s="855"/>
      <c r="C468" s="836"/>
      <c r="D468" s="835"/>
      <c r="E468" s="837"/>
      <c r="F468" s="836"/>
      <c r="G468" s="836"/>
      <c r="H468" s="837"/>
      <c r="I468" s="836"/>
      <c r="J468" s="873"/>
      <c r="K468" s="722"/>
      <c r="L468" s="722"/>
      <c r="M468" s="722"/>
      <c r="N468" s="722"/>
      <c r="O468" s="722"/>
      <c r="P468" s="722"/>
      <c r="Q468" s="722"/>
      <c r="R468" s="722"/>
      <c r="S468" s="722"/>
      <c r="T468" s="722"/>
      <c r="U468" s="722"/>
      <c r="V468" s="722"/>
      <c r="W468" s="722"/>
      <c r="X468" s="722"/>
      <c r="Y468" s="722"/>
      <c r="Z468" s="722"/>
      <c r="AA468" s="722"/>
      <c r="AB468" s="722"/>
      <c r="AC468" s="722"/>
      <c r="AD468" s="722"/>
      <c r="AE468" s="722"/>
    </row>
    <row r="469" s="721" customFormat="true" ht="18.75" hidden="false" customHeight="true" outlineLevel="0" collapsed="false">
      <c r="A469" s="874"/>
      <c r="B469" s="855"/>
      <c r="C469" s="836"/>
      <c r="D469" s="835"/>
      <c r="E469" s="837"/>
      <c r="F469" s="836"/>
      <c r="G469" s="836"/>
      <c r="H469" s="837"/>
      <c r="I469" s="836"/>
      <c r="J469" s="873"/>
      <c r="K469" s="722"/>
      <c r="L469" s="722"/>
      <c r="M469" s="722"/>
      <c r="N469" s="722"/>
      <c r="O469" s="722"/>
      <c r="P469" s="722"/>
      <c r="Q469" s="722"/>
      <c r="R469" s="722"/>
      <c r="S469" s="722"/>
      <c r="T469" s="722"/>
      <c r="U469" s="722"/>
      <c r="V469" s="722"/>
      <c r="W469" s="722"/>
      <c r="X469" s="722"/>
      <c r="Y469" s="722"/>
      <c r="Z469" s="722"/>
      <c r="AA469" s="722"/>
      <c r="AB469" s="722"/>
      <c r="AC469" s="722"/>
      <c r="AD469" s="722"/>
      <c r="AE469" s="722"/>
    </row>
    <row r="470" s="721" customFormat="true" ht="18.75" hidden="false" customHeight="true" outlineLevel="0" collapsed="false">
      <c r="A470" s="874"/>
      <c r="B470" s="855"/>
      <c r="C470" s="836"/>
      <c r="D470" s="835"/>
      <c r="E470" s="837"/>
      <c r="F470" s="836"/>
      <c r="G470" s="836"/>
      <c r="H470" s="837"/>
      <c r="I470" s="836"/>
      <c r="J470" s="873"/>
      <c r="K470" s="722"/>
      <c r="L470" s="722"/>
      <c r="M470" s="722"/>
      <c r="N470" s="722"/>
      <c r="O470" s="722"/>
      <c r="P470" s="722"/>
      <c r="Q470" s="722"/>
      <c r="R470" s="722"/>
      <c r="S470" s="722"/>
      <c r="T470" s="722"/>
      <c r="U470" s="722"/>
      <c r="V470" s="722"/>
      <c r="W470" s="722"/>
      <c r="X470" s="722"/>
      <c r="Y470" s="722"/>
      <c r="Z470" s="722"/>
      <c r="AA470" s="722"/>
      <c r="AB470" s="722"/>
      <c r="AC470" s="722"/>
      <c r="AD470" s="722"/>
      <c r="AE470" s="722"/>
    </row>
    <row r="471" s="794" customFormat="true" ht="18.75" hidden="false" customHeight="true" outlineLevel="0" collapsed="false">
      <c r="A471" s="874"/>
      <c r="B471" s="855"/>
      <c r="C471" s="836"/>
      <c r="D471" s="835"/>
      <c r="E471" s="837"/>
      <c r="F471" s="836"/>
      <c r="G471" s="836"/>
      <c r="H471" s="837"/>
      <c r="I471" s="836"/>
      <c r="J471" s="873"/>
    </row>
    <row r="472" s="721" customFormat="true" ht="18.75" hidden="false" customHeight="true" outlineLevel="0" collapsed="false">
      <c r="A472" s="874"/>
      <c r="B472" s="855"/>
      <c r="C472" s="836"/>
      <c r="D472" s="835"/>
      <c r="E472" s="837"/>
      <c r="F472" s="836"/>
      <c r="G472" s="836"/>
      <c r="H472" s="837"/>
      <c r="I472" s="836"/>
      <c r="J472" s="873"/>
      <c r="K472" s="722"/>
      <c r="L472" s="722"/>
      <c r="M472" s="722"/>
      <c r="N472" s="722"/>
      <c r="O472" s="722"/>
      <c r="P472" s="722"/>
      <c r="Q472" s="722"/>
      <c r="R472" s="722"/>
      <c r="S472" s="722"/>
      <c r="T472" s="722"/>
      <c r="U472" s="722"/>
      <c r="V472" s="722"/>
      <c r="W472" s="722"/>
      <c r="X472" s="722"/>
      <c r="Y472" s="722"/>
      <c r="Z472" s="722"/>
      <c r="AA472" s="722"/>
      <c r="AB472" s="722"/>
      <c r="AC472" s="722"/>
      <c r="AD472" s="722"/>
      <c r="AE472" s="722"/>
    </row>
    <row r="473" s="721" customFormat="true" ht="18.75" hidden="false" customHeight="true" outlineLevel="0" collapsed="false">
      <c r="A473" s="874"/>
      <c r="B473" s="855"/>
      <c r="C473" s="836"/>
      <c r="D473" s="835"/>
      <c r="E473" s="837"/>
      <c r="F473" s="836"/>
      <c r="G473" s="836"/>
      <c r="H473" s="837"/>
      <c r="I473" s="836"/>
      <c r="J473" s="873"/>
      <c r="K473" s="722"/>
      <c r="L473" s="722"/>
      <c r="M473" s="722"/>
      <c r="N473" s="722"/>
      <c r="O473" s="722"/>
      <c r="P473" s="722"/>
      <c r="Q473" s="722"/>
      <c r="R473" s="722"/>
      <c r="S473" s="722"/>
      <c r="T473" s="722"/>
      <c r="U473" s="722"/>
      <c r="V473" s="722"/>
      <c r="W473" s="722"/>
      <c r="X473" s="722"/>
      <c r="Y473" s="722"/>
      <c r="Z473" s="722"/>
      <c r="AA473" s="722"/>
      <c r="AB473" s="722"/>
      <c r="AC473" s="722"/>
      <c r="AD473" s="722"/>
      <c r="AE473" s="722"/>
    </row>
    <row r="474" s="721" customFormat="true" ht="18.75" hidden="false" customHeight="true" outlineLevel="0" collapsed="false">
      <c r="A474" s="874"/>
      <c r="B474" s="855"/>
      <c r="C474" s="836"/>
      <c r="D474" s="835"/>
      <c r="E474" s="837"/>
      <c r="F474" s="836"/>
      <c r="G474" s="836"/>
      <c r="H474" s="837"/>
      <c r="I474" s="836"/>
      <c r="J474" s="873"/>
      <c r="K474" s="722"/>
      <c r="L474" s="722"/>
      <c r="M474" s="722"/>
      <c r="N474" s="722"/>
      <c r="O474" s="722"/>
      <c r="P474" s="722"/>
      <c r="Q474" s="722"/>
      <c r="R474" s="722"/>
      <c r="S474" s="722"/>
      <c r="T474" s="722"/>
      <c r="U474" s="722"/>
      <c r="V474" s="722"/>
      <c r="W474" s="722"/>
      <c r="X474" s="722"/>
      <c r="Y474" s="722"/>
      <c r="Z474" s="722"/>
      <c r="AA474" s="722"/>
      <c r="AB474" s="722"/>
      <c r="AC474" s="722"/>
      <c r="AD474" s="722"/>
      <c r="AE474" s="722"/>
    </row>
    <row r="475" s="721" customFormat="true" ht="18.75" hidden="false" customHeight="true" outlineLevel="0" collapsed="false">
      <c r="A475" s="874"/>
      <c r="B475" s="855"/>
      <c r="C475" s="836"/>
      <c r="D475" s="835"/>
      <c r="E475" s="837"/>
      <c r="F475" s="836"/>
      <c r="G475" s="836"/>
      <c r="H475" s="837"/>
      <c r="I475" s="836"/>
      <c r="J475" s="873"/>
      <c r="K475" s="722"/>
      <c r="L475" s="722"/>
      <c r="M475" s="722"/>
      <c r="N475" s="722"/>
      <c r="O475" s="722"/>
      <c r="P475" s="722"/>
      <c r="Q475" s="722"/>
      <c r="R475" s="722"/>
      <c r="S475" s="722"/>
      <c r="T475" s="722"/>
      <c r="U475" s="722"/>
      <c r="V475" s="722"/>
      <c r="W475" s="722"/>
      <c r="X475" s="722"/>
      <c r="Y475" s="722"/>
      <c r="Z475" s="722"/>
      <c r="AA475" s="722"/>
      <c r="AB475" s="722"/>
      <c r="AC475" s="722"/>
      <c r="AD475" s="722"/>
      <c r="AE475" s="722"/>
    </row>
    <row r="476" s="1099" customFormat="true" ht="18.75" hidden="false" customHeight="true" outlineLevel="0" collapsed="false">
      <c r="A476" s="874"/>
      <c r="B476" s="855"/>
      <c r="C476" s="836"/>
      <c r="D476" s="835"/>
      <c r="E476" s="837"/>
      <c r="F476" s="836"/>
      <c r="G476" s="836"/>
      <c r="H476" s="837"/>
      <c r="I476" s="836"/>
      <c r="J476" s="873"/>
    </row>
    <row r="477" s="1099" customFormat="true" ht="18.75" hidden="false" customHeight="true" outlineLevel="0" collapsed="false">
      <c r="A477" s="921"/>
      <c r="B477" s="1004"/>
      <c r="C477" s="885"/>
      <c r="D477" s="884"/>
      <c r="E477" s="883"/>
      <c r="F477" s="885"/>
      <c r="G477" s="885"/>
      <c r="H477" s="883"/>
      <c r="I477" s="885"/>
      <c r="J477" s="923"/>
    </row>
    <row r="478" s="1099" customFormat="true" ht="18.75" hidden="false" customHeight="true" outlineLevel="0" collapsed="false">
      <c r="A478" s="1071"/>
      <c r="B478" s="1123"/>
      <c r="C478" s="892"/>
      <c r="D478" s="891"/>
      <c r="E478" s="890"/>
      <c r="F478" s="892"/>
      <c r="G478" s="892"/>
      <c r="H478" s="890"/>
      <c r="I478" s="892"/>
      <c r="J478" s="1124"/>
    </row>
    <row r="479" s="1099" customFormat="true" ht="18.75" hidden="false" customHeight="true" outlineLevel="0" collapsed="false">
      <c r="A479" s="874"/>
      <c r="B479" s="855"/>
      <c r="C479" s="836"/>
      <c r="D479" s="835"/>
      <c r="E479" s="837"/>
      <c r="F479" s="836"/>
      <c r="G479" s="836"/>
      <c r="H479" s="837"/>
      <c r="I479" s="836"/>
      <c r="J479" s="873"/>
    </row>
    <row r="480" s="1062" customFormat="true" ht="18.75" hidden="false" customHeight="true" outlineLevel="0" collapsed="false">
      <c r="A480" s="840"/>
      <c r="B480" s="1108" t="s">
        <v>986</v>
      </c>
      <c r="C480" s="836" t="n">
        <v>0</v>
      </c>
      <c r="D480" s="843" t="s">
        <v>229</v>
      </c>
      <c r="E480" s="836" t="n">
        <v>117700</v>
      </c>
      <c r="F480" s="836" t="n">
        <f aca="false">C480*E480</f>
        <v>0</v>
      </c>
      <c r="G480" s="837" t="n">
        <v>8000</v>
      </c>
      <c r="H480" s="836" t="n">
        <f aca="false">C480*G480</f>
        <v>0</v>
      </c>
      <c r="I480" s="836" t="n">
        <f aca="false">F480+H480</f>
        <v>0</v>
      </c>
      <c r="J480" s="848"/>
    </row>
    <row r="481" s="1125" customFormat="true" ht="18.75" hidden="false" customHeight="true" outlineLevel="0" collapsed="false">
      <c r="A481" s="840"/>
      <c r="B481" s="1108" t="s">
        <v>987</v>
      </c>
      <c r="C481" s="836"/>
      <c r="D481" s="835"/>
      <c r="E481" s="836"/>
      <c r="F481" s="836"/>
      <c r="G481" s="836"/>
      <c r="H481" s="836"/>
      <c r="I481" s="836"/>
      <c r="J481" s="848"/>
    </row>
    <row r="482" s="794" customFormat="true" ht="18.75" hidden="false" customHeight="true" outlineLevel="0" collapsed="false">
      <c r="A482" s="840"/>
      <c r="B482" s="1108" t="s">
        <v>988</v>
      </c>
      <c r="C482" s="836" t="n">
        <v>0</v>
      </c>
      <c r="D482" s="843" t="s">
        <v>229</v>
      </c>
      <c r="E482" s="836" t="n">
        <v>160500</v>
      </c>
      <c r="F482" s="836" t="n">
        <f aca="false">C482*E482</f>
        <v>0</v>
      </c>
      <c r="G482" s="837" t="n">
        <v>8000</v>
      </c>
      <c r="H482" s="836" t="n">
        <f aca="false">C482*G482</f>
        <v>0</v>
      </c>
      <c r="I482" s="836" t="n">
        <f aca="false">F482+H482</f>
        <v>0</v>
      </c>
      <c r="J482" s="848"/>
    </row>
    <row r="483" s="1099" customFormat="true" ht="18.75" hidden="false" customHeight="true" outlineLevel="0" collapsed="false">
      <c r="A483" s="840"/>
      <c r="B483" s="1108" t="s">
        <v>989</v>
      </c>
      <c r="C483" s="836"/>
      <c r="D483" s="835"/>
      <c r="E483" s="836"/>
      <c r="F483" s="836"/>
      <c r="G483" s="836"/>
      <c r="H483" s="836"/>
      <c r="I483" s="836"/>
      <c r="J483" s="848"/>
    </row>
    <row r="484" s="794" customFormat="true" ht="18.75" hidden="false" customHeight="true" outlineLevel="0" collapsed="false">
      <c r="A484" s="840"/>
      <c r="B484" s="1108" t="s">
        <v>990</v>
      </c>
      <c r="C484" s="836" t="n">
        <v>0</v>
      </c>
      <c r="D484" s="843" t="s">
        <v>229</v>
      </c>
      <c r="E484" s="836" t="n">
        <v>208600</v>
      </c>
      <c r="F484" s="836" t="n">
        <f aca="false">C484*E484</f>
        <v>0</v>
      </c>
      <c r="G484" s="837" t="n">
        <v>9000</v>
      </c>
      <c r="H484" s="836" t="n">
        <f aca="false">C484*G484</f>
        <v>0</v>
      </c>
      <c r="I484" s="836" t="n">
        <f aca="false">F484+H484</f>
        <v>0</v>
      </c>
      <c r="J484" s="848"/>
    </row>
    <row r="485" s="794" customFormat="true" ht="18.75" hidden="false" customHeight="true" outlineLevel="0" collapsed="false">
      <c r="A485" s="840"/>
      <c r="B485" s="1108" t="s">
        <v>989</v>
      </c>
      <c r="C485" s="836"/>
      <c r="D485" s="835"/>
      <c r="E485" s="836"/>
      <c r="F485" s="836"/>
      <c r="G485" s="836"/>
      <c r="H485" s="836"/>
      <c r="I485" s="836"/>
      <c r="J485" s="848"/>
    </row>
    <row r="486" s="794" customFormat="true" ht="18.75" hidden="false" customHeight="true" outlineLevel="0" collapsed="false">
      <c r="A486" s="840"/>
      <c r="B486" s="1108" t="s">
        <v>991</v>
      </c>
      <c r="C486" s="836" t="n">
        <v>0</v>
      </c>
      <c r="D486" s="843" t="s">
        <v>229</v>
      </c>
      <c r="E486" s="836" t="n">
        <v>267500</v>
      </c>
      <c r="F486" s="836" t="n">
        <f aca="false">C486*E486</f>
        <v>0</v>
      </c>
      <c r="G486" s="837" t="n">
        <v>9000</v>
      </c>
      <c r="H486" s="836" t="n">
        <f aca="false">C486*G486</f>
        <v>0</v>
      </c>
      <c r="I486" s="836" t="n">
        <f aca="false">F486+H486</f>
        <v>0</v>
      </c>
      <c r="J486" s="848"/>
    </row>
    <row r="487" s="794" customFormat="true" ht="18.75" hidden="false" customHeight="true" outlineLevel="0" collapsed="false">
      <c r="A487" s="840"/>
      <c r="B487" s="1108" t="s">
        <v>989</v>
      </c>
      <c r="C487" s="836"/>
      <c r="D487" s="835"/>
      <c r="E487" s="836"/>
      <c r="F487" s="836"/>
      <c r="G487" s="836"/>
      <c r="H487" s="836"/>
      <c r="I487" s="836"/>
      <c r="J487" s="848"/>
    </row>
    <row r="488" s="736" customFormat="true" ht="18.75" hidden="false" customHeight="true" outlineLevel="0" collapsed="false">
      <c r="A488" s="840"/>
      <c r="B488" s="1108" t="s">
        <v>992</v>
      </c>
      <c r="C488" s="836" t="n">
        <v>0</v>
      </c>
      <c r="D488" s="843" t="s">
        <v>229</v>
      </c>
      <c r="E488" s="836" t="n">
        <v>353000</v>
      </c>
      <c r="F488" s="836" t="n">
        <f aca="false">C488*E488</f>
        <v>0</v>
      </c>
      <c r="G488" s="837" t="n">
        <v>9000</v>
      </c>
      <c r="H488" s="836" t="n">
        <f aca="false">C488*G488</f>
        <v>0</v>
      </c>
      <c r="I488" s="836" t="n">
        <f aca="false">F488+H488</f>
        <v>0</v>
      </c>
      <c r="J488" s="848"/>
    </row>
    <row r="489" s="736" customFormat="true" ht="18.75" hidden="false" customHeight="true" outlineLevel="0" collapsed="false">
      <c r="A489" s="840"/>
      <c r="B489" s="1108" t="s">
        <v>989</v>
      </c>
      <c r="C489" s="836"/>
      <c r="D489" s="835"/>
      <c r="E489" s="836"/>
      <c r="F489" s="836"/>
      <c r="G489" s="836"/>
      <c r="H489" s="836"/>
      <c r="I489" s="836"/>
      <c r="J489" s="848"/>
    </row>
    <row r="490" s="736" customFormat="true" ht="18.75" hidden="false" customHeight="true" outlineLevel="0" collapsed="false">
      <c r="A490" s="840"/>
      <c r="B490" s="1108" t="s">
        <v>993</v>
      </c>
      <c r="C490" s="836" t="n">
        <v>0</v>
      </c>
      <c r="D490" s="843" t="s">
        <v>229</v>
      </c>
      <c r="E490" s="836" t="n">
        <v>415000</v>
      </c>
      <c r="F490" s="836" t="n">
        <f aca="false">C490*E490</f>
        <v>0</v>
      </c>
      <c r="G490" s="837" t="n">
        <v>9000</v>
      </c>
      <c r="H490" s="836" t="n">
        <f aca="false">C490*G490</f>
        <v>0</v>
      </c>
      <c r="I490" s="836" t="n">
        <f aca="false">F490+H490</f>
        <v>0</v>
      </c>
      <c r="J490" s="848"/>
    </row>
    <row r="491" s="736" customFormat="true" ht="18.75" hidden="false" customHeight="true" outlineLevel="0" collapsed="false">
      <c r="A491" s="840"/>
      <c r="B491" s="1108" t="s">
        <v>989</v>
      </c>
      <c r="C491" s="836"/>
      <c r="D491" s="835"/>
      <c r="E491" s="836"/>
      <c r="F491" s="836"/>
      <c r="G491" s="836"/>
      <c r="H491" s="836"/>
      <c r="I491" s="836"/>
      <c r="J491" s="848"/>
    </row>
    <row r="492" s="736" customFormat="true" ht="18.75" hidden="false" customHeight="true" outlineLevel="0" collapsed="false">
      <c r="A492" s="840"/>
      <c r="B492" s="1108" t="s">
        <v>994</v>
      </c>
      <c r="C492" s="836" t="n">
        <v>0</v>
      </c>
      <c r="D492" s="843" t="s">
        <v>229</v>
      </c>
      <c r="E492" s="836" t="n">
        <v>489000</v>
      </c>
      <c r="F492" s="836" t="n">
        <f aca="false">C492*E492</f>
        <v>0</v>
      </c>
      <c r="G492" s="837" t="n">
        <v>10000</v>
      </c>
      <c r="H492" s="836" t="n">
        <f aca="false">C492*G492</f>
        <v>0</v>
      </c>
      <c r="I492" s="836" t="n">
        <f aca="false">F492+H492</f>
        <v>0</v>
      </c>
      <c r="J492" s="848"/>
    </row>
    <row r="493" s="736" customFormat="true" ht="18.75" hidden="false" customHeight="true" outlineLevel="0" collapsed="false">
      <c r="A493" s="840"/>
      <c r="B493" s="1108" t="s">
        <v>989</v>
      </c>
      <c r="C493" s="836"/>
      <c r="D493" s="835"/>
      <c r="E493" s="836"/>
      <c r="F493" s="836"/>
      <c r="G493" s="836"/>
      <c r="H493" s="836"/>
      <c r="I493" s="836"/>
      <c r="J493" s="848"/>
    </row>
    <row r="494" s="790" customFormat="true" ht="18.75" hidden="false" customHeight="true" outlineLevel="0" collapsed="false">
      <c r="A494" s="840"/>
      <c r="B494" s="1108" t="s">
        <v>995</v>
      </c>
      <c r="C494" s="836" t="n">
        <v>0</v>
      </c>
      <c r="D494" s="843" t="s">
        <v>229</v>
      </c>
      <c r="E494" s="836" t="n">
        <v>557000</v>
      </c>
      <c r="F494" s="836"/>
      <c r="G494" s="836" t="n">
        <v>10000</v>
      </c>
      <c r="H494" s="836"/>
      <c r="I494" s="836"/>
      <c r="J494" s="848"/>
    </row>
    <row r="495" s="794" customFormat="true" ht="18.75" hidden="false" customHeight="true" outlineLevel="0" collapsed="false">
      <c r="A495" s="840"/>
      <c r="B495" s="1108" t="s">
        <v>989</v>
      </c>
      <c r="C495" s="836"/>
      <c r="D495" s="835"/>
      <c r="E495" s="836"/>
      <c r="F495" s="836" t="n">
        <f aca="false">C495*E495</f>
        <v>0</v>
      </c>
      <c r="G495" s="837"/>
      <c r="H495" s="836" t="n">
        <f aca="false">C495*G495</f>
        <v>0</v>
      </c>
      <c r="I495" s="836" t="n">
        <f aca="false">F495+H495</f>
        <v>0</v>
      </c>
      <c r="J495" s="848"/>
    </row>
    <row r="496" s="794" customFormat="true" ht="18.75" hidden="false" customHeight="true" outlineLevel="0" collapsed="false">
      <c r="A496" s="840"/>
      <c r="B496" s="1108" t="s">
        <v>996</v>
      </c>
      <c r="C496" s="836" t="n">
        <v>0</v>
      </c>
      <c r="D496" s="843" t="s">
        <v>229</v>
      </c>
      <c r="E496" s="836" t="n">
        <v>583000</v>
      </c>
      <c r="F496" s="836"/>
      <c r="G496" s="836" t="n">
        <v>10000</v>
      </c>
      <c r="H496" s="836"/>
      <c r="I496" s="836"/>
      <c r="J496" s="848"/>
    </row>
    <row r="497" customFormat="false" ht="18.75" hidden="false" customHeight="true" outlineLevel="0" collapsed="false">
      <c r="A497" s="840"/>
      <c r="B497" s="1108" t="s">
        <v>987</v>
      </c>
      <c r="C497" s="836"/>
      <c r="D497" s="835"/>
      <c r="E497" s="836"/>
      <c r="F497" s="836" t="n">
        <f aca="false">C497*E497</f>
        <v>0</v>
      </c>
      <c r="G497" s="837"/>
      <c r="H497" s="836" t="n">
        <f aca="false">C497*G497</f>
        <v>0</v>
      </c>
      <c r="I497" s="836" t="n">
        <f aca="false">F497+H497</f>
        <v>0</v>
      </c>
      <c r="J497" s="848"/>
    </row>
    <row r="498" customFormat="false" ht="18.75" hidden="false" customHeight="true" outlineLevel="0" collapsed="false">
      <c r="A498" s="840"/>
      <c r="B498" s="1108" t="s">
        <v>997</v>
      </c>
      <c r="C498" s="836" t="n">
        <v>0</v>
      </c>
      <c r="D498" s="843" t="s">
        <v>229</v>
      </c>
      <c r="E498" s="836" t="n">
        <v>693000</v>
      </c>
      <c r="F498" s="836"/>
      <c r="G498" s="836" t="n">
        <v>10000</v>
      </c>
      <c r="H498" s="836"/>
      <c r="I498" s="836"/>
      <c r="J498" s="848"/>
    </row>
    <row r="499" customFormat="false" ht="18.75" hidden="false" customHeight="true" outlineLevel="0" collapsed="false">
      <c r="A499" s="945"/>
      <c r="B499" s="1108" t="s">
        <v>989</v>
      </c>
      <c r="C499" s="836"/>
      <c r="D499" s="835"/>
      <c r="E499" s="836"/>
      <c r="F499" s="836"/>
      <c r="G499" s="836"/>
      <c r="H499" s="836"/>
      <c r="I499" s="836"/>
      <c r="J499" s="848"/>
    </row>
    <row r="500" customFormat="false" ht="18.75" hidden="false" customHeight="true" outlineLevel="0" collapsed="false">
      <c r="A500" s="1109"/>
      <c r="B500" s="1106" t="s">
        <v>998</v>
      </c>
      <c r="C500" s="836"/>
      <c r="D500" s="835"/>
      <c r="E500" s="964"/>
      <c r="F500" s="836"/>
      <c r="G500" s="837"/>
      <c r="H500" s="836"/>
      <c r="I500" s="836"/>
      <c r="J500" s="848"/>
    </row>
    <row r="501" customFormat="false" ht="18.75" hidden="false" customHeight="true" outlineLevel="0" collapsed="false">
      <c r="A501" s="840"/>
      <c r="B501" s="941" t="s">
        <v>999</v>
      </c>
      <c r="C501" s="836" t="n">
        <v>0</v>
      </c>
      <c r="D501" s="843" t="s">
        <v>229</v>
      </c>
      <c r="E501" s="964" t="n">
        <v>1200</v>
      </c>
      <c r="F501" s="836" t="n">
        <f aca="false">C501*E501</f>
        <v>0</v>
      </c>
      <c r="G501" s="837" t="n">
        <v>150</v>
      </c>
      <c r="H501" s="836" t="n">
        <f aca="false">C501*G501</f>
        <v>0</v>
      </c>
      <c r="I501" s="836" t="n">
        <f aca="false">F501+H501</f>
        <v>0</v>
      </c>
      <c r="J501" s="848"/>
    </row>
    <row r="502" customFormat="false" ht="18.75" hidden="false" customHeight="true" outlineLevel="0" collapsed="false">
      <c r="A502" s="840"/>
      <c r="B502" s="1108" t="s">
        <v>1000</v>
      </c>
      <c r="C502" s="836" t="n">
        <v>0</v>
      </c>
      <c r="D502" s="843" t="s">
        <v>229</v>
      </c>
      <c r="E502" s="964" t="n">
        <v>1200</v>
      </c>
      <c r="F502" s="836" t="n">
        <f aca="false">C502*E502</f>
        <v>0</v>
      </c>
      <c r="G502" s="837" t="n">
        <v>150</v>
      </c>
      <c r="H502" s="836" t="n">
        <f aca="false">C502*G502</f>
        <v>0</v>
      </c>
      <c r="I502" s="836" t="n">
        <f aca="false">F502+H502</f>
        <v>0</v>
      </c>
      <c r="J502" s="848"/>
    </row>
    <row r="503" s="794" customFormat="true" ht="18.75" hidden="false" customHeight="true" outlineLevel="0" collapsed="false">
      <c r="A503" s="840"/>
      <c r="B503" s="1108" t="s">
        <v>1001</v>
      </c>
      <c r="C503" s="836" t="n">
        <v>0</v>
      </c>
      <c r="D503" s="843" t="s">
        <v>229</v>
      </c>
      <c r="E503" s="964" t="n">
        <v>1200</v>
      </c>
      <c r="F503" s="836" t="n">
        <f aca="false">C503*E503</f>
        <v>0</v>
      </c>
      <c r="G503" s="837" t="n">
        <v>150</v>
      </c>
      <c r="H503" s="836" t="n">
        <f aca="false">C503*G503</f>
        <v>0</v>
      </c>
      <c r="I503" s="836" t="n">
        <f aca="false">F503+H503</f>
        <v>0</v>
      </c>
      <c r="J503" s="848"/>
    </row>
    <row r="504" s="910" customFormat="true" ht="18.75" hidden="false" customHeight="true" outlineLevel="0" collapsed="false">
      <c r="A504" s="840"/>
      <c r="B504" s="1108" t="s">
        <v>1002</v>
      </c>
      <c r="C504" s="836" t="n">
        <v>0</v>
      </c>
      <c r="D504" s="843" t="s">
        <v>229</v>
      </c>
      <c r="E504" s="964" t="n">
        <v>2690</v>
      </c>
      <c r="F504" s="836" t="n">
        <f aca="false">C504*E504</f>
        <v>0</v>
      </c>
      <c r="G504" s="837" t="n">
        <v>200</v>
      </c>
      <c r="H504" s="836" t="n">
        <f aca="false">C504*G504</f>
        <v>0</v>
      </c>
      <c r="I504" s="836" t="n">
        <f aca="false">F504+H504</f>
        <v>0</v>
      </c>
      <c r="J504" s="848"/>
    </row>
    <row r="505" s="910" customFormat="true" ht="18.75" hidden="false" customHeight="true" outlineLevel="0" collapsed="false">
      <c r="A505" s="840"/>
      <c r="B505" s="1108" t="s">
        <v>1003</v>
      </c>
      <c r="C505" s="836" t="n">
        <v>0</v>
      </c>
      <c r="D505" s="843" t="s">
        <v>229</v>
      </c>
      <c r="E505" s="964" t="n">
        <v>2690</v>
      </c>
      <c r="F505" s="836" t="n">
        <f aca="false">C505*E505</f>
        <v>0</v>
      </c>
      <c r="G505" s="837" t="n">
        <v>200</v>
      </c>
      <c r="H505" s="836" t="n">
        <f aca="false">C505*G505</f>
        <v>0</v>
      </c>
      <c r="I505" s="836" t="n">
        <f aca="false">F505+H505</f>
        <v>0</v>
      </c>
      <c r="J505" s="848"/>
    </row>
    <row r="506" s="910" customFormat="true" ht="18.75" hidden="false" customHeight="true" outlineLevel="0" collapsed="false">
      <c r="A506" s="840"/>
      <c r="B506" s="1108" t="s">
        <v>1004</v>
      </c>
      <c r="C506" s="836" t="n">
        <v>0</v>
      </c>
      <c r="D506" s="843" t="s">
        <v>229</v>
      </c>
      <c r="E506" s="964" t="n">
        <v>3200</v>
      </c>
      <c r="F506" s="836" t="n">
        <f aca="false">C506*E506</f>
        <v>0</v>
      </c>
      <c r="G506" s="837" t="n">
        <v>200</v>
      </c>
      <c r="H506" s="836" t="n">
        <f aca="false">C506*G506</f>
        <v>0</v>
      </c>
      <c r="I506" s="836" t="n">
        <f aca="false">F506+H506</f>
        <v>0</v>
      </c>
      <c r="J506" s="848"/>
    </row>
    <row r="507" s="910" customFormat="true" ht="18.75" hidden="false" customHeight="true" outlineLevel="0" collapsed="false">
      <c r="A507" s="840"/>
      <c r="B507" s="1108" t="s">
        <v>1005</v>
      </c>
      <c r="C507" s="836" t="n">
        <v>0</v>
      </c>
      <c r="D507" s="843" t="s">
        <v>229</v>
      </c>
      <c r="E507" s="964" t="n">
        <v>7500</v>
      </c>
      <c r="F507" s="836" t="n">
        <f aca="false">C507*E507</f>
        <v>0</v>
      </c>
      <c r="G507" s="837" t="n">
        <v>500</v>
      </c>
      <c r="H507" s="836" t="n">
        <f aca="false">C507*G507</f>
        <v>0</v>
      </c>
      <c r="I507" s="836" t="n">
        <f aca="false">F507+H507</f>
        <v>0</v>
      </c>
      <c r="J507" s="848"/>
    </row>
    <row r="508" s="1126" customFormat="true" ht="18.75" hidden="false" customHeight="true" outlineLevel="0" collapsed="false">
      <c r="A508" s="840"/>
      <c r="B508" s="1108" t="s">
        <v>1006</v>
      </c>
      <c r="C508" s="836"/>
      <c r="D508" s="835"/>
      <c r="E508" s="964"/>
      <c r="F508" s="836"/>
      <c r="G508" s="837"/>
      <c r="H508" s="836"/>
      <c r="I508" s="836"/>
      <c r="J508" s="848"/>
    </row>
    <row r="509" s="910" customFormat="true" ht="18.75" hidden="false" customHeight="true" outlineLevel="0" collapsed="false">
      <c r="A509" s="840"/>
      <c r="B509" s="1127" t="s">
        <v>1007</v>
      </c>
      <c r="C509" s="836"/>
      <c r="D509" s="835"/>
      <c r="E509" s="964"/>
      <c r="F509" s="836"/>
      <c r="G509" s="837"/>
      <c r="H509" s="836"/>
      <c r="I509" s="836"/>
      <c r="J509" s="848"/>
    </row>
    <row r="510" s="910" customFormat="true" ht="18.75" hidden="false" customHeight="true" outlineLevel="0" collapsed="false">
      <c r="A510" s="840"/>
      <c r="B510" s="1108" t="s">
        <v>1008</v>
      </c>
      <c r="C510" s="836" t="n">
        <v>0</v>
      </c>
      <c r="D510" s="843" t="s">
        <v>229</v>
      </c>
      <c r="E510" s="964" t="n">
        <v>10800</v>
      </c>
      <c r="F510" s="836" t="n">
        <f aca="false">C510*E510</f>
        <v>0</v>
      </c>
      <c r="G510" s="837" t="n">
        <v>500</v>
      </c>
      <c r="H510" s="836" t="n">
        <f aca="false">C510*G510</f>
        <v>0</v>
      </c>
      <c r="I510" s="836" t="n">
        <f aca="false">F510+H510</f>
        <v>0</v>
      </c>
      <c r="J510" s="848"/>
    </row>
    <row r="511" s="1126" customFormat="true" ht="18.75" hidden="false" customHeight="true" outlineLevel="0" collapsed="false">
      <c r="A511" s="840"/>
      <c r="B511" s="1108" t="s">
        <v>1009</v>
      </c>
      <c r="C511" s="836"/>
      <c r="D511" s="835"/>
      <c r="E511" s="964"/>
      <c r="F511" s="836"/>
      <c r="G511" s="837"/>
      <c r="H511" s="836"/>
      <c r="I511" s="836"/>
      <c r="J511" s="848"/>
    </row>
    <row r="512" s="1126" customFormat="true" ht="18.75" hidden="false" customHeight="true" outlineLevel="0" collapsed="false">
      <c r="A512" s="840"/>
      <c r="B512" s="1108"/>
      <c r="C512" s="836"/>
      <c r="D512" s="835"/>
      <c r="E512" s="964"/>
      <c r="F512" s="836"/>
      <c r="G512" s="837"/>
      <c r="H512" s="836"/>
      <c r="I512" s="836"/>
      <c r="J512" s="848"/>
    </row>
    <row r="513" s="910" customFormat="true" ht="18.75" hidden="false" customHeight="true" outlineLevel="0" collapsed="false">
      <c r="A513" s="840"/>
      <c r="B513" s="1108"/>
      <c r="C513" s="836"/>
      <c r="D513" s="835"/>
      <c r="E513" s="964"/>
      <c r="F513" s="836"/>
      <c r="G513" s="837"/>
      <c r="H513" s="836"/>
      <c r="I513" s="836"/>
      <c r="J513" s="848"/>
    </row>
    <row r="514" s="910" customFormat="true" ht="18.75" hidden="false" customHeight="true" outlineLevel="0" collapsed="false">
      <c r="A514" s="1109"/>
      <c r="B514" s="1106" t="s">
        <v>1010</v>
      </c>
      <c r="C514" s="836"/>
      <c r="D514" s="835"/>
      <c r="E514" s="964"/>
      <c r="F514" s="836"/>
      <c r="G514" s="837"/>
      <c r="H514" s="836"/>
      <c r="I514" s="836"/>
      <c r="J514" s="848"/>
    </row>
    <row r="515" s="910" customFormat="true" ht="18.75" hidden="false" customHeight="true" outlineLevel="0" collapsed="false">
      <c r="A515" s="840"/>
      <c r="B515" s="1108" t="s">
        <v>1011</v>
      </c>
      <c r="C515" s="836" t="n">
        <v>0</v>
      </c>
      <c r="D515" s="843" t="s">
        <v>229</v>
      </c>
      <c r="E515" s="964" t="n">
        <v>26970</v>
      </c>
      <c r="F515" s="836" t="n">
        <f aca="false">C515*E515</f>
        <v>0</v>
      </c>
      <c r="G515" s="837" t="n">
        <v>0</v>
      </c>
      <c r="H515" s="836" t="n">
        <f aca="false">C515*G515</f>
        <v>0</v>
      </c>
      <c r="I515" s="836" t="n">
        <f aca="false">F515+H515</f>
        <v>0</v>
      </c>
      <c r="J515" s="848"/>
    </row>
    <row r="516" s="910" customFormat="true" ht="18.75" hidden="false" customHeight="true" outlineLevel="0" collapsed="false">
      <c r="A516" s="840"/>
      <c r="B516" s="1108" t="s">
        <v>1012</v>
      </c>
      <c r="C516" s="836"/>
      <c r="D516" s="835"/>
      <c r="E516" s="964"/>
      <c r="F516" s="836"/>
      <c r="G516" s="837"/>
      <c r="H516" s="836"/>
      <c r="I516" s="836"/>
      <c r="J516" s="848"/>
    </row>
    <row r="517" s="910" customFormat="true" ht="18.75" hidden="false" customHeight="true" outlineLevel="0" collapsed="false">
      <c r="A517" s="840"/>
      <c r="B517" s="1108" t="s">
        <v>1013</v>
      </c>
      <c r="C517" s="836" t="n">
        <v>0</v>
      </c>
      <c r="D517" s="843" t="s">
        <v>229</v>
      </c>
      <c r="E517" s="964" t="n">
        <v>58590</v>
      </c>
      <c r="F517" s="836" t="n">
        <f aca="false">C517*E517</f>
        <v>0</v>
      </c>
      <c r="G517" s="837" t="n">
        <v>0</v>
      </c>
      <c r="H517" s="836" t="n">
        <f aca="false">C517*G517</f>
        <v>0</v>
      </c>
      <c r="I517" s="836" t="n">
        <f aca="false">F517+H517</f>
        <v>0</v>
      </c>
      <c r="J517" s="848"/>
    </row>
    <row r="518" s="910" customFormat="true" ht="18.75" hidden="false" customHeight="true" outlineLevel="0" collapsed="false">
      <c r="A518" s="840"/>
      <c r="B518" s="1108" t="s">
        <v>1012</v>
      </c>
      <c r="C518" s="836"/>
      <c r="D518" s="835"/>
      <c r="E518" s="964"/>
      <c r="F518" s="836"/>
      <c r="G518" s="837"/>
      <c r="H518" s="836"/>
      <c r="I518" s="836"/>
      <c r="J518" s="848"/>
    </row>
    <row r="519" s="910" customFormat="true" ht="18.75" hidden="false" customHeight="true" outlineLevel="0" collapsed="false">
      <c r="A519" s="840"/>
      <c r="B519" s="1108" t="s">
        <v>1014</v>
      </c>
      <c r="C519" s="836" t="n">
        <v>0</v>
      </c>
      <c r="D519" s="843" t="s">
        <v>229</v>
      </c>
      <c r="E519" s="964" t="n">
        <v>139500</v>
      </c>
      <c r="F519" s="836" t="n">
        <f aca="false">C519*E519</f>
        <v>0</v>
      </c>
      <c r="G519" s="837" t="n">
        <v>0</v>
      </c>
      <c r="H519" s="836" t="n">
        <f aca="false">C519*G519</f>
        <v>0</v>
      </c>
      <c r="I519" s="836" t="n">
        <f aca="false">F519+H519</f>
        <v>0</v>
      </c>
      <c r="J519" s="848"/>
    </row>
    <row r="520" s="794" customFormat="true" ht="18.75" hidden="false" customHeight="true" outlineLevel="0" collapsed="false">
      <c r="A520" s="840"/>
      <c r="B520" s="1108" t="s">
        <v>1012</v>
      </c>
      <c r="C520" s="836"/>
      <c r="D520" s="835"/>
      <c r="E520" s="964"/>
      <c r="F520" s="836"/>
      <c r="G520" s="837"/>
      <c r="H520" s="836"/>
      <c r="I520" s="836"/>
      <c r="J520" s="848"/>
    </row>
    <row r="521" s="794" customFormat="true" ht="18.75" hidden="false" customHeight="true" outlineLevel="0" collapsed="false">
      <c r="A521" s="840"/>
      <c r="B521" s="1108" t="s">
        <v>1015</v>
      </c>
      <c r="C521" s="836" t="n">
        <v>0</v>
      </c>
      <c r="D521" s="843" t="s">
        <v>229</v>
      </c>
      <c r="E521" s="964" t="n">
        <v>241800</v>
      </c>
      <c r="F521" s="836" t="n">
        <f aca="false">C521*E521</f>
        <v>0</v>
      </c>
      <c r="G521" s="837" t="n">
        <v>0</v>
      </c>
      <c r="H521" s="836" t="n">
        <f aca="false">C521*G521</f>
        <v>0</v>
      </c>
      <c r="I521" s="836" t="n">
        <f aca="false">F521+H521</f>
        <v>0</v>
      </c>
      <c r="J521" s="848"/>
    </row>
    <row r="522" s="794" customFormat="true" ht="18.75" hidden="false" customHeight="true" outlineLevel="0" collapsed="false">
      <c r="A522" s="840"/>
      <c r="B522" s="1108" t="s">
        <v>1012</v>
      </c>
      <c r="C522" s="836"/>
      <c r="D522" s="835"/>
      <c r="E522" s="964"/>
      <c r="F522" s="836"/>
      <c r="G522" s="837"/>
      <c r="H522" s="836"/>
      <c r="I522" s="836"/>
      <c r="J522" s="848"/>
    </row>
    <row r="523" s="794" customFormat="true" ht="18.75" hidden="false" customHeight="true" outlineLevel="0" collapsed="false">
      <c r="A523" s="840"/>
      <c r="B523" s="1108" t="s">
        <v>1016</v>
      </c>
      <c r="C523" s="836" t="n">
        <v>0</v>
      </c>
      <c r="D523" s="843" t="s">
        <v>229</v>
      </c>
      <c r="E523" s="964" t="n">
        <v>358050</v>
      </c>
      <c r="F523" s="836" t="n">
        <f aca="false">C523*E523</f>
        <v>0</v>
      </c>
      <c r="G523" s="837" t="n">
        <v>0</v>
      </c>
      <c r="H523" s="836" t="n">
        <f aca="false">C523*G523</f>
        <v>0</v>
      </c>
      <c r="I523" s="836" t="n">
        <f aca="false">F523+H523</f>
        <v>0</v>
      </c>
      <c r="J523" s="848"/>
    </row>
    <row r="524" s="794" customFormat="true" ht="18.75" hidden="false" customHeight="true" outlineLevel="0" collapsed="false">
      <c r="A524" s="840"/>
      <c r="B524" s="1108" t="s">
        <v>1012</v>
      </c>
      <c r="C524" s="836"/>
      <c r="D524" s="835"/>
      <c r="E524" s="964"/>
      <c r="F524" s="836"/>
      <c r="G524" s="837"/>
      <c r="H524" s="836"/>
      <c r="I524" s="836"/>
      <c r="J524" s="848"/>
    </row>
    <row r="525" s="794" customFormat="true" ht="18.75" hidden="false" customHeight="true" outlineLevel="0" collapsed="false">
      <c r="A525" s="840"/>
      <c r="B525" s="1108" t="s">
        <v>1017</v>
      </c>
      <c r="C525" s="836" t="n">
        <v>0</v>
      </c>
      <c r="D525" s="843" t="s">
        <v>229</v>
      </c>
      <c r="E525" s="964" t="n">
        <v>465000</v>
      </c>
      <c r="F525" s="836" t="n">
        <f aca="false">C525*E525</f>
        <v>0</v>
      </c>
      <c r="G525" s="837" t="n">
        <v>20000</v>
      </c>
      <c r="H525" s="836" t="n">
        <f aca="false">C525*G525</f>
        <v>0</v>
      </c>
      <c r="I525" s="836" t="n">
        <f aca="false">F525+H525</f>
        <v>0</v>
      </c>
      <c r="J525" s="848"/>
    </row>
    <row r="526" s="794" customFormat="true" ht="18.75" hidden="false" customHeight="true" outlineLevel="0" collapsed="false">
      <c r="A526" s="840"/>
      <c r="B526" s="1108" t="s">
        <v>1012</v>
      </c>
      <c r="C526" s="836"/>
      <c r="D526" s="835"/>
      <c r="E526" s="964"/>
      <c r="F526" s="836"/>
      <c r="G526" s="837"/>
      <c r="H526" s="836"/>
      <c r="I526" s="836"/>
      <c r="J526" s="848"/>
    </row>
    <row r="527" s="794" customFormat="true" ht="18.75" hidden="false" customHeight="true" outlineLevel="0" collapsed="false">
      <c r="A527" s="840"/>
      <c r="B527" s="1108" t="s">
        <v>1018</v>
      </c>
      <c r="C527" s="836" t="n">
        <v>0</v>
      </c>
      <c r="D527" s="843" t="s">
        <v>229</v>
      </c>
      <c r="E527" s="964" t="n">
        <v>730050</v>
      </c>
      <c r="F527" s="836" t="n">
        <f aca="false">C527*E527</f>
        <v>0</v>
      </c>
      <c r="G527" s="837" t="n">
        <v>30000</v>
      </c>
      <c r="H527" s="836" t="n">
        <f aca="false">C527*G527</f>
        <v>0</v>
      </c>
      <c r="I527" s="836" t="n">
        <f aca="false">F527+H527</f>
        <v>0</v>
      </c>
      <c r="J527" s="848"/>
    </row>
    <row r="528" s="794" customFormat="true" ht="18.75" hidden="false" customHeight="true" outlineLevel="0" collapsed="false">
      <c r="A528" s="840"/>
      <c r="B528" s="1108" t="s">
        <v>1012</v>
      </c>
      <c r="C528" s="836"/>
      <c r="D528" s="835"/>
      <c r="E528" s="964"/>
      <c r="F528" s="836"/>
      <c r="G528" s="837"/>
      <c r="H528" s="836"/>
      <c r="I528" s="836"/>
      <c r="J528" s="848"/>
    </row>
    <row r="529" s="794" customFormat="true" ht="18.75" hidden="false" customHeight="true" outlineLevel="0" collapsed="false">
      <c r="A529" s="840"/>
      <c r="B529" s="1108" t="s">
        <v>1019</v>
      </c>
      <c r="C529" s="836" t="n">
        <v>0</v>
      </c>
      <c r="D529" s="843" t="s">
        <v>229</v>
      </c>
      <c r="E529" s="964" t="n">
        <v>1162500</v>
      </c>
      <c r="F529" s="836" t="n">
        <f aca="false">C529*E529</f>
        <v>0</v>
      </c>
      <c r="G529" s="837" t="n">
        <v>35000</v>
      </c>
      <c r="H529" s="836" t="n">
        <f aca="false">C529*G529</f>
        <v>0</v>
      </c>
      <c r="I529" s="836" t="n">
        <f aca="false">F529+H529</f>
        <v>0</v>
      </c>
      <c r="J529" s="848"/>
    </row>
    <row r="530" s="794" customFormat="true" ht="18.75" hidden="false" customHeight="true" outlineLevel="0" collapsed="false">
      <c r="A530" s="840"/>
      <c r="B530" s="1108" t="s">
        <v>1020</v>
      </c>
      <c r="C530" s="836"/>
      <c r="D530" s="835"/>
      <c r="E530" s="964"/>
      <c r="F530" s="836"/>
      <c r="G530" s="837"/>
      <c r="H530" s="836"/>
      <c r="I530" s="836"/>
      <c r="J530" s="848"/>
    </row>
    <row r="531" s="794" customFormat="true" ht="18.75" hidden="false" customHeight="true" outlineLevel="0" collapsed="false">
      <c r="A531" s="840"/>
      <c r="B531" s="1108" t="s">
        <v>1021</v>
      </c>
      <c r="C531" s="836" t="n">
        <v>0</v>
      </c>
      <c r="D531" s="843" t="s">
        <v>229</v>
      </c>
      <c r="E531" s="964" t="n">
        <v>1320600</v>
      </c>
      <c r="F531" s="836" t="n">
        <f aca="false">C531*E531</f>
        <v>0</v>
      </c>
      <c r="G531" s="837" t="n">
        <v>40000</v>
      </c>
      <c r="H531" s="836" t="n">
        <f aca="false">C531*G531</f>
        <v>0</v>
      </c>
      <c r="I531" s="836" t="n">
        <f aca="false">F531+H531</f>
        <v>0</v>
      </c>
      <c r="J531" s="848"/>
    </row>
    <row r="532" s="794" customFormat="true" ht="18.75" hidden="false" customHeight="true" outlineLevel="0" collapsed="false">
      <c r="A532" s="840"/>
      <c r="B532" s="1108" t="s">
        <v>1022</v>
      </c>
      <c r="C532" s="836"/>
      <c r="D532" s="835"/>
      <c r="E532" s="964"/>
      <c r="F532" s="836"/>
      <c r="G532" s="837"/>
      <c r="H532" s="836"/>
      <c r="I532" s="836"/>
      <c r="J532" s="848"/>
    </row>
    <row r="533" s="794" customFormat="true" ht="18.75" hidden="false" customHeight="true" outlineLevel="0" collapsed="false">
      <c r="A533" s="840"/>
      <c r="B533" s="1108" t="s">
        <v>1023</v>
      </c>
      <c r="C533" s="836" t="n">
        <v>0</v>
      </c>
      <c r="D533" s="843" t="s">
        <v>229</v>
      </c>
      <c r="E533" s="964" t="n">
        <v>1953000</v>
      </c>
      <c r="F533" s="836" t="n">
        <f aca="false">C533*E533</f>
        <v>0</v>
      </c>
      <c r="G533" s="837" t="n">
        <v>45000</v>
      </c>
      <c r="H533" s="836" t="n">
        <f aca="false">C533*G533</f>
        <v>0</v>
      </c>
      <c r="I533" s="836" t="n">
        <f aca="false">F533+H533</f>
        <v>0</v>
      </c>
      <c r="J533" s="848"/>
    </row>
    <row r="534" s="794" customFormat="true" ht="18.75" hidden="false" customHeight="true" outlineLevel="0" collapsed="false">
      <c r="A534" s="840"/>
      <c r="B534" s="1108" t="s">
        <v>1020</v>
      </c>
      <c r="C534" s="836"/>
      <c r="D534" s="835"/>
      <c r="E534" s="964"/>
      <c r="F534" s="836"/>
      <c r="G534" s="837"/>
      <c r="H534" s="836"/>
      <c r="I534" s="836"/>
      <c r="J534" s="848"/>
    </row>
    <row r="535" s="794" customFormat="true" ht="18.75" hidden="false" customHeight="true" outlineLevel="0" collapsed="false">
      <c r="A535" s="840"/>
      <c r="B535" s="1108" t="s">
        <v>1024</v>
      </c>
      <c r="C535" s="836" t="n">
        <v>0</v>
      </c>
      <c r="D535" s="843" t="s">
        <v>229</v>
      </c>
      <c r="E535" s="964" t="n">
        <v>3301500</v>
      </c>
      <c r="F535" s="836" t="n">
        <f aca="false">C535*E535</f>
        <v>0</v>
      </c>
      <c r="G535" s="837" t="n">
        <v>50000</v>
      </c>
      <c r="H535" s="836" t="n">
        <f aca="false">C535*G535</f>
        <v>0</v>
      </c>
      <c r="I535" s="836" t="n">
        <f aca="false">F535+H535</f>
        <v>0</v>
      </c>
      <c r="J535" s="848"/>
    </row>
    <row r="536" s="794" customFormat="true" ht="18.75" hidden="false" customHeight="true" outlineLevel="0" collapsed="false">
      <c r="A536" s="840"/>
      <c r="B536" s="1108" t="s">
        <v>1025</v>
      </c>
      <c r="C536" s="836"/>
      <c r="D536" s="835"/>
      <c r="E536" s="964"/>
      <c r="F536" s="836"/>
      <c r="G536" s="837"/>
      <c r="H536" s="836"/>
      <c r="I536" s="836"/>
      <c r="J536" s="848"/>
    </row>
    <row r="537" s="794" customFormat="true" ht="18.75" hidden="false" customHeight="true" outlineLevel="0" collapsed="false">
      <c r="A537" s="1109"/>
      <c r="B537" s="1127" t="s">
        <v>1026</v>
      </c>
      <c r="C537" s="836" t="n">
        <v>0</v>
      </c>
      <c r="D537" s="843" t="s">
        <v>229</v>
      </c>
      <c r="E537" s="964" t="n">
        <v>1450000</v>
      </c>
      <c r="F537" s="836" t="n">
        <f aca="false">C537*E537</f>
        <v>0</v>
      </c>
      <c r="G537" s="837" t="n">
        <v>15000</v>
      </c>
      <c r="H537" s="836" t="n">
        <f aca="false">C537*G537</f>
        <v>0</v>
      </c>
      <c r="I537" s="836" t="n">
        <f aca="false">F537+H537</f>
        <v>0</v>
      </c>
      <c r="J537" s="848"/>
    </row>
    <row r="538" s="794" customFormat="true" ht="18.75" hidden="false" customHeight="true" outlineLevel="0" collapsed="false">
      <c r="A538" s="840"/>
      <c r="B538" s="1127" t="s">
        <v>1027</v>
      </c>
      <c r="C538" s="836"/>
      <c r="D538" s="835"/>
      <c r="E538" s="964"/>
      <c r="F538" s="836"/>
      <c r="G538" s="837"/>
      <c r="H538" s="836"/>
      <c r="I538" s="836"/>
      <c r="J538" s="848"/>
    </row>
    <row r="539" s="1099" customFormat="true" ht="18.75" hidden="false" customHeight="true" outlineLevel="0" collapsed="false">
      <c r="A539" s="1109"/>
      <c r="B539" s="1127" t="s">
        <v>1028</v>
      </c>
      <c r="C539" s="836" t="n">
        <v>0</v>
      </c>
      <c r="D539" s="843" t="s">
        <v>261</v>
      </c>
      <c r="E539" s="964" t="n">
        <v>1000</v>
      </c>
      <c r="F539" s="836" t="n">
        <f aca="false">C539*E539</f>
        <v>0</v>
      </c>
      <c r="G539" s="837" t="n">
        <v>15000</v>
      </c>
      <c r="H539" s="836" t="n">
        <f aca="false">C539*G539</f>
        <v>0</v>
      </c>
      <c r="I539" s="836" t="n">
        <f aca="false">F539+H539</f>
        <v>0</v>
      </c>
      <c r="J539" s="848"/>
    </row>
    <row r="540" customFormat="false" ht="18.75" hidden="false" customHeight="true" outlineLevel="0" collapsed="false">
      <c r="A540" s="840"/>
      <c r="B540" s="1127" t="s">
        <v>1029</v>
      </c>
      <c r="C540" s="836"/>
      <c r="D540" s="835"/>
      <c r="E540" s="836"/>
      <c r="F540" s="836"/>
      <c r="G540" s="836"/>
      <c r="H540" s="836"/>
      <c r="I540" s="836"/>
      <c r="J540" s="848"/>
    </row>
    <row r="541" customFormat="false" ht="18.75" hidden="false" customHeight="true" outlineLevel="0" collapsed="false">
      <c r="A541" s="1109"/>
      <c r="B541" s="1127" t="s">
        <v>1030</v>
      </c>
      <c r="C541" s="836" t="n">
        <v>0</v>
      </c>
      <c r="D541" s="843" t="s">
        <v>261</v>
      </c>
      <c r="E541" s="964" t="n">
        <v>1000</v>
      </c>
      <c r="F541" s="836" t="n">
        <f aca="false">C541*E541</f>
        <v>0</v>
      </c>
      <c r="G541" s="837" t="n">
        <v>1000</v>
      </c>
      <c r="H541" s="836" t="n">
        <f aca="false">C541*G541</f>
        <v>0</v>
      </c>
      <c r="I541" s="836" t="n">
        <f aca="false">F541+H541</f>
        <v>0</v>
      </c>
      <c r="J541" s="848"/>
    </row>
    <row r="542" customFormat="false" ht="18.75" hidden="false" customHeight="true" outlineLevel="0" collapsed="false">
      <c r="A542" s="840"/>
      <c r="B542" s="862" t="s">
        <v>1031</v>
      </c>
      <c r="C542" s="836" t="n">
        <v>0</v>
      </c>
      <c r="D542" s="843" t="s">
        <v>261</v>
      </c>
      <c r="E542" s="964" t="n">
        <v>1000</v>
      </c>
      <c r="F542" s="836" t="n">
        <f aca="false">C542*E542</f>
        <v>0</v>
      </c>
      <c r="G542" s="837" t="n">
        <v>1000</v>
      </c>
      <c r="H542" s="836" t="n">
        <f aca="false">C542*G542</f>
        <v>0</v>
      </c>
      <c r="I542" s="836" t="n">
        <f aca="false">F542+H542</f>
        <v>0</v>
      </c>
      <c r="J542" s="848"/>
    </row>
    <row r="543" customFormat="false" ht="18.75" hidden="false" customHeight="true" outlineLevel="0" collapsed="false">
      <c r="A543" s="1109"/>
      <c r="B543" s="1127" t="s">
        <v>1032</v>
      </c>
      <c r="C543" s="836"/>
      <c r="D543" s="835"/>
      <c r="E543" s="836"/>
      <c r="F543" s="836"/>
      <c r="G543" s="836"/>
      <c r="H543" s="836"/>
      <c r="I543" s="836"/>
      <c r="J543" s="848"/>
    </row>
    <row r="544" customFormat="false" ht="18.75" hidden="false" customHeight="true" outlineLevel="0" collapsed="false">
      <c r="A544" s="840"/>
      <c r="B544" s="862" t="s">
        <v>1033</v>
      </c>
      <c r="C544" s="836"/>
      <c r="D544" s="835"/>
      <c r="E544" s="836"/>
      <c r="F544" s="836"/>
      <c r="G544" s="836"/>
      <c r="H544" s="836"/>
      <c r="I544" s="836"/>
      <c r="J544" s="848"/>
    </row>
    <row r="545" customFormat="false" ht="18.75" hidden="false" customHeight="true" outlineLevel="0" collapsed="false">
      <c r="A545" s="1128"/>
      <c r="B545" s="1127" t="s">
        <v>1034</v>
      </c>
      <c r="C545" s="836" t="n">
        <v>0</v>
      </c>
      <c r="D545" s="843" t="s">
        <v>261</v>
      </c>
      <c r="E545" s="964" t="n">
        <v>4500</v>
      </c>
      <c r="F545" s="836" t="n">
        <f aca="false">C545*E545</f>
        <v>0</v>
      </c>
      <c r="G545" s="837" t="n">
        <v>200</v>
      </c>
      <c r="H545" s="836" t="n">
        <f aca="false">C545*G545</f>
        <v>0</v>
      </c>
      <c r="I545" s="836" t="n">
        <f aca="false">F545+H545</f>
        <v>0</v>
      </c>
      <c r="J545" s="848"/>
    </row>
    <row r="546" customFormat="false" ht="18.75" hidden="false" customHeight="true" outlineLevel="0" collapsed="false">
      <c r="A546" s="840"/>
      <c r="B546" s="1127" t="s">
        <v>1035</v>
      </c>
      <c r="C546" s="836"/>
      <c r="D546" s="835"/>
      <c r="E546" s="836"/>
      <c r="F546" s="836"/>
      <c r="G546" s="836"/>
      <c r="H546" s="836"/>
      <c r="I546" s="836"/>
      <c r="J546" s="848"/>
    </row>
    <row r="547" customFormat="false" ht="18.75" hidden="false" customHeight="true" outlineLevel="0" collapsed="false">
      <c r="A547" s="840"/>
      <c r="B547" s="1108" t="s">
        <v>1036</v>
      </c>
      <c r="C547" s="836"/>
      <c r="D547" s="835"/>
      <c r="E547" s="836"/>
      <c r="F547" s="836"/>
      <c r="G547" s="836"/>
      <c r="H547" s="836"/>
      <c r="I547" s="836"/>
      <c r="J547" s="848"/>
    </row>
    <row r="548" customFormat="false" ht="18.75" hidden="false" customHeight="true" outlineLevel="0" collapsed="false">
      <c r="A548" s="1109"/>
      <c r="B548" s="1127" t="s">
        <v>1037</v>
      </c>
      <c r="C548" s="836" t="n">
        <v>0</v>
      </c>
      <c r="D548" s="843" t="s">
        <v>261</v>
      </c>
      <c r="E548" s="964" t="n">
        <v>2500</v>
      </c>
      <c r="F548" s="836" t="n">
        <f aca="false">C548*E548</f>
        <v>0</v>
      </c>
      <c r="G548" s="837" t="n">
        <v>200</v>
      </c>
      <c r="H548" s="836" t="n">
        <f aca="false">C548*G548</f>
        <v>0</v>
      </c>
      <c r="I548" s="836" t="n">
        <f aca="false">F548+H548</f>
        <v>0</v>
      </c>
      <c r="J548" s="1129"/>
    </row>
    <row r="549" customFormat="false" ht="18.75" hidden="false" customHeight="true" outlineLevel="0" collapsed="false">
      <c r="A549" s="1109"/>
      <c r="B549" s="1108" t="s">
        <v>1038</v>
      </c>
      <c r="C549" s="836" t="n">
        <v>0</v>
      </c>
      <c r="D549" s="843" t="s">
        <v>261</v>
      </c>
      <c r="E549" s="964" t="n">
        <v>234000</v>
      </c>
      <c r="F549" s="836" t="n">
        <f aca="false">C549*E549</f>
        <v>0</v>
      </c>
      <c r="G549" s="837" t="n">
        <v>5000</v>
      </c>
      <c r="H549" s="836" t="n">
        <f aca="false">C549*G549</f>
        <v>0</v>
      </c>
      <c r="I549" s="836" t="n">
        <f aca="false">F549+H549</f>
        <v>0</v>
      </c>
      <c r="J549" s="848"/>
    </row>
    <row r="550" customFormat="false" ht="18.75" hidden="false" customHeight="true" outlineLevel="0" collapsed="false">
      <c r="A550" s="840"/>
      <c r="B550" s="862" t="s">
        <v>1039</v>
      </c>
      <c r="C550" s="836"/>
      <c r="D550" s="835"/>
      <c r="E550" s="836"/>
      <c r="F550" s="836"/>
      <c r="G550" s="836"/>
      <c r="H550" s="836"/>
      <c r="I550" s="836"/>
      <c r="J550" s="848"/>
    </row>
    <row r="551" customFormat="false" ht="18.75" hidden="false" customHeight="true" outlineLevel="0" collapsed="false">
      <c r="A551" s="945"/>
      <c r="B551" s="1130" t="s">
        <v>625</v>
      </c>
      <c r="C551" s="836"/>
      <c r="D551" s="836"/>
      <c r="E551" s="836"/>
      <c r="F551" s="836" t="n">
        <f aca="false">SUM(F480:F550)</f>
        <v>0</v>
      </c>
      <c r="G551" s="836"/>
      <c r="H551" s="836" t="n">
        <f aca="false">SUM(H480:H550)</f>
        <v>0</v>
      </c>
      <c r="I551" s="836" t="n">
        <f aca="false">SUM(I480:I550)</f>
        <v>0</v>
      </c>
      <c r="J551" s="848"/>
    </row>
    <row r="552" customFormat="false" ht="18.75" hidden="false" customHeight="true" outlineLevel="0" collapsed="false">
      <c r="A552" s="945"/>
      <c r="B552" s="840"/>
      <c r="C552" s="856"/>
      <c r="D552" s="858"/>
      <c r="E552" s="856"/>
      <c r="F552" s="856"/>
      <c r="G552" s="856"/>
      <c r="H552" s="856"/>
      <c r="I552" s="856"/>
      <c r="J552" s="1107"/>
    </row>
    <row r="553" customFormat="false" ht="18.75" hidden="false" customHeight="true" outlineLevel="0" collapsed="false">
      <c r="A553" s="945"/>
      <c r="B553" s="1093" t="s">
        <v>980</v>
      </c>
      <c r="C553" s="856"/>
      <c r="D553" s="858"/>
      <c r="E553" s="856"/>
      <c r="F553" s="856"/>
      <c r="G553" s="856"/>
      <c r="H553" s="856"/>
      <c r="I553" s="856"/>
      <c r="J553" s="1107"/>
    </row>
    <row r="554" customFormat="false" ht="18.75" hidden="false" customHeight="true" outlineLevel="0" collapsed="false">
      <c r="A554" s="833"/>
      <c r="B554" s="861" t="s">
        <v>1040</v>
      </c>
      <c r="C554" s="835"/>
      <c r="D554" s="835"/>
      <c r="E554" s="835"/>
      <c r="F554" s="836"/>
      <c r="G554" s="836"/>
      <c r="H554" s="836"/>
      <c r="I554" s="836"/>
      <c r="J554" s="1121"/>
    </row>
    <row r="555" customFormat="false" ht="18.75" hidden="false" customHeight="true" outlineLevel="0" collapsed="false">
      <c r="A555" s="833"/>
      <c r="B555" s="864" t="s">
        <v>1041</v>
      </c>
      <c r="C555" s="835"/>
      <c r="D555" s="843" t="s">
        <v>229</v>
      </c>
      <c r="E555" s="835" t="n">
        <v>30900</v>
      </c>
      <c r="F555" s="836" t="n">
        <f aca="false">E555*C555</f>
        <v>0</v>
      </c>
      <c r="G555" s="836"/>
      <c r="H555" s="836" t="n">
        <f aca="false">C555*G555</f>
        <v>0</v>
      </c>
      <c r="I555" s="836" t="n">
        <f aca="false">F555+H555</f>
        <v>0</v>
      </c>
      <c r="J555" s="1121" t="s">
        <v>1042</v>
      </c>
    </row>
    <row r="556" customFormat="false" ht="18.75" hidden="false" customHeight="true" outlineLevel="0" collapsed="false">
      <c r="A556" s="833"/>
      <c r="B556" s="864" t="s">
        <v>1043</v>
      </c>
      <c r="C556" s="835"/>
      <c r="D556" s="843" t="s">
        <v>229</v>
      </c>
      <c r="E556" s="835" t="n">
        <v>33500</v>
      </c>
      <c r="F556" s="836" t="n">
        <f aca="false">E556*C556</f>
        <v>0</v>
      </c>
      <c r="G556" s="836"/>
      <c r="H556" s="836" t="n">
        <f aca="false">C556*G556</f>
        <v>0</v>
      </c>
      <c r="I556" s="836" t="n">
        <f aca="false">F556+H556</f>
        <v>0</v>
      </c>
      <c r="J556" s="1121" t="s">
        <v>1042</v>
      </c>
    </row>
    <row r="557" customFormat="false" ht="18.75" hidden="false" customHeight="true" outlineLevel="0" collapsed="false">
      <c r="A557" s="833"/>
      <c r="B557" s="864" t="s">
        <v>1044</v>
      </c>
      <c r="C557" s="835"/>
      <c r="D557" s="843" t="s">
        <v>229</v>
      </c>
      <c r="E557" s="835" t="n">
        <v>40900</v>
      </c>
      <c r="F557" s="836" t="n">
        <f aca="false">E557*C557</f>
        <v>0</v>
      </c>
      <c r="G557" s="836"/>
      <c r="H557" s="836" t="n">
        <f aca="false">C557*G557</f>
        <v>0</v>
      </c>
      <c r="I557" s="836" t="n">
        <f aca="false">F557+H557</f>
        <v>0</v>
      </c>
      <c r="J557" s="1121" t="s">
        <v>1042</v>
      </c>
    </row>
    <row r="558" customFormat="false" ht="18.75" hidden="false" customHeight="true" outlineLevel="0" collapsed="false">
      <c r="A558" s="833"/>
      <c r="B558" s="864" t="s">
        <v>1045</v>
      </c>
      <c r="C558" s="835"/>
      <c r="D558" s="843" t="s">
        <v>229</v>
      </c>
      <c r="E558" s="835" t="n">
        <v>47200</v>
      </c>
      <c r="F558" s="836" t="n">
        <f aca="false">E558*C558</f>
        <v>0</v>
      </c>
      <c r="G558" s="836"/>
      <c r="H558" s="836" t="n">
        <f aca="false">C558*G558</f>
        <v>0</v>
      </c>
      <c r="I558" s="836" t="n">
        <f aca="false">F558+H558</f>
        <v>0</v>
      </c>
      <c r="J558" s="1121" t="s">
        <v>1042</v>
      </c>
    </row>
    <row r="559" customFormat="false" ht="18.75" hidden="false" customHeight="true" outlineLevel="0" collapsed="false">
      <c r="A559" s="833"/>
      <c r="B559" s="864" t="s">
        <v>1046</v>
      </c>
      <c r="C559" s="835"/>
      <c r="D559" s="843" t="s">
        <v>229</v>
      </c>
      <c r="E559" s="835" t="n">
        <v>53600</v>
      </c>
      <c r="F559" s="836" t="n">
        <f aca="false">E559*C559</f>
        <v>0</v>
      </c>
      <c r="G559" s="836"/>
      <c r="H559" s="836" t="n">
        <f aca="false">C559*G559</f>
        <v>0</v>
      </c>
      <c r="I559" s="836" t="n">
        <f aca="false">F559+H559</f>
        <v>0</v>
      </c>
      <c r="J559" s="857" t="s">
        <v>1047</v>
      </c>
    </row>
    <row r="560" customFormat="false" ht="18.75" hidden="false" customHeight="true" outlineLevel="0" collapsed="false">
      <c r="A560" s="833"/>
      <c r="B560" s="864" t="s">
        <v>1048</v>
      </c>
      <c r="C560" s="835"/>
      <c r="D560" s="843" t="s">
        <v>229</v>
      </c>
      <c r="E560" s="835" t="n">
        <v>60900</v>
      </c>
      <c r="F560" s="836" t="n">
        <f aca="false">E560*C560</f>
        <v>0</v>
      </c>
      <c r="G560" s="836"/>
      <c r="H560" s="836" t="n">
        <f aca="false">C560*G560</f>
        <v>0</v>
      </c>
      <c r="I560" s="836" t="n">
        <f aca="false">F560+H560</f>
        <v>0</v>
      </c>
      <c r="J560" s="1121"/>
    </row>
    <row r="561" customFormat="false" ht="18.75" hidden="false" customHeight="true" outlineLevel="0" collapsed="false">
      <c r="A561" s="833"/>
      <c r="B561" s="864" t="s">
        <v>1049</v>
      </c>
      <c r="C561" s="835"/>
      <c r="D561" s="843" t="s">
        <v>229</v>
      </c>
      <c r="E561" s="835" t="n">
        <v>59000</v>
      </c>
      <c r="F561" s="836" t="n">
        <f aca="false">E561*C561</f>
        <v>0</v>
      </c>
      <c r="G561" s="836"/>
      <c r="H561" s="836" t="n">
        <f aca="false">C561*G561</f>
        <v>0</v>
      </c>
      <c r="I561" s="836" t="n">
        <f aca="false">F561+H561</f>
        <v>0</v>
      </c>
      <c r="J561" s="1121"/>
    </row>
    <row r="562" customFormat="false" ht="18.75" hidden="false" customHeight="true" outlineLevel="0" collapsed="false">
      <c r="A562" s="833"/>
      <c r="B562" s="861" t="s">
        <v>1050</v>
      </c>
      <c r="C562" s="835"/>
      <c r="D562" s="835"/>
      <c r="E562" s="835"/>
      <c r="F562" s="836"/>
      <c r="G562" s="836"/>
      <c r="H562" s="836"/>
      <c r="I562" s="836"/>
      <c r="J562" s="1121"/>
    </row>
    <row r="563" customFormat="false" ht="18.75" hidden="false" customHeight="true" outlineLevel="0" collapsed="false">
      <c r="A563" s="833"/>
      <c r="B563" s="864" t="s">
        <v>1051</v>
      </c>
      <c r="C563" s="835"/>
      <c r="D563" s="843" t="s">
        <v>229</v>
      </c>
      <c r="E563" s="835" t="n">
        <v>23500</v>
      </c>
      <c r="F563" s="836" t="n">
        <f aca="false">E563*C563</f>
        <v>0</v>
      </c>
      <c r="G563" s="836"/>
      <c r="H563" s="836" t="n">
        <f aca="false">C563*G563</f>
        <v>0</v>
      </c>
      <c r="I563" s="836" t="n">
        <f aca="false">F563+H563</f>
        <v>0</v>
      </c>
      <c r="J563" s="1121" t="s">
        <v>1042</v>
      </c>
    </row>
    <row r="564" customFormat="false" ht="18.75" hidden="false" customHeight="true" outlineLevel="0" collapsed="false">
      <c r="A564" s="833"/>
      <c r="B564" s="864" t="s">
        <v>1052</v>
      </c>
      <c r="C564" s="835"/>
      <c r="D564" s="843" t="s">
        <v>229</v>
      </c>
      <c r="E564" s="835" t="n">
        <v>27200</v>
      </c>
      <c r="F564" s="836" t="n">
        <f aca="false">E564*C564</f>
        <v>0</v>
      </c>
      <c r="G564" s="836"/>
      <c r="H564" s="836" t="n">
        <f aca="false">C564*G564</f>
        <v>0</v>
      </c>
      <c r="I564" s="836" t="n">
        <f aca="false">F564+H564</f>
        <v>0</v>
      </c>
      <c r="J564" s="1121" t="s">
        <v>1042</v>
      </c>
    </row>
    <row r="565" customFormat="false" ht="18.75" hidden="false" customHeight="true" outlineLevel="0" collapsed="false">
      <c r="A565" s="833"/>
      <c r="B565" s="864" t="s">
        <v>1053</v>
      </c>
      <c r="C565" s="835"/>
      <c r="D565" s="843" t="s">
        <v>229</v>
      </c>
      <c r="E565" s="835" t="n">
        <v>32200</v>
      </c>
      <c r="F565" s="836" t="n">
        <f aca="false">E565*C565</f>
        <v>0</v>
      </c>
      <c r="G565" s="836"/>
      <c r="H565" s="836" t="n">
        <f aca="false">C565*G565</f>
        <v>0</v>
      </c>
      <c r="I565" s="836" t="n">
        <f aca="false">F565+H565</f>
        <v>0</v>
      </c>
      <c r="J565" s="1121" t="s">
        <v>1042</v>
      </c>
    </row>
    <row r="566" customFormat="false" ht="18.75" hidden="false" customHeight="true" outlineLevel="0" collapsed="false">
      <c r="A566" s="833"/>
      <c r="B566" s="864" t="s">
        <v>1054</v>
      </c>
      <c r="C566" s="835"/>
      <c r="D566" s="843" t="s">
        <v>229</v>
      </c>
      <c r="E566" s="835" t="n">
        <v>41500</v>
      </c>
      <c r="F566" s="836" t="n">
        <f aca="false">E566*C566</f>
        <v>0</v>
      </c>
      <c r="G566" s="836"/>
      <c r="H566" s="836" t="n">
        <f aca="false">C566*G566</f>
        <v>0</v>
      </c>
      <c r="I566" s="836" t="n">
        <f aca="false">F566+H566</f>
        <v>0</v>
      </c>
      <c r="J566" s="1121" t="s">
        <v>1042</v>
      </c>
    </row>
    <row r="567" customFormat="false" ht="18.75" hidden="false" customHeight="true" outlineLevel="0" collapsed="false">
      <c r="A567" s="833"/>
      <c r="B567" s="864" t="s">
        <v>1055</v>
      </c>
      <c r="C567" s="835"/>
      <c r="D567" s="843" t="s">
        <v>229</v>
      </c>
      <c r="E567" s="835" t="n">
        <v>45500</v>
      </c>
      <c r="F567" s="836" t="n">
        <f aca="false">E567*C567</f>
        <v>0</v>
      </c>
      <c r="G567" s="836"/>
      <c r="H567" s="836" t="n">
        <f aca="false">C567*G567</f>
        <v>0</v>
      </c>
      <c r="I567" s="836" t="n">
        <f aca="false">F567+H567</f>
        <v>0</v>
      </c>
      <c r="J567" s="857" t="s">
        <v>1047</v>
      </c>
    </row>
    <row r="568" customFormat="false" ht="18.75" hidden="false" customHeight="true" outlineLevel="0" collapsed="false">
      <c r="A568" s="833"/>
      <c r="B568" s="864" t="s">
        <v>1056</v>
      </c>
      <c r="C568" s="835"/>
      <c r="D568" s="843" t="s">
        <v>229</v>
      </c>
      <c r="E568" s="835" t="n">
        <v>53500</v>
      </c>
      <c r="F568" s="836" t="n">
        <f aca="false">E568*C568</f>
        <v>0</v>
      </c>
      <c r="G568" s="836"/>
      <c r="H568" s="836" t="n">
        <f aca="false">C568*G568</f>
        <v>0</v>
      </c>
      <c r="I568" s="836" t="n">
        <f aca="false">F568+H568</f>
        <v>0</v>
      </c>
      <c r="J568" s="1121"/>
    </row>
    <row r="569" customFormat="false" ht="18.75" hidden="false" customHeight="true" outlineLevel="0" collapsed="false">
      <c r="A569" s="833"/>
      <c r="B569" s="861" t="s">
        <v>1057</v>
      </c>
      <c r="C569" s="835"/>
      <c r="D569" s="835"/>
      <c r="E569" s="835"/>
      <c r="F569" s="836"/>
      <c r="G569" s="836"/>
      <c r="H569" s="836"/>
      <c r="I569" s="836"/>
      <c r="J569" s="1121"/>
    </row>
    <row r="570" customFormat="false" ht="18.75" hidden="false" customHeight="true" outlineLevel="0" collapsed="false">
      <c r="A570" s="833"/>
      <c r="B570" s="909" t="s">
        <v>1058</v>
      </c>
      <c r="C570" s="835"/>
      <c r="D570" s="843" t="s">
        <v>229</v>
      </c>
      <c r="E570" s="835" t="n">
        <v>47000</v>
      </c>
      <c r="F570" s="836"/>
      <c r="G570" s="836"/>
      <c r="H570" s="836"/>
      <c r="I570" s="836"/>
      <c r="J570" s="1121"/>
    </row>
    <row r="571" customFormat="false" ht="18.75" hidden="false" customHeight="true" outlineLevel="0" collapsed="false">
      <c r="A571" s="833"/>
      <c r="B571" s="909" t="s">
        <v>1059</v>
      </c>
      <c r="C571" s="835"/>
      <c r="D571" s="843" t="s">
        <v>229</v>
      </c>
      <c r="E571" s="835" t="n">
        <v>55000</v>
      </c>
      <c r="F571" s="836"/>
      <c r="G571" s="836"/>
      <c r="H571" s="836"/>
      <c r="I571" s="836"/>
      <c r="J571" s="1121"/>
    </row>
    <row r="572" customFormat="false" ht="18.75" hidden="false" customHeight="true" outlineLevel="0" collapsed="false">
      <c r="A572" s="945"/>
      <c r="B572" s="861" t="s">
        <v>1060</v>
      </c>
      <c r="C572" s="856"/>
      <c r="D572" s="858"/>
      <c r="E572" s="835"/>
      <c r="F572" s="836" t="n">
        <f aca="false">E572*C572</f>
        <v>0</v>
      </c>
      <c r="G572" s="836"/>
      <c r="H572" s="836"/>
      <c r="I572" s="836" t="n">
        <f aca="false">F572+H572</f>
        <v>0</v>
      </c>
      <c r="J572" s="848"/>
    </row>
    <row r="573" customFormat="false" ht="18.75" hidden="false" customHeight="true" outlineLevel="0" collapsed="false">
      <c r="A573" s="945"/>
      <c r="B573" s="864" t="s">
        <v>1061</v>
      </c>
      <c r="C573" s="856"/>
      <c r="D573" s="858"/>
      <c r="E573" s="835" t="n">
        <v>49000</v>
      </c>
      <c r="F573" s="836" t="n">
        <f aca="false">E573*C573</f>
        <v>0</v>
      </c>
      <c r="G573" s="836"/>
      <c r="H573" s="836"/>
      <c r="I573" s="836" t="n">
        <f aca="false">F573+H573</f>
        <v>0</v>
      </c>
      <c r="J573" s="1121" t="s">
        <v>1042</v>
      </c>
    </row>
    <row r="574" customFormat="false" ht="18.75" hidden="false" customHeight="true" outlineLevel="0" collapsed="false">
      <c r="A574" s="945"/>
      <c r="B574" s="909" t="s">
        <v>1062</v>
      </c>
      <c r="C574" s="856"/>
      <c r="D574" s="858"/>
      <c r="E574" s="835"/>
      <c r="F574" s="836" t="n">
        <f aca="false">E574*C574</f>
        <v>0</v>
      </c>
      <c r="G574" s="836"/>
      <c r="H574" s="836"/>
      <c r="I574" s="836" t="n">
        <f aca="false">F574+H574</f>
        <v>0</v>
      </c>
      <c r="J574" s="848"/>
    </row>
    <row r="575" customFormat="false" ht="18.75" hidden="false" customHeight="true" outlineLevel="0" collapsed="false">
      <c r="A575" s="945"/>
      <c r="B575" s="864" t="s">
        <v>1063</v>
      </c>
      <c r="C575" s="856"/>
      <c r="D575" s="858"/>
      <c r="E575" s="835" t="n">
        <v>53000</v>
      </c>
      <c r="F575" s="836" t="n">
        <f aca="false">E575*C575</f>
        <v>0</v>
      </c>
      <c r="G575" s="836"/>
      <c r="H575" s="836"/>
      <c r="I575" s="836" t="n">
        <f aca="false">F575+H575</f>
        <v>0</v>
      </c>
      <c r="J575" s="1121" t="s">
        <v>1042</v>
      </c>
    </row>
    <row r="576" customFormat="false" ht="18.75" hidden="false" customHeight="true" outlineLevel="0" collapsed="false">
      <c r="A576" s="945"/>
      <c r="B576" s="909" t="s">
        <v>1064</v>
      </c>
      <c r="C576" s="856"/>
      <c r="D576" s="858"/>
      <c r="E576" s="835"/>
      <c r="F576" s="836" t="n">
        <f aca="false">E576*C576</f>
        <v>0</v>
      </c>
      <c r="G576" s="836"/>
      <c r="H576" s="836"/>
      <c r="I576" s="836" t="n">
        <f aca="false">F576+H576</f>
        <v>0</v>
      </c>
      <c r="J576" s="848"/>
    </row>
    <row r="577" customFormat="false" ht="18.75" hidden="false" customHeight="true" outlineLevel="0" collapsed="false">
      <c r="A577" s="945"/>
      <c r="B577" s="909"/>
      <c r="C577" s="856"/>
      <c r="D577" s="858"/>
      <c r="E577" s="835"/>
      <c r="F577" s="836" t="n">
        <f aca="false">E577*C577</f>
        <v>0</v>
      </c>
      <c r="G577" s="836"/>
      <c r="H577" s="836"/>
      <c r="I577" s="836" t="n">
        <f aca="false">F577+H577</f>
        <v>0</v>
      </c>
      <c r="J577" s="848"/>
    </row>
    <row r="578" customFormat="false" ht="18.75" hidden="false" customHeight="true" outlineLevel="0" collapsed="false">
      <c r="A578" s="945"/>
      <c r="B578" s="861" t="s">
        <v>1065</v>
      </c>
      <c r="C578" s="856"/>
      <c r="D578" s="858"/>
      <c r="E578" s="835"/>
      <c r="F578" s="836" t="n">
        <f aca="false">E578*C578</f>
        <v>0</v>
      </c>
      <c r="G578" s="836"/>
      <c r="H578" s="836"/>
      <c r="I578" s="836" t="n">
        <f aca="false">F578+H578</f>
        <v>0</v>
      </c>
      <c r="J578" s="848"/>
    </row>
    <row r="579" customFormat="false" ht="18.75" hidden="false" customHeight="true" outlineLevel="0" collapsed="false">
      <c r="A579" s="945"/>
      <c r="B579" s="864" t="s">
        <v>1066</v>
      </c>
      <c r="C579" s="856"/>
      <c r="D579" s="858"/>
      <c r="E579" s="837" t="n">
        <v>18000</v>
      </c>
      <c r="F579" s="836" t="n">
        <f aca="false">E579*C579</f>
        <v>0</v>
      </c>
      <c r="G579" s="836"/>
      <c r="H579" s="836"/>
      <c r="I579" s="836" t="n">
        <f aca="false">F579+H579</f>
        <v>0</v>
      </c>
      <c r="J579" s="1121" t="s">
        <v>1042</v>
      </c>
    </row>
    <row r="580" customFormat="false" ht="18.75" hidden="false" customHeight="true" outlineLevel="0" collapsed="false">
      <c r="A580" s="833"/>
      <c r="B580" s="909"/>
      <c r="C580" s="835"/>
      <c r="D580" s="835"/>
      <c r="E580" s="837"/>
      <c r="F580" s="836"/>
      <c r="G580" s="836"/>
      <c r="H580" s="836"/>
      <c r="I580" s="836"/>
      <c r="J580" s="1121"/>
    </row>
    <row r="581" customFormat="false" ht="18.75" hidden="false" customHeight="true" outlineLevel="0" collapsed="false">
      <c r="A581" s="945"/>
      <c r="B581" s="909" t="s">
        <v>1067</v>
      </c>
      <c r="C581" s="856"/>
      <c r="D581" s="843" t="s">
        <v>229</v>
      </c>
      <c r="E581" s="837" t="n">
        <v>3000</v>
      </c>
      <c r="F581" s="836" t="n">
        <f aca="false">E581*C581</f>
        <v>0</v>
      </c>
      <c r="G581" s="836"/>
      <c r="H581" s="836" t="n">
        <f aca="false">C581*G581</f>
        <v>0</v>
      </c>
      <c r="I581" s="836" t="n">
        <f aca="false">F581+H581</f>
        <v>0</v>
      </c>
      <c r="J581" s="1121"/>
    </row>
    <row r="582" customFormat="false" ht="18.75" hidden="false" customHeight="true" outlineLevel="0" collapsed="false">
      <c r="A582" s="945"/>
      <c r="B582" s="909" t="s">
        <v>1068</v>
      </c>
      <c r="C582" s="856"/>
      <c r="D582" s="843" t="s">
        <v>229</v>
      </c>
      <c r="E582" s="837" t="n">
        <v>400</v>
      </c>
      <c r="F582" s="836" t="n">
        <f aca="false">E582*C582</f>
        <v>0</v>
      </c>
      <c r="G582" s="835"/>
      <c r="H582" s="836" t="n">
        <f aca="false">C582*G582</f>
        <v>0</v>
      </c>
      <c r="I582" s="836" t="n">
        <f aca="false">F582+H582</f>
        <v>0</v>
      </c>
      <c r="J582" s="1121"/>
    </row>
    <row r="583" customFormat="false" ht="18.75" hidden="false" customHeight="true" outlineLevel="0" collapsed="false">
      <c r="A583" s="833"/>
      <c r="B583" s="1108" t="s">
        <v>1069</v>
      </c>
      <c r="C583" s="835"/>
      <c r="D583" s="843" t="s">
        <v>229</v>
      </c>
      <c r="E583" s="836" t="n">
        <v>830</v>
      </c>
      <c r="F583" s="836" t="n">
        <f aca="false">E583*C583</f>
        <v>0</v>
      </c>
      <c r="G583" s="836"/>
      <c r="H583" s="836" t="n">
        <f aca="false">C583*G583</f>
        <v>0</v>
      </c>
      <c r="I583" s="836" t="n">
        <f aca="false">F583+H583</f>
        <v>0</v>
      </c>
      <c r="J583" s="848" t="s">
        <v>1070</v>
      </c>
    </row>
    <row r="584" customFormat="false" ht="18.75" hidden="false" customHeight="true" outlineLevel="0" collapsed="false">
      <c r="A584" s="833"/>
      <c r="B584" s="1108" t="s">
        <v>1071</v>
      </c>
      <c r="C584" s="835"/>
      <c r="D584" s="843" t="s">
        <v>229</v>
      </c>
      <c r="E584" s="836" t="n">
        <v>1360</v>
      </c>
      <c r="F584" s="836" t="n">
        <f aca="false">E584*C584</f>
        <v>0</v>
      </c>
      <c r="G584" s="836"/>
      <c r="H584" s="836" t="n">
        <f aca="false">C584*G584</f>
        <v>0</v>
      </c>
      <c r="I584" s="836" t="n">
        <f aca="false">F584+H584</f>
        <v>0</v>
      </c>
      <c r="J584" s="848"/>
    </row>
    <row r="585" customFormat="false" ht="18.75" hidden="false" customHeight="true" outlineLevel="0" collapsed="false">
      <c r="A585" s="833"/>
      <c r="B585" s="1108" t="s">
        <v>1072</v>
      </c>
      <c r="C585" s="835"/>
      <c r="D585" s="843" t="s">
        <v>229</v>
      </c>
      <c r="E585" s="836" t="n">
        <v>1840</v>
      </c>
      <c r="F585" s="836" t="n">
        <f aca="false">E585*C585</f>
        <v>0</v>
      </c>
      <c r="G585" s="836"/>
      <c r="H585" s="836" t="n">
        <f aca="false">C585*G585</f>
        <v>0</v>
      </c>
      <c r="I585" s="836" t="n">
        <f aca="false">F585+H585</f>
        <v>0</v>
      </c>
      <c r="J585" s="848"/>
    </row>
    <row r="586" customFormat="false" ht="18.75" hidden="false" customHeight="true" outlineLevel="0" collapsed="false">
      <c r="A586" s="833"/>
      <c r="B586" s="909" t="s">
        <v>1073</v>
      </c>
      <c r="C586" s="835"/>
      <c r="D586" s="843" t="s">
        <v>229</v>
      </c>
      <c r="E586" s="836" t="n">
        <v>1200</v>
      </c>
      <c r="F586" s="836" t="n">
        <f aca="false">E586*C586</f>
        <v>0</v>
      </c>
      <c r="G586" s="836"/>
      <c r="H586" s="836" t="n">
        <f aca="false">C586*G586</f>
        <v>0</v>
      </c>
      <c r="I586" s="836" t="n">
        <f aca="false">F586+H586</f>
        <v>0</v>
      </c>
      <c r="J586" s="848"/>
    </row>
    <row r="587" customFormat="false" ht="18.75" hidden="false" customHeight="true" outlineLevel="0" collapsed="false">
      <c r="A587" s="833"/>
      <c r="B587" s="909" t="s">
        <v>1074</v>
      </c>
      <c r="C587" s="835"/>
      <c r="D587" s="843" t="s">
        <v>229</v>
      </c>
      <c r="E587" s="836" t="n">
        <v>1700</v>
      </c>
      <c r="F587" s="836" t="n">
        <f aca="false">E587*C587</f>
        <v>0</v>
      </c>
      <c r="G587" s="836"/>
      <c r="H587" s="836" t="n">
        <f aca="false">C587*G587</f>
        <v>0</v>
      </c>
      <c r="I587" s="836" t="n">
        <f aca="false">F587+H587</f>
        <v>0</v>
      </c>
      <c r="J587" s="848"/>
    </row>
    <row r="588" customFormat="false" ht="18.75" hidden="false" customHeight="true" outlineLevel="0" collapsed="false">
      <c r="A588" s="833"/>
      <c r="B588" s="909" t="s">
        <v>1075</v>
      </c>
      <c r="C588" s="835"/>
      <c r="D588" s="843" t="s">
        <v>229</v>
      </c>
      <c r="E588" s="836" t="n">
        <v>1900</v>
      </c>
      <c r="F588" s="836" t="n">
        <f aca="false">E588*C588</f>
        <v>0</v>
      </c>
      <c r="G588" s="836"/>
      <c r="H588" s="836" t="n">
        <f aca="false">C588*G588</f>
        <v>0</v>
      </c>
      <c r="I588" s="836" t="n">
        <f aca="false">F588+H588</f>
        <v>0</v>
      </c>
      <c r="J588" s="848"/>
    </row>
    <row r="589" customFormat="false" ht="18.75" hidden="false" customHeight="true" outlineLevel="0" collapsed="false">
      <c r="A589" s="833"/>
      <c r="B589" s="909" t="s">
        <v>1076</v>
      </c>
      <c r="C589" s="835"/>
      <c r="D589" s="843" t="s">
        <v>1077</v>
      </c>
      <c r="E589" s="836" t="n">
        <v>800</v>
      </c>
      <c r="F589" s="836" t="n">
        <f aca="false">E589*C589</f>
        <v>0</v>
      </c>
      <c r="G589" s="836" t="n">
        <v>0</v>
      </c>
      <c r="H589" s="836" t="n">
        <f aca="false">C589*G589</f>
        <v>0</v>
      </c>
      <c r="I589" s="836" t="n">
        <f aca="false">F589+H589</f>
        <v>0</v>
      </c>
      <c r="J589" s="848"/>
    </row>
    <row r="590" customFormat="false" ht="18.75" hidden="false" customHeight="true" outlineLevel="0" collapsed="false">
      <c r="A590" s="833"/>
      <c r="B590" s="909" t="s">
        <v>1078</v>
      </c>
      <c r="C590" s="835"/>
      <c r="D590" s="843" t="s">
        <v>1077</v>
      </c>
      <c r="E590" s="836" t="n">
        <v>900</v>
      </c>
      <c r="F590" s="836" t="n">
        <f aca="false">E590*C590</f>
        <v>0</v>
      </c>
      <c r="G590" s="836" t="n">
        <v>0</v>
      </c>
      <c r="H590" s="836" t="n">
        <f aca="false">C590*G590</f>
        <v>0</v>
      </c>
      <c r="I590" s="836" t="n">
        <f aca="false">F590+H590</f>
        <v>0</v>
      </c>
      <c r="J590" s="848"/>
    </row>
    <row r="591" customFormat="false" ht="18.75" hidden="false" customHeight="true" outlineLevel="0" collapsed="false">
      <c r="A591" s="833"/>
      <c r="B591" s="909" t="s">
        <v>1079</v>
      </c>
      <c r="C591" s="835"/>
      <c r="D591" s="843" t="s">
        <v>1077</v>
      </c>
      <c r="E591" s="836" t="n">
        <v>2200</v>
      </c>
      <c r="F591" s="836" t="n">
        <f aca="false">E591*C591</f>
        <v>0</v>
      </c>
      <c r="G591" s="836" t="n">
        <v>0</v>
      </c>
      <c r="H591" s="836" t="n">
        <f aca="false">C591*G591</f>
        <v>0</v>
      </c>
      <c r="I591" s="836" t="n">
        <f aca="false">F591+H591</f>
        <v>0</v>
      </c>
      <c r="J591" s="848"/>
    </row>
    <row r="592" customFormat="false" ht="18.75" hidden="false" customHeight="true" outlineLevel="0" collapsed="false">
      <c r="A592" s="833"/>
      <c r="B592" s="909" t="s">
        <v>1080</v>
      </c>
      <c r="C592" s="835"/>
      <c r="D592" s="843" t="s">
        <v>261</v>
      </c>
      <c r="E592" s="836" t="n">
        <v>3500</v>
      </c>
      <c r="F592" s="836" t="n">
        <f aca="false">E592*C592</f>
        <v>0</v>
      </c>
      <c r="G592" s="836"/>
      <c r="H592" s="836" t="n">
        <f aca="false">C592*G592</f>
        <v>0</v>
      </c>
      <c r="I592" s="836" t="n">
        <f aca="false">F592+H592</f>
        <v>0</v>
      </c>
      <c r="J592" s="848"/>
    </row>
    <row r="593" customFormat="false" ht="18.75" hidden="false" customHeight="true" outlineLevel="0" collapsed="false">
      <c r="A593" s="1118"/>
      <c r="B593" s="1119" t="s">
        <v>1081</v>
      </c>
      <c r="C593" s="835"/>
      <c r="D593" s="843" t="s">
        <v>261</v>
      </c>
      <c r="E593" s="835" t="n">
        <v>2056</v>
      </c>
      <c r="F593" s="835" t="n">
        <f aca="false">C593*E593</f>
        <v>0</v>
      </c>
      <c r="G593" s="835" t="s">
        <v>115</v>
      </c>
      <c r="H593" s="836"/>
      <c r="I593" s="835" t="n">
        <f aca="false">C593*E593</f>
        <v>0</v>
      </c>
      <c r="J593" s="1116"/>
    </row>
    <row r="594" customFormat="false" ht="18.75" hidden="false" customHeight="true" outlineLevel="0" collapsed="false">
      <c r="A594" s="1118"/>
      <c r="B594" s="1119"/>
      <c r="C594" s="835"/>
      <c r="D594" s="835"/>
      <c r="E594" s="835"/>
      <c r="F594" s="835"/>
      <c r="G594" s="835"/>
      <c r="H594" s="835"/>
      <c r="I594" s="835"/>
      <c r="J594" s="1116"/>
    </row>
    <row r="595" customFormat="false" ht="18.75" hidden="false" customHeight="true" outlineLevel="0" collapsed="false">
      <c r="A595" s="945"/>
      <c r="B595" s="861" t="s">
        <v>1082</v>
      </c>
      <c r="C595" s="856"/>
      <c r="D595" s="858"/>
      <c r="E595" s="835"/>
      <c r="F595" s="836" t="n">
        <f aca="false">E595*C595</f>
        <v>0</v>
      </c>
      <c r="G595" s="836"/>
      <c r="H595" s="836"/>
      <c r="I595" s="836" t="n">
        <f aca="false">F595+H595</f>
        <v>0</v>
      </c>
      <c r="J595" s="848"/>
    </row>
    <row r="596" customFormat="false" ht="18.75" hidden="false" customHeight="true" outlineLevel="0" collapsed="false">
      <c r="A596" s="945"/>
      <c r="B596" s="864" t="s">
        <v>1083</v>
      </c>
      <c r="C596" s="856"/>
      <c r="D596" s="858"/>
      <c r="E596" s="835" t="n">
        <v>113150</v>
      </c>
      <c r="F596" s="836" t="n">
        <f aca="false">E596*C596</f>
        <v>0</v>
      </c>
      <c r="G596" s="836"/>
      <c r="H596" s="836"/>
      <c r="I596" s="836" t="n">
        <f aca="false">F596+H596</f>
        <v>0</v>
      </c>
      <c r="J596" s="848"/>
    </row>
    <row r="597" customFormat="false" ht="18.75" hidden="false" customHeight="true" outlineLevel="0" collapsed="false">
      <c r="A597" s="945"/>
      <c r="B597" s="864" t="s">
        <v>1084</v>
      </c>
      <c r="C597" s="856"/>
      <c r="D597" s="858"/>
      <c r="E597" s="835" t="n">
        <v>528250</v>
      </c>
      <c r="F597" s="836" t="n">
        <f aca="false">E597*C597</f>
        <v>0</v>
      </c>
      <c r="G597" s="836"/>
      <c r="H597" s="836"/>
      <c r="I597" s="836" t="n">
        <f aca="false">F597+H597</f>
        <v>0</v>
      </c>
      <c r="J597" s="848"/>
    </row>
    <row r="598" customFormat="false" ht="18.75" hidden="false" customHeight="true" outlineLevel="0" collapsed="false">
      <c r="A598" s="945"/>
      <c r="B598" s="864" t="s">
        <v>1085</v>
      </c>
      <c r="C598" s="856"/>
      <c r="D598" s="858"/>
      <c r="E598" s="835" t="n">
        <v>376000</v>
      </c>
      <c r="F598" s="836" t="n">
        <f aca="false">E598*C598</f>
        <v>0</v>
      </c>
      <c r="G598" s="836"/>
      <c r="H598" s="836"/>
      <c r="I598" s="836" t="n">
        <f aca="false">F598+H598</f>
        <v>0</v>
      </c>
      <c r="J598" s="848"/>
    </row>
    <row r="599" customFormat="false" ht="18.75" hidden="false" customHeight="true" outlineLevel="0" collapsed="false">
      <c r="A599" s="945"/>
      <c r="B599" s="864" t="s">
        <v>1086</v>
      </c>
      <c r="C599" s="856"/>
      <c r="D599" s="858"/>
      <c r="E599" s="835" t="n">
        <v>247500</v>
      </c>
      <c r="F599" s="836" t="n">
        <f aca="false">E599*C599</f>
        <v>0</v>
      </c>
      <c r="G599" s="836"/>
      <c r="H599" s="836"/>
      <c r="I599" s="836" t="n">
        <f aca="false">F599+H599</f>
        <v>0</v>
      </c>
      <c r="J599" s="848"/>
    </row>
    <row r="600" customFormat="false" ht="18.75" hidden="false" customHeight="true" outlineLevel="0" collapsed="false">
      <c r="A600" s="945"/>
      <c r="B600" s="861"/>
      <c r="C600" s="856"/>
      <c r="D600" s="858"/>
      <c r="E600" s="835"/>
      <c r="F600" s="836" t="n">
        <f aca="false">E600*C600</f>
        <v>0</v>
      </c>
      <c r="G600" s="836"/>
      <c r="H600" s="836"/>
      <c r="I600" s="836" t="n">
        <f aca="false">F600+H600</f>
        <v>0</v>
      </c>
      <c r="J600" s="848"/>
    </row>
    <row r="601" customFormat="false" ht="18.75" hidden="false" customHeight="true" outlineLevel="0" collapsed="false">
      <c r="A601" s="945"/>
      <c r="B601" s="861" t="s">
        <v>1087</v>
      </c>
      <c r="C601" s="856"/>
      <c r="D601" s="858"/>
      <c r="E601" s="835"/>
      <c r="F601" s="836" t="n">
        <f aca="false">E601*C601</f>
        <v>0</v>
      </c>
      <c r="G601" s="836"/>
      <c r="H601" s="836"/>
      <c r="I601" s="836" t="n">
        <f aca="false">F601+H601</f>
        <v>0</v>
      </c>
      <c r="J601" s="848"/>
    </row>
    <row r="602" customFormat="false" ht="18.75" hidden="false" customHeight="true" outlineLevel="0" collapsed="false">
      <c r="A602" s="945"/>
      <c r="B602" s="864" t="s">
        <v>1088</v>
      </c>
      <c r="C602" s="856"/>
      <c r="D602" s="858"/>
      <c r="E602" s="835" t="n">
        <v>32500</v>
      </c>
      <c r="F602" s="836" t="n">
        <f aca="false">E602*C602</f>
        <v>0</v>
      </c>
      <c r="G602" s="836"/>
      <c r="H602" s="836"/>
      <c r="I602" s="836" t="n">
        <f aca="false">F602+H602</f>
        <v>0</v>
      </c>
      <c r="J602" s="1121" t="s">
        <v>1042</v>
      </c>
    </row>
    <row r="603" customFormat="false" ht="18.75" hidden="false" customHeight="true" outlineLevel="0" collapsed="false">
      <c r="A603" s="945"/>
      <c r="B603" s="909" t="s">
        <v>1089</v>
      </c>
      <c r="C603" s="856"/>
      <c r="D603" s="858"/>
      <c r="E603" s="835"/>
      <c r="F603" s="836" t="n">
        <f aca="false">E603*C603</f>
        <v>0</v>
      </c>
      <c r="G603" s="836"/>
      <c r="H603" s="836"/>
      <c r="I603" s="836" t="n">
        <f aca="false">F603+H603</f>
        <v>0</v>
      </c>
      <c r="J603" s="848"/>
    </row>
    <row r="604" customFormat="false" ht="18.75" hidden="false" customHeight="true" outlineLevel="0" collapsed="false">
      <c r="A604" s="945"/>
      <c r="B604" s="909"/>
      <c r="C604" s="856"/>
      <c r="D604" s="858"/>
      <c r="E604" s="835"/>
      <c r="F604" s="836" t="n">
        <f aca="false">E604*C604</f>
        <v>0</v>
      </c>
      <c r="G604" s="836"/>
      <c r="H604" s="836"/>
      <c r="I604" s="836" t="n">
        <f aca="false">F604+H604</f>
        <v>0</v>
      </c>
      <c r="J604" s="848"/>
    </row>
    <row r="605" customFormat="false" ht="18.75" hidden="false" customHeight="true" outlineLevel="0" collapsed="false">
      <c r="A605" s="945"/>
      <c r="B605" s="861" t="s">
        <v>1090</v>
      </c>
      <c r="C605" s="856"/>
      <c r="D605" s="858"/>
      <c r="E605" s="835"/>
      <c r="F605" s="836" t="n">
        <f aca="false">E605*C605</f>
        <v>0</v>
      </c>
      <c r="G605" s="836"/>
      <c r="H605" s="836"/>
      <c r="I605" s="836" t="n">
        <f aca="false">F605+H605</f>
        <v>0</v>
      </c>
      <c r="J605" s="848"/>
    </row>
    <row r="606" customFormat="false" ht="18.75" hidden="false" customHeight="true" outlineLevel="0" collapsed="false">
      <c r="A606" s="945"/>
      <c r="B606" s="864" t="s">
        <v>1091</v>
      </c>
      <c r="C606" s="856"/>
      <c r="D606" s="858"/>
      <c r="E606" s="835" t="n">
        <v>6000</v>
      </c>
      <c r="F606" s="836" t="n">
        <f aca="false">E606*C606</f>
        <v>0</v>
      </c>
      <c r="G606" s="836"/>
      <c r="H606" s="836"/>
      <c r="I606" s="836" t="n">
        <f aca="false">F606+H606</f>
        <v>0</v>
      </c>
      <c r="J606" s="1121" t="s">
        <v>1042</v>
      </c>
    </row>
    <row r="607" customFormat="false" ht="18.75" hidden="false" customHeight="true" outlineLevel="0" collapsed="false">
      <c r="A607" s="945"/>
      <c r="B607" s="861" t="s">
        <v>1092</v>
      </c>
      <c r="C607" s="856"/>
      <c r="D607" s="858"/>
      <c r="E607" s="835" t="n">
        <v>3900</v>
      </c>
      <c r="F607" s="836" t="n">
        <f aca="false">E607*C607</f>
        <v>0</v>
      </c>
      <c r="G607" s="836"/>
      <c r="H607" s="836"/>
      <c r="I607" s="836" t="n">
        <f aca="false">F607+H607</f>
        <v>0</v>
      </c>
      <c r="J607" s="1121"/>
    </row>
    <row r="608" customFormat="false" ht="18.75" hidden="false" customHeight="true" outlineLevel="0" collapsed="false">
      <c r="A608" s="945"/>
      <c r="B608" s="861" t="s">
        <v>1093</v>
      </c>
      <c r="C608" s="856"/>
      <c r="D608" s="858"/>
      <c r="E608" s="835"/>
      <c r="F608" s="836" t="n">
        <f aca="false">E608*C608</f>
        <v>0</v>
      </c>
      <c r="G608" s="836"/>
      <c r="H608" s="836"/>
      <c r="I608" s="836" t="n">
        <f aca="false">F608+H608</f>
        <v>0</v>
      </c>
      <c r="J608" s="848"/>
    </row>
    <row r="609" customFormat="false" ht="18.75" hidden="false" customHeight="true" outlineLevel="0" collapsed="false">
      <c r="A609" s="945"/>
      <c r="B609" s="864" t="s">
        <v>1094</v>
      </c>
      <c r="C609" s="856"/>
      <c r="D609" s="858"/>
      <c r="E609" s="835" t="n">
        <v>1500</v>
      </c>
      <c r="F609" s="836" t="n">
        <f aca="false">E609*C609</f>
        <v>0</v>
      </c>
      <c r="G609" s="836"/>
      <c r="H609" s="836"/>
      <c r="I609" s="836" t="n">
        <f aca="false">F609+H609</f>
        <v>0</v>
      </c>
      <c r="J609" s="848"/>
    </row>
    <row r="610" customFormat="false" ht="18.75" hidden="false" customHeight="true" outlineLevel="0" collapsed="false">
      <c r="A610" s="945"/>
      <c r="B610" s="864" t="s">
        <v>1095</v>
      </c>
      <c r="C610" s="856"/>
      <c r="D610" s="858"/>
      <c r="E610" s="835" t="n">
        <v>2200</v>
      </c>
      <c r="F610" s="836" t="n">
        <f aca="false">E610*C610</f>
        <v>0</v>
      </c>
      <c r="G610" s="836"/>
      <c r="H610" s="836"/>
      <c r="I610" s="836" t="n">
        <f aca="false">F610+H610</f>
        <v>0</v>
      </c>
      <c r="J610" s="848"/>
    </row>
    <row r="611" customFormat="false" ht="18.75" hidden="false" customHeight="true" outlineLevel="0" collapsed="false">
      <c r="A611" s="945"/>
      <c r="B611" s="864" t="s">
        <v>1096</v>
      </c>
      <c r="C611" s="856"/>
      <c r="D611" s="858"/>
      <c r="E611" s="835" t="n">
        <v>3500</v>
      </c>
      <c r="F611" s="836" t="n">
        <f aca="false">E611*C611</f>
        <v>0</v>
      </c>
      <c r="G611" s="836"/>
      <c r="H611" s="836"/>
      <c r="I611" s="836" t="n">
        <f aca="false">F611+H611</f>
        <v>0</v>
      </c>
      <c r="J611" s="848"/>
    </row>
    <row r="612" customFormat="false" ht="18.75" hidden="false" customHeight="true" outlineLevel="0" collapsed="false">
      <c r="A612" s="945"/>
      <c r="B612" s="861" t="s">
        <v>1097</v>
      </c>
      <c r="C612" s="856"/>
      <c r="D612" s="858"/>
      <c r="E612" s="835"/>
      <c r="F612" s="836" t="n">
        <f aca="false">E612*C612</f>
        <v>0</v>
      </c>
      <c r="G612" s="836"/>
      <c r="H612" s="836"/>
      <c r="I612" s="836" t="n">
        <f aca="false">F612+H612</f>
        <v>0</v>
      </c>
      <c r="J612" s="848"/>
    </row>
    <row r="613" customFormat="false" ht="18.75" hidden="false" customHeight="true" outlineLevel="0" collapsed="false">
      <c r="A613" s="945"/>
      <c r="B613" s="864" t="s">
        <v>1098</v>
      </c>
      <c r="C613" s="856"/>
      <c r="D613" s="858"/>
      <c r="E613" s="835" t="n">
        <v>12500</v>
      </c>
      <c r="F613" s="836" t="n">
        <f aca="false">E613*C613</f>
        <v>0</v>
      </c>
      <c r="G613" s="836"/>
      <c r="H613" s="836"/>
      <c r="I613" s="836" t="n">
        <f aca="false">F613+H613</f>
        <v>0</v>
      </c>
      <c r="J613" s="848"/>
    </row>
    <row r="614" customFormat="false" ht="18.75" hidden="false" customHeight="true" outlineLevel="0" collapsed="false">
      <c r="A614" s="945"/>
      <c r="B614" s="861" t="s">
        <v>1099</v>
      </c>
      <c r="C614" s="856"/>
      <c r="D614" s="858"/>
      <c r="E614" s="835"/>
      <c r="F614" s="836" t="n">
        <f aca="false">E614*C614</f>
        <v>0</v>
      </c>
      <c r="G614" s="836"/>
      <c r="H614" s="836"/>
      <c r="I614" s="836" t="n">
        <f aca="false">F614+H614</f>
        <v>0</v>
      </c>
      <c r="J614" s="1121"/>
    </row>
    <row r="615" customFormat="false" ht="18.75" hidden="false" customHeight="true" outlineLevel="0" collapsed="false">
      <c r="A615" s="945"/>
      <c r="B615" s="864" t="s">
        <v>1100</v>
      </c>
      <c r="C615" s="856"/>
      <c r="D615" s="858"/>
      <c r="E615" s="835" t="n">
        <v>2800</v>
      </c>
      <c r="F615" s="836" t="n">
        <f aca="false">E615*C615</f>
        <v>0</v>
      </c>
      <c r="G615" s="836"/>
      <c r="H615" s="836"/>
      <c r="I615" s="836" t="n">
        <f aca="false">F615+H615</f>
        <v>0</v>
      </c>
      <c r="J615" s="1121"/>
    </row>
    <row r="616" customFormat="false" ht="18.75" hidden="false" customHeight="true" outlineLevel="0" collapsed="false">
      <c r="A616" s="945"/>
      <c r="B616" s="864" t="s">
        <v>1101</v>
      </c>
      <c r="C616" s="856"/>
      <c r="D616" s="858"/>
      <c r="E616" s="835" t="n">
        <v>2800</v>
      </c>
      <c r="F616" s="836" t="n">
        <f aca="false">E616*C616</f>
        <v>0</v>
      </c>
      <c r="G616" s="836"/>
      <c r="H616" s="836"/>
      <c r="I616" s="836" t="n">
        <f aca="false">F616+H616</f>
        <v>0</v>
      </c>
      <c r="J616" s="1121"/>
    </row>
    <row r="617" customFormat="false" ht="18.75" hidden="false" customHeight="true" outlineLevel="0" collapsed="false">
      <c r="A617" s="945"/>
      <c r="B617" s="909"/>
      <c r="C617" s="856"/>
      <c r="D617" s="858"/>
      <c r="E617" s="835"/>
      <c r="F617" s="836" t="n">
        <f aca="false">E617*C617</f>
        <v>0</v>
      </c>
      <c r="G617" s="836"/>
      <c r="H617" s="836"/>
      <c r="I617" s="836" t="n">
        <f aca="false">F617+H617</f>
        <v>0</v>
      </c>
      <c r="J617" s="1121"/>
    </row>
    <row r="618" customFormat="false" ht="18.75" hidden="false" customHeight="true" outlineLevel="0" collapsed="false">
      <c r="A618" s="945"/>
      <c r="B618" s="861" t="s">
        <v>1102</v>
      </c>
      <c r="C618" s="856"/>
      <c r="D618" s="858"/>
      <c r="E618" s="835"/>
      <c r="F618" s="836" t="n">
        <f aca="false">E618*C618</f>
        <v>0</v>
      </c>
      <c r="G618" s="836"/>
      <c r="H618" s="836"/>
      <c r="I618" s="836" t="n">
        <f aca="false">F618+H618</f>
        <v>0</v>
      </c>
      <c r="J618" s="1121"/>
    </row>
    <row r="619" customFormat="false" ht="18.75" hidden="false" customHeight="true" outlineLevel="0" collapsed="false">
      <c r="A619" s="945"/>
      <c r="B619" s="864" t="s">
        <v>1103</v>
      </c>
      <c r="C619" s="856"/>
      <c r="D619" s="858"/>
      <c r="E619" s="835" t="n">
        <v>1700</v>
      </c>
      <c r="F619" s="836" t="n">
        <f aca="false">E619*C619</f>
        <v>0</v>
      </c>
      <c r="G619" s="836"/>
      <c r="H619" s="836"/>
      <c r="I619" s="836" t="n">
        <f aca="false">F619+H619</f>
        <v>0</v>
      </c>
      <c r="J619" s="1121" t="s">
        <v>1042</v>
      </c>
    </row>
    <row r="620" customFormat="false" ht="18.75" hidden="false" customHeight="true" outlineLevel="0" collapsed="false">
      <c r="A620" s="945"/>
      <c r="B620" s="861"/>
      <c r="C620" s="856"/>
      <c r="D620" s="858"/>
      <c r="E620" s="835"/>
      <c r="F620" s="836" t="n">
        <f aca="false">E620*C620</f>
        <v>0</v>
      </c>
      <c r="G620" s="836"/>
      <c r="H620" s="836"/>
      <c r="I620" s="836" t="n">
        <f aca="false">F620+H620</f>
        <v>0</v>
      </c>
      <c r="J620" s="1121"/>
    </row>
    <row r="621" customFormat="false" ht="18.75" hidden="false" customHeight="true" outlineLevel="0" collapsed="false">
      <c r="A621" s="945"/>
      <c r="B621" s="861" t="s">
        <v>1104</v>
      </c>
      <c r="C621" s="856"/>
      <c r="D621" s="858"/>
      <c r="E621" s="835"/>
      <c r="F621" s="836" t="n">
        <f aca="false">E621*C621</f>
        <v>0</v>
      </c>
      <c r="G621" s="836"/>
      <c r="H621" s="836"/>
      <c r="I621" s="836" t="n">
        <f aca="false">F621+H621</f>
        <v>0</v>
      </c>
      <c r="J621" s="1121"/>
    </row>
    <row r="622" customFormat="false" ht="18.75" hidden="false" customHeight="true" outlineLevel="0" collapsed="false">
      <c r="A622" s="945"/>
      <c r="B622" s="864" t="s">
        <v>1103</v>
      </c>
      <c r="C622" s="856"/>
      <c r="D622" s="858"/>
      <c r="E622" s="835" t="n">
        <v>1400</v>
      </c>
      <c r="F622" s="836" t="n">
        <f aca="false">E622*C622</f>
        <v>0</v>
      </c>
      <c r="G622" s="836"/>
      <c r="H622" s="836"/>
      <c r="I622" s="836" t="n">
        <f aca="false">F622+H622</f>
        <v>0</v>
      </c>
      <c r="J622" s="1121" t="s">
        <v>1042</v>
      </c>
    </row>
    <row r="623" customFormat="false" ht="18.75" hidden="false" customHeight="true" outlineLevel="0" collapsed="false">
      <c r="A623" s="945"/>
      <c r="B623" s="909"/>
      <c r="C623" s="856"/>
      <c r="D623" s="858"/>
      <c r="E623" s="835"/>
      <c r="F623" s="836" t="n">
        <f aca="false">E623*C623</f>
        <v>0</v>
      </c>
      <c r="G623" s="836"/>
      <c r="H623" s="836"/>
      <c r="I623" s="836" t="n">
        <f aca="false">F623+H623</f>
        <v>0</v>
      </c>
      <c r="J623" s="1121"/>
    </row>
    <row r="624" customFormat="false" ht="18.75" hidden="false" customHeight="true" outlineLevel="0" collapsed="false">
      <c r="A624" s="945"/>
      <c r="B624" s="861" t="s">
        <v>1105</v>
      </c>
      <c r="C624" s="856"/>
      <c r="D624" s="858"/>
      <c r="E624" s="835"/>
      <c r="F624" s="836" t="n">
        <f aca="false">E624*C624</f>
        <v>0</v>
      </c>
      <c r="G624" s="836"/>
      <c r="H624" s="836"/>
      <c r="I624" s="836" t="n">
        <f aca="false">F624+H624</f>
        <v>0</v>
      </c>
      <c r="J624" s="1121"/>
    </row>
    <row r="625" customFormat="false" ht="18.75" hidden="false" customHeight="true" outlineLevel="0" collapsed="false">
      <c r="A625" s="945"/>
      <c r="B625" s="864" t="s">
        <v>1106</v>
      </c>
      <c r="C625" s="856"/>
      <c r="D625" s="858"/>
      <c r="E625" s="835" t="n">
        <v>1000</v>
      </c>
      <c r="F625" s="836" t="n">
        <f aca="false">E625*C625</f>
        <v>0</v>
      </c>
      <c r="G625" s="836"/>
      <c r="H625" s="836"/>
      <c r="I625" s="836" t="n">
        <f aca="false">F625+H625</f>
        <v>0</v>
      </c>
      <c r="J625" s="1121" t="s">
        <v>1042</v>
      </c>
    </row>
    <row r="626" customFormat="false" ht="18.75" hidden="false" customHeight="true" outlineLevel="0" collapsed="false">
      <c r="A626" s="945"/>
      <c r="B626" s="864" t="s">
        <v>1107</v>
      </c>
      <c r="C626" s="856"/>
      <c r="D626" s="858"/>
      <c r="E626" s="835" t="n">
        <v>1150</v>
      </c>
      <c r="F626" s="836" t="n">
        <f aca="false">E626*C626</f>
        <v>0</v>
      </c>
      <c r="G626" s="836"/>
      <c r="H626" s="836"/>
      <c r="I626" s="836" t="n">
        <f aca="false">F626+H626</f>
        <v>0</v>
      </c>
      <c r="J626" s="1121" t="s">
        <v>1042</v>
      </c>
    </row>
    <row r="627" customFormat="false" ht="18.75" hidden="false" customHeight="true" outlineLevel="0" collapsed="false">
      <c r="A627" s="945"/>
      <c r="B627" s="864" t="s">
        <v>1108</v>
      </c>
      <c r="C627" s="856"/>
      <c r="D627" s="858"/>
      <c r="E627" s="835" t="n">
        <v>1450</v>
      </c>
      <c r="F627" s="836" t="n">
        <f aca="false">E627*C627</f>
        <v>0</v>
      </c>
      <c r="G627" s="836"/>
      <c r="H627" s="836"/>
      <c r="I627" s="836" t="n">
        <f aca="false">F627+H627</f>
        <v>0</v>
      </c>
      <c r="J627" s="1121" t="s">
        <v>1042</v>
      </c>
    </row>
    <row r="628" customFormat="false" ht="18.75" hidden="false" customHeight="true" outlineLevel="0" collapsed="false">
      <c r="A628" s="945"/>
      <c r="B628" s="864" t="s">
        <v>1109</v>
      </c>
      <c r="C628" s="856"/>
      <c r="D628" s="858"/>
      <c r="E628" s="835" t="n">
        <v>1650</v>
      </c>
      <c r="F628" s="836" t="n">
        <f aca="false">E628*C628</f>
        <v>0</v>
      </c>
      <c r="G628" s="836"/>
      <c r="H628" s="836"/>
      <c r="I628" s="836" t="n">
        <f aca="false">F628+H628</f>
        <v>0</v>
      </c>
      <c r="J628" s="1121" t="s">
        <v>1042</v>
      </c>
    </row>
    <row r="629" customFormat="false" ht="18.75" hidden="false" customHeight="true" outlineLevel="0" collapsed="false">
      <c r="A629" s="945"/>
      <c r="B629" s="909"/>
      <c r="C629" s="856"/>
      <c r="D629" s="858"/>
      <c r="E629" s="835"/>
      <c r="F629" s="836" t="n">
        <f aca="false">E629*C629</f>
        <v>0</v>
      </c>
      <c r="G629" s="836"/>
      <c r="H629" s="836"/>
      <c r="I629" s="836" t="n">
        <f aca="false">F629+H629</f>
        <v>0</v>
      </c>
      <c r="J629" s="1121"/>
    </row>
    <row r="630" customFormat="false" ht="18.75" hidden="false" customHeight="true" outlineLevel="0" collapsed="false">
      <c r="A630" s="945"/>
      <c r="B630" s="861" t="s">
        <v>1110</v>
      </c>
      <c r="C630" s="856"/>
      <c r="D630" s="858"/>
      <c r="E630" s="835"/>
      <c r="F630" s="836" t="n">
        <f aca="false">E630*C630</f>
        <v>0</v>
      </c>
      <c r="G630" s="836"/>
      <c r="H630" s="836"/>
      <c r="I630" s="836" t="n">
        <f aca="false">F630+H630</f>
        <v>0</v>
      </c>
      <c r="J630" s="1121"/>
    </row>
    <row r="631" customFormat="false" ht="18.75" hidden="false" customHeight="true" outlineLevel="0" collapsed="false">
      <c r="A631" s="945"/>
      <c r="B631" s="864" t="s">
        <v>1111</v>
      </c>
      <c r="C631" s="856"/>
      <c r="D631" s="858"/>
      <c r="E631" s="835" t="n">
        <v>3000</v>
      </c>
      <c r="F631" s="836" t="n">
        <f aca="false">E631*C631</f>
        <v>0</v>
      </c>
      <c r="G631" s="836"/>
      <c r="H631" s="836"/>
      <c r="I631" s="836" t="n">
        <f aca="false">F631+H631</f>
        <v>0</v>
      </c>
      <c r="J631" s="1121" t="s">
        <v>1042</v>
      </c>
    </row>
    <row r="632" customFormat="false" ht="18.75" hidden="false" customHeight="true" outlineLevel="0" collapsed="false">
      <c r="A632" s="945"/>
      <c r="B632" s="864" t="s">
        <v>1112</v>
      </c>
      <c r="C632" s="856"/>
      <c r="D632" s="858"/>
      <c r="E632" s="835" t="n">
        <v>3400</v>
      </c>
      <c r="F632" s="836" t="n">
        <f aca="false">E632*C632</f>
        <v>0</v>
      </c>
      <c r="G632" s="836"/>
      <c r="H632" s="836"/>
      <c r="I632" s="836" t="n">
        <f aca="false">F632+H632</f>
        <v>0</v>
      </c>
      <c r="J632" s="1121" t="s">
        <v>1042</v>
      </c>
    </row>
    <row r="633" customFormat="false" ht="18.75" hidden="false" customHeight="true" outlineLevel="0" collapsed="false">
      <c r="A633" s="945"/>
      <c r="B633" s="864" t="s">
        <v>1113</v>
      </c>
      <c r="C633" s="856"/>
      <c r="D633" s="858"/>
      <c r="E633" s="835" t="n">
        <v>4900</v>
      </c>
      <c r="F633" s="836" t="n">
        <f aca="false">E633*C633</f>
        <v>0</v>
      </c>
      <c r="G633" s="836"/>
      <c r="H633" s="836"/>
      <c r="I633" s="836" t="n">
        <f aca="false">F633+H633</f>
        <v>0</v>
      </c>
      <c r="J633" s="1121" t="s">
        <v>1042</v>
      </c>
    </row>
    <row r="634" customFormat="false" ht="18.75" hidden="false" customHeight="true" outlineLevel="0" collapsed="false">
      <c r="A634" s="945"/>
      <c r="B634" s="864" t="s">
        <v>1114</v>
      </c>
      <c r="C634" s="856"/>
      <c r="D634" s="858"/>
      <c r="E634" s="835" t="n">
        <v>6600</v>
      </c>
      <c r="F634" s="836" t="n">
        <f aca="false">E634*C634</f>
        <v>0</v>
      </c>
      <c r="G634" s="836"/>
      <c r="H634" s="836"/>
      <c r="I634" s="836" t="n">
        <f aca="false">F634+H634</f>
        <v>0</v>
      </c>
      <c r="J634" s="1121" t="s">
        <v>1042</v>
      </c>
    </row>
    <row r="635" customFormat="false" ht="18.75" hidden="false" customHeight="true" outlineLevel="0" collapsed="false">
      <c r="A635" s="945"/>
      <c r="B635" s="864" t="s">
        <v>1115</v>
      </c>
      <c r="C635" s="856"/>
      <c r="D635" s="858"/>
      <c r="E635" s="835" t="n">
        <v>9400</v>
      </c>
      <c r="F635" s="836" t="n">
        <f aca="false">E635*C635</f>
        <v>0</v>
      </c>
      <c r="G635" s="836"/>
      <c r="H635" s="836"/>
      <c r="I635" s="836" t="n">
        <f aca="false">F635+H635</f>
        <v>0</v>
      </c>
      <c r="J635" s="1121" t="s">
        <v>1042</v>
      </c>
    </row>
    <row r="636" customFormat="false" ht="18.75" hidden="false" customHeight="true" outlineLevel="0" collapsed="false">
      <c r="A636" s="945"/>
      <c r="B636" s="864" t="s">
        <v>1116</v>
      </c>
      <c r="C636" s="856"/>
      <c r="D636" s="858"/>
      <c r="E636" s="835" t="n">
        <v>10400</v>
      </c>
      <c r="F636" s="836" t="n">
        <f aca="false">E636*C636</f>
        <v>0</v>
      </c>
      <c r="G636" s="836"/>
      <c r="H636" s="836"/>
      <c r="I636" s="836" t="n">
        <f aca="false">F636+H636</f>
        <v>0</v>
      </c>
      <c r="J636" s="1121" t="s">
        <v>1042</v>
      </c>
    </row>
    <row r="637" customFormat="false" ht="18.75" hidden="false" customHeight="true" outlineLevel="0" collapsed="false">
      <c r="A637" s="945"/>
      <c r="B637" s="909"/>
      <c r="C637" s="856"/>
      <c r="D637" s="858"/>
      <c r="E637" s="835"/>
      <c r="F637" s="836" t="n">
        <f aca="false">E637*C637</f>
        <v>0</v>
      </c>
      <c r="G637" s="836"/>
      <c r="H637" s="836"/>
      <c r="I637" s="836" t="n">
        <f aca="false">F637+H637</f>
        <v>0</v>
      </c>
      <c r="J637" s="848"/>
    </row>
    <row r="638" customFormat="false" ht="18.75" hidden="false" customHeight="true" outlineLevel="0" collapsed="false">
      <c r="A638" s="945"/>
      <c r="B638" s="861" t="s">
        <v>1117</v>
      </c>
      <c r="C638" s="856"/>
      <c r="D638" s="858"/>
      <c r="E638" s="835" t="n">
        <v>90</v>
      </c>
      <c r="F638" s="836" t="n">
        <f aca="false">E638*C638</f>
        <v>0</v>
      </c>
      <c r="G638" s="836"/>
      <c r="H638" s="836"/>
      <c r="I638" s="836" t="n">
        <f aca="false">F638+H638</f>
        <v>0</v>
      </c>
      <c r="J638" s="1121"/>
    </row>
    <row r="639" customFormat="false" ht="18.75" hidden="false" customHeight="true" outlineLevel="0" collapsed="false">
      <c r="A639" s="945"/>
      <c r="B639" s="861"/>
      <c r="C639" s="856"/>
      <c r="D639" s="858"/>
      <c r="E639" s="835"/>
      <c r="F639" s="836"/>
      <c r="G639" s="836"/>
      <c r="H639" s="836"/>
      <c r="I639" s="836"/>
      <c r="J639" s="1121"/>
    </row>
    <row r="640" customFormat="false" ht="18.75" hidden="false" customHeight="true" outlineLevel="0" collapsed="false">
      <c r="A640" s="945"/>
      <c r="B640" s="861" t="s">
        <v>1118</v>
      </c>
      <c r="C640" s="856"/>
      <c r="D640" s="858"/>
      <c r="E640" s="835"/>
      <c r="F640" s="836"/>
      <c r="G640" s="836"/>
      <c r="H640" s="836"/>
      <c r="I640" s="836"/>
      <c r="J640" s="1121"/>
    </row>
    <row r="641" customFormat="false" ht="18.75" hidden="false" customHeight="true" outlineLevel="0" collapsed="false">
      <c r="A641" s="945"/>
      <c r="B641" s="909" t="s">
        <v>1119</v>
      </c>
      <c r="C641" s="836"/>
      <c r="D641" s="843" t="s">
        <v>229</v>
      </c>
      <c r="E641" s="835" t="n">
        <v>12500</v>
      </c>
      <c r="F641" s="836"/>
      <c r="G641" s="836"/>
      <c r="H641" s="836"/>
      <c r="I641" s="836"/>
      <c r="J641" s="1121"/>
    </row>
    <row r="642" customFormat="false" ht="18.75" hidden="false" customHeight="true" outlineLevel="0" collapsed="false">
      <c r="A642" s="945"/>
      <c r="B642" s="909" t="s">
        <v>1120</v>
      </c>
      <c r="C642" s="836"/>
      <c r="D642" s="843" t="s">
        <v>229</v>
      </c>
      <c r="E642" s="835" t="n">
        <v>15900</v>
      </c>
      <c r="F642" s="836"/>
      <c r="G642" s="836"/>
      <c r="H642" s="836"/>
      <c r="I642" s="836"/>
      <c r="J642" s="1121"/>
    </row>
    <row r="643" customFormat="false" ht="18.75" hidden="false" customHeight="true" outlineLevel="0" collapsed="false">
      <c r="A643" s="945"/>
      <c r="B643" s="909"/>
      <c r="C643" s="856"/>
      <c r="D643" s="858"/>
      <c r="E643" s="835"/>
      <c r="F643" s="836" t="n">
        <f aca="false">E643*C643</f>
        <v>0</v>
      </c>
      <c r="G643" s="836"/>
      <c r="H643" s="836"/>
      <c r="I643" s="836" t="n">
        <f aca="false">F643+H643</f>
        <v>0</v>
      </c>
      <c r="J643" s="1121"/>
    </row>
    <row r="644" customFormat="false" ht="18.75" hidden="false" customHeight="true" outlineLevel="0" collapsed="false">
      <c r="A644" s="945"/>
      <c r="B644" s="1131" t="s">
        <v>1121</v>
      </c>
      <c r="C644" s="856"/>
      <c r="D644" s="858"/>
      <c r="E644" s="835"/>
      <c r="F644" s="836" t="n">
        <f aca="false">E644*C644</f>
        <v>0</v>
      </c>
      <c r="G644" s="836"/>
      <c r="H644" s="836"/>
      <c r="I644" s="836" t="n">
        <f aca="false">F644+H644</f>
        <v>0</v>
      </c>
      <c r="J644" s="1121"/>
    </row>
    <row r="645" customFormat="false" ht="18.75" hidden="false" customHeight="true" outlineLevel="0" collapsed="false">
      <c r="A645" s="945"/>
      <c r="B645" s="909" t="s">
        <v>1122</v>
      </c>
      <c r="C645" s="856"/>
      <c r="D645" s="843" t="s">
        <v>691</v>
      </c>
      <c r="E645" s="835" t="n">
        <v>270</v>
      </c>
      <c r="F645" s="836" t="n">
        <f aca="false">E645*C645</f>
        <v>0</v>
      </c>
      <c r="G645" s="836"/>
      <c r="H645" s="836"/>
      <c r="I645" s="836" t="n">
        <f aca="false">F645+H645</f>
        <v>0</v>
      </c>
      <c r="J645" s="1121"/>
    </row>
    <row r="646" customFormat="false" ht="18.75" hidden="false" customHeight="true" outlineLevel="0" collapsed="false">
      <c r="A646" s="945"/>
      <c r="B646" s="909" t="s">
        <v>1123</v>
      </c>
      <c r="C646" s="856"/>
      <c r="D646" s="858"/>
      <c r="E646" s="835" t="n">
        <v>300</v>
      </c>
      <c r="F646" s="836" t="n">
        <f aca="false">E646*C646</f>
        <v>0</v>
      </c>
      <c r="G646" s="836"/>
      <c r="H646" s="836"/>
      <c r="I646" s="836" t="n">
        <f aca="false">F646+H646</f>
        <v>0</v>
      </c>
      <c r="J646" s="1121"/>
    </row>
    <row r="647" customFormat="false" ht="18.75" hidden="false" customHeight="true" outlineLevel="0" collapsed="false">
      <c r="A647" s="945"/>
      <c r="B647" s="909" t="s">
        <v>1124</v>
      </c>
      <c r="C647" s="856"/>
      <c r="D647" s="858"/>
      <c r="E647" s="835" t="n">
        <v>375</v>
      </c>
      <c r="F647" s="836" t="n">
        <f aca="false">E647*C647</f>
        <v>0</v>
      </c>
      <c r="G647" s="836"/>
      <c r="H647" s="836"/>
      <c r="I647" s="836" t="n">
        <f aca="false">F647+H647</f>
        <v>0</v>
      </c>
      <c r="J647" s="1121"/>
    </row>
    <row r="648" customFormat="false" ht="18.75" hidden="false" customHeight="true" outlineLevel="0" collapsed="false">
      <c r="A648" s="945"/>
      <c r="B648" s="909" t="s">
        <v>1125</v>
      </c>
      <c r="C648" s="856"/>
      <c r="D648" s="858"/>
      <c r="E648" s="835" t="n">
        <v>410</v>
      </c>
      <c r="F648" s="836" t="n">
        <f aca="false">E648*C648</f>
        <v>0</v>
      </c>
      <c r="G648" s="836"/>
      <c r="H648" s="836"/>
      <c r="I648" s="836" t="n">
        <f aca="false">F648+H648</f>
        <v>0</v>
      </c>
      <c r="J648" s="1121"/>
    </row>
    <row r="649" customFormat="false" ht="18.75" hidden="false" customHeight="true" outlineLevel="0" collapsed="false">
      <c r="A649" s="945"/>
      <c r="B649" s="909" t="s">
        <v>1126</v>
      </c>
      <c r="C649" s="856"/>
      <c r="D649" s="858"/>
      <c r="E649" s="835" t="n">
        <v>450</v>
      </c>
      <c r="F649" s="836" t="n">
        <f aca="false">E649*C649</f>
        <v>0</v>
      </c>
      <c r="G649" s="836"/>
      <c r="H649" s="836"/>
      <c r="I649" s="836" t="n">
        <f aca="false">F649+H649</f>
        <v>0</v>
      </c>
      <c r="J649" s="1121"/>
    </row>
    <row r="650" customFormat="false" ht="18.75" hidden="false" customHeight="true" outlineLevel="0" collapsed="false">
      <c r="A650" s="945"/>
      <c r="B650" s="909" t="s">
        <v>1127</v>
      </c>
      <c r="C650" s="856"/>
      <c r="D650" s="858"/>
      <c r="E650" s="835" t="n">
        <v>520</v>
      </c>
      <c r="F650" s="836" t="n">
        <f aca="false">E650*C650</f>
        <v>0</v>
      </c>
      <c r="G650" s="836"/>
      <c r="H650" s="836"/>
      <c r="I650" s="836" t="n">
        <f aca="false">F650+H650</f>
        <v>0</v>
      </c>
      <c r="J650" s="1121"/>
    </row>
    <row r="651" customFormat="false" ht="18.75" hidden="false" customHeight="true" outlineLevel="0" collapsed="false">
      <c r="A651" s="945"/>
      <c r="B651" s="909" t="s">
        <v>1128</v>
      </c>
      <c r="C651" s="856"/>
      <c r="D651" s="858"/>
      <c r="E651" s="835" t="n">
        <v>650</v>
      </c>
      <c r="F651" s="836" t="n">
        <f aca="false">E651*C651</f>
        <v>0</v>
      </c>
      <c r="G651" s="836"/>
      <c r="H651" s="836"/>
      <c r="I651" s="836" t="n">
        <f aca="false">F651+H651</f>
        <v>0</v>
      </c>
      <c r="J651" s="1121"/>
    </row>
    <row r="652" customFormat="false" ht="18.75" hidden="false" customHeight="true" outlineLevel="0" collapsed="false">
      <c r="A652" s="945"/>
      <c r="B652" s="909"/>
      <c r="C652" s="856"/>
      <c r="D652" s="858"/>
      <c r="E652" s="835"/>
      <c r="F652" s="836" t="n">
        <f aca="false">E652*C652</f>
        <v>0</v>
      </c>
      <c r="G652" s="836"/>
      <c r="H652" s="836"/>
      <c r="I652" s="836" t="n">
        <f aca="false">F652+H652</f>
        <v>0</v>
      </c>
      <c r="J652" s="1121"/>
    </row>
    <row r="653" customFormat="false" ht="18.75" hidden="false" customHeight="true" outlineLevel="0" collapsed="false">
      <c r="A653" s="945"/>
      <c r="B653" s="861" t="s">
        <v>1129</v>
      </c>
      <c r="C653" s="856"/>
      <c r="D653" s="858"/>
      <c r="E653" s="835" t="n">
        <v>500</v>
      </c>
      <c r="F653" s="836" t="n">
        <f aca="false">E653*C653</f>
        <v>0</v>
      </c>
      <c r="G653" s="836"/>
      <c r="H653" s="836"/>
      <c r="I653" s="836" t="n">
        <f aca="false">F653+H653</f>
        <v>0</v>
      </c>
      <c r="J653" s="1121"/>
    </row>
    <row r="654" customFormat="false" ht="18.75" hidden="false" customHeight="true" outlineLevel="0" collapsed="false">
      <c r="A654" s="945"/>
      <c r="B654" s="909"/>
      <c r="C654" s="856"/>
      <c r="D654" s="858"/>
      <c r="E654" s="835"/>
      <c r="F654" s="836" t="n">
        <f aca="false">E654*C654</f>
        <v>0</v>
      </c>
      <c r="G654" s="836"/>
      <c r="H654" s="836"/>
      <c r="I654" s="836" t="n">
        <f aca="false">F654+H654</f>
        <v>0</v>
      </c>
      <c r="J654" s="1121"/>
    </row>
    <row r="655" customFormat="false" ht="18.75" hidden="false" customHeight="true" outlineLevel="0" collapsed="false">
      <c r="A655" s="945"/>
      <c r="B655" s="861" t="s">
        <v>1130</v>
      </c>
      <c r="C655" s="856"/>
      <c r="D655" s="858"/>
      <c r="E655" s="835"/>
      <c r="F655" s="836" t="n">
        <f aca="false">E655*C655</f>
        <v>0</v>
      </c>
      <c r="G655" s="836"/>
      <c r="H655" s="836"/>
      <c r="I655" s="836" t="n">
        <f aca="false">F655+H655</f>
        <v>0</v>
      </c>
      <c r="J655" s="1121"/>
    </row>
    <row r="656" customFormat="false" ht="18.75" hidden="false" customHeight="true" outlineLevel="0" collapsed="false">
      <c r="A656" s="945"/>
      <c r="B656" s="866" t="s">
        <v>1131</v>
      </c>
      <c r="C656" s="856"/>
      <c r="D656" s="858"/>
      <c r="E656" s="835" t="n">
        <v>1050</v>
      </c>
      <c r="F656" s="836" t="n">
        <f aca="false">E656*C656</f>
        <v>0</v>
      </c>
      <c r="G656" s="836"/>
      <c r="H656" s="836"/>
      <c r="I656" s="836" t="n">
        <f aca="false">F656+H656</f>
        <v>0</v>
      </c>
      <c r="J656" s="1121"/>
    </row>
    <row r="657" customFormat="false" ht="18.75" hidden="false" customHeight="true" outlineLevel="0" collapsed="false">
      <c r="A657" s="945"/>
      <c r="B657" s="866" t="s">
        <v>1132</v>
      </c>
      <c r="C657" s="856"/>
      <c r="D657" s="858"/>
      <c r="E657" s="835" t="n">
        <v>1250</v>
      </c>
      <c r="F657" s="836" t="n">
        <f aca="false">E657*C657</f>
        <v>0</v>
      </c>
      <c r="G657" s="836"/>
      <c r="H657" s="836"/>
      <c r="I657" s="836" t="n">
        <f aca="false">F657+H657</f>
        <v>0</v>
      </c>
      <c r="J657" s="1121"/>
    </row>
    <row r="658" customFormat="false" ht="18.75" hidden="false" customHeight="true" outlineLevel="0" collapsed="false">
      <c r="A658" s="945"/>
      <c r="B658" s="866" t="s">
        <v>1133</v>
      </c>
      <c r="C658" s="856"/>
      <c r="D658" s="858"/>
      <c r="E658" s="835" t="n">
        <v>1450</v>
      </c>
      <c r="F658" s="836" t="n">
        <f aca="false">E658*C658</f>
        <v>0</v>
      </c>
      <c r="G658" s="836"/>
      <c r="H658" s="836"/>
      <c r="I658" s="836" t="n">
        <f aca="false">F658+H658</f>
        <v>0</v>
      </c>
      <c r="J658" s="1121"/>
    </row>
    <row r="659" customFormat="false" ht="18.75" hidden="false" customHeight="true" outlineLevel="0" collapsed="false">
      <c r="A659" s="945"/>
      <c r="B659" s="866" t="s">
        <v>1134</v>
      </c>
      <c r="C659" s="856"/>
      <c r="D659" s="858"/>
      <c r="E659" s="835" t="n">
        <v>1650</v>
      </c>
      <c r="F659" s="836" t="n">
        <f aca="false">E659*C659</f>
        <v>0</v>
      </c>
      <c r="G659" s="836"/>
      <c r="H659" s="836"/>
      <c r="I659" s="836" t="n">
        <f aca="false">F659+H659</f>
        <v>0</v>
      </c>
      <c r="J659" s="1121"/>
    </row>
    <row r="660" customFormat="false" ht="18.75" hidden="false" customHeight="true" outlineLevel="0" collapsed="false">
      <c r="A660" s="945"/>
      <c r="B660" s="866" t="s">
        <v>1135</v>
      </c>
      <c r="C660" s="856"/>
      <c r="D660" s="858"/>
      <c r="E660" s="835" t="n">
        <v>1750</v>
      </c>
      <c r="F660" s="836" t="n">
        <f aca="false">E660*C660</f>
        <v>0</v>
      </c>
      <c r="G660" s="836"/>
      <c r="H660" s="836"/>
      <c r="I660" s="836" t="n">
        <f aca="false">F660+H660</f>
        <v>0</v>
      </c>
      <c r="J660" s="1121"/>
    </row>
    <row r="661" customFormat="false" ht="18.75" hidden="false" customHeight="true" outlineLevel="0" collapsed="false">
      <c r="A661" s="945"/>
      <c r="B661" s="866" t="s">
        <v>1136</v>
      </c>
      <c r="C661" s="856"/>
      <c r="D661" s="858"/>
      <c r="E661" s="835" t="n">
        <v>1850</v>
      </c>
      <c r="F661" s="836" t="n">
        <f aca="false">E661*C661</f>
        <v>0</v>
      </c>
      <c r="G661" s="836"/>
      <c r="H661" s="836"/>
      <c r="I661" s="836" t="n">
        <f aca="false">F661+H661</f>
        <v>0</v>
      </c>
      <c r="J661" s="1121"/>
    </row>
    <row r="662" customFormat="false" ht="18.75" hidden="false" customHeight="true" outlineLevel="0" collapsed="false">
      <c r="A662" s="945"/>
      <c r="B662" s="866" t="s">
        <v>1137</v>
      </c>
      <c r="C662" s="856"/>
      <c r="D662" s="858"/>
      <c r="E662" s="835" t="n">
        <v>1950</v>
      </c>
      <c r="F662" s="836" t="n">
        <f aca="false">E662*C662</f>
        <v>0</v>
      </c>
      <c r="G662" s="836"/>
      <c r="H662" s="836"/>
      <c r="I662" s="836" t="n">
        <f aca="false">F662+H662</f>
        <v>0</v>
      </c>
      <c r="J662" s="1121"/>
    </row>
    <row r="663" customFormat="false" ht="18.75" hidden="false" customHeight="true" outlineLevel="0" collapsed="false">
      <c r="A663" s="945"/>
      <c r="B663" s="866" t="s">
        <v>1138</v>
      </c>
      <c r="C663" s="856"/>
      <c r="D663" s="858"/>
      <c r="E663" s="835" t="n">
        <v>2150</v>
      </c>
      <c r="F663" s="836" t="n">
        <f aca="false">E663*C663</f>
        <v>0</v>
      </c>
      <c r="G663" s="836"/>
      <c r="H663" s="836"/>
      <c r="I663" s="836" t="n">
        <f aca="false">F663+H663</f>
        <v>0</v>
      </c>
      <c r="J663" s="1121"/>
    </row>
    <row r="664" customFormat="false" ht="18.75" hidden="false" customHeight="true" outlineLevel="0" collapsed="false">
      <c r="A664" s="945"/>
      <c r="B664" s="866" t="s">
        <v>1139</v>
      </c>
      <c r="C664" s="856"/>
      <c r="D664" s="858"/>
      <c r="E664" s="835" t="n">
        <v>2550</v>
      </c>
      <c r="F664" s="836" t="n">
        <f aca="false">E664*C664</f>
        <v>0</v>
      </c>
      <c r="G664" s="836"/>
      <c r="H664" s="836"/>
      <c r="I664" s="836" t="n">
        <f aca="false">F664+H664</f>
        <v>0</v>
      </c>
      <c r="J664" s="1121"/>
    </row>
    <row r="665" customFormat="false" ht="18.75" hidden="false" customHeight="true" outlineLevel="0" collapsed="false">
      <c r="A665" s="945"/>
      <c r="B665" s="866" t="s">
        <v>1140</v>
      </c>
      <c r="C665" s="856"/>
      <c r="D665" s="858"/>
      <c r="E665" s="835" t="n">
        <v>2950</v>
      </c>
      <c r="F665" s="836" t="n">
        <f aca="false">E665*C665</f>
        <v>0</v>
      </c>
      <c r="G665" s="836"/>
      <c r="H665" s="836"/>
      <c r="I665" s="836" t="n">
        <f aca="false">F665+H665</f>
        <v>0</v>
      </c>
      <c r="J665" s="1121"/>
    </row>
    <row r="666" customFormat="false" ht="18.75" hidden="false" customHeight="true" outlineLevel="0" collapsed="false">
      <c r="A666" s="945"/>
      <c r="B666" s="866" t="s">
        <v>1141</v>
      </c>
      <c r="C666" s="856"/>
      <c r="D666" s="858"/>
      <c r="E666" s="835" t="n">
        <v>3400</v>
      </c>
      <c r="F666" s="836" t="n">
        <f aca="false">E666*C666</f>
        <v>0</v>
      </c>
      <c r="G666" s="836"/>
      <c r="H666" s="836"/>
      <c r="I666" s="836" t="n">
        <f aca="false">F666+H666</f>
        <v>0</v>
      </c>
      <c r="J666" s="1121"/>
    </row>
    <row r="667" customFormat="false" ht="18.75" hidden="false" customHeight="true" outlineLevel="0" collapsed="false">
      <c r="A667" s="945"/>
      <c r="B667" s="738"/>
      <c r="C667" s="856"/>
      <c r="D667" s="858"/>
      <c r="E667" s="835"/>
      <c r="F667" s="836" t="n">
        <f aca="false">E667*C667</f>
        <v>0</v>
      </c>
      <c r="G667" s="836"/>
      <c r="H667" s="836"/>
      <c r="I667" s="836" t="n">
        <f aca="false">F667+H667</f>
        <v>0</v>
      </c>
      <c r="J667" s="1121"/>
    </row>
    <row r="668" customFormat="false" ht="18.75" hidden="false" customHeight="true" outlineLevel="0" collapsed="false">
      <c r="A668" s="945"/>
      <c r="B668" s="909"/>
      <c r="C668" s="856"/>
      <c r="D668" s="858"/>
      <c r="E668" s="835"/>
      <c r="F668" s="836" t="n">
        <f aca="false">E668*C668</f>
        <v>0</v>
      </c>
      <c r="G668" s="836"/>
      <c r="H668" s="836"/>
      <c r="I668" s="836" t="n">
        <f aca="false">F668+H668</f>
        <v>0</v>
      </c>
      <c r="J668" s="1121"/>
    </row>
    <row r="669" customFormat="false" ht="18.75" hidden="false" customHeight="true" outlineLevel="0" collapsed="false">
      <c r="A669" s="945"/>
      <c r="B669" s="861" t="s">
        <v>1142</v>
      </c>
      <c r="C669" s="856"/>
      <c r="D669" s="858"/>
      <c r="E669" s="835"/>
      <c r="F669" s="836" t="n">
        <f aca="false">E669*C669</f>
        <v>0</v>
      </c>
      <c r="G669" s="836"/>
      <c r="H669" s="836"/>
      <c r="I669" s="836" t="n">
        <f aca="false">F669+H669</f>
        <v>0</v>
      </c>
      <c r="J669" s="1121"/>
    </row>
    <row r="670" customFormat="false" ht="18.75" hidden="false" customHeight="true" outlineLevel="0" collapsed="false">
      <c r="A670" s="945"/>
      <c r="B670" s="864" t="s">
        <v>1143</v>
      </c>
      <c r="C670" s="856"/>
      <c r="D670" s="858"/>
      <c r="E670" s="835" t="n">
        <v>900</v>
      </c>
      <c r="F670" s="836" t="n">
        <f aca="false">E670*C670</f>
        <v>0</v>
      </c>
      <c r="G670" s="836"/>
      <c r="H670" s="836"/>
      <c r="I670" s="836" t="n">
        <f aca="false">F670+H670</f>
        <v>0</v>
      </c>
      <c r="J670" s="1121"/>
    </row>
    <row r="671" customFormat="false" ht="18.75" hidden="false" customHeight="true" outlineLevel="0" collapsed="false">
      <c r="A671" s="945"/>
      <c r="B671" s="864" t="s">
        <v>1144</v>
      </c>
      <c r="C671" s="856"/>
      <c r="D671" s="858"/>
      <c r="E671" s="835" t="n">
        <v>2200</v>
      </c>
      <c r="F671" s="836" t="n">
        <f aca="false">E671*C671</f>
        <v>0</v>
      </c>
      <c r="G671" s="836"/>
      <c r="H671" s="836"/>
      <c r="I671" s="836" t="n">
        <f aca="false">F671+H671</f>
        <v>0</v>
      </c>
      <c r="J671" s="1121"/>
    </row>
    <row r="672" customFormat="false" ht="18.75" hidden="false" customHeight="true" outlineLevel="0" collapsed="false">
      <c r="A672" s="945"/>
      <c r="B672" s="864" t="s">
        <v>1145</v>
      </c>
      <c r="C672" s="856"/>
      <c r="D672" s="858"/>
      <c r="E672" s="835" t="n">
        <v>2250</v>
      </c>
      <c r="F672" s="836" t="n">
        <f aca="false">E672*C672</f>
        <v>0</v>
      </c>
      <c r="G672" s="836"/>
      <c r="H672" s="836"/>
      <c r="I672" s="836" t="n">
        <f aca="false">F672+H672</f>
        <v>0</v>
      </c>
      <c r="J672" s="1121"/>
    </row>
    <row r="673" customFormat="false" ht="18.75" hidden="false" customHeight="true" outlineLevel="0" collapsed="false">
      <c r="A673" s="945"/>
      <c r="B673" s="909"/>
      <c r="C673" s="856"/>
      <c r="D673" s="858"/>
      <c r="E673" s="835"/>
      <c r="F673" s="836" t="n">
        <f aca="false">E673*C673</f>
        <v>0</v>
      </c>
      <c r="G673" s="836"/>
      <c r="H673" s="836"/>
      <c r="I673" s="836" t="n">
        <f aca="false">F673+H673</f>
        <v>0</v>
      </c>
      <c r="J673" s="1121"/>
    </row>
    <row r="674" customFormat="false" ht="18.75" hidden="false" customHeight="true" outlineLevel="0" collapsed="false">
      <c r="A674" s="945"/>
      <c r="B674" s="1132" t="s">
        <v>1146</v>
      </c>
      <c r="C674" s="856"/>
      <c r="D674" s="858"/>
      <c r="E674" s="835"/>
      <c r="F674" s="836" t="n">
        <f aca="false">E674*C674</f>
        <v>0</v>
      </c>
      <c r="G674" s="836"/>
      <c r="H674" s="836"/>
      <c r="I674" s="836" t="n">
        <f aca="false">F674+H674</f>
        <v>0</v>
      </c>
      <c r="J674" s="1121"/>
    </row>
    <row r="675" customFormat="false" ht="18.75" hidden="false" customHeight="true" outlineLevel="0" collapsed="false">
      <c r="A675" s="945"/>
      <c r="B675" s="738" t="s">
        <v>1147</v>
      </c>
      <c r="C675" s="856"/>
      <c r="D675" s="858"/>
      <c r="E675" s="835" t="n">
        <v>1325</v>
      </c>
      <c r="F675" s="836" t="n">
        <f aca="false">E675*C675</f>
        <v>0</v>
      </c>
      <c r="G675" s="836"/>
      <c r="H675" s="836"/>
      <c r="I675" s="836" t="n">
        <f aca="false">F675+H675</f>
        <v>0</v>
      </c>
      <c r="J675" s="848"/>
    </row>
    <row r="676" customFormat="false" ht="18.75" hidden="false" customHeight="true" outlineLevel="0" collapsed="false">
      <c r="A676" s="945"/>
      <c r="B676" s="738" t="s">
        <v>1148</v>
      </c>
      <c r="C676" s="856"/>
      <c r="D676" s="858"/>
      <c r="E676" s="835" t="n">
        <v>1525</v>
      </c>
      <c r="F676" s="836" t="n">
        <f aca="false">E676*C676</f>
        <v>0</v>
      </c>
      <c r="G676" s="836"/>
      <c r="H676" s="836"/>
      <c r="I676" s="836" t="n">
        <f aca="false">F676+H676</f>
        <v>0</v>
      </c>
      <c r="J676" s="1121"/>
    </row>
    <row r="677" customFormat="false" ht="18.75" hidden="false" customHeight="true" outlineLevel="0" collapsed="false">
      <c r="A677" s="945"/>
      <c r="B677" s="738" t="s">
        <v>1149</v>
      </c>
      <c r="C677" s="856"/>
      <c r="D677" s="858"/>
      <c r="E677" s="835" t="n">
        <v>1750</v>
      </c>
      <c r="F677" s="836" t="n">
        <f aca="false">E677*C677</f>
        <v>0</v>
      </c>
      <c r="G677" s="836"/>
      <c r="H677" s="836"/>
      <c r="I677" s="836" t="n">
        <f aca="false">F677+H677</f>
        <v>0</v>
      </c>
      <c r="J677" s="1121"/>
    </row>
    <row r="678" customFormat="false" ht="18.75" hidden="false" customHeight="true" outlineLevel="0" collapsed="false">
      <c r="A678" s="945"/>
      <c r="B678" s="738" t="s">
        <v>1150</v>
      </c>
      <c r="C678" s="856"/>
      <c r="D678" s="858"/>
      <c r="E678" s="835" t="n">
        <v>1950</v>
      </c>
      <c r="F678" s="836" t="n">
        <f aca="false">E678*C678</f>
        <v>0</v>
      </c>
      <c r="G678" s="836"/>
      <c r="H678" s="836"/>
      <c r="I678" s="836" t="n">
        <f aca="false">F678+H678</f>
        <v>0</v>
      </c>
      <c r="J678" s="1121"/>
    </row>
    <row r="679" customFormat="false" ht="18.75" hidden="false" customHeight="true" outlineLevel="0" collapsed="false">
      <c r="A679" s="945"/>
      <c r="B679" s="909"/>
      <c r="C679" s="856"/>
      <c r="D679" s="858"/>
      <c r="E679" s="835"/>
      <c r="F679" s="836" t="n">
        <f aca="false">E679*C679</f>
        <v>0</v>
      </c>
      <c r="G679" s="836"/>
      <c r="H679" s="836"/>
      <c r="I679" s="836" t="n">
        <f aca="false">F679+H679</f>
        <v>0</v>
      </c>
      <c r="J679" s="1121"/>
    </row>
    <row r="680" customFormat="false" ht="18.75" hidden="false" customHeight="true" outlineLevel="0" collapsed="false">
      <c r="A680" s="945"/>
      <c r="B680" s="1131" t="s">
        <v>1151</v>
      </c>
      <c r="C680" s="856"/>
      <c r="D680" s="858"/>
      <c r="E680" s="835" t="n">
        <v>1000</v>
      </c>
      <c r="F680" s="836" t="n">
        <f aca="false">E680*C680</f>
        <v>0</v>
      </c>
      <c r="G680" s="836"/>
      <c r="H680" s="836"/>
      <c r="I680" s="836" t="n">
        <f aca="false">F680+H680</f>
        <v>0</v>
      </c>
      <c r="J680" s="1121"/>
    </row>
    <row r="681" customFormat="false" ht="18.75" hidden="false" customHeight="true" outlineLevel="0" collapsed="false">
      <c r="A681" s="945"/>
      <c r="B681" s="909"/>
      <c r="C681" s="856"/>
      <c r="D681" s="858"/>
      <c r="E681" s="835"/>
      <c r="F681" s="836" t="n">
        <f aca="false">E681*C681</f>
        <v>0</v>
      </c>
      <c r="G681" s="836"/>
      <c r="H681" s="836"/>
      <c r="I681" s="836" t="n">
        <f aca="false">F681+H681</f>
        <v>0</v>
      </c>
      <c r="J681" s="1121"/>
    </row>
    <row r="682" customFormat="false" ht="18.75" hidden="false" customHeight="true" outlineLevel="0" collapsed="false">
      <c r="A682" s="945"/>
      <c r="B682" s="1131" t="s">
        <v>1152</v>
      </c>
      <c r="C682" s="856"/>
      <c r="D682" s="858"/>
      <c r="E682" s="835"/>
      <c r="F682" s="836" t="n">
        <f aca="false">E682*C682</f>
        <v>0</v>
      </c>
      <c r="G682" s="836"/>
      <c r="H682" s="836"/>
      <c r="I682" s="836" t="n">
        <f aca="false">F682+H682</f>
        <v>0</v>
      </c>
      <c r="J682" s="1121"/>
    </row>
    <row r="683" customFormat="false" ht="18.75" hidden="false" customHeight="true" outlineLevel="0" collapsed="false">
      <c r="A683" s="945"/>
      <c r="B683" s="909" t="s">
        <v>1153</v>
      </c>
      <c r="C683" s="856"/>
      <c r="D683" s="858"/>
      <c r="E683" s="835" t="n">
        <v>110</v>
      </c>
      <c r="F683" s="836" t="n">
        <f aca="false">E683*C683</f>
        <v>0</v>
      </c>
      <c r="G683" s="836"/>
      <c r="H683" s="836"/>
      <c r="I683" s="836" t="n">
        <f aca="false">F683+H683</f>
        <v>0</v>
      </c>
      <c r="J683" s="1121"/>
    </row>
    <row r="684" customFormat="false" ht="18.75" hidden="false" customHeight="true" outlineLevel="0" collapsed="false">
      <c r="A684" s="945"/>
      <c r="B684" s="909" t="s">
        <v>1154</v>
      </c>
      <c r="C684" s="856"/>
      <c r="D684" s="858"/>
      <c r="E684" s="835" t="n">
        <v>105</v>
      </c>
      <c r="F684" s="836" t="n">
        <f aca="false">E684*C684</f>
        <v>0</v>
      </c>
      <c r="G684" s="836"/>
      <c r="H684" s="836"/>
      <c r="I684" s="836" t="n">
        <f aca="false">F684+H684</f>
        <v>0</v>
      </c>
      <c r="J684" s="1121"/>
    </row>
    <row r="685" customFormat="false" ht="18.75" hidden="false" customHeight="true" outlineLevel="0" collapsed="false">
      <c r="A685" s="945"/>
      <c r="B685" s="909"/>
      <c r="C685" s="856"/>
      <c r="D685" s="858"/>
      <c r="E685" s="835"/>
      <c r="F685" s="836" t="n">
        <f aca="false">E685*C685</f>
        <v>0</v>
      </c>
      <c r="G685" s="836"/>
      <c r="H685" s="836"/>
      <c r="I685" s="836" t="n">
        <f aca="false">F685+H685</f>
        <v>0</v>
      </c>
      <c r="J685" s="1121"/>
    </row>
    <row r="686" customFormat="false" ht="18.75" hidden="false" customHeight="true" outlineLevel="0" collapsed="false">
      <c r="A686" s="945"/>
      <c r="B686" s="1132" t="s">
        <v>1155</v>
      </c>
      <c r="C686" s="856"/>
      <c r="D686" s="843" t="s">
        <v>691</v>
      </c>
      <c r="E686" s="835" t="n">
        <v>105</v>
      </c>
      <c r="F686" s="836" t="n">
        <f aca="false">E686*C686</f>
        <v>0</v>
      </c>
      <c r="G686" s="836"/>
      <c r="H686" s="836"/>
      <c r="I686" s="836" t="n">
        <f aca="false">F686+H686</f>
        <v>0</v>
      </c>
      <c r="J686" s="1121"/>
    </row>
    <row r="687" customFormat="false" ht="18.75" hidden="false" customHeight="true" outlineLevel="0" collapsed="false">
      <c r="A687" s="945"/>
      <c r="B687" s="1132"/>
      <c r="C687" s="856"/>
      <c r="D687" s="858"/>
      <c r="E687" s="835"/>
      <c r="F687" s="836" t="n">
        <f aca="false">E687*C687</f>
        <v>0</v>
      </c>
      <c r="G687" s="836"/>
      <c r="H687" s="836"/>
      <c r="I687" s="836" t="n">
        <f aca="false">F687+H687</f>
        <v>0</v>
      </c>
      <c r="J687" s="1121"/>
    </row>
    <row r="688" customFormat="false" ht="18.75" hidden="false" customHeight="true" outlineLevel="0" collapsed="false">
      <c r="A688" s="945"/>
      <c r="B688" s="1132" t="s">
        <v>1156</v>
      </c>
      <c r="C688" s="856"/>
      <c r="D688" s="843" t="s">
        <v>261</v>
      </c>
      <c r="E688" s="835" t="n">
        <v>900</v>
      </c>
      <c r="F688" s="836" t="n">
        <f aca="false">E688*C688</f>
        <v>0</v>
      </c>
      <c r="G688" s="836"/>
      <c r="H688" s="836"/>
      <c r="I688" s="836" t="n">
        <f aca="false">F688+H688</f>
        <v>0</v>
      </c>
      <c r="J688" s="848"/>
    </row>
    <row r="689" customFormat="false" ht="18.75" hidden="false" customHeight="true" outlineLevel="0" collapsed="false">
      <c r="A689" s="945"/>
      <c r="B689" s="1132"/>
      <c r="C689" s="856"/>
      <c r="D689" s="858"/>
      <c r="E689" s="835"/>
      <c r="F689" s="836" t="n">
        <f aca="false">E689*C689</f>
        <v>0</v>
      </c>
      <c r="G689" s="836"/>
      <c r="H689" s="836"/>
      <c r="I689" s="836" t="n">
        <f aca="false">F689+H689</f>
        <v>0</v>
      </c>
      <c r="J689" s="848"/>
    </row>
    <row r="690" customFormat="false" ht="18.75" hidden="false" customHeight="true" outlineLevel="0" collapsed="false">
      <c r="A690" s="945"/>
      <c r="B690" s="909"/>
      <c r="C690" s="856"/>
      <c r="D690" s="858"/>
      <c r="E690" s="835"/>
      <c r="F690" s="836" t="n">
        <f aca="false">E690*C690</f>
        <v>0</v>
      </c>
      <c r="G690" s="836"/>
      <c r="H690" s="836"/>
      <c r="I690" s="836" t="n">
        <f aca="false">F690+H690</f>
        <v>0</v>
      </c>
      <c r="J690" s="1121"/>
    </row>
    <row r="691" customFormat="false" ht="18.75" hidden="false" customHeight="true" outlineLevel="0" collapsed="false">
      <c r="A691" s="945"/>
      <c r="B691" s="1130" t="s">
        <v>985</v>
      </c>
      <c r="C691" s="856"/>
      <c r="D691" s="858"/>
      <c r="E691" s="856"/>
      <c r="F691" s="856" t="n">
        <f aca="false">SUM(F690:F690)</f>
        <v>0</v>
      </c>
      <c r="G691" s="856"/>
      <c r="H691" s="856" t="n">
        <f aca="false">SUM(H690:H690)</f>
        <v>0</v>
      </c>
      <c r="I691" s="856" t="n">
        <f aca="false">SUM(I690:I690)</f>
        <v>0</v>
      </c>
      <c r="J691" s="1107"/>
    </row>
    <row r="692" customFormat="false" ht="18.75" hidden="false" customHeight="true" outlineLevel="0" collapsed="false">
      <c r="A692" s="1042"/>
      <c r="B692" s="1042"/>
      <c r="C692" s="1005"/>
      <c r="D692" s="1040"/>
      <c r="E692" s="1005"/>
      <c r="F692" s="1005"/>
      <c r="G692" s="1005"/>
      <c r="H692" s="1005"/>
      <c r="I692" s="1005"/>
      <c r="J692" s="1133"/>
    </row>
  </sheetData>
  <mergeCells count="8">
    <mergeCell ref="C3:D3"/>
    <mergeCell ref="E7:F7"/>
    <mergeCell ref="G7:H7"/>
    <mergeCell ref="G448:H448"/>
    <mergeCell ref="G449:H449"/>
    <mergeCell ref="G450:H450"/>
    <mergeCell ref="G451:H451"/>
    <mergeCell ref="G452:H4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U6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Q6" activeCellId="0" sqref="Q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4" width="5.56"/>
    <col collapsed="false" customWidth="true" hidden="false" outlineLevel="0" max="2" min="2" style="1134" width="57.7"/>
    <col collapsed="false" customWidth="true" hidden="false" outlineLevel="0" max="3" min="3" style="1135" width="6.41"/>
    <col collapsed="false" customWidth="true" hidden="false" outlineLevel="0" max="4" min="4" style="1136" width="6.28"/>
    <col collapsed="false" customWidth="true" hidden="false" outlineLevel="0" max="5" min="5" style="1135" width="9.99"/>
    <col collapsed="false" customWidth="true" hidden="false" outlineLevel="0" max="6" min="6" style="1135" width="12.42"/>
    <col collapsed="false" customWidth="true" hidden="false" outlineLevel="0" max="7" min="7" style="1135" width="8.99"/>
    <col collapsed="false" customWidth="true" hidden="false" outlineLevel="0" max="8" min="8" style="1135" width="10.71"/>
    <col collapsed="false" customWidth="true" hidden="false" outlineLevel="0" max="9" min="9" style="1135" width="14.14"/>
    <col collapsed="false" customWidth="false" hidden="false" outlineLevel="0" max="10" min="10" style="1137" width="9.14"/>
    <col collapsed="false" customWidth="true" hidden="false" outlineLevel="0" max="13" min="11" style="1137" width="8.28"/>
    <col collapsed="false" customWidth="true" hidden="false" outlineLevel="0" max="15" min="14" style="1134" width="8.28"/>
    <col collapsed="false" customWidth="true" hidden="false" outlineLevel="0" max="16" min="16" style="1134" width="9.56"/>
    <col collapsed="false" customWidth="false" hidden="false" outlineLevel="0" max="17" min="17" style="1134" width="9.14"/>
    <col collapsed="false" customWidth="true" hidden="false" outlineLevel="0" max="18" min="18" style="1134" width="9.56"/>
    <col collapsed="false" customWidth="false" hidden="false" outlineLevel="0" max="257" min="19" style="1134" width="9.14"/>
  </cols>
  <sheetData>
    <row r="1" s="1143" customFormat="true" ht="18.75" hidden="false" customHeight="true" outlineLevel="0" collapsed="false">
      <c r="A1" s="1138" t="s">
        <v>1157</v>
      </c>
      <c r="B1" s="1139"/>
      <c r="C1" s="1140"/>
      <c r="D1" s="1140"/>
      <c r="E1" s="1140"/>
      <c r="F1" s="1141"/>
      <c r="G1" s="1140"/>
      <c r="H1" s="1140"/>
      <c r="I1" s="1140"/>
      <c r="J1" s="1142"/>
      <c r="K1" s="1142"/>
      <c r="L1" s="1142"/>
      <c r="M1" s="1142"/>
    </row>
    <row r="2" s="1143" customFormat="true" ht="18.75" hidden="false" customHeight="true" outlineLevel="0" collapsed="false">
      <c r="A2" s="1144" t="s">
        <v>1158</v>
      </c>
      <c r="B2" s="1145"/>
      <c r="C2" s="1146"/>
      <c r="D2" s="1146"/>
      <c r="E2" s="1146"/>
      <c r="F2" s="1146"/>
      <c r="G2" s="1146"/>
      <c r="H2" s="1140"/>
      <c r="I2" s="1146"/>
      <c r="J2" s="1142"/>
      <c r="K2" s="1142"/>
      <c r="L2" s="1142"/>
      <c r="M2" s="1142"/>
    </row>
    <row r="3" s="1143" customFormat="true" ht="18.75" hidden="false" customHeight="true" outlineLevel="0" collapsed="false">
      <c r="A3" s="1144" t="s">
        <v>1159</v>
      </c>
      <c r="B3" s="1145"/>
      <c r="C3" s="1147" t="str">
        <f aca="false">'ปร.6 '!C5</f>
        <v>67 016</v>
      </c>
      <c r="D3" s="1147"/>
      <c r="E3" s="1146"/>
      <c r="F3" s="1146"/>
      <c r="G3" s="1146"/>
      <c r="H3" s="1146"/>
      <c r="I3" s="1146"/>
      <c r="J3" s="1142"/>
      <c r="K3" s="1142"/>
      <c r="L3" s="1142"/>
      <c r="M3" s="1142"/>
    </row>
    <row r="4" s="1143" customFormat="true" ht="18.75" hidden="false" customHeight="true" outlineLevel="0" collapsed="false">
      <c r="A4" s="1144" t="s">
        <v>1160</v>
      </c>
      <c r="B4" s="1145"/>
      <c r="C4" s="1146"/>
      <c r="D4" s="1146"/>
      <c r="E4" s="1146"/>
      <c r="F4" s="1146"/>
      <c r="G4" s="1146"/>
      <c r="H4" s="1146"/>
      <c r="I4" s="1148"/>
      <c r="J4" s="1142"/>
      <c r="K4" s="1142"/>
      <c r="L4" s="1142"/>
      <c r="M4" s="1142"/>
    </row>
    <row r="5" s="1143" customFormat="true" ht="18.75" hidden="false" customHeight="true" outlineLevel="0" collapsed="false">
      <c r="A5" s="1144" t="s">
        <v>212</v>
      </c>
      <c r="B5" s="1145"/>
      <c r="C5" s="1149"/>
      <c r="D5" s="1146"/>
      <c r="E5" s="1150" t="s">
        <v>214</v>
      </c>
      <c r="F5" s="1151"/>
      <c r="G5" s="1150" t="s">
        <v>1161</v>
      </c>
      <c r="H5" s="1147"/>
      <c r="I5" s="1146"/>
      <c r="J5" s="1142"/>
      <c r="K5" s="1142"/>
      <c r="L5" s="1142"/>
      <c r="M5" s="1142"/>
    </row>
    <row r="6" s="1143" customFormat="true" ht="18.75" hidden="false" customHeight="true" outlineLevel="0" collapsed="false">
      <c r="A6" s="1152"/>
      <c r="B6" s="1153"/>
      <c r="C6" s="1141"/>
      <c r="D6" s="1141"/>
      <c r="E6" s="1141"/>
      <c r="F6" s="1141"/>
      <c r="G6" s="1141"/>
      <c r="H6" s="1141"/>
      <c r="I6" s="1141"/>
      <c r="J6" s="1142"/>
      <c r="K6" s="1142"/>
      <c r="L6" s="1142"/>
      <c r="M6" s="1142"/>
    </row>
    <row r="7" customFormat="false" ht="18.75" hidden="false" customHeight="true" outlineLevel="0" collapsed="false">
      <c r="A7" s="1154"/>
      <c r="B7" s="1155"/>
      <c r="C7" s="1156"/>
      <c r="D7" s="1156"/>
      <c r="E7" s="1157" t="s">
        <v>216</v>
      </c>
      <c r="F7" s="1157"/>
      <c r="G7" s="1158" t="s">
        <v>217</v>
      </c>
      <c r="H7" s="1158"/>
      <c r="I7" s="1159" t="s">
        <v>218</v>
      </c>
      <c r="J7" s="1160" t="n">
        <f aca="false">SUM(I23,I40,I121,I163,I185,I191,I196)</f>
        <v>135270</v>
      </c>
      <c r="M7" s="1137" t="n">
        <v>210</v>
      </c>
    </row>
    <row r="8" customFormat="false" ht="18.75" hidden="false" customHeight="true" outlineLevel="0" collapsed="false">
      <c r="A8" s="1161" t="s">
        <v>219</v>
      </c>
      <c r="B8" s="1162" t="s">
        <v>176</v>
      </c>
      <c r="C8" s="1163" t="s">
        <v>220</v>
      </c>
      <c r="D8" s="1163" t="s">
        <v>221</v>
      </c>
      <c r="E8" s="1159" t="s">
        <v>222</v>
      </c>
      <c r="F8" s="1159" t="s">
        <v>223</v>
      </c>
      <c r="G8" s="1159" t="s">
        <v>222</v>
      </c>
      <c r="H8" s="1164" t="s">
        <v>223</v>
      </c>
      <c r="I8" s="1165" t="s">
        <v>224</v>
      </c>
      <c r="J8" s="1166" t="n">
        <f aca="false">J9/4</f>
        <v>2845031.75</v>
      </c>
      <c r="K8" s="1166"/>
      <c r="M8" s="1137" t="n">
        <f aca="false">M7/7</f>
        <v>30</v>
      </c>
    </row>
    <row r="9" s="1175" customFormat="true" ht="18.75" hidden="false" customHeight="true" outlineLevel="0" collapsed="false">
      <c r="A9" s="1167"/>
      <c r="B9" s="1168"/>
      <c r="C9" s="1169"/>
      <c r="D9" s="1170"/>
      <c r="E9" s="1171" t="s">
        <v>1162</v>
      </c>
      <c r="F9" s="1171" t="s">
        <v>1162</v>
      </c>
      <c r="G9" s="1171" t="s">
        <v>1162</v>
      </c>
      <c r="H9" s="1172" t="s">
        <v>1162</v>
      </c>
      <c r="I9" s="1171" t="s">
        <v>1162</v>
      </c>
      <c r="J9" s="1173" t="n">
        <f aca="false">SUM(I25,I42,I123,I165,I187,I193,I198)</f>
        <v>11380127</v>
      </c>
      <c r="K9" s="1173"/>
      <c r="L9" s="1174"/>
      <c r="M9" s="1174"/>
    </row>
    <row r="10" s="1143" customFormat="true" ht="18.75" hidden="false" customHeight="true" outlineLevel="0" collapsed="false">
      <c r="A10" s="1176" t="n">
        <v>1</v>
      </c>
      <c r="B10" s="1177" t="s">
        <v>550</v>
      </c>
      <c r="C10" s="1178"/>
      <c r="D10" s="1179"/>
      <c r="E10" s="1180"/>
      <c r="F10" s="1180"/>
      <c r="G10" s="1180"/>
      <c r="H10" s="1180"/>
      <c r="I10" s="1179"/>
      <c r="J10" s="1181" t="s">
        <v>1163</v>
      </c>
      <c r="K10" s="1182" t="s">
        <v>1164</v>
      </c>
      <c r="L10" s="1183" t="s">
        <v>1165</v>
      </c>
      <c r="M10" s="1184" t="s">
        <v>1166</v>
      </c>
      <c r="N10" s="1142"/>
      <c r="O10" s="1142"/>
    </row>
    <row r="11" s="1191" customFormat="true" ht="18.75" hidden="false" customHeight="true" outlineLevel="0" collapsed="false">
      <c r="A11" s="1185" t="n">
        <v>1.1</v>
      </c>
      <c r="B11" s="1186" t="s">
        <v>408</v>
      </c>
      <c r="C11" s="1187"/>
      <c r="D11" s="1188"/>
      <c r="E11" s="1189"/>
      <c r="F11" s="1189"/>
      <c r="G11" s="1189"/>
      <c r="H11" s="1189"/>
      <c r="I11" s="1188"/>
      <c r="J11" s="1190" t="n">
        <f aca="false">SUM(I13:I24)</f>
        <v>264042</v>
      </c>
      <c r="K11" s="1190" t="n">
        <f aca="false">SUM(I53:I75)</f>
        <v>2733820</v>
      </c>
      <c r="L11" s="1190" t="n">
        <f aca="false">SUM(I95:I117)</f>
        <v>1190280</v>
      </c>
      <c r="M11" s="1190" t="n">
        <f aca="false">SUM(I81:I93,I119:I120)</f>
        <v>2896800</v>
      </c>
    </row>
    <row r="12" s="1191" customFormat="true" ht="18.75" hidden="false" customHeight="true" outlineLevel="0" collapsed="false">
      <c r="A12" s="1192"/>
      <c r="B12" s="1193" t="s">
        <v>409</v>
      </c>
      <c r="C12" s="1187"/>
      <c r="D12" s="1187"/>
      <c r="E12" s="1189"/>
      <c r="F12" s="1189"/>
      <c r="G12" s="1189"/>
      <c r="H12" s="1189"/>
      <c r="I12" s="1188"/>
      <c r="J12" s="1190" t="n">
        <f aca="false">SUM(I122)</f>
        <v>3000</v>
      </c>
      <c r="K12" s="1194"/>
      <c r="L12" s="1190" t="n">
        <f aca="false">SUM(I127:I145,I155:I164)</f>
        <v>1514790</v>
      </c>
      <c r="M12" s="1194"/>
    </row>
    <row r="13" s="1191" customFormat="true" ht="38.1" hidden="false" customHeight="true" outlineLevel="0" collapsed="false">
      <c r="A13" s="1192"/>
      <c r="B13" s="1195" t="s">
        <v>1167</v>
      </c>
      <c r="C13" s="1187" t="n">
        <v>1720</v>
      </c>
      <c r="D13" s="1196" t="s">
        <v>1168</v>
      </c>
      <c r="E13" s="1189" t="n">
        <v>0</v>
      </c>
      <c r="F13" s="1189" t="n">
        <f aca="false">C13*E13</f>
        <v>0</v>
      </c>
      <c r="G13" s="1189" t="n">
        <v>27</v>
      </c>
      <c r="H13" s="1189" t="n">
        <f aca="false">G13*C13</f>
        <v>46440</v>
      </c>
      <c r="I13" s="1197" t="n">
        <f aca="false">H13+F13</f>
        <v>46440</v>
      </c>
      <c r="J13" s="1190" t="n">
        <f aca="false">SUM(I152)</f>
        <v>45000</v>
      </c>
      <c r="K13" s="1194"/>
      <c r="L13" s="1190" t="n">
        <f aca="false">SUM(I51)</f>
        <v>7458</v>
      </c>
      <c r="M13" s="1194"/>
    </row>
    <row r="14" s="1191" customFormat="true" ht="18.75" hidden="false" customHeight="true" outlineLevel="0" collapsed="false">
      <c r="A14" s="1192"/>
      <c r="B14" s="1195" t="s">
        <v>1169</v>
      </c>
      <c r="C14" s="1196" t="n">
        <v>1320</v>
      </c>
      <c r="D14" s="1196" t="s">
        <v>1168</v>
      </c>
      <c r="E14" s="1189" t="n">
        <v>0</v>
      </c>
      <c r="F14" s="1189" t="n">
        <f aca="false">C14*E14</f>
        <v>0</v>
      </c>
      <c r="G14" s="1189" t="n">
        <v>27</v>
      </c>
      <c r="H14" s="1189" t="n">
        <f aca="false">G14*C14</f>
        <v>35640</v>
      </c>
      <c r="I14" s="1197" t="n">
        <f aca="false">H14+F14</f>
        <v>35640</v>
      </c>
      <c r="J14" s="1190" t="n">
        <f aca="false">SUM(I121)</f>
        <v>45000</v>
      </c>
      <c r="K14" s="1194"/>
      <c r="L14" s="1190" t="n">
        <f aca="false">SUM(I77)</f>
        <v>21600</v>
      </c>
      <c r="M14" s="1194"/>
    </row>
    <row r="15" s="1191" customFormat="true" ht="18.75" hidden="false" customHeight="true" outlineLevel="0" collapsed="false">
      <c r="A15" s="1192"/>
      <c r="B15" s="1195" t="s">
        <v>1170</v>
      </c>
      <c r="C15" s="1196" t="n">
        <v>45</v>
      </c>
      <c r="D15" s="1196" t="s">
        <v>1168</v>
      </c>
      <c r="E15" s="1189" t="n">
        <v>0</v>
      </c>
      <c r="F15" s="1189" t="n">
        <f aca="false">C15*E15</f>
        <v>0</v>
      </c>
      <c r="G15" s="1189" t="n">
        <v>43</v>
      </c>
      <c r="H15" s="1189" t="n">
        <f aca="false">G15*C15</f>
        <v>1935</v>
      </c>
      <c r="I15" s="1197" t="n">
        <f aca="false">H15+F15</f>
        <v>1935</v>
      </c>
      <c r="J15" s="1190" t="n">
        <f aca="false">SUM(I30)</f>
        <v>37500</v>
      </c>
      <c r="K15" s="1194"/>
      <c r="L15" s="1190" t="n">
        <f aca="false">SUM(I191)</f>
        <v>43020</v>
      </c>
      <c r="M15" s="1194"/>
    </row>
    <row r="16" s="1191" customFormat="true" ht="18.75" hidden="false" customHeight="true" outlineLevel="0" collapsed="false">
      <c r="A16" s="1192"/>
      <c r="B16" s="1195" t="s">
        <v>1171</v>
      </c>
      <c r="C16" s="1196" t="n">
        <v>210</v>
      </c>
      <c r="D16" s="1196" t="s">
        <v>261</v>
      </c>
      <c r="E16" s="1189" t="n">
        <v>0</v>
      </c>
      <c r="F16" s="1189" t="n">
        <f aca="false">C16*E16</f>
        <v>0</v>
      </c>
      <c r="G16" s="1189" t="n">
        <v>75</v>
      </c>
      <c r="H16" s="1189" t="n">
        <f aca="false">G16*C16</f>
        <v>15750</v>
      </c>
      <c r="I16" s="1197" t="n">
        <f aca="false">H16+F16</f>
        <v>15750</v>
      </c>
      <c r="J16" s="1190" t="n">
        <f aca="false">SUM(I166:I186)</f>
        <v>857260</v>
      </c>
      <c r="K16" s="1194"/>
      <c r="L16" s="1190" t="n">
        <f aca="false">SUM(I197)</f>
        <v>86040</v>
      </c>
      <c r="M16" s="1194"/>
    </row>
    <row r="17" s="1191" customFormat="true" ht="18.75" hidden="false" customHeight="true" outlineLevel="0" collapsed="false">
      <c r="A17" s="1192"/>
      <c r="B17" s="1195" t="s">
        <v>1172</v>
      </c>
      <c r="C17" s="1196" t="n">
        <v>30</v>
      </c>
      <c r="D17" s="1196" t="s">
        <v>261</v>
      </c>
      <c r="E17" s="1189" t="n">
        <v>0</v>
      </c>
      <c r="F17" s="1189" t="n">
        <f aca="false">C17*E17</f>
        <v>0</v>
      </c>
      <c r="G17" s="1189" t="n">
        <v>75</v>
      </c>
      <c r="H17" s="1189" t="n">
        <f aca="false">G17*C17</f>
        <v>2250</v>
      </c>
      <c r="I17" s="1197" t="n">
        <f aca="false">H17+F17</f>
        <v>2250</v>
      </c>
      <c r="J17" s="1190" t="n">
        <f aca="false">SUM(I47:I49)</f>
        <v>1243610</v>
      </c>
      <c r="K17" s="1194"/>
      <c r="L17" s="1194"/>
      <c r="M17" s="1194"/>
    </row>
    <row r="18" s="1191" customFormat="true" ht="18.75" hidden="false" customHeight="true" outlineLevel="0" collapsed="false">
      <c r="A18" s="1192"/>
      <c r="B18" s="1195" t="s">
        <v>1173</v>
      </c>
      <c r="C18" s="1196" t="n">
        <v>442</v>
      </c>
      <c r="D18" s="1196" t="s">
        <v>1168</v>
      </c>
      <c r="E18" s="1189" t="n">
        <v>0</v>
      </c>
      <c r="F18" s="1189" t="n">
        <f aca="false">C18*E18</f>
        <v>0</v>
      </c>
      <c r="G18" s="1189" t="n">
        <v>161</v>
      </c>
      <c r="H18" s="1189" t="n">
        <f aca="false">G18*C18</f>
        <v>71162</v>
      </c>
      <c r="I18" s="1197" t="n">
        <f aca="false">H18+F18</f>
        <v>71162</v>
      </c>
      <c r="J18" s="1190" t="n">
        <f aca="false">SUM(I147:I151)</f>
        <v>266400</v>
      </c>
      <c r="K18" s="1194"/>
      <c r="L18" s="1194"/>
      <c r="M18" s="1194"/>
    </row>
    <row r="19" s="1191" customFormat="true" ht="18.75" hidden="false" customHeight="true" outlineLevel="0" collapsed="false">
      <c r="A19" s="1192"/>
      <c r="B19" s="1195" t="s">
        <v>1174</v>
      </c>
      <c r="C19" s="1196" t="n">
        <v>60</v>
      </c>
      <c r="D19" s="1196" t="s">
        <v>261</v>
      </c>
      <c r="E19" s="1189" t="n">
        <v>0</v>
      </c>
      <c r="F19" s="1189" t="n">
        <f aca="false">C19*E19</f>
        <v>0</v>
      </c>
      <c r="G19" s="1189" t="n">
        <v>107</v>
      </c>
      <c r="H19" s="1189" t="n">
        <f aca="false">G19*C19</f>
        <v>6420</v>
      </c>
      <c r="I19" s="1197" t="n">
        <f aca="false">H19+F19</f>
        <v>6420</v>
      </c>
      <c r="J19" s="1198" t="n">
        <f aca="false">SUM(I33:I41)</f>
        <v>124507</v>
      </c>
      <c r="K19" s="1194"/>
      <c r="L19" s="1194"/>
      <c r="M19" s="1194"/>
    </row>
    <row r="20" s="1191" customFormat="true" ht="18.75" hidden="false" customHeight="true" outlineLevel="0" collapsed="false">
      <c r="A20" s="1192"/>
      <c r="B20" s="1195" t="s">
        <v>1175</v>
      </c>
      <c r="C20" s="1196" t="n">
        <v>105</v>
      </c>
      <c r="D20" s="1196" t="s">
        <v>1176</v>
      </c>
      <c r="E20" s="1189" t="n">
        <v>0</v>
      </c>
      <c r="F20" s="1189" t="n">
        <f aca="false">C20*E20</f>
        <v>0</v>
      </c>
      <c r="G20" s="1189" t="n">
        <v>87</v>
      </c>
      <c r="H20" s="1189" t="n">
        <f aca="false">G20*C20</f>
        <v>9135</v>
      </c>
      <c r="I20" s="1197" t="n">
        <f aca="false">H20+F20</f>
        <v>9135</v>
      </c>
      <c r="J20" s="1194"/>
      <c r="K20" s="1194"/>
      <c r="L20" s="1194"/>
      <c r="M20" s="1194"/>
    </row>
    <row r="21" s="1191" customFormat="true" ht="18.75" hidden="false" customHeight="true" outlineLevel="0" collapsed="false">
      <c r="A21" s="1192"/>
      <c r="B21" s="1195" t="s">
        <v>1177</v>
      </c>
      <c r="C21" s="1196" t="n">
        <v>50</v>
      </c>
      <c r="D21" s="1196" t="s">
        <v>693</v>
      </c>
      <c r="E21" s="1189" t="n">
        <v>0</v>
      </c>
      <c r="F21" s="1189" t="n">
        <f aca="false">C21*E21</f>
        <v>0</v>
      </c>
      <c r="G21" s="1189" t="n">
        <v>300</v>
      </c>
      <c r="H21" s="1189" t="n">
        <f aca="false">G21*C21</f>
        <v>15000</v>
      </c>
      <c r="I21" s="1197" t="n">
        <f aca="false">H21+F21</f>
        <v>15000</v>
      </c>
      <c r="J21" s="1194"/>
      <c r="K21" s="1194"/>
      <c r="L21" s="1194"/>
      <c r="M21" s="1194"/>
    </row>
    <row r="22" s="1200" customFormat="true" ht="18.75" hidden="false" customHeight="true" outlineLevel="0" collapsed="false">
      <c r="A22" s="1192"/>
      <c r="B22" s="1195" t="s">
        <v>1178</v>
      </c>
      <c r="C22" s="1188" t="n">
        <v>380</v>
      </c>
      <c r="D22" s="1196" t="s">
        <v>1168</v>
      </c>
      <c r="E22" s="1189"/>
      <c r="F22" s="1189"/>
      <c r="G22" s="1189" t="n">
        <v>32</v>
      </c>
      <c r="H22" s="1189" t="n">
        <f aca="false">G22*C22</f>
        <v>12160</v>
      </c>
      <c r="I22" s="1197" t="n">
        <f aca="false">H22+F22</f>
        <v>12160</v>
      </c>
      <c r="J22" s="1199"/>
      <c r="K22" s="1199"/>
      <c r="L22" s="1199"/>
      <c r="M22" s="1199"/>
    </row>
    <row r="23" s="1205" customFormat="true" ht="18.75" hidden="false" customHeight="true" outlineLevel="0" collapsed="false">
      <c r="A23" s="1201" t="n">
        <v>1.2</v>
      </c>
      <c r="B23" s="1202" t="s">
        <v>417</v>
      </c>
      <c r="C23" s="1188"/>
      <c r="D23" s="1196"/>
      <c r="E23" s="1189"/>
      <c r="F23" s="1189"/>
      <c r="G23" s="1189"/>
      <c r="H23" s="1189"/>
      <c r="I23" s="1197"/>
      <c r="J23" s="1203" t="n">
        <f aca="false">SUM(J11:J22)</f>
        <v>2886319</v>
      </c>
      <c r="K23" s="1203" t="n">
        <f aca="false">SUM(K11:K22)</f>
        <v>2733820</v>
      </c>
      <c r="L23" s="1203" t="n">
        <f aca="false">SUM(L11:L22)</f>
        <v>2863188</v>
      </c>
      <c r="M23" s="1203" t="n">
        <f aca="false">SUM(M11:M22)</f>
        <v>2896800</v>
      </c>
      <c r="N23" s="1143"/>
      <c r="O23" s="1204"/>
    </row>
    <row r="24" s="1191" customFormat="true" ht="45.95" hidden="false" customHeight="true" outlineLevel="0" collapsed="false">
      <c r="A24" s="1206"/>
      <c r="B24" s="1195" t="s">
        <v>1179</v>
      </c>
      <c r="C24" s="1188" t="n">
        <v>9630</v>
      </c>
      <c r="D24" s="1196" t="s">
        <v>1168</v>
      </c>
      <c r="E24" s="1189" t="n">
        <v>0</v>
      </c>
      <c r="F24" s="1189" t="n">
        <f aca="false">C24*E24</f>
        <v>0</v>
      </c>
      <c r="G24" s="1189" t="n">
        <v>5</v>
      </c>
      <c r="H24" s="1189" t="n">
        <f aca="false">G24*C24</f>
        <v>48150</v>
      </c>
      <c r="I24" s="1197" t="n">
        <f aca="false">H24+F24</f>
        <v>48150</v>
      </c>
      <c r="J24" s="1207" t="n">
        <f aca="false">SUM(J23:M23)</f>
        <v>11380127</v>
      </c>
      <c r="K24" s="1194"/>
      <c r="L24" s="1194"/>
      <c r="M24" s="1194"/>
    </row>
    <row r="25" s="1143" customFormat="true" ht="18.75" hidden="false" customHeight="true" outlineLevel="0" collapsed="false">
      <c r="A25" s="1192"/>
      <c r="B25" s="1208" t="s">
        <v>696</v>
      </c>
      <c r="C25" s="1196"/>
      <c r="D25" s="1188"/>
      <c r="E25" s="1196"/>
      <c r="F25" s="1209" t="n">
        <f aca="false">SUM(F13:F24)</f>
        <v>0</v>
      </c>
      <c r="G25" s="1209"/>
      <c r="H25" s="1209" t="n">
        <f aca="false">SUM(H13:H24)</f>
        <v>264042</v>
      </c>
      <c r="I25" s="1209" t="n">
        <f aca="false">SUM(I13:I24)</f>
        <v>264042</v>
      </c>
      <c r="J25" s="1142"/>
      <c r="K25" s="1142"/>
      <c r="L25" s="1142"/>
      <c r="M25" s="1142"/>
    </row>
    <row r="26" s="1213" customFormat="true" ht="18.75" hidden="false" customHeight="true" outlineLevel="0" collapsed="false">
      <c r="A26" s="1192"/>
      <c r="B26" s="1208"/>
      <c r="C26" s="1196"/>
      <c r="D26" s="1188"/>
      <c r="E26" s="1196"/>
      <c r="F26" s="1210"/>
      <c r="G26" s="1211"/>
      <c r="H26" s="1210"/>
      <c r="I26" s="1210"/>
      <c r="J26" s="1212"/>
      <c r="K26" s="1212"/>
      <c r="L26" s="1212"/>
      <c r="M26" s="1212"/>
    </row>
    <row r="27" s="1205" customFormat="true" ht="18.75" hidden="false" customHeight="true" outlineLevel="0" collapsed="false">
      <c r="A27" s="1192" t="n">
        <v>2</v>
      </c>
      <c r="B27" s="1214" t="s">
        <v>420</v>
      </c>
      <c r="C27" s="1196"/>
      <c r="D27" s="1188"/>
      <c r="E27" s="1189"/>
      <c r="F27" s="1189"/>
      <c r="G27" s="1189"/>
      <c r="H27" s="1189"/>
      <c r="I27" s="1188"/>
      <c r="J27" s="1215"/>
      <c r="K27" s="1215"/>
      <c r="L27" s="1215"/>
      <c r="M27" s="1215"/>
    </row>
    <row r="28" s="1191" customFormat="true" ht="18.75" hidden="false" customHeight="true" outlineLevel="0" collapsed="false">
      <c r="A28" s="1185" t="n">
        <v>2.1</v>
      </c>
      <c r="B28" s="1214" t="s">
        <v>1180</v>
      </c>
      <c r="C28" s="1196"/>
      <c r="D28" s="1188"/>
      <c r="E28" s="1189"/>
      <c r="F28" s="1189"/>
      <c r="G28" s="1189"/>
      <c r="H28" s="1189"/>
      <c r="I28" s="1188"/>
      <c r="J28" s="1194"/>
      <c r="K28" s="1194"/>
      <c r="L28" s="1194"/>
      <c r="M28" s="1194"/>
    </row>
    <row r="29" s="1191" customFormat="true" ht="18.75" hidden="false" customHeight="true" outlineLevel="0" collapsed="false">
      <c r="A29" s="1185"/>
      <c r="B29" s="1216" t="s">
        <v>560</v>
      </c>
      <c r="C29" s="1196"/>
      <c r="D29" s="1196"/>
      <c r="E29" s="1189"/>
      <c r="F29" s="1188"/>
      <c r="G29" s="1189"/>
      <c r="H29" s="1189"/>
      <c r="I29" s="1189"/>
      <c r="J29" s="1194"/>
      <c r="K29" s="1194"/>
      <c r="L29" s="1194"/>
      <c r="M29" s="1194"/>
    </row>
    <row r="30" s="1191" customFormat="true" ht="18.75" hidden="false" customHeight="true" outlineLevel="0" collapsed="false">
      <c r="A30" s="1192"/>
      <c r="B30" s="1216" t="s">
        <v>698</v>
      </c>
      <c r="C30" s="1189" t="n">
        <v>750</v>
      </c>
      <c r="D30" s="1196" t="s">
        <v>1168</v>
      </c>
      <c r="E30" s="1189" t="n">
        <f aca="false">SUM(J60+L60)</f>
        <v>0</v>
      </c>
      <c r="F30" s="1188" t="n">
        <f aca="false">C30*E30</f>
        <v>0</v>
      </c>
      <c r="G30" s="1189" t="n">
        <v>50</v>
      </c>
      <c r="H30" s="1189" t="n">
        <f aca="false">C30*G30</f>
        <v>37500</v>
      </c>
      <c r="I30" s="1197" t="n">
        <f aca="false">F30+H30</f>
        <v>37500</v>
      </c>
      <c r="J30" s="1194"/>
      <c r="K30" s="1194" t="n">
        <v>30000</v>
      </c>
      <c r="L30" s="1194"/>
      <c r="M30" s="1194"/>
    </row>
    <row r="31" s="1191" customFormat="true" ht="18.75" hidden="false" customHeight="true" outlineLevel="0" collapsed="false">
      <c r="A31" s="1185"/>
      <c r="B31" s="1217" t="s">
        <v>420</v>
      </c>
      <c r="C31" s="1196"/>
      <c r="D31" s="1188"/>
      <c r="E31" s="1189"/>
      <c r="F31" s="1189"/>
      <c r="G31" s="1189"/>
      <c r="H31" s="1189"/>
      <c r="I31" s="1188"/>
      <c r="J31" s="1194"/>
      <c r="K31" s="1194" t="n">
        <f aca="false">K30*7/100</f>
        <v>2100</v>
      </c>
      <c r="L31" s="1194"/>
      <c r="M31" s="1194"/>
    </row>
    <row r="32" s="1191" customFormat="true" ht="18.75" hidden="false" customHeight="true" outlineLevel="0" collapsed="false">
      <c r="A32" s="1218"/>
      <c r="B32" s="1219" t="s">
        <v>422</v>
      </c>
      <c r="C32" s="1189"/>
      <c r="D32" s="1196"/>
      <c r="E32" s="1189"/>
      <c r="F32" s="1189"/>
      <c r="G32" s="1189"/>
      <c r="H32" s="1189"/>
      <c r="I32" s="1188"/>
      <c r="J32" s="1194"/>
      <c r="K32" s="1194"/>
      <c r="L32" s="1194"/>
      <c r="M32" s="1194"/>
    </row>
    <row r="33" s="1191" customFormat="true" ht="18.75" hidden="false" customHeight="true" outlineLevel="0" collapsed="false">
      <c r="A33" s="1185" t="s">
        <v>114</v>
      </c>
      <c r="B33" s="1220" t="s">
        <v>1181</v>
      </c>
      <c r="C33" s="1189" t="n">
        <v>11</v>
      </c>
      <c r="D33" s="1196" t="s">
        <v>1168</v>
      </c>
      <c r="E33" s="1189" t="n">
        <f aca="false">SUM(J63+L63)</f>
        <v>0</v>
      </c>
      <c r="F33" s="1189" t="n">
        <f aca="false">C33*E33</f>
        <v>0</v>
      </c>
      <c r="G33" s="1189" t="n">
        <f aca="false">SUM(M63+O63)</f>
        <v>0</v>
      </c>
      <c r="H33" s="1189" t="n">
        <f aca="false">C33*G33</f>
        <v>0</v>
      </c>
      <c r="I33" s="1221" t="n">
        <f aca="false">F33+H33</f>
        <v>0</v>
      </c>
      <c r="J33" s="1194"/>
      <c r="K33" s="1194"/>
      <c r="L33" s="1194"/>
      <c r="M33" s="1194"/>
    </row>
    <row r="34" s="1205" customFormat="true" ht="18.75" hidden="false" customHeight="true" outlineLevel="0" collapsed="false">
      <c r="A34" s="1185"/>
      <c r="B34" s="1220" t="s">
        <v>1182</v>
      </c>
      <c r="C34" s="1189" t="n">
        <v>11</v>
      </c>
      <c r="D34" s="1196" t="s">
        <v>1168</v>
      </c>
      <c r="E34" s="1189" t="n">
        <f aca="false">SUM(J64+L64)</f>
        <v>0</v>
      </c>
      <c r="F34" s="1189" t="n">
        <f aca="false">C34*E34</f>
        <v>0</v>
      </c>
      <c r="G34" s="1189" t="n">
        <v>107</v>
      </c>
      <c r="H34" s="1189" t="n">
        <f aca="false">C34*G34</f>
        <v>1177</v>
      </c>
      <c r="I34" s="1221" t="n">
        <f aca="false">F34+H34</f>
        <v>1177</v>
      </c>
      <c r="J34" s="1215"/>
      <c r="K34" s="1215"/>
      <c r="L34" s="1215"/>
      <c r="M34" s="1215"/>
    </row>
    <row r="35" s="1223" customFormat="true" ht="18.75" hidden="false" customHeight="true" outlineLevel="0" collapsed="false">
      <c r="A35" s="1185" t="s">
        <v>114</v>
      </c>
      <c r="B35" s="1220" t="s">
        <v>1183</v>
      </c>
      <c r="C35" s="1189" t="n">
        <v>3</v>
      </c>
      <c r="D35" s="1196" t="s">
        <v>1184</v>
      </c>
      <c r="E35" s="1189" t="n">
        <v>36</v>
      </c>
      <c r="F35" s="1189" t="n">
        <f aca="false">C35*E35</f>
        <v>108</v>
      </c>
      <c r="G35" s="1189" t="n">
        <f aca="false">SUM(M65+O65)</f>
        <v>0</v>
      </c>
      <c r="H35" s="1189" t="n">
        <f aca="false">C35*G35</f>
        <v>0</v>
      </c>
      <c r="I35" s="1221" t="n">
        <f aca="false">F35+H35</f>
        <v>108</v>
      </c>
      <c r="J35" s="1222"/>
      <c r="K35" s="1222"/>
      <c r="L35" s="1222"/>
      <c r="M35" s="1222"/>
      <c r="P35" s="1223" t="n">
        <f aca="false">O35*0.05</f>
        <v>0</v>
      </c>
      <c r="Q35" s="1223" t="n">
        <f aca="false">P35*30/100</f>
        <v>0</v>
      </c>
      <c r="R35" s="1224" t="n">
        <f aca="false">SUM(P35:Q35)</f>
        <v>0</v>
      </c>
    </row>
    <row r="36" s="1205" customFormat="true" ht="18.75" hidden="false" customHeight="true" outlineLevel="0" collapsed="false">
      <c r="A36" s="1218"/>
      <c r="B36" s="1219" t="s">
        <v>565</v>
      </c>
      <c r="C36" s="1196"/>
      <c r="D36" s="1196"/>
      <c r="E36" s="1189"/>
      <c r="F36" s="1189"/>
      <c r="G36" s="1189"/>
      <c r="H36" s="1189"/>
      <c r="I36" s="1221"/>
      <c r="J36" s="1215"/>
      <c r="K36" s="1215"/>
      <c r="L36" s="1215"/>
      <c r="M36" s="1215"/>
    </row>
    <row r="37" s="1191" customFormat="true" ht="18.75" hidden="false" customHeight="true" outlineLevel="0" collapsed="false">
      <c r="A37" s="1185" t="s">
        <v>114</v>
      </c>
      <c r="B37" s="1220" t="s">
        <v>1185</v>
      </c>
      <c r="C37" s="1189" t="n">
        <v>23</v>
      </c>
      <c r="D37" s="1196" t="s">
        <v>1186</v>
      </c>
      <c r="E37" s="1189" t="n">
        <v>495</v>
      </c>
      <c r="F37" s="1189" t="n">
        <f aca="false">C37*E37</f>
        <v>11385</v>
      </c>
      <c r="G37" s="1189" t="n">
        <v>104</v>
      </c>
      <c r="H37" s="1189" t="n">
        <f aca="false">C37*G37</f>
        <v>2392</v>
      </c>
      <c r="I37" s="1221" t="n">
        <f aca="false">F37+H37</f>
        <v>13777</v>
      </c>
      <c r="J37" s="1194"/>
      <c r="K37" s="1194"/>
      <c r="L37" s="1194"/>
      <c r="M37" s="1194"/>
      <c r="P37" s="1225" t="n">
        <f aca="false">SUM(N37:O37)</f>
        <v>0</v>
      </c>
    </row>
    <row r="38" s="1191" customFormat="true" ht="18.75" hidden="false" customHeight="true" outlineLevel="0" collapsed="false">
      <c r="A38" s="1226"/>
      <c r="B38" s="1227" t="s">
        <v>427</v>
      </c>
      <c r="C38" s="1189"/>
      <c r="D38" s="1196"/>
      <c r="E38" s="1189"/>
      <c r="F38" s="1189"/>
      <c r="G38" s="1189"/>
      <c r="H38" s="1189"/>
      <c r="I38" s="1221"/>
      <c r="J38" s="1194"/>
      <c r="K38" s="1228"/>
      <c r="L38" s="1194"/>
      <c r="M38" s="1194"/>
    </row>
    <row r="39" s="1191" customFormat="true" ht="18.75" hidden="false" customHeight="true" outlineLevel="0" collapsed="false">
      <c r="A39" s="1229"/>
      <c r="B39" s="1230" t="s">
        <v>1187</v>
      </c>
      <c r="C39" s="1189" t="n">
        <v>35</v>
      </c>
      <c r="D39" s="1196" t="s">
        <v>1186</v>
      </c>
      <c r="E39" s="1189" t="n">
        <v>2420</v>
      </c>
      <c r="F39" s="1189" t="n">
        <f aca="false">E39*C39</f>
        <v>84700</v>
      </c>
      <c r="G39" s="1189" t="n">
        <v>327</v>
      </c>
      <c r="H39" s="1189" t="n">
        <f aca="false">G39*C39</f>
        <v>11445</v>
      </c>
      <c r="I39" s="1197" t="n">
        <f aca="false">H39+F39</f>
        <v>96145</v>
      </c>
      <c r="J39" s="1231"/>
      <c r="K39" s="1194"/>
      <c r="L39" s="1194"/>
      <c r="M39" s="1194"/>
    </row>
    <row r="40" s="1191" customFormat="true" ht="18.75" hidden="false" customHeight="true" outlineLevel="0" collapsed="false">
      <c r="A40" s="1229"/>
      <c r="B40" s="1227" t="s">
        <v>1188</v>
      </c>
      <c r="C40" s="1189"/>
      <c r="D40" s="1196"/>
      <c r="E40" s="1189"/>
      <c r="F40" s="1189"/>
      <c r="G40" s="1189"/>
      <c r="H40" s="1189"/>
      <c r="I40" s="1197"/>
      <c r="J40" s="1231"/>
      <c r="K40" s="1194"/>
      <c r="L40" s="1194"/>
      <c r="M40" s="1194"/>
    </row>
    <row r="41" s="1191" customFormat="true" ht="18.75" hidden="false" customHeight="true" outlineLevel="0" collapsed="false">
      <c r="A41" s="1229"/>
      <c r="B41" s="1230" t="s">
        <v>1189</v>
      </c>
      <c r="C41" s="1189" t="n">
        <v>350</v>
      </c>
      <c r="D41" s="1196" t="s">
        <v>1168</v>
      </c>
      <c r="E41" s="1189" t="n">
        <v>33</v>
      </c>
      <c r="F41" s="1189" t="n">
        <f aca="false">E41*C41</f>
        <v>11550</v>
      </c>
      <c r="G41" s="1189" t="n">
        <v>5</v>
      </c>
      <c r="H41" s="1189" t="n">
        <f aca="false">G41*C41</f>
        <v>1750</v>
      </c>
      <c r="I41" s="1197" t="n">
        <f aca="false">H41+F41</f>
        <v>13300</v>
      </c>
      <c r="J41" s="1231"/>
      <c r="K41" s="1194"/>
      <c r="L41" s="1194"/>
      <c r="M41" s="1194"/>
    </row>
    <row r="42" s="1191" customFormat="true" ht="18.75" hidden="false" customHeight="true" outlineLevel="0" collapsed="false">
      <c r="A42" s="1192"/>
      <c r="B42" s="1208" t="s">
        <v>708</v>
      </c>
      <c r="C42" s="1196"/>
      <c r="D42" s="1188"/>
      <c r="E42" s="1196"/>
      <c r="F42" s="1209" t="n">
        <f aca="false">SUM(F30:F41)</f>
        <v>107743</v>
      </c>
      <c r="G42" s="1209"/>
      <c r="H42" s="1209" t="n">
        <f aca="false">SUM(H30:H41)</f>
        <v>54264</v>
      </c>
      <c r="I42" s="1209" t="n">
        <f aca="false">SUM(I30:I41)</f>
        <v>162007</v>
      </c>
      <c r="J42" s="1194"/>
      <c r="K42" s="1194"/>
      <c r="L42" s="1194"/>
      <c r="M42" s="1194"/>
    </row>
    <row r="43" s="1191" customFormat="true" ht="18.75" hidden="false" customHeight="true" outlineLevel="0" collapsed="false">
      <c r="A43" s="1192"/>
      <c r="B43" s="1208"/>
      <c r="C43" s="1196"/>
      <c r="D43" s="1188"/>
      <c r="E43" s="1196"/>
      <c r="F43" s="1209"/>
      <c r="G43" s="1209"/>
      <c r="H43" s="1209"/>
      <c r="I43" s="1209"/>
      <c r="J43" s="1194"/>
      <c r="K43" s="1194"/>
      <c r="L43" s="1194"/>
      <c r="M43" s="1194"/>
    </row>
    <row r="44" s="1205" customFormat="true" ht="18.75" hidden="false" customHeight="true" outlineLevel="0" collapsed="false">
      <c r="A44" s="1192" t="n">
        <v>3</v>
      </c>
      <c r="B44" s="1232" t="s">
        <v>432</v>
      </c>
      <c r="C44" s="1188"/>
      <c r="D44" s="1188"/>
      <c r="E44" s="1189"/>
      <c r="F44" s="1189"/>
      <c r="G44" s="1189"/>
      <c r="H44" s="1188"/>
      <c r="I44" s="1188"/>
      <c r="J44" s="1215"/>
      <c r="K44" s="1215"/>
      <c r="L44" s="1215"/>
      <c r="M44" s="1215"/>
    </row>
    <row r="45" s="1191" customFormat="true" ht="18.75" hidden="false" customHeight="true" outlineLevel="0" collapsed="false">
      <c r="A45" s="1185" t="n">
        <v>3.1</v>
      </c>
      <c r="B45" s="1202" t="s">
        <v>433</v>
      </c>
      <c r="C45" s="1196"/>
      <c r="D45" s="1196"/>
      <c r="E45" s="1189"/>
      <c r="F45" s="1189"/>
      <c r="G45" s="1189"/>
      <c r="H45" s="1189"/>
      <c r="I45" s="1188"/>
      <c r="J45" s="1194"/>
      <c r="K45" s="1194"/>
      <c r="L45" s="1194"/>
      <c r="M45" s="1194"/>
    </row>
    <row r="46" s="1191" customFormat="true" ht="18.75" hidden="false" customHeight="true" outlineLevel="0" collapsed="false">
      <c r="A46" s="1185"/>
      <c r="B46" s="1193" t="s">
        <v>434</v>
      </c>
      <c r="C46" s="1189"/>
      <c r="D46" s="1196"/>
      <c r="E46" s="1189"/>
      <c r="F46" s="1189"/>
      <c r="G46" s="1189"/>
      <c r="H46" s="1189"/>
      <c r="I46" s="1188"/>
      <c r="J46" s="1194"/>
      <c r="K46" s="1194"/>
      <c r="L46" s="1194"/>
      <c r="M46" s="1194"/>
    </row>
    <row r="47" s="1223" customFormat="true" ht="44.1" hidden="false" customHeight="true" outlineLevel="0" collapsed="false">
      <c r="A47" s="1185" t="s">
        <v>114</v>
      </c>
      <c r="B47" s="1195" t="s">
        <v>1190</v>
      </c>
      <c r="C47" s="1189" t="n">
        <v>1720</v>
      </c>
      <c r="D47" s="1196" t="s">
        <v>1168</v>
      </c>
      <c r="E47" s="1189" t="n">
        <v>570</v>
      </c>
      <c r="F47" s="1189" t="n">
        <f aca="false">C47*E47</f>
        <v>980400</v>
      </c>
      <c r="G47" s="1189" t="n">
        <v>95</v>
      </c>
      <c r="H47" s="1189" t="n">
        <f aca="false">C47*G47</f>
        <v>163400</v>
      </c>
      <c r="I47" s="1221" t="n">
        <f aca="false">F47+H47</f>
        <v>1143800</v>
      </c>
      <c r="J47" s="1222"/>
      <c r="K47" s="1222"/>
      <c r="L47" s="1222"/>
      <c r="M47" s="1222"/>
    </row>
    <row r="48" s="1205" customFormat="true" ht="18.75" hidden="false" customHeight="true" outlineLevel="0" collapsed="false">
      <c r="A48" s="1185" t="s">
        <v>114</v>
      </c>
      <c r="B48" s="1195" t="s">
        <v>1191</v>
      </c>
      <c r="C48" s="1189" t="n">
        <v>105</v>
      </c>
      <c r="D48" s="1196" t="s">
        <v>1176</v>
      </c>
      <c r="E48" s="1189" t="n">
        <v>260</v>
      </c>
      <c r="F48" s="1189" t="n">
        <f aca="false">C48*E48</f>
        <v>27300</v>
      </c>
      <c r="G48" s="1189" t="n">
        <v>50</v>
      </c>
      <c r="H48" s="1189" t="n">
        <f aca="false">C48*G48</f>
        <v>5250</v>
      </c>
      <c r="I48" s="1221" t="n">
        <f aca="false">F48+H48</f>
        <v>32550</v>
      </c>
      <c r="J48" s="1233"/>
      <c r="K48" s="1215"/>
      <c r="L48" s="1215"/>
      <c r="M48" s="1215"/>
    </row>
    <row r="49" s="1191" customFormat="true" ht="38.1" hidden="false" customHeight="true" outlineLevel="0" collapsed="false">
      <c r="A49" s="1185"/>
      <c r="B49" s="1195" t="s">
        <v>1192</v>
      </c>
      <c r="C49" s="1189" t="n">
        <v>114</v>
      </c>
      <c r="D49" s="1196" t="s">
        <v>1176</v>
      </c>
      <c r="E49" s="1189" t="n">
        <v>520</v>
      </c>
      <c r="F49" s="1189" t="n">
        <f aca="false">C49*E49</f>
        <v>59280</v>
      </c>
      <c r="G49" s="1189" t="n">
        <v>70</v>
      </c>
      <c r="H49" s="1189" t="n">
        <f aca="false">C49*G49</f>
        <v>7980</v>
      </c>
      <c r="I49" s="1221" t="n">
        <f aca="false">F49+H49</f>
        <v>67260</v>
      </c>
      <c r="J49" s="1190"/>
      <c r="K49" s="1194"/>
      <c r="L49" s="1194"/>
      <c r="M49" s="1194"/>
    </row>
    <row r="50" s="1205" customFormat="true" ht="18.75" hidden="false" customHeight="true" outlineLevel="0" collapsed="false">
      <c r="A50" s="1185" t="n">
        <v>3.2</v>
      </c>
      <c r="B50" s="1202" t="s">
        <v>439</v>
      </c>
      <c r="C50" s="1189"/>
      <c r="D50" s="1196"/>
      <c r="E50" s="1189"/>
      <c r="F50" s="1189"/>
      <c r="G50" s="1189"/>
      <c r="H50" s="1189"/>
      <c r="I50" s="1188"/>
      <c r="J50" s="1215"/>
      <c r="K50" s="1215"/>
      <c r="L50" s="1215"/>
      <c r="M50" s="1215"/>
    </row>
    <row r="51" s="1223" customFormat="true" ht="18.75" hidden="false" customHeight="true" outlineLevel="0" collapsed="false">
      <c r="A51" s="1185"/>
      <c r="B51" s="1195" t="s">
        <v>1193</v>
      </c>
      <c r="C51" s="1189" t="n">
        <v>66</v>
      </c>
      <c r="D51" s="1196" t="s">
        <v>1168</v>
      </c>
      <c r="E51" s="1189" t="n">
        <v>75</v>
      </c>
      <c r="F51" s="1189" t="n">
        <f aca="false">C51*E51</f>
        <v>4950</v>
      </c>
      <c r="G51" s="1189" t="n">
        <v>38</v>
      </c>
      <c r="H51" s="1189" t="n">
        <f aca="false">C51*G51</f>
        <v>2508</v>
      </c>
      <c r="I51" s="1234" t="n">
        <f aca="false">F51+H51</f>
        <v>7458</v>
      </c>
      <c r="J51" s="1222"/>
      <c r="K51" s="1222"/>
      <c r="L51" s="1222"/>
      <c r="M51" s="1222"/>
    </row>
    <row r="52" s="1205" customFormat="true" ht="18.75" hidden="false" customHeight="true" outlineLevel="0" collapsed="false">
      <c r="A52" s="1185" t="n">
        <v>3.3</v>
      </c>
      <c r="B52" s="1202" t="s">
        <v>442</v>
      </c>
      <c r="C52" s="1189"/>
      <c r="D52" s="1196"/>
      <c r="E52" s="1189"/>
      <c r="F52" s="1189"/>
      <c r="G52" s="1189"/>
      <c r="H52" s="1189"/>
      <c r="I52" s="1188"/>
      <c r="J52" s="1215"/>
      <c r="K52" s="1215"/>
      <c r="L52" s="1215"/>
      <c r="M52" s="1215"/>
    </row>
    <row r="53" s="1191" customFormat="true" ht="18.75" hidden="false" customHeight="true" outlineLevel="0" collapsed="false">
      <c r="A53" s="1185" t="s">
        <v>114</v>
      </c>
      <c r="B53" s="1195" t="s">
        <v>1194</v>
      </c>
      <c r="C53" s="1189" t="n">
        <v>1320</v>
      </c>
      <c r="D53" s="1196" t="s">
        <v>1168</v>
      </c>
      <c r="E53" s="1189" t="n">
        <v>286</v>
      </c>
      <c r="F53" s="1189" t="n">
        <f aca="false">C53*E53</f>
        <v>377520</v>
      </c>
      <c r="G53" s="1189" t="n">
        <v>52</v>
      </c>
      <c r="H53" s="1189" t="n">
        <f aca="false">C53*G53</f>
        <v>68640</v>
      </c>
      <c r="I53" s="1235" t="n">
        <f aca="false">F53+H53</f>
        <v>446160</v>
      </c>
      <c r="J53" s="1194"/>
      <c r="K53" s="1194"/>
      <c r="L53" s="1194"/>
      <c r="M53" s="1194"/>
    </row>
    <row r="54" s="1191" customFormat="true" ht="18.75" hidden="false" customHeight="true" outlineLevel="0" collapsed="false">
      <c r="A54" s="1185" t="n">
        <v>3.5</v>
      </c>
      <c r="B54" s="1202" t="s">
        <v>445</v>
      </c>
      <c r="C54" s="1189"/>
      <c r="D54" s="1196"/>
      <c r="E54" s="1189"/>
      <c r="F54" s="1189"/>
      <c r="G54" s="1189"/>
      <c r="H54" s="1189"/>
      <c r="I54" s="1235"/>
      <c r="J54" s="1194"/>
      <c r="K54" s="1194"/>
      <c r="L54" s="1194"/>
      <c r="M54" s="1194"/>
    </row>
    <row r="55" s="1223" customFormat="true" ht="18.75" hidden="false" customHeight="true" outlineLevel="0" collapsed="false">
      <c r="A55" s="1185" t="s">
        <v>114</v>
      </c>
      <c r="B55" s="1195" t="s">
        <v>1195</v>
      </c>
      <c r="C55" s="1189" t="n">
        <v>295</v>
      </c>
      <c r="D55" s="1196" t="s">
        <v>1168</v>
      </c>
      <c r="E55" s="1189" t="n">
        <v>284</v>
      </c>
      <c r="F55" s="1189" t="n">
        <f aca="false">C55*E55</f>
        <v>83780</v>
      </c>
      <c r="G55" s="1189" t="n">
        <v>94</v>
      </c>
      <c r="H55" s="1189" t="n">
        <f aca="false">C55*G55</f>
        <v>27730</v>
      </c>
      <c r="I55" s="1235" t="n">
        <f aca="false">F55+H55</f>
        <v>111510</v>
      </c>
      <c r="J55" s="1222"/>
      <c r="K55" s="1222"/>
      <c r="L55" s="1222"/>
      <c r="M55" s="1222"/>
    </row>
    <row r="56" s="1205" customFormat="true" ht="18.75" hidden="false" customHeight="true" outlineLevel="0" collapsed="false">
      <c r="A56" s="1185" t="n">
        <v>3.6</v>
      </c>
      <c r="B56" s="1236" t="s">
        <v>1196</v>
      </c>
      <c r="C56" s="1189"/>
      <c r="D56" s="1196"/>
      <c r="E56" s="1189"/>
      <c r="F56" s="1189"/>
      <c r="G56" s="1189"/>
      <c r="H56" s="1189"/>
      <c r="I56" s="1235"/>
      <c r="J56" s="1215"/>
      <c r="K56" s="1215"/>
      <c r="L56" s="1215"/>
      <c r="M56" s="1215" t="n">
        <v>450</v>
      </c>
    </row>
    <row r="57" s="1223" customFormat="true" ht="38.1" hidden="false" customHeight="true" outlineLevel="0" collapsed="false">
      <c r="A57" s="1185"/>
      <c r="B57" s="1237" t="s">
        <v>1197</v>
      </c>
      <c r="C57" s="1189" t="n">
        <v>870</v>
      </c>
      <c r="D57" s="1196" t="s">
        <v>1176</v>
      </c>
      <c r="E57" s="1189" t="n">
        <v>79</v>
      </c>
      <c r="F57" s="1189" t="n">
        <f aca="false">C57*E57</f>
        <v>68730</v>
      </c>
      <c r="G57" s="1189" t="n">
        <v>44</v>
      </c>
      <c r="H57" s="1189" t="n">
        <f aca="false">C57*G57</f>
        <v>38280</v>
      </c>
      <c r="I57" s="1235" t="n">
        <f aca="false">F57+H57</f>
        <v>107010</v>
      </c>
      <c r="J57" s="1222"/>
      <c r="K57" s="1222"/>
      <c r="L57" s="1222"/>
      <c r="M57" s="1222" t="n">
        <f aca="false">M56*0.3</f>
        <v>135</v>
      </c>
    </row>
    <row r="58" s="1143" customFormat="true" ht="18.75" hidden="false" customHeight="true" outlineLevel="0" collapsed="false">
      <c r="A58" s="1185" t="s">
        <v>114</v>
      </c>
      <c r="B58" s="1195" t="s">
        <v>1198</v>
      </c>
      <c r="C58" s="1189" t="n">
        <v>1950</v>
      </c>
      <c r="D58" s="1196" t="s">
        <v>1176</v>
      </c>
      <c r="E58" s="1189" t="n">
        <f aca="false">SUM(J93+L93)</f>
        <v>0</v>
      </c>
      <c r="F58" s="1189" t="n">
        <f aca="false">C58*E58</f>
        <v>0</v>
      </c>
      <c r="G58" s="1189" t="n">
        <f aca="false">SUM(M93+O93)</f>
        <v>30</v>
      </c>
      <c r="H58" s="1189" t="n">
        <f aca="false">C58*G58</f>
        <v>58500</v>
      </c>
      <c r="I58" s="1235" t="n">
        <f aca="false">F58+H58</f>
        <v>58500</v>
      </c>
      <c r="J58" s="1238"/>
      <c r="K58" s="1142"/>
      <c r="L58" s="1239"/>
      <c r="M58" s="1240"/>
      <c r="O58" s="1241"/>
    </row>
    <row r="59" s="1145" customFormat="true" ht="18.75" hidden="false" customHeight="true" outlineLevel="0" collapsed="false">
      <c r="A59" s="1185" t="n">
        <v>3.7</v>
      </c>
      <c r="B59" s="1202" t="s">
        <v>450</v>
      </c>
      <c r="C59" s="1189"/>
      <c r="D59" s="1196"/>
      <c r="E59" s="1189"/>
      <c r="F59" s="1189"/>
      <c r="G59" s="1189"/>
      <c r="H59" s="1189"/>
      <c r="I59" s="1235"/>
      <c r="J59" s="1242"/>
      <c r="K59" s="1142"/>
      <c r="L59" s="1239"/>
      <c r="M59" s="1240"/>
      <c r="N59" s="1143"/>
      <c r="O59" s="1241"/>
    </row>
    <row r="60" s="1145" customFormat="true" ht="18.75" hidden="false" customHeight="true" outlineLevel="0" collapsed="false">
      <c r="A60" s="1185"/>
      <c r="B60" s="1237" t="s">
        <v>1199</v>
      </c>
      <c r="C60" s="1189" t="n">
        <v>590</v>
      </c>
      <c r="D60" s="1196" t="s">
        <v>1168</v>
      </c>
      <c r="E60" s="1189" t="n">
        <v>75</v>
      </c>
      <c r="F60" s="1189" t="n">
        <f aca="false">C60*E60</f>
        <v>44250</v>
      </c>
      <c r="G60" s="1189" t="n">
        <v>87</v>
      </c>
      <c r="H60" s="1189" t="n">
        <f aca="false">C60*G60</f>
        <v>51330</v>
      </c>
      <c r="I60" s="1235" t="n">
        <f aca="false">F60+H60</f>
        <v>95580</v>
      </c>
      <c r="J60" s="1242"/>
      <c r="K60" s="1142"/>
      <c r="L60" s="1239"/>
      <c r="M60" s="1240" t="n">
        <v>12</v>
      </c>
      <c r="N60" s="1143"/>
      <c r="O60" s="1241"/>
    </row>
    <row r="61" s="1213" customFormat="true" ht="18.75" hidden="false" customHeight="true" outlineLevel="0" collapsed="false">
      <c r="A61" s="1185"/>
      <c r="B61" s="1195" t="s">
        <v>1200</v>
      </c>
      <c r="C61" s="1189" t="n">
        <v>135</v>
      </c>
      <c r="D61" s="1196" t="s">
        <v>1168</v>
      </c>
      <c r="E61" s="1189" t="n">
        <f aca="false">SUM(J96+L96)</f>
        <v>0</v>
      </c>
      <c r="F61" s="1189" t="n">
        <f aca="false">C61*E61</f>
        <v>0</v>
      </c>
      <c r="G61" s="1189" t="n">
        <f aca="false">SUM(M96+O96)</f>
        <v>20</v>
      </c>
      <c r="H61" s="1189" t="n">
        <f aca="false">C61*G61</f>
        <v>2700</v>
      </c>
      <c r="I61" s="1235" t="n">
        <f aca="false">F61+H61</f>
        <v>2700</v>
      </c>
      <c r="J61" s="1243"/>
      <c r="K61" s="1212"/>
      <c r="L61" s="1244"/>
      <c r="M61" s="1245"/>
      <c r="O61" s="1246"/>
    </row>
    <row r="62" s="1143" customFormat="true" ht="18.75" hidden="false" customHeight="true" outlineLevel="0" collapsed="false">
      <c r="A62" s="1185" t="n">
        <v>3.8</v>
      </c>
      <c r="B62" s="1202" t="s">
        <v>453</v>
      </c>
      <c r="C62" s="1189"/>
      <c r="D62" s="1196"/>
      <c r="E62" s="1189"/>
      <c r="F62" s="1189"/>
      <c r="G62" s="1189"/>
      <c r="H62" s="1189"/>
      <c r="I62" s="1235"/>
      <c r="J62" s="1203"/>
      <c r="K62" s="1142"/>
      <c r="L62" s="1247"/>
      <c r="M62" s="1248"/>
      <c r="O62" s="1204"/>
    </row>
    <row r="63" s="1143" customFormat="true" ht="18.75" hidden="false" customHeight="true" outlineLevel="0" collapsed="false">
      <c r="A63" s="1185"/>
      <c r="B63" s="1195" t="s">
        <v>1201</v>
      </c>
      <c r="C63" s="1189" t="n">
        <v>660</v>
      </c>
      <c r="D63" s="1196" t="s">
        <v>1168</v>
      </c>
      <c r="E63" s="1189" t="n">
        <v>333</v>
      </c>
      <c r="F63" s="1189" t="n">
        <f aca="false">C63*E63</f>
        <v>219780</v>
      </c>
      <c r="G63" s="1189" t="n">
        <v>181</v>
      </c>
      <c r="H63" s="1189" t="n">
        <f aca="false">C63*G63</f>
        <v>119460</v>
      </c>
      <c r="I63" s="1235" t="n">
        <f aca="false">F63+H63</f>
        <v>339240</v>
      </c>
      <c r="J63" s="1238"/>
      <c r="K63" s="1142"/>
      <c r="L63" s="1239"/>
      <c r="M63" s="1240"/>
      <c r="O63" s="1241"/>
    </row>
    <row r="64" s="1143" customFormat="true" ht="18.75" hidden="false" customHeight="true" outlineLevel="0" collapsed="false">
      <c r="A64" s="1185"/>
      <c r="B64" s="1193" t="s">
        <v>455</v>
      </c>
      <c r="C64" s="1189"/>
      <c r="D64" s="1196"/>
      <c r="E64" s="1189"/>
      <c r="F64" s="1189"/>
      <c r="G64" s="1189"/>
      <c r="H64" s="1189"/>
      <c r="I64" s="1235"/>
      <c r="J64" s="1238"/>
      <c r="K64" s="1142"/>
      <c r="L64" s="1239"/>
      <c r="M64" s="1240" t="n">
        <v>84</v>
      </c>
      <c r="O64" s="1241"/>
    </row>
    <row r="65" s="1143" customFormat="true" ht="18.75" hidden="false" customHeight="true" outlineLevel="0" collapsed="false">
      <c r="A65" s="1185" t="s">
        <v>114</v>
      </c>
      <c r="B65" s="1195" t="s">
        <v>1202</v>
      </c>
      <c r="C65" s="1189" t="n">
        <v>600</v>
      </c>
      <c r="D65" s="1196" t="s">
        <v>1176</v>
      </c>
      <c r="E65" s="1189" t="n">
        <f aca="false">SUM(J100+L100)</f>
        <v>0</v>
      </c>
      <c r="F65" s="1189" t="n">
        <f aca="false">C65*E65</f>
        <v>0</v>
      </c>
      <c r="G65" s="1189" t="n">
        <f aca="false">SUM(M100+O100)</f>
        <v>30</v>
      </c>
      <c r="H65" s="1189" t="n">
        <f aca="false">C65*G65</f>
        <v>18000</v>
      </c>
      <c r="I65" s="1235" t="n">
        <f aca="false">F65+H65</f>
        <v>18000</v>
      </c>
      <c r="J65" s="1238"/>
      <c r="K65" s="1142"/>
      <c r="L65" s="1239"/>
      <c r="M65" s="1240"/>
      <c r="O65" s="1241"/>
    </row>
    <row r="66" s="1143" customFormat="true" ht="18.75" hidden="false" customHeight="true" outlineLevel="0" collapsed="false">
      <c r="A66" s="1201" t="n">
        <v>3.9</v>
      </c>
      <c r="B66" s="1202" t="s">
        <v>457</v>
      </c>
      <c r="C66" s="1196"/>
      <c r="D66" s="1187" t="s">
        <v>114</v>
      </c>
      <c r="E66" s="1189"/>
      <c r="F66" s="1189"/>
      <c r="G66" s="1189"/>
      <c r="H66" s="1189" t="s">
        <v>114</v>
      </c>
      <c r="I66" s="1235"/>
      <c r="J66" s="1203"/>
      <c r="K66" s="1142"/>
      <c r="L66" s="1247"/>
      <c r="M66" s="1248"/>
      <c r="O66" s="1204"/>
    </row>
    <row r="67" s="1143" customFormat="true" ht="18.75" hidden="false" customHeight="true" outlineLevel="0" collapsed="false">
      <c r="A67" s="1218"/>
      <c r="B67" s="1193" t="s">
        <v>1203</v>
      </c>
      <c r="C67" s="1189"/>
      <c r="D67" s="1196"/>
      <c r="E67" s="1189"/>
      <c r="F67" s="1189"/>
      <c r="G67" s="1189"/>
      <c r="H67" s="1189"/>
      <c r="I67" s="1235"/>
      <c r="J67" s="1238"/>
      <c r="K67" s="1142"/>
      <c r="L67" s="1239"/>
      <c r="M67" s="1240" t="n">
        <v>91</v>
      </c>
      <c r="O67" s="1241"/>
    </row>
    <row r="68" s="1143" customFormat="true" ht="18.75" hidden="false" customHeight="true" outlineLevel="0" collapsed="false">
      <c r="A68" s="1185" t="s">
        <v>114</v>
      </c>
      <c r="B68" s="1195" t="s">
        <v>1204</v>
      </c>
      <c r="C68" s="1189" t="n">
        <v>170</v>
      </c>
      <c r="D68" s="1196" t="s">
        <v>1168</v>
      </c>
      <c r="E68" s="1189" t="n">
        <v>350</v>
      </c>
      <c r="F68" s="1189" t="n">
        <f aca="false">C68*E68</f>
        <v>59500</v>
      </c>
      <c r="G68" s="1189" t="n">
        <v>158</v>
      </c>
      <c r="H68" s="1189" t="n">
        <f aca="false">C68*G68</f>
        <v>26860</v>
      </c>
      <c r="I68" s="1235" t="n">
        <f aca="false">F68+H68</f>
        <v>86360</v>
      </c>
      <c r="J68" s="1238"/>
      <c r="K68" s="1142"/>
      <c r="L68" s="1239"/>
      <c r="M68" s="1249"/>
      <c r="O68" s="1241"/>
    </row>
    <row r="69" s="1143" customFormat="true" ht="18.75" hidden="false" customHeight="true" outlineLevel="0" collapsed="false">
      <c r="A69" s="1185"/>
      <c r="B69" s="1195" t="s">
        <v>1205</v>
      </c>
      <c r="C69" s="1189" t="n">
        <v>1220</v>
      </c>
      <c r="D69" s="1196" t="s">
        <v>1168</v>
      </c>
      <c r="E69" s="1189" t="n">
        <v>350</v>
      </c>
      <c r="F69" s="1189" t="n">
        <f aca="false">C69*E69</f>
        <v>427000</v>
      </c>
      <c r="G69" s="1189" t="n">
        <v>158</v>
      </c>
      <c r="H69" s="1189" t="n">
        <f aca="false">C69*G69</f>
        <v>192760</v>
      </c>
      <c r="I69" s="1235" t="n">
        <f aca="false">F69+H69</f>
        <v>619760</v>
      </c>
      <c r="J69" s="1238"/>
      <c r="K69" s="1142"/>
      <c r="L69" s="1239"/>
      <c r="M69" s="1249" t="n">
        <v>346</v>
      </c>
      <c r="O69" s="1241"/>
    </row>
    <row r="70" s="1213" customFormat="true" ht="18.75" hidden="false" customHeight="true" outlineLevel="0" collapsed="false">
      <c r="A70" s="1185" t="s">
        <v>114</v>
      </c>
      <c r="B70" s="1195" t="s">
        <v>1206</v>
      </c>
      <c r="C70" s="1189" t="n">
        <v>1230</v>
      </c>
      <c r="D70" s="1196" t="s">
        <v>1168</v>
      </c>
      <c r="E70" s="1189" t="n">
        <v>350</v>
      </c>
      <c r="F70" s="1189" t="n">
        <f aca="false">C70*E70</f>
        <v>430500</v>
      </c>
      <c r="G70" s="1189" t="n">
        <v>158</v>
      </c>
      <c r="H70" s="1189" t="n">
        <f aca="false">C70*G70</f>
        <v>194340</v>
      </c>
      <c r="I70" s="1235" t="n">
        <f aca="false">F70+H70</f>
        <v>624840</v>
      </c>
      <c r="J70" s="1212"/>
      <c r="K70" s="1212"/>
      <c r="L70" s="1212"/>
      <c r="M70" s="1212"/>
    </row>
    <row r="71" s="1213" customFormat="true" ht="18.75" hidden="false" customHeight="true" outlineLevel="0" collapsed="false">
      <c r="A71" s="1185" t="s">
        <v>114</v>
      </c>
      <c r="B71" s="1195" t="s">
        <v>1207</v>
      </c>
      <c r="C71" s="1189" t="n">
        <v>300</v>
      </c>
      <c r="D71" s="1196" t="s">
        <v>1168</v>
      </c>
      <c r="E71" s="1189" t="n">
        <v>350</v>
      </c>
      <c r="F71" s="1189" t="n">
        <f aca="false">C71*E71</f>
        <v>105000</v>
      </c>
      <c r="G71" s="1189" t="n">
        <v>158</v>
      </c>
      <c r="H71" s="1189" t="n">
        <f aca="false">C71*G71</f>
        <v>47400</v>
      </c>
      <c r="I71" s="1235" t="n">
        <f aca="false">F71+H71</f>
        <v>152400</v>
      </c>
      <c r="J71" s="1212"/>
      <c r="K71" s="1212"/>
      <c r="L71" s="1212"/>
      <c r="M71" s="1212"/>
    </row>
    <row r="72" s="1143" customFormat="true" ht="18.75" hidden="false" customHeight="true" outlineLevel="0" collapsed="false">
      <c r="A72" s="1206" t="n">
        <v>3.1</v>
      </c>
      <c r="B72" s="1202" t="s">
        <v>1208</v>
      </c>
      <c r="C72" s="1196"/>
      <c r="D72" s="1196"/>
      <c r="E72" s="1189"/>
      <c r="F72" s="1189"/>
      <c r="G72" s="1189"/>
      <c r="H72" s="1189"/>
      <c r="I72" s="1235"/>
      <c r="J72" s="1142"/>
      <c r="K72" s="1142"/>
      <c r="L72" s="1142"/>
      <c r="M72" s="1142"/>
    </row>
    <row r="73" s="1213" customFormat="true" ht="18.75" hidden="false" customHeight="true" outlineLevel="0" collapsed="false">
      <c r="A73" s="1185"/>
      <c r="B73" s="1237" t="s">
        <v>1209</v>
      </c>
      <c r="C73" s="1189" t="n">
        <v>335</v>
      </c>
      <c r="D73" s="1196" t="s">
        <v>1168</v>
      </c>
      <c r="E73" s="1189" t="n">
        <f aca="false">SUM(J109+L109)</f>
        <v>0</v>
      </c>
      <c r="F73" s="1189" t="n">
        <f aca="false">E73*C73</f>
        <v>0</v>
      </c>
      <c r="G73" s="1189" t="n">
        <f aca="false">SUM(M109+O109)</f>
        <v>30</v>
      </c>
      <c r="H73" s="1189" t="n">
        <f aca="false">G73*C73</f>
        <v>10050</v>
      </c>
      <c r="I73" s="1250" t="n">
        <f aca="false">H73+F73</f>
        <v>10050</v>
      </c>
      <c r="J73" s="1251"/>
      <c r="K73" s="1212"/>
      <c r="L73" s="1244"/>
      <c r="M73" s="1252"/>
      <c r="O73" s="1246"/>
    </row>
    <row r="74" s="1139" customFormat="true" ht="18.75" hidden="false" customHeight="true" outlineLevel="0" collapsed="false">
      <c r="A74" s="1206" t="n">
        <v>3.11</v>
      </c>
      <c r="B74" s="1202" t="s">
        <v>729</v>
      </c>
      <c r="C74" s="1189"/>
      <c r="D74" s="1196"/>
      <c r="E74" s="1189"/>
      <c r="F74" s="1189"/>
      <c r="G74" s="1189"/>
      <c r="H74" s="1189"/>
      <c r="I74" s="1235"/>
      <c r="J74" s="1203"/>
      <c r="K74" s="1142"/>
      <c r="L74" s="1247"/>
      <c r="M74" s="1248" t="s">
        <v>114</v>
      </c>
      <c r="N74" s="1143"/>
      <c r="O74" s="1204"/>
    </row>
    <row r="75" s="1253" customFormat="true" ht="18.75" hidden="false" customHeight="true" outlineLevel="0" collapsed="false">
      <c r="A75" s="1185" t="s">
        <v>114</v>
      </c>
      <c r="B75" s="1195" t="s">
        <v>1210</v>
      </c>
      <c r="C75" s="1189" t="n">
        <v>510</v>
      </c>
      <c r="D75" s="1196" t="s">
        <v>1176</v>
      </c>
      <c r="E75" s="1189" t="n">
        <v>79</v>
      </c>
      <c r="F75" s="1189" t="n">
        <f aca="false">C75*E75</f>
        <v>40290</v>
      </c>
      <c r="G75" s="1189" t="n">
        <v>42</v>
      </c>
      <c r="H75" s="1189" t="n">
        <f aca="false">C75*G75</f>
        <v>21420</v>
      </c>
      <c r="I75" s="1235" t="n">
        <f aca="false">F75+H75</f>
        <v>61710</v>
      </c>
      <c r="J75" s="1238"/>
      <c r="K75" s="1142"/>
      <c r="L75" s="1239"/>
      <c r="M75" s="1240"/>
      <c r="N75" s="1143"/>
      <c r="O75" s="1241"/>
    </row>
    <row r="76" s="1253" customFormat="true" ht="18.75" hidden="false" customHeight="true" outlineLevel="0" collapsed="false">
      <c r="A76" s="1185" t="n">
        <v>3.12</v>
      </c>
      <c r="B76" s="1202" t="s">
        <v>731</v>
      </c>
      <c r="C76" s="1189"/>
      <c r="D76" s="1196"/>
      <c r="E76" s="1189"/>
      <c r="F76" s="1189"/>
      <c r="G76" s="1189"/>
      <c r="H76" s="1189"/>
      <c r="I76" s="1188"/>
      <c r="J76" s="1238"/>
      <c r="K76" s="1142"/>
      <c r="L76" s="1239"/>
      <c r="M76" s="1240" t="n">
        <v>80</v>
      </c>
      <c r="N76" s="1143"/>
      <c r="O76" s="1241"/>
    </row>
    <row r="77" s="1255" customFormat="true" ht="18.75" hidden="false" customHeight="true" outlineLevel="0" collapsed="false">
      <c r="A77" s="1192"/>
      <c r="B77" s="1254" t="s">
        <v>1211</v>
      </c>
      <c r="C77" s="1189" t="n">
        <v>180</v>
      </c>
      <c r="D77" s="1196" t="s">
        <v>1176</v>
      </c>
      <c r="E77" s="1196" t="n">
        <v>120</v>
      </c>
      <c r="F77" s="1189" t="n">
        <f aca="false">C77*E77</f>
        <v>21600</v>
      </c>
      <c r="G77" s="1188" t="s">
        <v>1212</v>
      </c>
      <c r="H77" s="1189"/>
      <c r="I77" s="1234" t="n">
        <f aca="false">F77+H77</f>
        <v>21600</v>
      </c>
      <c r="J77" s="1238"/>
      <c r="K77" s="1142"/>
      <c r="L77" s="1239"/>
      <c r="M77" s="1240" t="n">
        <v>50</v>
      </c>
      <c r="N77" s="1143"/>
      <c r="O77" s="1241"/>
    </row>
    <row r="78" s="1255" customFormat="true" ht="18.75" hidden="false" customHeight="true" outlineLevel="0" collapsed="false">
      <c r="A78" s="1185" t="n">
        <v>3.13</v>
      </c>
      <c r="B78" s="1202" t="s">
        <v>1213</v>
      </c>
      <c r="C78" s="1189"/>
      <c r="D78" s="1196"/>
      <c r="E78" s="1189"/>
      <c r="F78" s="1189"/>
      <c r="G78" s="1189"/>
      <c r="H78" s="1189"/>
      <c r="I78" s="1188"/>
      <c r="J78" s="1238"/>
      <c r="K78" s="1142"/>
      <c r="L78" s="1239"/>
      <c r="M78" s="1249"/>
      <c r="N78" s="1143"/>
      <c r="O78" s="1241"/>
    </row>
    <row r="79" s="1255" customFormat="true" ht="18.75" hidden="false" customHeight="true" outlineLevel="0" collapsed="false">
      <c r="A79" s="1229"/>
      <c r="B79" s="1256" t="s">
        <v>1214</v>
      </c>
      <c r="C79" s="1188"/>
      <c r="D79" s="1196"/>
      <c r="E79" s="1189"/>
      <c r="F79" s="1189"/>
      <c r="G79" s="1189"/>
      <c r="H79" s="1189"/>
      <c r="I79" s="1188"/>
      <c r="J79" s="1238"/>
      <c r="K79" s="1142"/>
      <c r="L79" s="1239"/>
      <c r="M79" s="1249"/>
      <c r="N79" s="1143"/>
      <c r="O79" s="1241"/>
    </row>
    <row r="80" s="1205" customFormat="true" ht="18.75" hidden="false" customHeight="true" outlineLevel="0" collapsed="false">
      <c r="A80" s="1185"/>
      <c r="B80" s="1257" t="s">
        <v>735</v>
      </c>
      <c r="C80" s="1188"/>
      <c r="D80" s="1196"/>
      <c r="E80" s="1189"/>
      <c r="F80" s="1189"/>
      <c r="G80" s="1189"/>
      <c r="H80" s="1188"/>
      <c r="I80" s="1188"/>
      <c r="J80" s="1215"/>
      <c r="K80" s="1215"/>
      <c r="L80" s="1215"/>
      <c r="M80" s="1215"/>
    </row>
    <row r="81" s="1191" customFormat="true" ht="45.95" hidden="false" customHeight="true" outlineLevel="0" collapsed="false">
      <c r="A81" s="1185"/>
      <c r="B81" s="1258" t="s">
        <v>1215</v>
      </c>
      <c r="C81" s="1188" t="n">
        <v>60</v>
      </c>
      <c r="D81" s="1196" t="s">
        <v>737</v>
      </c>
      <c r="E81" s="1189" t="n">
        <v>6900</v>
      </c>
      <c r="F81" s="1189" t="n">
        <f aca="false">C81*E81</f>
        <v>414000</v>
      </c>
      <c r="G81" s="1188" t="s">
        <v>1212</v>
      </c>
      <c r="H81" s="1189"/>
      <c r="I81" s="1259" t="n">
        <f aca="false">F81+H81</f>
        <v>414000</v>
      </c>
      <c r="J81" s="1194"/>
      <c r="K81" s="1194"/>
      <c r="L81" s="1194"/>
      <c r="M81" s="1194"/>
    </row>
    <row r="82" s="1223" customFormat="true" ht="42" hidden="false" customHeight="true" outlineLevel="0" collapsed="false">
      <c r="A82" s="1185"/>
      <c r="B82" s="1258" t="s">
        <v>1216</v>
      </c>
      <c r="C82" s="1188" t="n">
        <v>30</v>
      </c>
      <c r="D82" s="1196" t="s">
        <v>737</v>
      </c>
      <c r="E82" s="1189" t="n">
        <v>2500</v>
      </c>
      <c r="F82" s="1189" t="n">
        <f aca="false">C82*E82</f>
        <v>75000</v>
      </c>
      <c r="G82" s="1188" t="s">
        <v>1212</v>
      </c>
      <c r="H82" s="1189"/>
      <c r="I82" s="1259" t="n">
        <f aca="false">F82+H82</f>
        <v>75000</v>
      </c>
      <c r="J82" s="1260"/>
      <c r="K82" s="1222"/>
      <c r="L82" s="1222"/>
      <c r="M82" s="1222"/>
    </row>
    <row r="83" s="1205" customFormat="true" ht="42" hidden="false" customHeight="true" outlineLevel="0" collapsed="false">
      <c r="A83" s="1185"/>
      <c r="B83" s="1195" t="s">
        <v>1217</v>
      </c>
      <c r="C83" s="1189" t="n">
        <v>60</v>
      </c>
      <c r="D83" s="1196" t="s">
        <v>261</v>
      </c>
      <c r="E83" s="1189" t="n">
        <v>5570</v>
      </c>
      <c r="F83" s="1189" t="n">
        <f aca="false">C83*E83</f>
        <v>334200</v>
      </c>
      <c r="G83" s="1188" t="s">
        <v>1212</v>
      </c>
      <c r="H83" s="1189"/>
      <c r="I83" s="1259" t="n">
        <f aca="false">F83+H83</f>
        <v>334200</v>
      </c>
      <c r="J83" s="1215"/>
      <c r="K83" s="1215"/>
      <c r="L83" s="1215"/>
      <c r="M83" s="1215" t="n">
        <v>1700</v>
      </c>
      <c r="P83" s="1205" t="n">
        <v>91</v>
      </c>
      <c r="Q83" s="1205" t="n">
        <v>400</v>
      </c>
      <c r="R83" s="1261" t="n">
        <f aca="false">SUM(L83:Q83)</f>
        <v>2191</v>
      </c>
    </row>
    <row r="84" s="1223" customFormat="true" ht="42" hidden="false" customHeight="true" outlineLevel="0" collapsed="false">
      <c r="A84" s="1185"/>
      <c r="B84" s="1258" t="s">
        <v>1218</v>
      </c>
      <c r="C84" s="1188" t="n">
        <v>90</v>
      </c>
      <c r="D84" s="1196" t="s">
        <v>737</v>
      </c>
      <c r="E84" s="1189" t="n">
        <v>7450</v>
      </c>
      <c r="F84" s="1189" t="n">
        <f aca="false">C84*E84</f>
        <v>670500</v>
      </c>
      <c r="G84" s="1188" t="s">
        <v>1212</v>
      </c>
      <c r="H84" s="1189"/>
      <c r="I84" s="1259" t="n">
        <f aca="false">F84+H84</f>
        <v>670500</v>
      </c>
      <c r="J84" s="1222"/>
      <c r="K84" s="1222"/>
      <c r="L84" s="1222"/>
      <c r="M84" s="1222"/>
    </row>
    <row r="85" s="1255" customFormat="true" ht="18.75" hidden="false" customHeight="true" outlineLevel="0" collapsed="false">
      <c r="A85" s="1185"/>
      <c r="B85" s="1193" t="s">
        <v>741</v>
      </c>
      <c r="C85" s="1196"/>
      <c r="D85" s="1196"/>
      <c r="E85" s="1189"/>
      <c r="F85" s="1189"/>
      <c r="G85" s="1189"/>
      <c r="H85" s="1189"/>
      <c r="I85" s="1259"/>
      <c r="J85" s="1238"/>
      <c r="K85" s="1142"/>
      <c r="L85" s="1239"/>
      <c r="M85" s="1240"/>
      <c r="N85" s="1143"/>
      <c r="O85" s="1241"/>
    </row>
    <row r="86" s="1143" customFormat="true" ht="18.75" hidden="false" customHeight="true" outlineLevel="0" collapsed="false">
      <c r="A86" s="1185"/>
      <c r="B86" s="1195" t="s">
        <v>1219</v>
      </c>
      <c r="C86" s="1189" t="n">
        <v>90</v>
      </c>
      <c r="D86" s="1196" t="s">
        <v>261</v>
      </c>
      <c r="E86" s="1189" t="n">
        <v>7730</v>
      </c>
      <c r="F86" s="1189" t="n">
        <f aca="false">C86*E86</f>
        <v>695700</v>
      </c>
      <c r="G86" s="1188" t="s">
        <v>1212</v>
      </c>
      <c r="H86" s="1189"/>
      <c r="I86" s="1259" t="n">
        <f aca="false">F86+H86</f>
        <v>695700</v>
      </c>
      <c r="J86" s="1262"/>
      <c r="K86" s="1142"/>
      <c r="L86" s="1142"/>
      <c r="M86" s="1142" t="n">
        <f aca="false">L86*2800</f>
        <v>0</v>
      </c>
    </row>
    <row r="87" s="1143" customFormat="true" ht="18.75" hidden="false" customHeight="true" outlineLevel="0" collapsed="false">
      <c r="A87" s="1185"/>
      <c r="B87" s="1195" t="s">
        <v>1220</v>
      </c>
      <c r="C87" s="1189" t="n">
        <v>30</v>
      </c>
      <c r="D87" s="1196" t="s">
        <v>261</v>
      </c>
      <c r="E87" s="1189" t="n">
        <v>2630</v>
      </c>
      <c r="F87" s="1189" t="n">
        <f aca="false">C87*E87</f>
        <v>78900</v>
      </c>
      <c r="G87" s="1188" t="s">
        <v>1212</v>
      </c>
      <c r="H87" s="1189"/>
      <c r="I87" s="1259" t="n">
        <f aca="false">F87+H87</f>
        <v>78900</v>
      </c>
      <c r="J87" s="1263"/>
      <c r="K87" s="1142"/>
      <c r="L87" s="1142"/>
      <c r="M87" s="1142" t="n">
        <f aca="false">L87*2800</f>
        <v>0</v>
      </c>
      <c r="O87" s="1241"/>
    </row>
    <row r="88" s="1143" customFormat="true" ht="18.75" hidden="false" customHeight="true" outlineLevel="0" collapsed="false">
      <c r="A88" s="1185"/>
      <c r="B88" s="1195" t="s">
        <v>1221</v>
      </c>
      <c r="C88" s="1189" t="n">
        <v>30</v>
      </c>
      <c r="D88" s="1196" t="s">
        <v>261</v>
      </c>
      <c r="E88" s="1189" t="n">
        <v>3100</v>
      </c>
      <c r="F88" s="1189" t="n">
        <f aca="false">C88*E88</f>
        <v>93000</v>
      </c>
      <c r="G88" s="1188" t="s">
        <v>1212</v>
      </c>
      <c r="H88" s="1189"/>
      <c r="I88" s="1259" t="n">
        <f aca="false">F88+H88</f>
        <v>93000</v>
      </c>
      <c r="J88" s="1263"/>
      <c r="K88" s="1142"/>
      <c r="L88" s="1142"/>
      <c r="M88" s="1240" t="n">
        <f aca="false">L88*5000</f>
        <v>0</v>
      </c>
      <c r="O88" s="1241"/>
    </row>
    <row r="89" s="1143" customFormat="true" ht="18.75" hidden="false" customHeight="true" outlineLevel="0" collapsed="false">
      <c r="A89" s="1264"/>
      <c r="B89" s="1256" t="s">
        <v>472</v>
      </c>
      <c r="C89" s="1189"/>
      <c r="D89" s="1196"/>
      <c r="E89" s="1189"/>
      <c r="F89" s="1189"/>
      <c r="G89" s="1189"/>
      <c r="H89" s="1189"/>
      <c r="I89" s="1259"/>
      <c r="J89" s="1142"/>
      <c r="K89" s="1142"/>
      <c r="L89" s="1142"/>
      <c r="M89" s="1142"/>
    </row>
    <row r="90" s="1143" customFormat="true" ht="18.75" hidden="false" customHeight="true" outlineLevel="0" collapsed="false">
      <c r="A90" s="1229"/>
      <c r="B90" s="1258" t="s">
        <v>1222</v>
      </c>
      <c r="C90" s="1189" t="n">
        <v>90</v>
      </c>
      <c r="D90" s="1196" t="s">
        <v>261</v>
      </c>
      <c r="E90" s="1189" t="n">
        <v>1200</v>
      </c>
      <c r="F90" s="1189" t="n">
        <f aca="false">C90*E90</f>
        <v>108000</v>
      </c>
      <c r="G90" s="1188" t="s">
        <v>1212</v>
      </c>
      <c r="H90" s="1189"/>
      <c r="I90" s="1259" t="n">
        <f aca="false">F90+H90</f>
        <v>108000</v>
      </c>
      <c r="J90" s="1238"/>
      <c r="K90" s="1142"/>
      <c r="L90" s="1239"/>
      <c r="M90" s="1240" t="n">
        <v>89</v>
      </c>
      <c r="O90" s="1241"/>
      <c r="Q90" s="1143" t="n">
        <v>160</v>
      </c>
    </row>
    <row r="91" s="1143" customFormat="true" ht="18.75" hidden="false" customHeight="true" outlineLevel="0" collapsed="false">
      <c r="A91" s="1229"/>
      <c r="B91" s="1258" t="s">
        <v>1223</v>
      </c>
      <c r="C91" s="1189" t="n">
        <v>30</v>
      </c>
      <c r="D91" s="1196" t="s">
        <v>261</v>
      </c>
      <c r="E91" s="1189" t="n">
        <v>600</v>
      </c>
      <c r="F91" s="1189" t="n">
        <f aca="false">C91*E91</f>
        <v>18000</v>
      </c>
      <c r="G91" s="1188" t="s">
        <v>1212</v>
      </c>
      <c r="H91" s="1189"/>
      <c r="I91" s="1259" t="n">
        <f aca="false">F91+H91</f>
        <v>18000</v>
      </c>
      <c r="J91" s="1203"/>
      <c r="K91" s="1142"/>
      <c r="L91" s="1247"/>
      <c r="M91" s="1265"/>
      <c r="O91" s="1204"/>
      <c r="Q91" s="1143" t="n">
        <v>88.8</v>
      </c>
    </row>
    <row r="92" s="1213" customFormat="true" ht="18.75" hidden="false" customHeight="true" outlineLevel="0" collapsed="false">
      <c r="A92" s="1229"/>
      <c r="B92" s="1258" t="s">
        <v>1224</v>
      </c>
      <c r="C92" s="1189" t="n">
        <v>30</v>
      </c>
      <c r="D92" s="1196" t="s">
        <v>261</v>
      </c>
      <c r="E92" s="1189" t="n">
        <v>600</v>
      </c>
      <c r="F92" s="1189" t="n">
        <f aca="false">C92*E92</f>
        <v>18000</v>
      </c>
      <c r="G92" s="1188" t="s">
        <v>1212</v>
      </c>
      <c r="H92" s="1189"/>
      <c r="I92" s="1259" t="n">
        <f aca="false">F92+H92</f>
        <v>18000</v>
      </c>
      <c r="J92" s="1243"/>
      <c r="K92" s="1212"/>
      <c r="L92" s="1244"/>
      <c r="M92" s="1266" t="n">
        <v>44</v>
      </c>
      <c r="O92" s="1246"/>
      <c r="Q92" s="1267" t="n">
        <f aca="false">SUM(Q90:Q91)</f>
        <v>248.8</v>
      </c>
    </row>
    <row r="93" s="1213" customFormat="true" ht="18.75" hidden="false" customHeight="true" outlineLevel="0" collapsed="false">
      <c r="A93" s="1229"/>
      <c r="B93" s="1258" t="s">
        <v>1225</v>
      </c>
      <c r="C93" s="1189" t="n">
        <v>60</v>
      </c>
      <c r="D93" s="1196" t="s">
        <v>261</v>
      </c>
      <c r="E93" s="1189" t="n">
        <v>1200</v>
      </c>
      <c r="F93" s="1189" t="n">
        <f aca="false">C93*E93</f>
        <v>72000</v>
      </c>
      <c r="G93" s="1188" t="s">
        <v>1212</v>
      </c>
      <c r="H93" s="1189"/>
      <c r="I93" s="1259" t="n">
        <f aca="false">F93+H93</f>
        <v>72000</v>
      </c>
      <c r="J93" s="1268"/>
      <c r="K93" s="1212"/>
      <c r="L93" s="1269"/>
      <c r="M93" s="1270" t="n">
        <v>30</v>
      </c>
      <c r="O93" s="1271"/>
    </row>
    <row r="94" s="1143" customFormat="true" ht="18.75" hidden="false" customHeight="true" outlineLevel="0" collapsed="false">
      <c r="A94" s="1206" t="n">
        <v>3.14</v>
      </c>
      <c r="B94" s="1202" t="s">
        <v>1226</v>
      </c>
      <c r="C94" s="1189"/>
      <c r="D94" s="1196"/>
      <c r="E94" s="1189"/>
      <c r="F94" s="1189"/>
      <c r="G94" s="1189"/>
      <c r="H94" s="1189"/>
      <c r="I94" s="1188"/>
      <c r="J94" s="1203"/>
      <c r="K94" s="1142"/>
      <c r="L94" s="1247"/>
      <c r="M94" s="1248"/>
      <c r="O94" s="1204"/>
    </row>
    <row r="95" s="1143" customFormat="true" ht="18.75" hidden="false" customHeight="true" outlineLevel="0" collapsed="false">
      <c r="A95" s="1226"/>
      <c r="B95" s="1237" t="s">
        <v>1227</v>
      </c>
      <c r="C95" s="1189" t="n">
        <v>30</v>
      </c>
      <c r="D95" s="1196" t="s">
        <v>478</v>
      </c>
      <c r="E95" s="1189" t="n">
        <v>4850</v>
      </c>
      <c r="F95" s="1188" t="n">
        <f aca="false">E95*C95</f>
        <v>145500</v>
      </c>
      <c r="G95" s="1188" t="n">
        <v>450</v>
      </c>
      <c r="H95" s="1189" t="n">
        <f aca="false">G95*C95</f>
        <v>13500</v>
      </c>
      <c r="I95" s="1272" t="n">
        <f aca="false">H95+F95</f>
        <v>159000</v>
      </c>
      <c r="J95" s="1238"/>
      <c r="K95" s="1142"/>
      <c r="L95" s="1239"/>
      <c r="M95" s="1249" t="n">
        <v>82</v>
      </c>
      <c r="O95" s="1241"/>
      <c r="Q95" s="1143" t="n">
        <v>450</v>
      </c>
    </row>
    <row r="96" s="1143" customFormat="true" ht="18.75" hidden="false" customHeight="true" outlineLevel="0" collapsed="false">
      <c r="A96" s="1226"/>
      <c r="B96" s="1237" t="s">
        <v>1228</v>
      </c>
      <c r="C96" s="1189" t="n">
        <v>30</v>
      </c>
      <c r="D96" s="1196" t="s">
        <v>261</v>
      </c>
      <c r="E96" s="1189" t="n">
        <v>2300</v>
      </c>
      <c r="F96" s="1188" t="n">
        <f aca="false">E96*C96</f>
        <v>69000</v>
      </c>
      <c r="G96" s="1188" t="n">
        <v>450</v>
      </c>
      <c r="H96" s="1189" t="n">
        <f aca="false">G96*C96</f>
        <v>13500</v>
      </c>
      <c r="I96" s="1272" t="n">
        <f aca="false">H96+F96</f>
        <v>82500</v>
      </c>
      <c r="J96" s="1238"/>
      <c r="K96" s="1142"/>
      <c r="L96" s="1239"/>
      <c r="M96" s="1240" t="n">
        <v>20</v>
      </c>
      <c r="O96" s="1241"/>
      <c r="Q96" s="1143" t="n">
        <f aca="false">Q95*0.3</f>
        <v>135</v>
      </c>
    </row>
    <row r="97" s="1143" customFormat="true" ht="18.75" hidden="false" customHeight="true" outlineLevel="0" collapsed="false">
      <c r="A97" s="1226"/>
      <c r="B97" s="1258" t="s">
        <v>1229</v>
      </c>
      <c r="C97" s="1189" t="n">
        <v>30</v>
      </c>
      <c r="D97" s="1196" t="s">
        <v>261</v>
      </c>
      <c r="E97" s="1189" t="n">
        <v>400</v>
      </c>
      <c r="F97" s="1188" t="n">
        <f aca="false">E97*C97</f>
        <v>12000</v>
      </c>
      <c r="G97" s="1189" t="n">
        <v>70</v>
      </c>
      <c r="H97" s="1189" t="n">
        <f aca="false">G97*C97</f>
        <v>2100</v>
      </c>
      <c r="I97" s="1272" t="n">
        <f aca="false">H97+F97</f>
        <v>14100</v>
      </c>
      <c r="J97" s="1238"/>
      <c r="K97" s="1142"/>
      <c r="L97" s="1239"/>
      <c r="M97" s="1240"/>
      <c r="O97" s="1241"/>
    </row>
    <row r="98" s="1143" customFormat="true" ht="45.95" hidden="false" customHeight="true" outlineLevel="0" collapsed="false">
      <c r="A98" s="1226"/>
      <c r="B98" s="1258" t="s">
        <v>1230</v>
      </c>
      <c r="C98" s="1189" t="n">
        <v>30</v>
      </c>
      <c r="D98" s="1196" t="s">
        <v>269</v>
      </c>
      <c r="E98" s="1189" t="n">
        <v>300</v>
      </c>
      <c r="F98" s="1188" t="n">
        <f aca="false">E98*C98</f>
        <v>9000</v>
      </c>
      <c r="G98" s="1189" t="n">
        <v>70</v>
      </c>
      <c r="H98" s="1189" t="n">
        <f aca="false">G98*C98</f>
        <v>2100</v>
      </c>
      <c r="I98" s="1272" t="n">
        <f aca="false">H98+F98</f>
        <v>11100</v>
      </c>
      <c r="J98" s="1238"/>
      <c r="K98" s="1142"/>
      <c r="L98" s="1239"/>
      <c r="M98" s="1240" t="n">
        <v>166</v>
      </c>
      <c r="O98" s="1241"/>
    </row>
    <row r="99" s="1143" customFormat="true" ht="18.75" hidden="false" customHeight="true" outlineLevel="0" collapsed="false">
      <c r="A99" s="1226"/>
      <c r="B99" s="1258" t="s">
        <v>1231</v>
      </c>
      <c r="C99" s="1189" t="n">
        <v>30</v>
      </c>
      <c r="D99" s="1196" t="s">
        <v>269</v>
      </c>
      <c r="E99" s="1189" t="n">
        <v>125</v>
      </c>
      <c r="F99" s="1188" t="n">
        <f aca="false">E99*C99</f>
        <v>3750</v>
      </c>
      <c r="G99" s="1189" t="n">
        <v>25</v>
      </c>
      <c r="H99" s="1189" t="n">
        <f aca="false">G99*C99</f>
        <v>750</v>
      </c>
      <c r="I99" s="1272" t="n">
        <f aca="false">H99+F99</f>
        <v>4500</v>
      </c>
      <c r="J99" s="1238"/>
      <c r="K99" s="1142"/>
      <c r="L99" s="1239"/>
      <c r="M99" s="1240"/>
      <c r="O99" s="1241"/>
    </row>
    <row r="100" s="1143" customFormat="true" ht="18.75" hidden="false" customHeight="true" outlineLevel="0" collapsed="false">
      <c r="A100" s="1226"/>
      <c r="B100" s="1258" t="s">
        <v>1232</v>
      </c>
      <c r="C100" s="1189" t="n">
        <v>30</v>
      </c>
      <c r="D100" s="1196" t="s">
        <v>483</v>
      </c>
      <c r="E100" s="1189" t="n">
        <v>230</v>
      </c>
      <c r="F100" s="1188" t="n">
        <f aca="false">E100*C100</f>
        <v>6900</v>
      </c>
      <c r="G100" s="1189" t="n">
        <v>70</v>
      </c>
      <c r="H100" s="1189" t="n">
        <f aca="false">G100*C100</f>
        <v>2100</v>
      </c>
      <c r="I100" s="1272" t="n">
        <f aca="false">H100+F100</f>
        <v>9000</v>
      </c>
      <c r="J100" s="1238"/>
      <c r="K100" s="1142"/>
      <c r="L100" s="1239"/>
      <c r="M100" s="1240" t="n">
        <v>30</v>
      </c>
      <c r="O100" s="1241"/>
    </row>
    <row r="101" s="1143" customFormat="true" ht="18.75" hidden="false" customHeight="true" outlineLevel="0" collapsed="false">
      <c r="A101" s="1226"/>
      <c r="B101" s="1258" t="s">
        <v>1233</v>
      </c>
      <c r="C101" s="1189" t="n">
        <v>30</v>
      </c>
      <c r="D101" s="1196" t="s">
        <v>478</v>
      </c>
      <c r="E101" s="1189" t="n">
        <v>230</v>
      </c>
      <c r="F101" s="1188" t="n">
        <f aca="false">E101*C101</f>
        <v>6900</v>
      </c>
      <c r="G101" s="1189" t="n">
        <v>70</v>
      </c>
      <c r="H101" s="1189" t="n">
        <f aca="false">G101*C101</f>
        <v>2100</v>
      </c>
      <c r="I101" s="1272" t="n">
        <f aca="false">H101+F101</f>
        <v>9000</v>
      </c>
      <c r="J101" s="1238"/>
      <c r="K101" s="1142"/>
      <c r="L101" s="1239"/>
      <c r="M101" s="1240"/>
      <c r="O101" s="1241"/>
    </row>
    <row r="102" s="1143" customFormat="true" ht="18.75" hidden="false" customHeight="true" outlineLevel="0" collapsed="false">
      <c r="A102" s="1226"/>
      <c r="B102" s="1258" t="s">
        <v>1234</v>
      </c>
      <c r="C102" s="1189" t="n">
        <v>30</v>
      </c>
      <c r="D102" s="1196" t="s">
        <v>269</v>
      </c>
      <c r="E102" s="1189" t="n">
        <v>750</v>
      </c>
      <c r="F102" s="1188" t="n">
        <f aca="false">E102*C102</f>
        <v>22500</v>
      </c>
      <c r="G102" s="1196" t="n">
        <v>70</v>
      </c>
      <c r="H102" s="1189" t="n">
        <f aca="false">G102*C102</f>
        <v>2100</v>
      </c>
      <c r="I102" s="1272" t="n">
        <f aca="false">H102+F102</f>
        <v>24600</v>
      </c>
      <c r="J102" s="1238"/>
      <c r="K102" s="1142"/>
      <c r="L102" s="1239"/>
      <c r="M102" s="1240"/>
      <c r="O102" s="1241"/>
    </row>
    <row r="103" s="1143" customFormat="true" ht="18.75" hidden="false" customHeight="true" outlineLevel="0" collapsed="false">
      <c r="A103" s="1226"/>
      <c r="B103" s="1258" t="s">
        <v>1235</v>
      </c>
      <c r="C103" s="1189" t="n">
        <v>60</v>
      </c>
      <c r="D103" s="1196" t="s">
        <v>269</v>
      </c>
      <c r="E103" s="1189" t="n">
        <v>345</v>
      </c>
      <c r="F103" s="1188" t="n">
        <f aca="false">E103*C103</f>
        <v>20700</v>
      </c>
      <c r="G103" s="1189" t="n">
        <v>50</v>
      </c>
      <c r="H103" s="1189" t="n">
        <f aca="false">G103*C103</f>
        <v>3000</v>
      </c>
      <c r="I103" s="1272" t="n">
        <f aca="false">H103+F103</f>
        <v>23700</v>
      </c>
      <c r="J103" s="1238"/>
      <c r="K103" s="1142"/>
      <c r="L103" s="1239"/>
      <c r="M103" s="1240" t="n">
        <v>222</v>
      </c>
      <c r="O103" s="1241"/>
    </row>
    <row r="104" s="1143" customFormat="true" ht="18.75" hidden="false" customHeight="true" outlineLevel="0" collapsed="false">
      <c r="A104" s="1185" t="s">
        <v>114</v>
      </c>
      <c r="B104" s="1195" t="s">
        <v>1236</v>
      </c>
      <c r="C104" s="1189" t="n">
        <v>30</v>
      </c>
      <c r="D104" s="1196" t="s">
        <v>261</v>
      </c>
      <c r="E104" s="1189" t="n">
        <v>280</v>
      </c>
      <c r="F104" s="1189" t="n">
        <f aca="false">C104*E104</f>
        <v>8400</v>
      </c>
      <c r="G104" s="1189" t="n">
        <v>70</v>
      </c>
      <c r="H104" s="1189" t="n">
        <f aca="false">C104*G104</f>
        <v>2100</v>
      </c>
      <c r="I104" s="1272" t="n">
        <f aca="false">F104+H104</f>
        <v>10500</v>
      </c>
      <c r="J104" s="1238"/>
      <c r="K104" s="1142"/>
      <c r="L104" s="1239"/>
      <c r="M104" s="1240" t="n">
        <v>80</v>
      </c>
      <c r="O104" s="1241"/>
    </row>
    <row r="105" s="1145" customFormat="true" ht="20.1" hidden="false" customHeight="true" outlineLevel="0" collapsed="false">
      <c r="A105" s="1273" t="n">
        <v>3.15</v>
      </c>
      <c r="B105" s="1214" t="s">
        <v>1237</v>
      </c>
      <c r="C105" s="1188"/>
      <c r="D105" s="1196"/>
      <c r="E105" s="1189"/>
      <c r="F105" s="1209"/>
      <c r="G105" s="1188"/>
      <c r="H105" s="1209"/>
      <c r="I105" s="1274"/>
      <c r="J105" s="1275"/>
      <c r="K105" s="1275"/>
      <c r="L105" s="1275"/>
      <c r="M105" s="1275"/>
    </row>
    <row r="106" s="1145" customFormat="true" ht="20.1" hidden="false" customHeight="true" outlineLevel="0" collapsed="false">
      <c r="A106" s="1226"/>
      <c r="B106" s="1258" t="s">
        <v>1238</v>
      </c>
      <c r="C106" s="1189" t="n">
        <v>30</v>
      </c>
      <c r="D106" s="1196" t="s">
        <v>261</v>
      </c>
      <c r="E106" s="1189" t="n">
        <v>2580</v>
      </c>
      <c r="F106" s="1188" t="n">
        <f aca="false">E106*C106</f>
        <v>77400</v>
      </c>
      <c r="G106" s="1188" t="n">
        <v>300</v>
      </c>
      <c r="H106" s="1189" t="n">
        <f aca="false">G106*C106</f>
        <v>9000</v>
      </c>
      <c r="I106" s="1272" t="n">
        <f aca="false">H106+F106</f>
        <v>86400</v>
      </c>
      <c r="J106" s="1276"/>
      <c r="K106" s="1276"/>
      <c r="L106" s="1276"/>
      <c r="M106" s="1275"/>
    </row>
    <row r="107" s="1145" customFormat="true" ht="20.1" hidden="false" customHeight="true" outlineLevel="0" collapsed="false">
      <c r="A107" s="1185" t="s">
        <v>114</v>
      </c>
      <c r="B107" s="1195" t="s">
        <v>1239</v>
      </c>
      <c r="C107" s="1189" t="n">
        <v>45</v>
      </c>
      <c r="D107" s="1196" t="s">
        <v>1176</v>
      </c>
      <c r="E107" s="1189" t="n">
        <v>1850</v>
      </c>
      <c r="F107" s="1189" t="n">
        <f aca="false">C107*E107</f>
        <v>83250</v>
      </c>
      <c r="G107" s="1188" t="s">
        <v>1212</v>
      </c>
      <c r="H107" s="1188"/>
      <c r="I107" s="1272" t="n">
        <f aca="false">F107+H107</f>
        <v>83250</v>
      </c>
      <c r="J107" s="1275"/>
      <c r="K107" s="1275"/>
      <c r="L107" s="1275"/>
      <c r="M107" s="1275"/>
    </row>
    <row r="108" s="1143" customFormat="true" ht="18.75" hidden="false" customHeight="true" outlineLevel="0" collapsed="false">
      <c r="A108" s="1206" t="n">
        <v>3.16</v>
      </c>
      <c r="B108" s="1202" t="s">
        <v>1240</v>
      </c>
      <c r="C108" s="1189"/>
      <c r="D108" s="1196"/>
      <c r="E108" s="1189"/>
      <c r="F108" s="1189"/>
      <c r="G108" s="1189"/>
      <c r="H108" s="1189"/>
      <c r="I108" s="1272"/>
      <c r="J108" s="1203"/>
      <c r="K108" s="1142"/>
      <c r="L108" s="1247"/>
      <c r="M108" s="1248"/>
      <c r="O108" s="1204"/>
    </row>
    <row r="109" s="1143" customFormat="true" ht="18.75" hidden="false" customHeight="true" outlineLevel="0" collapsed="false">
      <c r="A109" s="1277"/>
      <c r="B109" s="1217" t="s">
        <v>1241</v>
      </c>
      <c r="C109" s="1189" t="n">
        <v>2470</v>
      </c>
      <c r="D109" s="1196" t="s">
        <v>1168</v>
      </c>
      <c r="E109" s="1189" t="n">
        <v>47</v>
      </c>
      <c r="F109" s="1189" t="n">
        <f aca="false">C109*E109</f>
        <v>116090</v>
      </c>
      <c r="G109" s="1189" t="n">
        <v>34</v>
      </c>
      <c r="H109" s="1189" t="n">
        <f aca="false">C109*G109</f>
        <v>83980</v>
      </c>
      <c r="I109" s="1272" t="n">
        <f aca="false">F109+H109</f>
        <v>200070</v>
      </c>
      <c r="J109" s="1238"/>
      <c r="K109" s="1142"/>
      <c r="L109" s="1239"/>
      <c r="M109" s="1278" t="n">
        <v>30</v>
      </c>
      <c r="O109" s="1241"/>
    </row>
    <row r="110" s="1143" customFormat="true" ht="18.75" hidden="false" customHeight="true" outlineLevel="0" collapsed="false">
      <c r="A110" s="1277"/>
      <c r="B110" s="1254" t="s">
        <v>1242</v>
      </c>
      <c r="C110" s="1189"/>
      <c r="D110" s="1196"/>
      <c r="E110" s="1189"/>
      <c r="F110" s="1189"/>
      <c r="G110" s="1189"/>
      <c r="H110" s="1189"/>
      <c r="I110" s="1272"/>
      <c r="J110" s="1238"/>
      <c r="K110" s="1142"/>
      <c r="L110" s="1239"/>
      <c r="M110" s="1278"/>
      <c r="O110" s="1241"/>
    </row>
    <row r="111" s="1143" customFormat="true" ht="18.75" hidden="false" customHeight="true" outlineLevel="0" collapsed="false">
      <c r="A111" s="1277"/>
      <c r="B111" s="1254" t="s">
        <v>1243</v>
      </c>
      <c r="C111" s="1189"/>
      <c r="D111" s="1196"/>
      <c r="E111" s="1189"/>
      <c r="F111" s="1189"/>
      <c r="G111" s="1189"/>
      <c r="H111" s="1189"/>
      <c r="I111" s="1272"/>
      <c r="J111" s="1238"/>
      <c r="K111" s="1142"/>
      <c r="L111" s="1239"/>
      <c r="M111" s="1278"/>
      <c r="O111" s="1241"/>
    </row>
    <row r="112" s="1143" customFormat="true" ht="18.75" hidden="false" customHeight="true" outlineLevel="0" collapsed="false">
      <c r="A112" s="1277"/>
      <c r="B112" s="1217" t="s">
        <v>1244</v>
      </c>
      <c r="C112" s="1189" t="n">
        <v>5930</v>
      </c>
      <c r="D112" s="1196" t="s">
        <v>1168</v>
      </c>
      <c r="E112" s="1189" t="n">
        <v>36</v>
      </c>
      <c r="F112" s="1189" t="n">
        <f aca="false">C112*E112</f>
        <v>213480</v>
      </c>
      <c r="G112" s="1189" t="n">
        <v>30</v>
      </c>
      <c r="H112" s="1189" t="n">
        <f aca="false">C112*G112</f>
        <v>177900</v>
      </c>
      <c r="I112" s="1272" t="n">
        <f aca="false">F112+H112</f>
        <v>391380</v>
      </c>
      <c r="J112" s="1238"/>
      <c r="K112" s="1142"/>
      <c r="L112" s="1239"/>
      <c r="M112" s="1278" t="n">
        <v>30</v>
      </c>
      <c r="O112" s="1241"/>
    </row>
    <row r="113" s="1143" customFormat="true" ht="18.75" hidden="false" customHeight="true" outlineLevel="0" collapsed="false">
      <c r="A113" s="1277"/>
      <c r="B113" s="1254" t="s">
        <v>1242</v>
      </c>
      <c r="C113" s="1189"/>
      <c r="D113" s="1196"/>
      <c r="E113" s="1189"/>
      <c r="F113" s="1189"/>
      <c r="G113" s="1189"/>
      <c r="H113" s="1189"/>
      <c r="I113" s="1272"/>
      <c r="J113" s="1238"/>
      <c r="K113" s="1142"/>
      <c r="L113" s="1239"/>
      <c r="M113" s="1278"/>
      <c r="O113" s="1241"/>
    </row>
    <row r="114" s="1143" customFormat="true" ht="18.75" hidden="false" customHeight="true" outlineLevel="0" collapsed="false">
      <c r="A114" s="1277"/>
      <c r="B114" s="1254" t="s">
        <v>1243</v>
      </c>
      <c r="C114" s="1189"/>
      <c r="D114" s="1196"/>
      <c r="E114" s="1189"/>
      <c r="F114" s="1189"/>
      <c r="G114" s="1189"/>
      <c r="H114" s="1189"/>
      <c r="I114" s="1272"/>
      <c r="J114" s="1238"/>
      <c r="K114" s="1142"/>
      <c r="L114" s="1239"/>
      <c r="M114" s="1278"/>
      <c r="O114" s="1241"/>
    </row>
    <row r="115" s="1143" customFormat="true" ht="18.75" hidden="false" customHeight="true" outlineLevel="0" collapsed="false">
      <c r="A115" s="1277"/>
      <c r="B115" s="1217" t="s">
        <v>1245</v>
      </c>
      <c r="C115" s="1189" t="n">
        <v>1230</v>
      </c>
      <c r="D115" s="1196" t="s">
        <v>1168</v>
      </c>
      <c r="E115" s="1189" t="n">
        <v>36</v>
      </c>
      <c r="F115" s="1189" t="n">
        <f aca="false">C115*E115</f>
        <v>44280</v>
      </c>
      <c r="G115" s="1189" t="n">
        <v>30</v>
      </c>
      <c r="H115" s="1189" t="n">
        <f aca="false">C115*G115</f>
        <v>36900</v>
      </c>
      <c r="I115" s="1272" t="n">
        <f aca="false">F115+H115</f>
        <v>81180</v>
      </c>
      <c r="J115" s="1238"/>
      <c r="K115" s="1142"/>
      <c r="L115" s="1239"/>
      <c r="M115" s="1278" t="n">
        <v>30</v>
      </c>
      <c r="O115" s="1241"/>
      <c r="Q115" s="1143" t="n">
        <v>5647.2</v>
      </c>
    </row>
    <row r="116" s="1143" customFormat="true" ht="18.75" hidden="false" customHeight="true" outlineLevel="0" collapsed="false">
      <c r="A116" s="1277"/>
      <c r="B116" s="1254" t="s">
        <v>1242</v>
      </c>
      <c r="C116" s="1189"/>
      <c r="D116" s="1196"/>
      <c r="E116" s="1189"/>
      <c r="F116" s="1189"/>
      <c r="G116" s="1189"/>
      <c r="H116" s="1189"/>
      <c r="I116" s="1272"/>
      <c r="J116" s="1238"/>
      <c r="K116" s="1142"/>
      <c r="L116" s="1239"/>
      <c r="M116" s="1278"/>
      <c r="O116" s="1241"/>
      <c r="Q116" s="1143" t="n">
        <f aca="false">Q115*5/100</f>
        <v>282.36</v>
      </c>
    </row>
    <row r="117" s="1143" customFormat="true" ht="18.75" hidden="false" customHeight="true" outlineLevel="0" collapsed="false">
      <c r="A117" s="1277"/>
      <c r="B117" s="1254" t="s">
        <v>1243</v>
      </c>
      <c r="C117" s="1189"/>
      <c r="D117" s="1196"/>
      <c r="E117" s="1189"/>
      <c r="F117" s="1189"/>
      <c r="G117" s="1189"/>
      <c r="H117" s="1189"/>
      <c r="I117" s="1272"/>
      <c r="J117" s="1238"/>
      <c r="K117" s="1142"/>
      <c r="L117" s="1239"/>
      <c r="M117" s="1278"/>
      <c r="O117" s="1241"/>
      <c r="Q117" s="1279" t="n">
        <f aca="false">SUM(Q115:Q116)</f>
        <v>5929.56</v>
      </c>
    </row>
    <row r="118" s="1143" customFormat="true" ht="18.75" hidden="false" customHeight="true" outlineLevel="0" collapsed="false">
      <c r="A118" s="1206" t="n">
        <v>3.17</v>
      </c>
      <c r="B118" s="1202" t="s">
        <v>492</v>
      </c>
      <c r="C118" s="1189"/>
      <c r="D118" s="1196"/>
      <c r="E118" s="1189"/>
      <c r="F118" s="1189"/>
      <c r="G118" s="1189"/>
      <c r="H118" s="1189"/>
      <c r="I118" s="1188"/>
      <c r="J118" s="1203"/>
      <c r="K118" s="1142"/>
      <c r="L118" s="1247"/>
      <c r="M118" s="1248"/>
      <c r="O118" s="1204"/>
    </row>
    <row r="119" s="1143" customFormat="true" ht="18.75" hidden="false" customHeight="true" outlineLevel="0" collapsed="false">
      <c r="A119" s="1218"/>
      <c r="B119" s="1280" t="s">
        <v>1246</v>
      </c>
      <c r="C119" s="1196" t="n">
        <v>90</v>
      </c>
      <c r="D119" s="1196" t="s">
        <v>261</v>
      </c>
      <c r="E119" s="1189" t="n">
        <v>3450</v>
      </c>
      <c r="F119" s="1188" t="n">
        <f aca="false">C119*E119</f>
        <v>310500</v>
      </c>
      <c r="G119" s="1188" t="s">
        <v>1212</v>
      </c>
      <c r="H119" s="1189"/>
      <c r="I119" s="1259" t="n">
        <f aca="false">F119+H119</f>
        <v>310500</v>
      </c>
      <c r="J119" s="1238"/>
      <c r="K119" s="1142"/>
      <c r="L119" s="1239"/>
      <c r="M119" s="1278" t="s">
        <v>1247</v>
      </c>
      <c r="O119" s="1241"/>
      <c r="Q119" s="1143" t="n">
        <v>2.3</v>
      </c>
      <c r="S119" s="1143" t="n">
        <v>3500</v>
      </c>
    </row>
    <row r="120" s="1143" customFormat="true" ht="18.75" hidden="false" customHeight="true" outlineLevel="0" collapsed="false">
      <c r="A120" s="1185" t="s">
        <v>114</v>
      </c>
      <c r="B120" s="1195" t="s">
        <v>1248</v>
      </c>
      <c r="C120" s="1189" t="n">
        <v>3</v>
      </c>
      <c r="D120" s="1196" t="s">
        <v>496</v>
      </c>
      <c r="E120" s="1189" t="n">
        <v>3000</v>
      </c>
      <c r="F120" s="1189" t="n">
        <f aca="false">C120*E120</f>
        <v>9000</v>
      </c>
      <c r="G120" s="1188" t="s">
        <v>1212</v>
      </c>
      <c r="H120" s="1189"/>
      <c r="I120" s="1259" t="n">
        <f aca="false">F120+H120</f>
        <v>9000</v>
      </c>
      <c r="J120" s="1203"/>
      <c r="K120" s="1142"/>
      <c r="L120" s="1247"/>
      <c r="M120" s="1248"/>
      <c r="O120" s="1204"/>
    </row>
    <row r="121" s="1145" customFormat="true" ht="20.1" hidden="false" customHeight="true" outlineLevel="0" collapsed="false">
      <c r="A121" s="1185" t="s">
        <v>114</v>
      </c>
      <c r="B121" s="1195" t="s">
        <v>1249</v>
      </c>
      <c r="C121" s="1189" t="n">
        <v>300</v>
      </c>
      <c r="D121" s="1196" t="s">
        <v>383</v>
      </c>
      <c r="E121" s="1189" t="n">
        <v>150</v>
      </c>
      <c r="F121" s="1189" t="n">
        <f aca="false">C121*E121</f>
        <v>45000</v>
      </c>
      <c r="G121" s="1188" t="s">
        <v>1212</v>
      </c>
      <c r="H121" s="1188"/>
      <c r="I121" s="1221" t="n">
        <f aca="false">F121+H121</f>
        <v>45000</v>
      </c>
      <c r="J121" s="1275"/>
      <c r="K121" s="1275"/>
      <c r="L121" s="1275"/>
      <c r="M121" s="1275"/>
    </row>
    <row r="122" s="1143" customFormat="true" ht="20.1" hidden="false" customHeight="true" outlineLevel="0" collapsed="false">
      <c r="A122" s="1185"/>
      <c r="B122" s="1195" t="s">
        <v>1250</v>
      </c>
      <c r="C122" s="1189" t="n">
        <v>30</v>
      </c>
      <c r="D122" s="1196" t="s">
        <v>775</v>
      </c>
      <c r="E122" s="1189" t="n">
        <v>100</v>
      </c>
      <c r="F122" s="1189" t="n">
        <f aca="false">C122*E122</f>
        <v>3000</v>
      </c>
      <c r="G122" s="1188" t="s">
        <v>1212</v>
      </c>
      <c r="H122" s="1188"/>
      <c r="I122" s="1221" t="n">
        <f aca="false">F122+H122</f>
        <v>3000</v>
      </c>
      <c r="J122" s="1281"/>
      <c r="K122" s="1142"/>
      <c r="L122" s="1281"/>
      <c r="M122" s="1281"/>
      <c r="O122" s="1282"/>
    </row>
    <row r="123" s="1143" customFormat="true" ht="18.75" hidden="false" customHeight="true" outlineLevel="0" collapsed="false">
      <c r="A123" s="1283"/>
      <c r="B123" s="1208" t="s">
        <v>777</v>
      </c>
      <c r="C123" s="1209"/>
      <c r="D123" s="1209"/>
      <c r="E123" s="1189"/>
      <c r="F123" s="1209" t="n">
        <f aca="false">SUM(F47:F122)</f>
        <v>6733830</v>
      </c>
      <c r="G123" s="1189"/>
      <c r="H123" s="1209" t="n">
        <f aca="false">SUM(H47:H122)</f>
        <v>1407738</v>
      </c>
      <c r="I123" s="1209" t="n">
        <f aca="false">SUM(I47:I122)</f>
        <v>8141568</v>
      </c>
      <c r="J123" s="1284"/>
      <c r="K123" s="1142"/>
      <c r="L123" s="1285"/>
      <c r="M123" s="1286" t="n">
        <f aca="false">K123*L123</f>
        <v>0</v>
      </c>
      <c r="O123" s="1287"/>
    </row>
    <row r="124" s="1143" customFormat="true" ht="18.75" hidden="false" customHeight="true" outlineLevel="0" collapsed="false">
      <c r="A124" s="1192"/>
      <c r="B124" s="1208"/>
      <c r="C124" s="1196"/>
      <c r="D124" s="1188"/>
      <c r="E124" s="1196"/>
      <c r="F124" s="1209"/>
      <c r="G124" s="1209"/>
      <c r="H124" s="1209"/>
      <c r="I124" s="1209"/>
      <c r="J124" s="1288"/>
      <c r="K124" s="1289"/>
      <c r="L124" s="1290"/>
      <c r="M124" s="1291"/>
      <c r="N124" s="1153"/>
      <c r="O124" s="1292"/>
    </row>
    <row r="125" s="1143" customFormat="true" ht="18.75" hidden="false" customHeight="true" outlineLevel="0" collapsed="false">
      <c r="A125" s="1192" t="n">
        <v>4</v>
      </c>
      <c r="B125" s="1232" t="s">
        <v>499</v>
      </c>
      <c r="C125" s="1293"/>
      <c r="D125" s="1210"/>
      <c r="E125" s="1210"/>
      <c r="F125" s="1210"/>
      <c r="G125" s="1210"/>
      <c r="H125" s="1210"/>
      <c r="I125" s="1210"/>
      <c r="J125" s="1294"/>
      <c r="K125" s="1295"/>
      <c r="L125" s="1296"/>
      <c r="M125" s="1297"/>
      <c r="N125" s="1298"/>
      <c r="O125" s="1299"/>
      <c r="P125" s="1298" t="n">
        <f aca="false">SUM(N125:O125)*C81</f>
        <v>0</v>
      </c>
      <c r="Q125" s="1300" t="n">
        <f aca="false">L125*C81</f>
        <v>0</v>
      </c>
    </row>
    <row r="126" s="1143" customFormat="true" ht="20.1" hidden="false" customHeight="true" outlineLevel="0" collapsed="false">
      <c r="A126" s="1185" t="n">
        <v>4.1</v>
      </c>
      <c r="B126" s="1301" t="s">
        <v>500</v>
      </c>
      <c r="C126" s="1302"/>
      <c r="D126" s="1196"/>
      <c r="E126" s="1303"/>
      <c r="F126" s="1302"/>
      <c r="G126" s="1303"/>
      <c r="H126" s="1302"/>
      <c r="I126" s="1302"/>
      <c r="J126" s="1304"/>
      <c r="K126" s="1142"/>
      <c r="L126" s="1142"/>
      <c r="M126" s="1142"/>
    </row>
    <row r="127" s="1308" customFormat="true" ht="18.75" hidden="false" customHeight="true" outlineLevel="0" collapsed="false">
      <c r="A127" s="1305"/>
      <c r="B127" s="1306" t="s">
        <v>1251</v>
      </c>
      <c r="C127" s="1196" t="n">
        <v>30</v>
      </c>
      <c r="D127" s="1196" t="s">
        <v>261</v>
      </c>
      <c r="E127" s="1188" t="n">
        <v>2325</v>
      </c>
      <c r="F127" s="1188" t="n">
        <f aca="false">SUM(E127*C127)</f>
        <v>69750</v>
      </c>
      <c r="G127" s="1188" t="n">
        <v>500</v>
      </c>
      <c r="H127" s="1188" t="n">
        <f aca="false">SUM(G127*C127)</f>
        <v>15000</v>
      </c>
      <c r="I127" s="1234" t="n">
        <f aca="false">SUM(H127+F127)</f>
        <v>84750</v>
      </c>
      <c r="J127" s="1304"/>
      <c r="K127" s="1307"/>
      <c r="L127" s="1307"/>
      <c r="M127" s="1307"/>
    </row>
    <row r="128" s="1308" customFormat="true" ht="18.75" hidden="false" customHeight="true" outlineLevel="0" collapsed="false">
      <c r="A128" s="1305"/>
      <c r="B128" s="1306" t="s">
        <v>779</v>
      </c>
      <c r="C128" s="1196" t="n">
        <v>330</v>
      </c>
      <c r="D128" s="1196" t="s">
        <v>269</v>
      </c>
      <c r="E128" s="1188" t="n">
        <v>160</v>
      </c>
      <c r="F128" s="1188" t="n">
        <f aca="false">SUM(E128*C128)</f>
        <v>52800</v>
      </c>
      <c r="G128" s="1188" t="n">
        <v>0</v>
      </c>
      <c r="H128" s="1188" t="n">
        <f aca="false">SUM(G128*C128)</f>
        <v>0</v>
      </c>
      <c r="I128" s="1234" t="n">
        <f aca="false">SUM(H128+F128)</f>
        <v>52800</v>
      </c>
      <c r="J128" s="1304"/>
      <c r="K128" s="1307"/>
      <c r="L128" s="1307"/>
      <c r="M128" s="1307" t="n">
        <v>12</v>
      </c>
    </row>
    <row r="129" s="1308" customFormat="true" ht="18.75" hidden="false" customHeight="true" outlineLevel="0" collapsed="false">
      <c r="A129" s="1305"/>
      <c r="B129" s="1306" t="s">
        <v>1252</v>
      </c>
      <c r="C129" s="1196" t="n">
        <v>30</v>
      </c>
      <c r="D129" s="1196" t="s">
        <v>269</v>
      </c>
      <c r="E129" s="1188" t="n">
        <v>1390</v>
      </c>
      <c r="F129" s="1188" t="n">
        <f aca="false">SUM(E129*C129)</f>
        <v>41700</v>
      </c>
      <c r="G129" s="1188" t="n">
        <v>0</v>
      </c>
      <c r="H129" s="1188" t="n">
        <f aca="false">SUM(G129*C129)</f>
        <v>0</v>
      </c>
      <c r="I129" s="1234" t="n">
        <f aca="false">SUM(H129+F129)</f>
        <v>41700</v>
      </c>
      <c r="J129" s="1304"/>
      <c r="K129" s="1307"/>
      <c r="L129" s="1307"/>
      <c r="M129" s="1307" t="n">
        <v>30</v>
      </c>
      <c r="O129" s="1309"/>
    </row>
    <row r="130" s="1308" customFormat="true" ht="22.5" hidden="false" customHeight="true" outlineLevel="0" collapsed="false">
      <c r="A130" s="1305"/>
      <c r="B130" s="1306" t="s">
        <v>1253</v>
      </c>
      <c r="C130" s="1196" t="n">
        <v>120</v>
      </c>
      <c r="D130" s="1196" t="s">
        <v>261</v>
      </c>
      <c r="E130" s="1188" t="n">
        <v>300</v>
      </c>
      <c r="F130" s="1188" t="n">
        <f aca="false">SUM(E130*C130)</f>
        <v>36000</v>
      </c>
      <c r="G130" s="1188" t="n">
        <v>70</v>
      </c>
      <c r="H130" s="1188" t="n">
        <f aca="false">SUM(G130*C130)</f>
        <v>8400</v>
      </c>
      <c r="I130" s="1234" t="n">
        <f aca="false">SUM(H130+F130)</f>
        <v>44400</v>
      </c>
      <c r="J130" s="1304"/>
      <c r="K130" s="1307"/>
      <c r="L130" s="1307"/>
      <c r="M130" s="1307" t="n">
        <f aca="false">M128*M129</f>
        <v>360</v>
      </c>
    </row>
    <row r="131" s="1308" customFormat="true" ht="22.5" hidden="false" customHeight="true" outlineLevel="0" collapsed="false">
      <c r="A131" s="1310" t="n">
        <v>4.2</v>
      </c>
      <c r="B131" s="1311" t="s">
        <v>503</v>
      </c>
      <c r="C131" s="1196"/>
      <c r="D131" s="1196"/>
      <c r="E131" s="1188"/>
      <c r="F131" s="1188"/>
      <c r="G131" s="1188"/>
      <c r="H131" s="1188"/>
      <c r="I131" s="1234"/>
      <c r="J131" s="1304"/>
      <c r="K131" s="1307"/>
      <c r="L131" s="1307"/>
      <c r="M131" s="1307"/>
    </row>
    <row r="132" s="1308" customFormat="true" ht="18.75" hidden="false" customHeight="true" outlineLevel="0" collapsed="false">
      <c r="A132" s="1305"/>
      <c r="B132" s="1306" t="s">
        <v>1254</v>
      </c>
      <c r="C132" s="1196" t="n">
        <v>240</v>
      </c>
      <c r="D132" s="1196" t="s">
        <v>261</v>
      </c>
      <c r="E132" s="1188" t="n">
        <v>400</v>
      </c>
      <c r="F132" s="1188" t="n">
        <f aca="false">SUM(E132*C132)</f>
        <v>96000</v>
      </c>
      <c r="G132" s="1188" t="n">
        <v>95</v>
      </c>
      <c r="H132" s="1188" t="n">
        <f aca="false">SUM(G132*C132)</f>
        <v>22800</v>
      </c>
      <c r="I132" s="1234" t="n">
        <f aca="false">SUM(H132+F132)</f>
        <v>118800</v>
      </c>
      <c r="J132" s="1304"/>
      <c r="K132" s="1307"/>
      <c r="L132" s="1307"/>
      <c r="M132" s="1307"/>
    </row>
    <row r="133" s="1308" customFormat="true" ht="18.75" hidden="false" customHeight="true" outlineLevel="0" collapsed="false">
      <c r="A133" s="1305"/>
      <c r="B133" s="1306" t="s">
        <v>1255</v>
      </c>
      <c r="C133" s="1196" t="n">
        <v>150</v>
      </c>
      <c r="D133" s="1196" t="s">
        <v>261</v>
      </c>
      <c r="E133" s="1188" t="n">
        <v>300</v>
      </c>
      <c r="F133" s="1188" t="n">
        <f aca="false">SUM(E133*C133)</f>
        <v>45000</v>
      </c>
      <c r="G133" s="1188" t="n">
        <v>70</v>
      </c>
      <c r="H133" s="1188" t="n">
        <f aca="false">SUM(G133*C133)</f>
        <v>10500</v>
      </c>
      <c r="I133" s="1234" t="n">
        <f aca="false">SUM(H133+F133)</f>
        <v>55500</v>
      </c>
      <c r="J133" s="1304"/>
      <c r="K133" s="1307"/>
      <c r="L133" s="1307"/>
      <c r="M133" s="1307"/>
    </row>
    <row r="134" s="1308" customFormat="true" ht="18.75" hidden="false" customHeight="true" outlineLevel="0" collapsed="false">
      <c r="A134" s="1310" t="n">
        <v>4.3</v>
      </c>
      <c r="B134" s="1311" t="s">
        <v>507</v>
      </c>
      <c r="C134" s="1196"/>
      <c r="D134" s="1196"/>
      <c r="E134" s="1188"/>
      <c r="F134" s="1188"/>
      <c r="G134" s="1188"/>
      <c r="H134" s="1188"/>
      <c r="I134" s="1234"/>
      <c r="J134" s="1304"/>
      <c r="K134" s="1307"/>
      <c r="L134" s="1307"/>
      <c r="M134" s="1307"/>
    </row>
    <row r="135" s="1308" customFormat="true" ht="18.75" hidden="false" customHeight="true" outlineLevel="0" collapsed="false">
      <c r="A135" s="1305"/>
      <c r="B135" s="1306" t="s">
        <v>1256</v>
      </c>
      <c r="C135" s="1196" t="n">
        <v>60</v>
      </c>
      <c r="D135" s="1196" t="s">
        <v>261</v>
      </c>
      <c r="E135" s="1188" t="n">
        <v>108</v>
      </c>
      <c r="F135" s="1188" t="n">
        <f aca="false">SUM(E135*C135)</f>
        <v>6480</v>
      </c>
      <c r="G135" s="1188" t="n">
        <v>85</v>
      </c>
      <c r="H135" s="1188" t="n">
        <f aca="false">SUM(G135*C135)</f>
        <v>5100</v>
      </c>
      <c r="I135" s="1234" t="n">
        <f aca="false">SUM(H135+F135)</f>
        <v>11580</v>
      </c>
      <c r="J135" s="1304"/>
      <c r="K135" s="1307"/>
      <c r="L135" s="1307"/>
      <c r="M135" s="1307"/>
    </row>
    <row r="136" s="1308" customFormat="true" ht="18.75" hidden="false" customHeight="true" outlineLevel="0" collapsed="false">
      <c r="A136" s="1218"/>
      <c r="B136" s="1280" t="s">
        <v>1257</v>
      </c>
      <c r="C136" s="1302" t="n">
        <v>180</v>
      </c>
      <c r="D136" s="1312" t="s">
        <v>261</v>
      </c>
      <c r="E136" s="1302" t="n">
        <v>83</v>
      </c>
      <c r="F136" s="1302" t="n">
        <f aca="false">C136*E136</f>
        <v>14940</v>
      </c>
      <c r="G136" s="1313" t="n">
        <v>80</v>
      </c>
      <c r="H136" s="1313" t="n">
        <f aca="false">C136*G136</f>
        <v>14400</v>
      </c>
      <c r="I136" s="1314" t="n">
        <f aca="false">F136+H136</f>
        <v>29340</v>
      </c>
      <c r="J136" s="1304"/>
      <c r="K136" s="1307"/>
      <c r="L136" s="1307"/>
      <c r="M136" s="1307"/>
    </row>
    <row r="137" s="1308" customFormat="true" ht="18.75" hidden="false" customHeight="true" outlineLevel="0" collapsed="false">
      <c r="A137" s="1218"/>
      <c r="B137" s="1280" t="s">
        <v>1258</v>
      </c>
      <c r="C137" s="1302" t="n">
        <v>90</v>
      </c>
      <c r="D137" s="1312" t="s">
        <v>261</v>
      </c>
      <c r="E137" s="1302" t="n">
        <v>116</v>
      </c>
      <c r="F137" s="1302" t="n">
        <f aca="false">C137*E137</f>
        <v>10440</v>
      </c>
      <c r="G137" s="1313" t="n">
        <v>90</v>
      </c>
      <c r="H137" s="1313" t="n">
        <f aca="false">C137*G137</f>
        <v>8100</v>
      </c>
      <c r="I137" s="1314" t="n">
        <f aca="false">F137+H137</f>
        <v>18540</v>
      </c>
      <c r="J137" s="1304"/>
      <c r="K137" s="1307"/>
      <c r="L137" s="1307"/>
      <c r="M137" s="1307"/>
    </row>
    <row r="138" s="1308" customFormat="true" ht="18.75" hidden="false" customHeight="true" outlineLevel="0" collapsed="false">
      <c r="A138" s="1305"/>
      <c r="B138" s="1306" t="s">
        <v>1259</v>
      </c>
      <c r="C138" s="1196" t="n">
        <v>480</v>
      </c>
      <c r="D138" s="1196" t="s">
        <v>261</v>
      </c>
      <c r="E138" s="1188" t="n">
        <v>186</v>
      </c>
      <c r="F138" s="1188" t="n">
        <f aca="false">SUM(E138*C138)</f>
        <v>89280</v>
      </c>
      <c r="G138" s="1188" t="n">
        <v>90</v>
      </c>
      <c r="H138" s="1188" t="n">
        <f aca="false">SUM(G138*C138)</f>
        <v>43200</v>
      </c>
      <c r="I138" s="1234" t="n">
        <f aca="false">SUM(H138+F138)</f>
        <v>132480</v>
      </c>
      <c r="J138" s="1304"/>
      <c r="K138" s="1307"/>
      <c r="L138" s="1307"/>
      <c r="M138" s="1307"/>
    </row>
    <row r="139" s="1308" customFormat="true" ht="18.75" hidden="false" customHeight="true" outlineLevel="0" collapsed="false">
      <c r="A139" s="1310" t="n">
        <v>4.4</v>
      </c>
      <c r="B139" s="1311" t="s">
        <v>510</v>
      </c>
      <c r="C139" s="1196"/>
      <c r="D139" s="1196"/>
      <c r="E139" s="1188"/>
      <c r="F139" s="1188"/>
      <c r="G139" s="1188"/>
      <c r="H139" s="1188"/>
      <c r="I139" s="1234"/>
      <c r="J139" s="1304"/>
      <c r="K139" s="1307"/>
      <c r="L139" s="1307"/>
      <c r="M139" s="1307"/>
    </row>
    <row r="140" s="1308" customFormat="true" ht="18.75" hidden="false" customHeight="true" outlineLevel="0" collapsed="false">
      <c r="A140" s="1305"/>
      <c r="B140" s="1306" t="s">
        <v>1260</v>
      </c>
      <c r="C140" s="1196" t="n">
        <v>900</v>
      </c>
      <c r="D140" s="1196" t="s">
        <v>1176</v>
      </c>
      <c r="E140" s="1188" t="n">
        <v>61</v>
      </c>
      <c r="F140" s="1188" t="n">
        <f aca="false">SUM(E140*C140)</f>
        <v>54900</v>
      </c>
      <c r="G140" s="1188" t="n">
        <v>20</v>
      </c>
      <c r="H140" s="1188" t="n">
        <f aca="false">SUM(G140*C140)</f>
        <v>18000</v>
      </c>
      <c r="I140" s="1234" t="n">
        <f aca="false">SUM(H140+F140)</f>
        <v>72900</v>
      </c>
      <c r="J140" s="1304"/>
      <c r="K140" s="1307"/>
      <c r="L140" s="1307"/>
      <c r="M140" s="1307"/>
    </row>
    <row r="141" s="1175" customFormat="true" ht="18.75" hidden="false" customHeight="true" outlineLevel="0" collapsed="false">
      <c r="A141" s="1305"/>
      <c r="B141" s="1306" t="s">
        <v>1261</v>
      </c>
      <c r="C141" s="1196" t="n">
        <v>90</v>
      </c>
      <c r="D141" s="1196" t="s">
        <v>389</v>
      </c>
      <c r="E141" s="1188" t="n">
        <v>1376</v>
      </c>
      <c r="F141" s="1188" t="n">
        <f aca="false">SUM(E141*C141)</f>
        <v>123840</v>
      </c>
      <c r="G141" s="1188" t="n">
        <v>1000</v>
      </c>
      <c r="H141" s="1188" t="n">
        <f aca="false">SUM(G141*C141)</f>
        <v>90000</v>
      </c>
      <c r="I141" s="1234" t="n">
        <f aca="false">SUM(H141+F141)</f>
        <v>213840</v>
      </c>
      <c r="J141" s="1315"/>
      <c r="K141" s="1174"/>
      <c r="L141" s="1174"/>
      <c r="M141" s="1174"/>
    </row>
    <row r="142" s="1175" customFormat="true" ht="18.75" hidden="false" customHeight="true" outlineLevel="0" collapsed="false">
      <c r="A142" s="1305"/>
      <c r="B142" s="1220" t="s">
        <v>1262</v>
      </c>
      <c r="C142" s="1196" t="n">
        <v>120</v>
      </c>
      <c r="D142" s="1196" t="s">
        <v>389</v>
      </c>
      <c r="E142" s="1188" t="n">
        <v>912</v>
      </c>
      <c r="F142" s="1188" t="n">
        <f aca="false">SUM(E142*C142)</f>
        <v>109440</v>
      </c>
      <c r="G142" s="1188" t="n">
        <v>700</v>
      </c>
      <c r="H142" s="1188" t="n">
        <f aca="false">SUM(G142*C142)</f>
        <v>84000</v>
      </c>
      <c r="I142" s="1234" t="n">
        <f aca="false">SUM(H142+F142)</f>
        <v>193440</v>
      </c>
      <c r="J142" s="1316"/>
      <c r="K142" s="1174"/>
      <c r="L142" s="1174"/>
      <c r="M142" s="1174"/>
    </row>
    <row r="143" s="1308" customFormat="true" ht="18.75" hidden="false" customHeight="true" outlineLevel="0" collapsed="false">
      <c r="A143" s="1305"/>
      <c r="B143" s="1220" t="s">
        <v>1263</v>
      </c>
      <c r="C143" s="1196" t="n">
        <v>120</v>
      </c>
      <c r="D143" s="1196" t="s">
        <v>389</v>
      </c>
      <c r="E143" s="1188" t="n">
        <v>616</v>
      </c>
      <c r="F143" s="1188" t="n">
        <f aca="false">SUM(E143*C143)</f>
        <v>73920</v>
      </c>
      <c r="G143" s="1188" t="n">
        <v>500</v>
      </c>
      <c r="H143" s="1188" t="n">
        <f aca="false">SUM(G143*C143)</f>
        <v>60000</v>
      </c>
      <c r="I143" s="1234" t="n">
        <f aca="false">SUM(H143+F143)</f>
        <v>133920</v>
      </c>
      <c r="J143" s="1317"/>
      <c r="K143" s="1307"/>
      <c r="L143" s="1307"/>
      <c r="M143" s="1307"/>
    </row>
    <row r="144" s="1308" customFormat="true" ht="18.75" hidden="false" customHeight="true" outlineLevel="0" collapsed="false">
      <c r="A144" s="1310" t="n">
        <v>4.5</v>
      </c>
      <c r="B144" s="1232" t="s">
        <v>515</v>
      </c>
      <c r="C144" s="1196"/>
      <c r="D144" s="1196"/>
      <c r="E144" s="1188"/>
      <c r="F144" s="1188"/>
      <c r="G144" s="1188"/>
      <c r="H144" s="1188"/>
      <c r="I144" s="1234"/>
      <c r="J144" s="1317"/>
      <c r="K144" s="1307"/>
      <c r="L144" s="1307"/>
      <c r="M144" s="1307"/>
    </row>
    <row r="145" s="1308" customFormat="true" ht="56.25" hidden="false" customHeight="true" outlineLevel="0" collapsed="false">
      <c r="A145" s="1305"/>
      <c r="B145" s="1220" t="s">
        <v>1264</v>
      </c>
      <c r="C145" s="1196" t="n">
        <v>30</v>
      </c>
      <c r="D145" s="1196" t="s">
        <v>261</v>
      </c>
      <c r="E145" s="1188" t="n">
        <v>950</v>
      </c>
      <c r="F145" s="1188" t="n">
        <f aca="false">SUM(E145*C145)</f>
        <v>28500</v>
      </c>
      <c r="G145" s="1188" t="n">
        <v>300</v>
      </c>
      <c r="H145" s="1188" t="n">
        <f aca="false">SUM(G145*C145)</f>
        <v>9000</v>
      </c>
      <c r="I145" s="1234" t="n">
        <f aca="false">SUM(H145+F145)</f>
        <v>37500</v>
      </c>
      <c r="J145" s="1304"/>
      <c r="K145" s="1307"/>
      <c r="L145" s="1307"/>
      <c r="M145" s="1307"/>
    </row>
    <row r="146" s="1308" customFormat="true" ht="18.75" hidden="false" customHeight="true" outlineLevel="0" collapsed="false">
      <c r="A146" s="1310" t="n">
        <v>4.6</v>
      </c>
      <c r="B146" s="1232" t="s">
        <v>517</v>
      </c>
      <c r="C146" s="1196"/>
      <c r="D146" s="1196"/>
      <c r="E146" s="1188"/>
      <c r="F146" s="1188"/>
      <c r="G146" s="1188"/>
      <c r="H146" s="1188"/>
      <c r="I146" s="1188"/>
      <c r="J146" s="1304"/>
      <c r="K146" s="1307"/>
      <c r="L146" s="1307"/>
      <c r="M146" s="1307"/>
    </row>
    <row r="147" s="1308" customFormat="true" ht="18.75" hidden="false" customHeight="true" outlineLevel="0" collapsed="false">
      <c r="A147" s="1305"/>
      <c r="B147" s="1220" t="s">
        <v>1265</v>
      </c>
      <c r="C147" s="1196" t="n">
        <v>240</v>
      </c>
      <c r="D147" s="1196" t="s">
        <v>265</v>
      </c>
      <c r="E147" s="1188" t="n">
        <v>70</v>
      </c>
      <c r="F147" s="1188" t="n">
        <f aca="false">SUM(E147*C147)</f>
        <v>16800</v>
      </c>
      <c r="G147" s="1188" t="n">
        <v>90</v>
      </c>
      <c r="H147" s="1188" t="n">
        <f aca="false">SUM(G147*C147)</f>
        <v>21600</v>
      </c>
      <c r="I147" s="1221" t="n">
        <f aca="false">SUM(H147+F147)</f>
        <v>38400</v>
      </c>
      <c r="J147" s="1304"/>
      <c r="K147" s="1307"/>
      <c r="L147" s="1307"/>
      <c r="M147" s="1307"/>
    </row>
    <row r="148" s="1308" customFormat="true" ht="18.75" hidden="false" customHeight="true" outlineLevel="0" collapsed="false">
      <c r="A148" s="1305"/>
      <c r="B148" s="1220" t="s">
        <v>1266</v>
      </c>
      <c r="C148" s="1196" t="n">
        <v>600</v>
      </c>
      <c r="D148" s="1196" t="s">
        <v>265</v>
      </c>
      <c r="E148" s="1188" t="n">
        <v>50</v>
      </c>
      <c r="F148" s="1188" t="n">
        <f aca="false">SUM(E148*C148)</f>
        <v>30000</v>
      </c>
      <c r="G148" s="1188" t="n">
        <v>70</v>
      </c>
      <c r="H148" s="1188" t="n">
        <f aca="false">SUM(G148*C148)</f>
        <v>42000</v>
      </c>
      <c r="I148" s="1221" t="n">
        <f aca="false">SUM(H148+F148)</f>
        <v>72000</v>
      </c>
      <c r="J148" s="1304"/>
      <c r="K148" s="1307"/>
      <c r="L148" s="1307"/>
      <c r="M148" s="1307"/>
    </row>
    <row r="149" s="1308" customFormat="true" ht="18.75" hidden="false" customHeight="true" outlineLevel="0" collapsed="false">
      <c r="A149" s="1305"/>
      <c r="B149" s="1220" t="s">
        <v>1267</v>
      </c>
      <c r="C149" s="1196" t="n">
        <v>600</v>
      </c>
      <c r="D149" s="1196" t="s">
        <v>265</v>
      </c>
      <c r="E149" s="1188" t="n">
        <v>40</v>
      </c>
      <c r="F149" s="1188" t="n">
        <f aca="false">SUM(E149*C149)</f>
        <v>24000</v>
      </c>
      <c r="G149" s="1188" t="n">
        <v>70</v>
      </c>
      <c r="H149" s="1188" t="n">
        <f aca="false">SUM(G149*C149)</f>
        <v>42000</v>
      </c>
      <c r="I149" s="1221" t="n">
        <f aca="false">SUM(H149+F149)</f>
        <v>66000</v>
      </c>
      <c r="J149" s="1304"/>
      <c r="K149" s="1307"/>
      <c r="L149" s="1307"/>
      <c r="M149" s="1307"/>
    </row>
    <row r="150" s="1308" customFormat="true" ht="18.75" hidden="false" customHeight="true" outlineLevel="0" collapsed="false">
      <c r="A150" s="1305"/>
      <c r="B150" s="1219" t="s">
        <v>521</v>
      </c>
      <c r="C150" s="1196"/>
      <c r="D150" s="1196"/>
      <c r="E150" s="1188"/>
      <c r="F150" s="1188"/>
      <c r="G150" s="1188"/>
      <c r="H150" s="1188"/>
      <c r="I150" s="1221"/>
      <c r="J150" s="1304"/>
      <c r="K150" s="1307"/>
      <c r="L150" s="1307"/>
      <c r="M150" s="1307"/>
    </row>
    <row r="151" s="1308" customFormat="true" ht="18.75" hidden="false" customHeight="true" outlineLevel="0" collapsed="false">
      <c r="A151" s="1305"/>
      <c r="B151" s="1318" t="s">
        <v>1268</v>
      </c>
      <c r="C151" s="1196" t="n">
        <v>30</v>
      </c>
      <c r="D151" s="1187" t="s">
        <v>416</v>
      </c>
      <c r="E151" s="1188" t="n">
        <v>3000</v>
      </c>
      <c r="F151" s="1188" t="n">
        <f aca="false">SUM(E151*C151)</f>
        <v>90000</v>
      </c>
      <c r="G151" s="1188" t="n">
        <v>0</v>
      </c>
      <c r="H151" s="1188" t="n">
        <f aca="false">SUM(G151*C151)</f>
        <v>0</v>
      </c>
      <c r="I151" s="1221" t="n">
        <f aca="false">SUM(H151+F151)</f>
        <v>90000</v>
      </c>
      <c r="J151" s="1304"/>
      <c r="K151" s="1307"/>
      <c r="L151" s="1307"/>
      <c r="M151" s="1307"/>
    </row>
    <row r="152" s="1308" customFormat="true" ht="18.75" hidden="false" customHeight="true" outlineLevel="0" collapsed="false">
      <c r="A152" s="1305"/>
      <c r="B152" s="1220" t="s">
        <v>1269</v>
      </c>
      <c r="C152" s="1196" t="n">
        <v>30</v>
      </c>
      <c r="D152" s="1187" t="s">
        <v>416</v>
      </c>
      <c r="E152" s="1188" t="n">
        <v>0</v>
      </c>
      <c r="F152" s="1188" t="n">
        <f aca="false">SUM(E152*C152)</f>
        <v>0</v>
      </c>
      <c r="G152" s="1188" t="n">
        <v>1500</v>
      </c>
      <c r="H152" s="1188" t="n">
        <f aca="false">SUM(G152*C152)</f>
        <v>45000</v>
      </c>
      <c r="I152" s="1221" t="n">
        <f aca="false">SUM(H152+F152)</f>
        <v>45000</v>
      </c>
      <c r="J152" s="1304"/>
      <c r="K152" s="1307"/>
      <c r="L152" s="1307"/>
      <c r="M152" s="1307"/>
    </row>
    <row r="153" s="1321" customFormat="true" ht="18.75" hidden="false" customHeight="true" outlineLevel="0" collapsed="false">
      <c r="A153" s="1310" t="n">
        <v>4.7</v>
      </c>
      <c r="B153" s="1232" t="s">
        <v>798</v>
      </c>
      <c r="C153" s="1196"/>
      <c r="D153" s="1196"/>
      <c r="E153" s="1188"/>
      <c r="F153" s="1188"/>
      <c r="G153" s="1188"/>
      <c r="H153" s="1188"/>
      <c r="I153" s="1188"/>
      <c r="J153" s="1304"/>
      <c r="K153" s="1319"/>
      <c r="L153" s="1320"/>
      <c r="M153" s="1320"/>
    </row>
    <row r="154" s="1321" customFormat="true" ht="18.75" hidden="false" customHeight="true" outlineLevel="0" collapsed="false">
      <c r="A154" s="1322"/>
      <c r="B154" s="1323" t="s">
        <v>1270</v>
      </c>
      <c r="C154" s="1196"/>
      <c r="D154" s="1196"/>
      <c r="E154" s="1188"/>
      <c r="F154" s="1188"/>
      <c r="G154" s="1188"/>
      <c r="H154" s="1188"/>
      <c r="I154" s="1188"/>
      <c r="J154" s="1304"/>
      <c r="K154" s="1319"/>
      <c r="L154" s="1320"/>
      <c r="M154" s="1320"/>
    </row>
    <row r="155" s="1321" customFormat="true" ht="18.75" hidden="false" customHeight="true" outlineLevel="0" collapsed="false">
      <c r="A155" s="1322"/>
      <c r="B155" s="1220" t="s">
        <v>1271</v>
      </c>
      <c r="C155" s="1196" t="n">
        <v>30</v>
      </c>
      <c r="D155" s="1196" t="s">
        <v>801</v>
      </c>
      <c r="E155" s="1188" t="n">
        <v>1000</v>
      </c>
      <c r="F155" s="1188" t="n">
        <f aca="false">SUM(E155*C155)</f>
        <v>30000</v>
      </c>
      <c r="G155" s="1188" t="n">
        <v>100</v>
      </c>
      <c r="H155" s="1188" t="n">
        <f aca="false">SUM(G155*C155)</f>
        <v>3000</v>
      </c>
      <c r="I155" s="1234" t="n">
        <f aca="false">SUM(H155+F155)</f>
        <v>33000</v>
      </c>
      <c r="J155" s="1304"/>
      <c r="K155" s="1319"/>
      <c r="L155" s="1320"/>
      <c r="M155" s="1320"/>
    </row>
    <row r="156" s="1153" customFormat="true" ht="18.75" hidden="false" customHeight="true" outlineLevel="0" collapsed="false">
      <c r="A156" s="1322"/>
      <c r="B156" s="1306" t="s">
        <v>1272</v>
      </c>
      <c r="C156" s="1196" t="n">
        <v>30</v>
      </c>
      <c r="D156" s="1196" t="s">
        <v>261</v>
      </c>
      <c r="E156" s="1188" t="n">
        <v>1890</v>
      </c>
      <c r="F156" s="1188" t="n">
        <f aca="false">SUM(E156*C156)</f>
        <v>56700</v>
      </c>
      <c r="G156" s="1188" t="n">
        <v>70</v>
      </c>
      <c r="H156" s="1188" t="n">
        <f aca="false">SUM(G156*C156)</f>
        <v>2100</v>
      </c>
      <c r="I156" s="1234" t="n">
        <f aca="false">SUM(H156+F156)</f>
        <v>58800</v>
      </c>
      <c r="J156" s="1304"/>
      <c r="K156" s="1319"/>
      <c r="L156" s="1289"/>
      <c r="M156" s="1289"/>
    </row>
    <row r="157" s="1153" customFormat="true" ht="18.75" hidden="false" customHeight="true" outlineLevel="0" collapsed="false">
      <c r="A157" s="1322"/>
      <c r="B157" s="1306" t="s">
        <v>1273</v>
      </c>
      <c r="C157" s="1196" t="n">
        <v>90</v>
      </c>
      <c r="D157" s="1196" t="s">
        <v>261</v>
      </c>
      <c r="E157" s="1188" t="n">
        <v>250</v>
      </c>
      <c r="F157" s="1302" t="n">
        <f aca="false">C157*E157</f>
        <v>22500</v>
      </c>
      <c r="G157" s="1188" t="n">
        <v>30</v>
      </c>
      <c r="H157" s="1313" t="n">
        <f aca="false">C157*G157</f>
        <v>2700</v>
      </c>
      <c r="I157" s="1314" t="n">
        <f aca="false">F157+H157</f>
        <v>25200</v>
      </c>
      <c r="J157" s="1304"/>
      <c r="K157" s="1319"/>
      <c r="L157" s="1289"/>
      <c r="M157" s="1289"/>
    </row>
    <row r="158" s="1153" customFormat="true" ht="18.75" hidden="false" customHeight="true" outlineLevel="0" collapsed="false">
      <c r="A158" s="1324"/>
      <c r="B158" s="1280" t="s">
        <v>1274</v>
      </c>
      <c r="C158" s="1196" t="n">
        <v>90</v>
      </c>
      <c r="D158" s="1196" t="s">
        <v>261</v>
      </c>
      <c r="E158" s="1325" t="n">
        <v>145</v>
      </c>
      <c r="F158" s="1302" t="n">
        <f aca="false">C158*E158</f>
        <v>13050</v>
      </c>
      <c r="G158" s="1313" t="n">
        <v>90</v>
      </c>
      <c r="H158" s="1302" t="n">
        <f aca="false">C158*G158</f>
        <v>8100</v>
      </c>
      <c r="I158" s="1314" t="n">
        <f aca="false">F158+H158</f>
        <v>21150</v>
      </c>
      <c r="J158" s="1304"/>
      <c r="K158" s="1319"/>
      <c r="L158" s="1289"/>
      <c r="M158" s="1289"/>
    </row>
    <row r="159" s="1153" customFormat="true" ht="18.75" hidden="false" customHeight="true" outlineLevel="0" collapsed="false">
      <c r="A159" s="1324"/>
      <c r="B159" s="1280" t="s">
        <v>1275</v>
      </c>
      <c r="C159" s="1196" t="n">
        <v>1500</v>
      </c>
      <c r="D159" s="1196" t="s">
        <v>1176</v>
      </c>
      <c r="E159" s="1325" t="n">
        <v>16</v>
      </c>
      <c r="F159" s="1302" t="n">
        <f aca="false">C159*E159</f>
        <v>24000</v>
      </c>
      <c r="G159" s="1313" t="n">
        <v>10</v>
      </c>
      <c r="H159" s="1313" t="n">
        <f aca="false">C159*G159</f>
        <v>15000</v>
      </c>
      <c r="I159" s="1314" t="n">
        <f aca="false">F159+H159</f>
        <v>39000</v>
      </c>
      <c r="J159" s="1304"/>
      <c r="K159" s="1319"/>
      <c r="L159" s="1289"/>
      <c r="M159" s="1289"/>
    </row>
    <row r="160" s="1321" customFormat="true" ht="18.75" hidden="false" customHeight="true" outlineLevel="0" collapsed="false">
      <c r="A160" s="1322"/>
      <c r="B160" s="1220" t="s">
        <v>1276</v>
      </c>
      <c r="C160" s="1196" t="n">
        <v>1500</v>
      </c>
      <c r="D160" s="1196" t="s">
        <v>1176</v>
      </c>
      <c r="E160" s="1188" t="n">
        <v>10</v>
      </c>
      <c r="F160" s="1302" t="n">
        <f aca="false">C160*E160</f>
        <v>15000</v>
      </c>
      <c r="G160" s="1188" t="n">
        <v>10</v>
      </c>
      <c r="H160" s="1313" t="n">
        <f aca="false">C160*G160</f>
        <v>15000</v>
      </c>
      <c r="I160" s="1314" t="n">
        <f aca="false">F160+H160</f>
        <v>30000</v>
      </c>
      <c r="J160" s="1304"/>
      <c r="K160" s="1319"/>
      <c r="L160" s="1320"/>
      <c r="M160" s="1320"/>
    </row>
    <row r="161" s="1321" customFormat="true" ht="18.75" hidden="false" customHeight="true" outlineLevel="0" collapsed="false">
      <c r="A161" s="1322"/>
      <c r="B161" s="1220" t="s">
        <v>1277</v>
      </c>
      <c r="C161" s="1196" t="n">
        <v>120</v>
      </c>
      <c r="D161" s="1196" t="s">
        <v>261</v>
      </c>
      <c r="E161" s="1188" t="n">
        <v>20</v>
      </c>
      <c r="F161" s="1188" t="n">
        <f aca="false">SUM(E161*C161)</f>
        <v>2400</v>
      </c>
      <c r="G161" s="1188" t="n">
        <v>10</v>
      </c>
      <c r="H161" s="1188" t="n">
        <f aca="false">SUM(G161*C161)</f>
        <v>1200</v>
      </c>
      <c r="I161" s="1234" t="n">
        <f aca="false">SUM(H161+F161)</f>
        <v>3600</v>
      </c>
      <c r="J161" s="1304"/>
      <c r="K161" s="1319"/>
      <c r="L161" s="1320"/>
      <c r="M161" s="1320"/>
    </row>
    <row r="162" s="1321" customFormat="true" ht="18.75" hidden="false" customHeight="true" outlineLevel="0" collapsed="false">
      <c r="A162" s="1322"/>
      <c r="B162" s="1220" t="s">
        <v>1278</v>
      </c>
      <c r="C162" s="1196" t="n">
        <v>30</v>
      </c>
      <c r="D162" s="1196" t="s">
        <v>233</v>
      </c>
      <c r="E162" s="1188" t="n">
        <v>300</v>
      </c>
      <c r="F162" s="1188" t="n">
        <f aca="false">SUM(E162*C162)</f>
        <v>9000</v>
      </c>
      <c r="G162" s="1188" t="n">
        <v>10</v>
      </c>
      <c r="H162" s="1188" t="n">
        <f aca="false">SUM(G162*C162)</f>
        <v>300</v>
      </c>
      <c r="I162" s="1234" t="n">
        <f aca="false">SUM(H162+F162)</f>
        <v>9300</v>
      </c>
      <c r="J162" s="1304"/>
      <c r="K162" s="1319"/>
      <c r="L162" s="1320"/>
      <c r="M162" s="1320"/>
    </row>
    <row r="163" s="1153" customFormat="true" ht="18.75" hidden="false" customHeight="true" outlineLevel="0" collapsed="false">
      <c r="A163" s="1322"/>
      <c r="B163" s="1306" t="s">
        <v>1279</v>
      </c>
      <c r="C163" s="1196" t="n">
        <v>30</v>
      </c>
      <c r="D163" s="1196" t="s">
        <v>810</v>
      </c>
      <c r="E163" s="1188" t="n">
        <v>1575</v>
      </c>
      <c r="F163" s="1302" t="n">
        <f aca="false">C163*E163</f>
        <v>47250</v>
      </c>
      <c r="G163" s="1188" t="n">
        <v>0</v>
      </c>
      <c r="H163" s="1313" t="n">
        <f aca="false">C163*G163</f>
        <v>0</v>
      </c>
      <c r="I163" s="1314" t="n">
        <f aca="false">F163+H163</f>
        <v>47250</v>
      </c>
      <c r="J163" s="1304"/>
      <c r="K163" s="1319"/>
      <c r="L163" s="1326"/>
      <c r="M163" s="1327"/>
      <c r="N163" s="1328"/>
      <c r="O163" s="1329"/>
      <c r="P163" s="1330"/>
      <c r="Q163" s="1331"/>
      <c r="R163" s="1330"/>
      <c r="S163" s="1331"/>
      <c r="T163" s="1331"/>
      <c r="U163" s="1332"/>
      <c r="V163" s="1333"/>
      <c r="W163" s="1334"/>
      <c r="X163" s="1328"/>
      <c r="Y163" s="1329"/>
      <c r="Z163" s="1330"/>
      <c r="AA163" s="1331"/>
      <c r="AB163" s="1330"/>
      <c r="AC163" s="1331"/>
      <c r="AD163" s="1331"/>
      <c r="AE163" s="1332"/>
      <c r="AF163" s="1333"/>
      <c r="AG163" s="1334"/>
      <c r="AH163" s="1328"/>
      <c r="AI163" s="1329"/>
      <c r="AJ163" s="1330"/>
      <c r="AK163" s="1331"/>
      <c r="AL163" s="1330"/>
      <c r="AM163" s="1331"/>
      <c r="AN163" s="1331"/>
      <c r="AO163" s="1332"/>
      <c r="AP163" s="1333"/>
      <c r="AQ163" s="1334"/>
      <c r="AR163" s="1328"/>
      <c r="AS163" s="1329"/>
      <c r="AT163" s="1330"/>
      <c r="AU163" s="1331"/>
      <c r="AV163" s="1330"/>
      <c r="AW163" s="1331"/>
      <c r="AX163" s="1331"/>
      <c r="AY163" s="1332"/>
      <c r="AZ163" s="1333"/>
      <c r="BA163" s="1334"/>
      <c r="BB163" s="1328"/>
      <c r="BC163" s="1329"/>
      <c r="BD163" s="1330"/>
      <c r="BE163" s="1331"/>
      <c r="BF163" s="1330"/>
      <c r="BG163" s="1331"/>
      <c r="BH163" s="1331"/>
      <c r="BI163" s="1332"/>
      <c r="BJ163" s="1333"/>
      <c r="BK163" s="1334"/>
      <c r="BL163" s="1328"/>
      <c r="BM163" s="1329"/>
      <c r="BN163" s="1330"/>
      <c r="BO163" s="1331"/>
      <c r="BP163" s="1330"/>
      <c r="BQ163" s="1331"/>
      <c r="BR163" s="1331"/>
      <c r="BS163" s="1332"/>
      <c r="BT163" s="1333"/>
      <c r="BU163" s="1334"/>
      <c r="BV163" s="1328"/>
      <c r="BW163" s="1329"/>
      <c r="BX163" s="1330"/>
      <c r="BY163" s="1331"/>
      <c r="BZ163" s="1330"/>
      <c r="CA163" s="1331"/>
      <c r="CB163" s="1331"/>
      <c r="CC163" s="1332"/>
      <c r="CD163" s="1333"/>
      <c r="CE163" s="1334"/>
      <c r="CF163" s="1328"/>
      <c r="CG163" s="1329"/>
      <c r="CH163" s="1330"/>
      <c r="CI163" s="1331"/>
      <c r="CJ163" s="1330"/>
      <c r="CK163" s="1331"/>
      <c r="CL163" s="1331"/>
      <c r="CM163" s="1332"/>
      <c r="CN163" s="1333"/>
      <c r="CO163" s="1334"/>
      <c r="CP163" s="1328"/>
      <c r="CQ163" s="1329"/>
      <c r="CR163" s="1330"/>
      <c r="CS163" s="1331"/>
      <c r="CT163" s="1330"/>
      <c r="CU163" s="1331"/>
      <c r="CV163" s="1331"/>
      <c r="CW163" s="1332"/>
      <c r="CX163" s="1333"/>
      <c r="CY163" s="1334"/>
      <c r="CZ163" s="1328"/>
      <c r="DA163" s="1329"/>
      <c r="DB163" s="1330"/>
      <c r="DC163" s="1331"/>
      <c r="DD163" s="1330"/>
      <c r="DE163" s="1331"/>
      <c r="DF163" s="1331"/>
      <c r="DG163" s="1332"/>
      <c r="DH163" s="1333"/>
      <c r="DI163" s="1334"/>
      <c r="DJ163" s="1328"/>
      <c r="DK163" s="1329"/>
      <c r="DL163" s="1330"/>
      <c r="DM163" s="1331"/>
      <c r="DN163" s="1330"/>
      <c r="DO163" s="1331"/>
      <c r="DP163" s="1331"/>
      <c r="DQ163" s="1332"/>
      <c r="DR163" s="1333"/>
      <c r="DS163" s="1334"/>
      <c r="DT163" s="1328"/>
      <c r="DU163" s="1329"/>
      <c r="DV163" s="1330"/>
      <c r="DW163" s="1331"/>
      <c r="DX163" s="1330"/>
      <c r="DY163" s="1331"/>
      <c r="DZ163" s="1331"/>
      <c r="EA163" s="1332"/>
      <c r="EB163" s="1333"/>
      <c r="EC163" s="1334"/>
      <c r="ED163" s="1328"/>
      <c r="EE163" s="1329"/>
      <c r="EF163" s="1330"/>
      <c r="EG163" s="1331"/>
      <c r="EH163" s="1330"/>
      <c r="EI163" s="1331"/>
      <c r="EJ163" s="1331"/>
      <c r="EK163" s="1332"/>
      <c r="EL163" s="1333"/>
      <c r="EM163" s="1334"/>
      <c r="EN163" s="1328"/>
      <c r="EO163" s="1329"/>
      <c r="EP163" s="1330"/>
      <c r="EQ163" s="1331"/>
      <c r="ER163" s="1330"/>
      <c r="ES163" s="1331"/>
      <c r="ET163" s="1331"/>
      <c r="EU163" s="1332"/>
      <c r="EV163" s="1333"/>
      <c r="EW163" s="1334"/>
      <c r="EX163" s="1328"/>
      <c r="EY163" s="1329"/>
      <c r="EZ163" s="1330"/>
      <c r="FA163" s="1331"/>
      <c r="FB163" s="1330"/>
      <c r="FC163" s="1331"/>
      <c r="FD163" s="1331"/>
      <c r="FE163" s="1332"/>
      <c r="FF163" s="1333"/>
      <c r="FG163" s="1334"/>
      <c r="FH163" s="1328"/>
      <c r="FI163" s="1329"/>
      <c r="FJ163" s="1330"/>
      <c r="FK163" s="1331"/>
      <c r="FL163" s="1330"/>
      <c r="FM163" s="1331"/>
      <c r="FN163" s="1331"/>
      <c r="FO163" s="1332"/>
      <c r="FP163" s="1333"/>
      <c r="FQ163" s="1334"/>
      <c r="FR163" s="1328"/>
      <c r="FS163" s="1329"/>
      <c r="FT163" s="1330"/>
      <c r="FU163" s="1331"/>
      <c r="FV163" s="1330"/>
      <c r="FW163" s="1331"/>
      <c r="FX163" s="1331"/>
      <c r="FY163" s="1332"/>
      <c r="FZ163" s="1333"/>
      <c r="GA163" s="1334"/>
      <c r="GB163" s="1328"/>
      <c r="GC163" s="1329"/>
      <c r="GD163" s="1330"/>
      <c r="GE163" s="1331"/>
      <c r="GF163" s="1330"/>
      <c r="GG163" s="1331"/>
      <c r="GH163" s="1331"/>
      <c r="GI163" s="1332"/>
      <c r="GJ163" s="1333"/>
      <c r="GK163" s="1334"/>
      <c r="GL163" s="1328"/>
      <c r="GM163" s="1329"/>
      <c r="GN163" s="1330"/>
      <c r="GO163" s="1331"/>
      <c r="GP163" s="1330"/>
      <c r="GQ163" s="1331"/>
      <c r="GR163" s="1331"/>
      <c r="GS163" s="1332"/>
      <c r="GT163" s="1333"/>
      <c r="GU163" s="1334"/>
      <c r="GV163" s="1328"/>
      <c r="GW163" s="1329"/>
      <c r="GX163" s="1330"/>
      <c r="GY163" s="1331"/>
      <c r="GZ163" s="1330"/>
      <c r="HA163" s="1331"/>
      <c r="HB163" s="1331"/>
      <c r="HC163" s="1332"/>
      <c r="HD163" s="1333"/>
      <c r="HE163" s="1334"/>
      <c r="HF163" s="1328"/>
      <c r="HG163" s="1329"/>
      <c r="HH163" s="1330"/>
      <c r="HI163" s="1331"/>
      <c r="HJ163" s="1330"/>
      <c r="HK163" s="1331"/>
      <c r="HL163" s="1331"/>
      <c r="HM163" s="1332"/>
      <c r="HN163" s="1333"/>
      <c r="HO163" s="1334"/>
      <c r="HP163" s="1328"/>
      <c r="HQ163" s="1329"/>
      <c r="HR163" s="1330"/>
      <c r="HS163" s="1331"/>
    </row>
    <row r="164" s="1143" customFormat="true" ht="18.75" hidden="false" customHeight="true" outlineLevel="0" collapsed="false">
      <c r="A164" s="1322"/>
      <c r="B164" s="1306" t="s">
        <v>1280</v>
      </c>
      <c r="C164" s="1196" t="n">
        <v>1</v>
      </c>
      <c r="D164" s="1187" t="s">
        <v>416</v>
      </c>
      <c r="E164" s="1188" t="n">
        <v>6000</v>
      </c>
      <c r="F164" s="1302" t="n">
        <f aca="false">C164*E164</f>
        <v>6000</v>
      </c>
      <c r="G164" s="1188" t="n">
        <v>0</v>
      </c>
      <c r="H164" s="1313" t="n">
        <f aca="false">C164*G164</f>
        <v>0</v>
      </c>
      <c r="I164" s="1314" t="n">
        <f aca="false">F164+H164</f>
        <v>6000</v>
      </c>
      <c r="J164" s="1335"/>
      <c r="K164" s="1319"/>
      <c r="L164" s="1336"/>
      <c r="M164" s="1337"/>
      <c r="N164" s="1338"/>
      <c r="O164" s="1339"/>
      <c r="P164" s="1340"/>
      <c r="Q164" s="1331"/>
      <c r="R164" s="1340"/>
      <c r="S164" s="1331"/>
      <c r="T164" s="1331"/>
      <c r="U164" s="1332"/>
      <c r="V164" s="1341"/>
      <c r="W164" s="1342"/>
      <c r="X164" s="1338"/>
      <c r="Y164" s="1339"/>
      <c r="Z164" s="1340"/>
      <c r="AA164" s="1331"/>
      <c r="AB164" s="1340"/>
      <c r="AC164" s="1331"/>
      <c r="AD164" s="1331"/>
      <c r="AE164" s="1332"/>
      <c r="AF164" s="1341"/>
      <c r="AG164" s="1342"/>
      <c r="AH164" s="1338"/>
      <c r="AI164" s="1339"/>
      <c r="AJ164" s="1340"/>
      <c r="AK164" s="1331"/>
      <c r="AL164" s="1340"/>
      <c r="AM164" s="1331"/>
      <c r="AN164" s="1331"/>
      <c r="AO164" s="1332"/>
      <c r="AP164" s="1341"/>
      <c r="AQ164" s="1342"/>
      <c r="AR164" s="1338"/>
      <c r="AS164" s="1339"/>
      <c r="AT164" s="1340"/>
      <c r="AU164" s="1331"/>
      <c r="AV164" s="1340"/>
      <c r="AW164" s="1331"/>
      <c r="AX164" s="1331"/>
      <c r="AY164" s="1332"/>
      <c r="AZ164" s="1341"/>
      <c r="BA164" s="1342"/>
      <c r="BB164" s="1338"/>
      <c r="BC164" s="1339"/>
      <c r="BD164" s="1340"/>
      <c r="BE164" s="1331"/>
      <c r="BF164" s="1340"/>
      <c r="BG164" s="1331"/>
      <c r="BH164" s="1331"/>
      <c r="BI164" s="1332"/>
      <c r="BJ164" s="1341"/>
      <c r="BK164" s="1342"/>
      <c r="BL164" s="1338"/>
      <c r="BM164" s="1339"/>
      <c r="BN164" s="1340"/>
      <c r="BO164" s="1331"/>
      <c r="BP164" s="1340"/>
      <c r="BQ164" s="1331"/>
      <c r="BR164" s="1331"/>
      <c r="BS164" s="1332"/>
      <c r="BT164" s="1341"/>
      <c r="BU164" s="1342"/>
      <c r="BV164" s="1338"/>
      <c r="BW164" s="1339"/>
      <c r="BX164" s="1340"/>
      <c r="BY164" s="1331"/>
      <c r="BZ164" s="1340"/>
      <c r="CA164" s="1331"/>
      <c r="CB164" s="1331"/>
      <c r="CC164" s="1332"/>
      <c r="CD164" s="1341"/>
      <c r="CE164" s="1342"/>
      <c r="CF164" s="1338"/>
      <c r="CG164" s="1339"/>
      <c r="CH164" s="1340"/>
      <c r="CI164" s="1331"/>
      <c r="CJ164" s="1340"/>
      <c r="CK164" s="1331"/>
      <c r="CL164" s="1331"/>
      <c r="CM164" s="1332"/>
      <c r="CN164" s="1341"/>
      <c r="CO164" s="1342"/>
      <c r="CP164" s="1338"/>
      <c r="CQ164" s="1339"/>
      <c r="CR164" s="1340"/>
      <c r="CS164" s="1331"/>
      <c r="CT164" s="1340"/>
      <c r="CU164" s="1331"/>
      <c r="CV164" s="1331"/>
      <c r="CW164" s="1332"/>
      <c r="CX164" s="1341"/>
      <c r="CY164" s="1342"/>
      <c r="CZ164" s="1338"/>
      <c r="DA164" s="1339"/>
      <c r="DB164" s="1340"/>
      <c r="DC164" s="1331"/>
      <c r="DD164" s="1340"/>
      <c r="DE164" s="1331"/>
      <c r="DF164" s="1331"/>
      <c r="DG164" s="1332"/>
      <c r="DH164" s="1341"/>
      <c r="DI164" s="1342"/>
      <c r="DJ164" s="1338"/>
      <c r="DK164" s="1339"/>
      <c r="DL164" s="1340"/>
      <c r="DM164" s="1331"/>
      <c r="DN164" s="1340"/>
      <c r="DO164" s="1331"/>
      <c r="DP164" s="1331"/>
      <c r="DQ164" s="1332"/>
      <c r="DR164" s="1341"/>
      <c r="DS164" s="1342"/>
      <c r="DT164" s="1338"/>
      <c r="DU164" s="1339"/>
      <c r="DV164" s="1340"/>
      <c r="DW164" s="1331"/>
      <c r="DX164" s="1340"/>
      <c r="DY164" s="1331"/>
      <c r="DZ164" s="1331"/>
      <c r="EA164" s="1332"/>
      <c r="EB164" s="1341"/>
      <c r="EC164" s="1342"/>
      <c r="ED164" s="1338"/>
      <c r="EE164" s="1339"/>
      <c r="EF164" s="1340"/>
      <c r="EG164" s="1331"/>
      <c r="EH164" s="1340"/>
      <c r="EI164" s="1331"/>
      <c r="EJ164" s="1331"/>
      <c r="EK164" s="1332"/>
      <c r="EL164" s="1341"/>
      <c r="EM164" s="1342"/>
      <c r="EN164" s="1338"/>
      <c r="EO164" s="1339"/>
      <c r="EP164" s="1340"/>
      <c r="EQ164" s="1331"/>
      <c r="ER164" s="1340"/>
      <c r="ES164" s="1331"/>
      <c r="ET164" s="1331"/>
      <c r="EU164" s="1332"/>
      <c r="EV164" s="1341"/>
      <c r="EW164" s="1342"/>
      <c r="EX164" s="1338"/>
      <c r="EY164" s="1339"/>
      <c r="EZ164" s="1340"/>
      <c r="FA164" s="1331"/>
      <c r="FB164" s="1340"/>
      <c r="FC164" s="1331"/>
      <c r="FD164" s="1331"/>
      <c r="FE164" s="1332"/>
      <c r="FF164" s="1341"/>
      <c r="FG164" s="1342"/>
      <c r="FH164" s="1338"/>
      <c r="FI164" s="1339"/>
      <c r="FJ164" s="1340"/>
      <c r="FK164" s="1331"/>
      <c r="FL164" s="1340"/>
      <c r="FM164" s="1331"/>
      <c r="FN164" s="1331"/>
      <c r="FO164" s="1332"/>
      <c r="FP164" s="1341"/>
      <c r="FQ164" s="1342"/>
      <c r="FR164" s="1338"/>
      <c r="FS164" s="1339"/>
      <c r="FT164" s="1340"/>
      <c r="FU164" s="1331"/>
      <c r="FV164" s="1340"/>
      <c r="FW164" s="1331"/>
      <c r="FX164" s="1331"/>
      <c r="FY164" s="1332"/>
      <c r="FZ164" s="1341"/>
      <c r="GA164" s="1342"/>
      <c r="GB164" s="1338"/>
      <c r="GC164" s="1339"/>
      <c r="GD164" s="1340"/>
      <c r="GE164" s="1331"/>
      <c r="GF164" s="1340"/>
      <c r="GG164" s="1331"/>
      <c r="GH164" s="1331"/>
      <c r="GI164" s="1332"/>
      <c r="GJ164" s="1341"/>
      <c r="GK164" s="1342"/>
      <c r="GL164" s="1338"/>
      <c r="GM164" s="1339"/>
      <c r="GN164" s="1340"/>
      <c r="GO164" s="1331"/>
      <c r="GP164" s="1340"/>
      <c r="GQ164" s="1331"/>
      <c r="GR164" s="1331"/>
      <c r="GS164" s="1332"/>
      <c r="GT164" s="1341"/>
      <c r="GU164" s="1342"/>
      <c r="GV164" s="1338"/>
      <c r="GW164" s="1339"/>
      <c r="GX164" s="1340"/>
      <c r="GY164" s="1331"/>
      <c r="GZ164" s="1340"/>
      <c r="HA164" s="1331"/>
      <c r="HB164" s="1331"/>
      <c r="HC164" s="1332"/>
      <c r="HD164" s="1341"/>
      <c r="HE164" s="1342"/>
      <c r="HF164" s="1338"/>
      <c r="HG164" s="1339"/>
      <c r="HH164" s="1340"/>
      <c r="HI164" s="1331"/>
      <c r="HJ164" s="1340"/>
      <c r="HK164" s="1331"/>
      <c r="HL164" s="1331"/>
      <c r="HM164" s="1332"/>
      <c r="HN164" s="1341"/>
      <c r="HO164" s="1342"/>
      <c r="HP164" s="1338"/>
      <c r="HQ164" s="1339"/>
      <c r="HR164" s="1340"/>
      <c r="HS164" s="1331"/>
    </row>
    <row r="165" s="1343" customFormat="true" ht="18.75" hidden="false" customHeight="true" outlineLevel="0" collapsed="false">
      <c r="A165" s="1322"/>
      <c r="B165" s="1208" t="s">
        <v>812</v>
      </c>
      <c r="C165" s="1196"/>
      <c r="D165" s="1196"/>
      <c r="E165" s="1188"/>
      <c r="F165" s="1209" t="n">
        <f aca="false">SUM(F126:F164)</f>
        <v>1239690</v>
      </c>
      <c r="G165" s="1209"/>
      <c r="H165" s="1209" t="n">
        <f aca="false">SUM(H126:H164)</f>
        <v>586500</v>
      </c>
      <c r="I165" s="1209" t="n">
        <f aca="false">SUM(I126:I164)</f>
        <v>1826190</v>
      </c>
      <c r="J165" s="1243"/>
      <c r="K165" s="1212"/>
      <c r="L165" s="1244"/>
      <c r="M165" s="1245"/>
      <c r="N165" s="1213"/>
      <c r="O165" s="1246"/>
    </row>
    <row r="166" s="1139" customFormat="true" ht="18.75" hidden="false" customHeight="true" outlineLevel="0" collapsed="false">
      <c r="A166" s="1344" t="s">
        <v>813</v>
      </c>
      <c r="B166" s="1345" t="s">
        <v>814</v>
      </c>
      <c r="C166" s="1346"/>
      <c r="D166" s="1196"/>
      <c r="E166" s="1189"/>
      <c r="F166" s="1189"/>
      <c r="G166" s="1189"/>
      <c r="H166" s="1189"/>
      <c r="I166" s="1197"/>
      <c r="J166" s="1347"/>
      <c r="K166" s="1142"/>
      <c r="L166" s="1247"/>
      <c r="M166" s="1348"/>
      <c r="N166" s="1143"/>
      <c r="O166" s="1204"/>
    </row>
    <row r="167" s="1139" customFormat="true" ht="18.75" hidden="false" customHeight="true" outlineLevel="0" collapsed="false">
      <c r="A167" s="1349" t="s">
        <v>815</v>
      </c>
      <c r="B167" s="1345" t="s">
        <v>526</v>
      </c>
      <c r="C167" s="1346"/>
      <c r="D167" s="1196"/>
      <c r="E167" s="1189"/>
      <c r="F167" s="1189"/>
      <c r="G167" s="1189"/>
      <c r="H167" s="1189"/>
      <c r="I167" s="1197"/>
      <c r="J167" s="1347"/>
      <c r="K167" s="1142"/>
      <c r="L167" s="1247"/>
      <c r="M167" s="1348"/>
      <c r="N167" s="1143"/>
      <c r="O167" s="1204"/>
    </row>
    <row r="168" s="1145" customFormat="true" ht="18.75" hidden="false" customHeight="true" outlineLevel="0" collapsed="false">
      <c r="A168" s="1185"/>
      <c r="B168" s="1254" t="s">
        <v>1281</v>
      </c>
      <c r="C168" s="1196" t="n">
        <v>30</v>
      </c>
      <c r="D168" s="1196" t="s">
        <v>265</v>
      </c>
      <c r="E168" s="1196" t="n">
        <v>96</v>
      </c>
      <c r="F168" s="1196" t="n">
        <f aca="false">C168*E168</f>
        <v>2880</v>
      </c>
      <c r="G168" s="1196" t="n">
        <v>120</v>
      </c>
      <c r="H168" s="1196" t="n">
        <f aca="false">C168*G168</f>
        <v>3600</v>
      </c>
      <c r="I168" s="1350" t="n">
        <f aca="false">F168+H168</f>
        <v>6480</v>
      </c>
      <c r="J168" s="1238"/>
      <c r="K168" s="1194"/>
      <c r="L168" s="1194"/>
      <c r="M168" s="1278"/>
      <c r="N168" s="1143"/>
      <c r="O168" s="1241"/>
    </row>
    <row r="169" s="1145" customFormat="true" ht="18.75" hidden="false" customHeight="true" outlineLevel="0" collapsed="false">
      <c r="A169" s="1185"/>
      <c r="B169" s="1254" t="s">
        <v>1282</v>
      </c>
      <c r="C169" s="1196" t="n">
        <v>120</v>
      </c>
      <c r="D169" s="1196" t="s">
        <v>265</v>
      </c>
      <c r="E169" s="1196" t="n">
        <v>49</v>
      </c>
      <c r="F169" s="1196" t="n">
        <f aca="false">C169*E169</f>
        <v>5880</v>
      </c>
      <c r="G169" s="1196" t="n">
        <v>120</v>
      </c>
      <c r="H169" s="1196" t="n">
        <f aca="false">C169*G169</f>
        <v>14400</v>
      </c>
      <c r="I169" s="1350" t="n">
        <f aca="false">F169+H169</f>
        <v>20280</v>
      </c>
      <c r="J169" s="1238"/>
      <c r="K169" s="1194"/>
      <c r="L169" s="1194"/>
      <c r="M169" s="1278"/>
      <c r="N169" s="1143"/>
      <c r="O169" s="1241"/>
    </row>
    <row r="170" s="1191" customFormat="true" ht="18.75" hidden="false" customHeight="true" outlineLevel="0" collapsed="false">
      <c r="A170" s="1185"/>
      <c r="B170" s="1254" t="s">
        <v>1283</v>
      </c>
      <c r="C170" s="1196" t="n">
        <v>1</v>
      </c>
      <c r="D170" s="1187" t="s">
        <v>416</v>
      </c>
      <c r="E170" s="1196" t="n">
        <v>5000</v>
      </c>
      <c r="F170" s="1196" t="n">
        <f aca="false">C170*E170</f>
        <v>5000</v>
      </c>
      <c r="G170" s="1196" t="n">
        <v>1500</v>
      </c>
      <c r="H170" s="1196" t="n">
        <f aca="false">C170*G170</f>
        <v>1500</v>
      </c>
      <c r="I170" s="1350" t="n">
        <f aca="false">F170+H170</f>
        <v>6500</v>
      </c>
      <c r="J170" s="1194"/>
      <c r="K170" s="1351"/>
      <c r="L170" s="1352"/>
      <c r="M170" s="1194"/>
    </row>
    <row r="171" s="1191" customFormat="true" ht="18.75" hidden="false" customHeight="true" outlineLevel="0" collapsed="false">
      <c r="A171" s="1185" t="n">
        <v>5.2</v>
      </c>
      <c r="B171" s="1214" t="s">
        <v>529</v>
      </c>
      <c r="C171" s="1196"/>
      <c r="D171" s="1196"/>
      <c r="E171" s="1196"/>
      <c r="F171" s="1196"/>
      <c r="G171" s="1196"/>
      <c r="H171" s="1196"/>
      <c r="I171" s="1350"/>
      <c r="J171" s="1194"/>
      <c r="K171" s="1353"/>
      <c r="L171" s="1351"/>
      <c r="M171" s="1194"/>
    </row>
    <row r="172" s="1191" customFormat="true" ht="18.75" hidden="false" customHeight="true" outlineLevel="0" collapsed="false">
      <c r="A172" s="1185"/>
      <c r="B172" s="1254" t="s">
        <v>1284</v>
      </c>
      <c r="C172" s="1196" t="n">
        <v>220</v>
      </c>
      <c r="D172" s="1196" t="s">
        <v>265</v>
      </c>
      <c r="E172" s="1196" t="n">
        <v>550</v>
      </c>
      <c r="F172" s="1196" t="n">
        <f aca="false">C172*E172</f>
        <v>121000</v>
      </c>
      <c r="G172" s="1196" t="n">
        <v>300</v>
      </c>
      <c r="H172" s="1196" t="n">
        <f aca="false">C172*G172</f>
        <v>66000</v>
      </c>
      <c r="I172" s="1350" t="n">
        <f aca="false">F172+H172</f>
        <v>187000</v>
      </c>
      <c r="J172" s="1194"/>
      <c r="K172" s="1194"/>
      <c r="L172" s="1194"/>
      <c r="M172" s="1194"/>
    </row>
    <row r="173" s="1191" customFormat="true" ht="18.75" hidden="false" customHeight="true" outlineLevel="0" collapsed="false">
      <c r="A173" s="1185"/>
      <c r="B173" s="1254" t="s">
        <v>1285</v>
      </c>
      <c r="C173" s="1196" t="n">
        <v>150</v>
      </c>
      <c r="D173" s="1196" t="s">
        <v>265</v>
      </c>
      <c r="E173" s="1196" t="n">
        <v>155</v>
      </c>
      <c r="F173" s="1196" t="n">
        <f aca="false">C173*E173</f>
        <v>23250</v>
      </c>
      <c r="G173" s="1196" t="n">
        <v>160</v>
      </c>
      <c r="H173" s="1196" t="n">
        <f aca="false">C173*G173</f>
        <v>24000</v>
      </c>
      <c r="I173" s="1350" t="n">
        <f aca="false">F173+H173</f>
        <v>47250</v>
      </c>
      <c r="J173" s="1194"/>
      <c r="K173" s="1194"/>
      <c r="L173" s="1194"/>
      <c r="M173" s="1194"/>
    </row>
    <row r="174" s="1139" customFormat="true" ht="18.75" hidden="false" customHeight="true" outlineLevel="0" collapsed="false">
      <c r="A174" s="1185"/>
      <c r="B174" s="1254" t="s">
        <v>1286</v>
      </c>
      <c r="C174" s="1196" t="n">
        <v>1</v>
      </c>
      <c r="D174" s="1187" t="s">
        <v>416</v>
      </c>
      <c r="E174" s="1196" t="n">
        <v>15000</v>
      </c>
      <c r="F174" s="1196" t="n">
        <f aca="false">C174*E174</f>
        <v>15000</v>
      </c>
      <c r="G174" s="1196" t="n">
        <v>5000</v>
      </c>
      <c r="H174" s="1196" t="n">
        <f aca="false">C174*G174</f>
        <v>5000</v>
      </c>
      <c r="I174" s="1350" t="n">
        <f aca="false">F174+H174</f>
        <v>20000</v>
      </c>
      <c r="J174" s="1352"/>
      <c r="K174" s="1351"/>
      <c r="L174" s="1352"/>
      <c r="M174" s="1352"/>
    </row>
    <row r="175" s="1139" customFormat="true" ht="18.75" hidden="false" customHeight="true" outlineLevel="0" collapsed="false">
      <c r="A175" s="1185" t="n">
        <v>5.3</v>
      </c>
      <c r="B175" s="1214" t="s">
        <v>533</v>
      </c>
      <c r="C175" s="1196"/>
      <c r="D175" s="1196"/>
      <c r="E175" s="1196"/>
      <c r="F175" s="1196"/>
      <c r="G175" s="1196"/>
      <c r="H175" s="1196"/>
      <c r="I175" s="1350"/>
      <c r="J175" s="1352"/>
      <c r="K175" s="1353"/>
      <c r="L175" s="1351"/>
      <c r="M175" s="1352"/>
      <c r="N175" s="1143"/>
    </row>
    <row r="176" s="1139" customFormat="true" ht="18.75" hidden="false" customHeight="true" outlineLevel="0" collapsed="false">
      <c r="A176" s="1185"/>
      <c r="B176" s="1254" t="s">
        <v>1287</v>
      </c>
      <c r="C176" s="1196" t="n">
        <v>90</v>
      </c>
      <c r="D176" s="1196" t="s">
        <v>269</v>
      </c>
      <c r="E176" s="1196" t="n">
        <v>139</v>
      </c>
      <c r="F176" s="1196" t="n">
        <f aca="false">C176*E176</f>
        <v>12510</v>
      </c>
      <c r="G176" s="1196" t="n">
        <v>20</v>
      </c>
      <c r="H176" s="1196" t="n">
        <f aca="false">C176*G176</f>
        <v>1800</v>
      </c>
      <c r="I176" s="1350" t="n">
        <f aca="false">F176+H176</f>
        <v>14310</v>
      </c>
      <c r="J176" s="1203"/>
      <c r="K176" s="1142"/>
      <c r="L176" s="1247"/>
      <c r="M176" s="1348"/>
      <c r="N176" s="1143"/>
      <c r="O176" s="1204"/>
    </row>
    <row r="177" s="1145" customFormat="true" ht="39" hidden="false" customHeight="true" outlineLevel="0" collapsed="false">
      <c r="A177" s="1185"/>
      <c r="B177" s="1254" t="s">
        <v>1288</v>
      </c>
      <c r="C177" s="1196" t="n">
        <v>60</v>
      </c>
      <c r="D177" s="1196" t="s">
        <v>269</v>
      </c>
      <c r="E177" s="1196" t="n">
        <v>520</v>
      </c>
      <c r="F177" s="1196" t="n">
        <f aca="false">C177*E177</f>
        <v>31200</v>
      </c>
      <c r="G177" s="1196" t="n">
        <v>200</v>
      </c>
      <c r="H177" s="1196" t="n">
        <f aca="false">C177*G177</f>
        <v>12000</v>
      </c>
      <c r="I177" s="1350" t="n">
        <f aca="false">F177+H177</f>
        <v>43200</v>
      </c>
      <c r="J177" s="1354"/>
      <c r="K177" s="1142"/>
      <c r="L177" s="1239"/>
      <c r="M177" s="1355"/>
      <c r="N177" s="1143"/>
      <c r="O177" s="1241"/>
    </row>
    <row r="178" s="1143" customFormat="true" ht="18.75" hidden="false" customHeight="true" outlineLevel="0" collapsed="false">
      <c r="A178" s="1206"/>
      <c r="B178" s="1254" t="s">
        <v>1289</v>
      </c>
      <c r="C178" s="1196" t="n">
        <v>30</v>
      </c>
      <c r="D178" s="1196" t="s">
        <v>269</v>
      </c>
      <c r="E178" s="1196" t="n">
        <v>1000</v>
      </c>
      <c r="F178" s="1196" t="n">
        <f aca="false">C178*E178</f>
        <v>30000</v>
      </c>
      <c r="G178" s="1196" t="n">
        <v>400</v>
      </c>
      <c r="H178" s="1196" t="n">
        <f aca="false">C178*G178</f>
        <v>12000</v>
      </c>
      <c r="I178" s="1350" t="n">
        <f aca="false">F178+H178</f>
        <v>42000</v>
      </c>
      <c r="J178" s="1307"/>
      <c r="K178" s="1307"/>
      <c r="L178" s="1307"/>
      <c r="M178" s="1307"/>
      <c r="N178" s="1308"/>
      <c r="O178" s="1308"/>
      <c r="P178" s="1308"/>
      <c r="Q178" s="1308"/>
      <c r="R178" s="1308"/>
      <c r="S178" s="1308"/>
      <c r="T178" s="1308"/>
      <c r="U178" s="1308"/>
      <c r="V178" s="1308"/>
      <c r="W178" s="1308"/>
      <c r="X178" s="1308"/>
      <c r="Y178" s="1308"/>
      <c r="Z178" s="1308"/>
      <c r="AA178" s="1308"/>
      <c r="AB178" s="1308"/>
      <c r="AC178" s="1308"/>
      <c r="AD178" s="1308"/>
      <c r="AE178" s="1308"/>
      <c r="AF178" s="1308"/>
      <c r="AG178" s="1308"/>
      <c r="AH178" s="1308"/>
      <c r="AI178" s="1308"/>
      <c r="AJ178" s="1308"/>
      <c r="AK178" s="1308"/>
      <c r="AL178" s="1308"/>
      <c r="AM178" s="1308"/>
      <c r="AN178" s="1308"/>
      <c r="AO178" s="1308"/>
      <c r="AP178" s="1308"/>
      <c r="AQ178" s="1308"/>
      <c r="AR178" s="1308"/>
      <c r="AS178" s="1308"/>
      <c r="AT178" s="1308"/>
      <c r="AU178" s="1308"/>
      <c r="AV178" s="1308"/>
      <c r="AW178" s="1308"/>
      <c r="AX178" s="1308"/>
      <c r="AY178" s="1308"/>
      <c r="AZ178" s="1308"/>
      <c r="BA178" s="1308"/>
      <c r="BB178" s="1308"/>
      <c r="BC178" s="1308"/>
      <c r="BD178" s="1308"/>
      <c r="BE178" s="1308"/>
      <c r="BF178" s="1308"/>
      <c r="BG178" s="1308"/>
      <c r="BH178" s="1308"/>
      <c r="BI178" s="1308"/>
      <c r="BJ178" s="1308"/>
      <c r="BK178" s="1308"/>
      <c r="BL178" s="1308"/>
      <c r="BM178" s="1308"/>
      <c r="BN178" s="1308"/>
      <c r="BO178" s="1308"/>
      <c r="BP178" s="1308"/>
      <c r="BQ178" s="1308"/>
      <c r="BR178" s="1308"/>
      <c r="BS178" s="1308"/>
      <c r="BT178" s="1308"/>
      <c r="BU178" s="1308"/>
      <c r="BV178" s="1308"/>
      <c r="BW178" s="1308"/>
      <c r="BX178" s="1308"/>
      <c r="BY178" s="1308"/>
      <c r="BZ178" s="1308"/>
      <c r="CA178" s="1308"/>
      <c r="CB178" s="1308"/>
      <c r="CC178" s="1308"/>
      <c r="CD178" s="1308"/>
      <c r="CE178" s="1308"/>
      <c r="CF178" s="1308"/>
      <c r="CG178" s="1308"/>
      <c r="CH178" s="1308"/>
      <c r="CI178" s="1308"/>
      <c r="CJ178" s="1308"/>
      <c r="CK178" s="1308"/>
      <c r="CL178" s="1308"/>
      <c r="CM178" s="1134"/>
      <c r="CN178" s="1134"/>
      <c r="CO178" s="1134"/>
      <c r="CP178" s="1134"/>
      <c r="CQ178" s="1134"/>
      <c r="CR178" s="1134"/>
      <c r="CS178" s="1134"/>
      <c r="CT178" s="1134"/>
      <c r="CU178" s="1134"/>
      <c r="CV178" s="1134"/>
      <c r="CW178" s="1134"/>
      <c r="CX178" s="1134"/>
      <c r="CY178" s="1134"/>
      <c r="CZ178" s="1134"/>
      <c r="DA178" s="1134"/>
      <c r="DB178" s="1134"/>
      <c r="DC178" s="1134"/>
      <c r="DD178" s="1134"/>
      <c r="DE178" s="1134"/>
      <c r="DF178" s="1134"/>
      <c r="DG178" s="1134"/>
      <c r="DH178" s="1134"/>
      <c r="DI178" s="1134"/>
      <c r="DJ178" s="1134"/>
      <c r="DK178" s="1134"/>
      <c r="DL178" s="1134"/>
      <c r="DM178" s="1134"/>
      <c r="DN178" s="1134"/>
      <c r="DO178" s="1134"/>
      <c r="DP178" s="1134"/>
      <c r="DQ178" s="1134"/>
      <c r="DR178" s="1134"/>
      <c r="DS178" s="1134"/>
      <c r="DT178" s="1134"/>
      <c r="DU178" s="1134"/>
      <c r="DV178" s="1134"/>
      <c r="DW178" s="1134"/>
      <c r="DX178" s="1134"/>
      <c r="DY178" s="1134"/>
      <c r="DZ178" s="1134"/>
      <c r="EA178" s="1134"/>
      <c r="EB178" s="1134"/>
      <c r="EC178" s="1134"/>
      <c r="ED178" s="1134"/>
      <c r="EE178" s="1134"/>
      <c r="EF178" s="1134"/>
      <c r="EG178" s="1134"/>
      <c r="EH178" s="1134"/>
      <c r="EI178" s="1134"/>
      <c r="EJ178" s="1134"/>
      <c r="EK178" s="1134"/>
      <c r="EL178" s="1134"/>
      <c r="EM178" s="1134"/>
      <c r="EN178" s="1134"/>
      <c r="EO178" s="1134"/>
      <c r="EP178" s="1134"/>
      <c r="EQ178" s="1134"/>
      <c r="ER178" s="1134"/>
      <c r="ES178" s="1134"/>
      <c r="ET178" s="1134"/>
      <c r="EU178" s="1134"/>
      <c r="EV178" s="1134"/>
      <c r="EW178" s="1134"/>
      <c r="EX178" s="1134"/>
      <c r="EY178" s="1134"/>
      <c r="EZ178" s="1134"/>
      <c r="FA178" s="1134"/>
      <c r="FB178" s="1134"/>
      <c r="FC178" s="1134"/>
      <c r="FD178" s="1134"/>
      <c r="FE178" s="1134"/>
      <c r="FF178" s="1134"/>
      <c r="FG178" s="1134"/>
      <c r="FH178" s="1134"/>
      <c r="FI178" s="1134"/>
      <c r="FJ178" s="1134"/>
      <c r="FK178" s="1134"/>
      <c r="FL178" s="1134"/>
      <c r="FM178" s="1134"/>
      <c r="FN178" s="1134"/>
      <c r="FO178" s="1134"/>
      <c r="FP178" s="1134"/>
      <c r="FQ178" s="1134"/>
      <c r="FR178" s="1134"/>
      <c r="FS178" s="1134"/>
      <c r="FT178" s="1134"/>
      <c r="FU178" s="1134"/>
      <c r="FV178" s="1134"/>
      <c r="FW178" s="1134"/>
      <c r="FX178" s="1134"/>
      <c r="FY178" s="1134"/>
      <c r="FZ178" s="1134"/>
      <c r="GA178" s="1134"/>
      <c r="GB178" s="1134"/>
      <c r="GC178" s="1134"/>
      <c r="GD178" s="1134"/>
      <c r="GE178" s="1134"/>
      <c r="GF178" s="1134"/>
      <c r="GG178" s="1134"/>
      <c r="GH178" s="1134"/>
      <c r="GI178" s="1134"/>
      <c r="GJ178" s="1134"/>
      <c r="GK178" s="1134"/>
      <c r="GL178" s="1134"/>
      <c r="GM178" s="1134"/>
      <c r="GN178" s="1134"/>
      <c r="GO178" s="1134"/>
      <c r="GP178" s="1134"/>
      <c r="GQ178" s="1134"/>
      <c r="GR178" s="1134"/>
      <c r="GS178" s="1134"/>
      <c r="GT178" s="1134"/>
      <c r="GU178" s="1134"/>
      <c r="GV178" s="1134"/>
      <c r="GW178" s="1134"/>
      <c r="GX178" s="1134"/>
      <c r="GY178" s="1134"/>
      <c r="GZ178" s="1134"/>
      <c r="HA178" s="1134"/>
      <c r="HB178" s="1134"/>
      <c r="HC178" s="1134"/>
      <c r="HD178" s="1134"/>
      <c r="HE178" s="1134"/>
      <c r="HF178" s="1134"/>
      <c r="HG178" s="1134"/>
      <c r="HH178" s="1134"/>
      <c r="HI178" s="1134"/>
      <c r="HJ178" s="1134"/>
      <c r="HK178" s="1134"/>
      <c r="HL178" s="1134"/>
      <c r="HM178" s="1134"/>
      <c r="HN178" s="1134"/>
      <c r="HO178" s="1134"/>
      <c r="HP178" s="1134"/>
      <c r="HQ178" s="1134"/>
      <c r="HR178" s="1134"/>
      <c r="HS178" s="1134"/>
      <c r="HT178" s="1134"/>
      <c r="HU178" s="1134"/>
      <c r="HV178" s="1134"/>
      <c r="HW178" s="1134"/>
      <c r="HX178" s="1134"/>
      <c r="HY178" s="1134"/>
      <c r="HZ178" s="1134"/>
      <c r="IA178" s="1134"/>
      <c r="IB178" s="1134"/>
      <c r="IC178" s="1134"/>
      <c r="ID178" s="1134"/>
      <c r="IE178" s="1134"/>
      <c r="IF178" s="1134"/>
      <c r="IG178" s="1134"/>
      <c r="IH178" s="1134"/>
      <c r="II178" s="1134"/>
      <c r="IJ178" s="1134"/>
      <c r="IK178" s="1134"/>
      <c r="IL178" s="1134"/>
      <c r="IM178" s="1134"/>
      <c r="IN178" s="1134"/>
      <c r="IO178" s="1134"/>
      <c r="IP178" s="1134"/>
      <c r="IQ178" s="1134"/>
      <c r="IR178" s="1134"/>
      <c r="IS178" s="1134"/>
      <c r="IT178" s="1134"/>
      <c r="IU178" s="1134"/>
    </row>
    <row r="179" customFormat="false" ht="18.75" hidden="false" customHeight="true" outlineLevel="0" collapsed="false">
      <c r="A179" s="1206"/>
      <c r="B179" s="1254" t="s">
        <v>1290</v>
      </c>
      <c r="C179" s="1196" t="n">
        <v>30</v>
      </c>
      <c r="D179" s="1196" t="s">
        <v>269</v>
      </c>
      <c r="E179" s="1196" t="n">
        <v>890</v>
      </c>
      <c r="F179" s="1196" t="n">
        <f aca="false">C179*E179</f>
        <v>26700</v>
      </c>
      <c r="G179" s="1196" t="n">
        <v>200</v>
      </c>
      <c r="H179" s="1196" t="n">
        <f aca="false">C179*G179</f>
        <v>6000</v>
      </c>
      <c r="I179" s="1350" t="n">
        <f aca="false">F179+H179</f>
        <v>32700</v>
      </c>
      <c r="J179" s="1356"/>
      <c r="K179" s="1356"/>
    </row>
    <row r="180" s="1213" customFormat="true" ht="18.75" hidden="false" customHeight="true" outlineLevel="0" collapsed="false">
      <c r="A180" s="1357"/>
      <c r="B180" s="1358" t="s">
        <v>1291</v>
      </c>
      <c r="C180" s="1196" t="n">
        <v>30</v>
      </c>
      <c r="D180" s="1312" t="s">
        <v>261</v>
      </c>
      <c r="E180" s="1196" t="n">
        <v>1050</v>
      </c>
      <c r="F180" s="1196" t="n">
        <f aca="false">C180*E180</f>
        <v>31500</v>
      </c>
      <c r="G180" s="1196" t="n">
        <v>200</v>
      </c>
      <c r="H180" s="1196" t="n">
        <f aca="false">C180*G180</f>
        <v>6000</v>
      </c>
      <c r="I180" s="1350" t="n">
        <f aca="false">F180+H180</f>
        <v>37500</v>
      </c>
      <c r="J180" s="1359"/>
      <c r="K180" s="1359"/>
      <c r="L180" s="1212"/>
      <c r="M180" s="1212"/>
    </row>
    <row r="181" s="1143" customFormat="true" ht="18.75" hidden="false" customHeight="true" outlineLevel="0" collapsed="false">
      <c r="A181" s="1360" t="n">
        <v>5.4</v>
      </c>
      <c r="B181" s="1345" t="s">
        <v>537</v>
      </c>
      <c r="C181" s="1188"/>
      <c r="D181" s="1196"/>
      <c r="E181" s="1189"/>
      <c r="F181" s="1188"/>
      <c r="G181" s="1189"/>
      <c r="H181" s="1188"/>
      <c r="I181" s="1221"/>
      <c r="J181" s="1356"/>
      <c r="K181" s="1356"/>
      <c r="L181" s="1142"/>
      <c r="M181" s="1142"/>
    </row>
    <row r="182" s="1143" customFormat="true" ht="42.95" hidden="false" customHeight="true" outlineLevel="0" collapsed="false">
      <c r="A182" s="1229"/>
      <c r="B182" s="1258" t="s">
        <v>1292</v>
      </c>
      <c r="C182" s="1196" t="n">
        <v>30</v>
      </c>
      <c r="D182" s="1196" t="s">
        <v>261</v>
      </c>
      <c r="E182" s="1189" t="n">
        <v>8750</v>
      </c>
      <c r="F182" s="1188" t="n">
        <f aca="false">E182*C182</f>
        <v>262500</v>
      </c>
      <c r="G182" s="1188" t="n">
        <v>1418</v>
      </c>
      <c r="H182" s="1189" t="n">
        <f aca="false">C182*G182</f>
        <v>42540</v>
      </c>
      <c r="I182" s="1221" t="n">
        <f aca="false">H182+F182</f>
        <v>305040</v>
      </c>
      <c r="J182" s="1356"/>
      <c r="K182" s="1361"/>
      <c r="L182" s="1142"/>
      <c r="M182" s="1142"/>
    </row>
    <row r="183" s="1153" customFormat="true" ht="18.75" hidden="false" customHeight="true" outlineLevel="0" collapsed="false">
      <c r="A183" s="1349" t="s">
        <v>828</v>
      </c>
      <c r="B183" s="1232" t="s">
        <v>539</v>
      </c>
      <c r="C183" s="1196"/>
      <c r="D183" s="1196"/>
      <c r="E183" s="1196"/>
      <c r="F183" s="1196"/>
      <c r="G183" s="1196"/>
      <c r="H183" s="1196"/>
      <c r="I183" s="1350"/>
      <c r="J183" s="1362"/>
      <c r="K183" s="1362"/>
      <c r="L183" s="1289"/>
      <c r="M183" s="1289"/>
    </row>
    <row r="184" s="1145" customFormat="true" ht="18.75" hidden="false" customHeight="true" outlineLevel="0" collapsed="false">
      <c r="A184" s="1363"/>
      <c r="B184" s="1364" t="s">
        <v>1293</v>
      </c>
      <c r="C184" s="1196" t="n">
        <v>10</v>
      </c>
      <c r="D184" s="1196" t="s">
        <v>541</v>
      </c>
      <c r="E184" s="1196" t="n">
        <v>2500</v>
      </c>
      <c r="F184" s="1196" t="n">
        <f aca="false">C184*E184</f>
        <v>25000</v>
      </c>
      <c r="G184" s="1196" t="n">
        <v>1000</v>
      </c>
      <c r="H184" s="1196" t="n">
        <f aca="false">C184*G184</f>
        <v>10000</v>
      </c>
      <c r="I184" s="1350" t="n">
        <f aca="false">F184+H184</f>
        <v>35000</v>
      </c>
      <c r="J184" s="1275"/>
      <c r="K184" s="1365"/>
      <c r="L184" s="1275"/>
      <c r="M184" s="1275"/>
    </row>
    <row r="185" s="1143" customFormat="true" ht="18.75" hidden="false" customHeight="true" outlineLevel="0" collapsed="false">
      <c r="A185" s="1366" t="n">
        <v>5.6</v>
      </c>
      <c r="B185" s="1367" t="s">
        <v>521</v>
      </c>
      <c r="C185" s="1196"/>
      <c r="D185" s="1196"/>
      <c r="E185" s="1196"/>
      <c r="F185" s="1196"/>
      <c r="G185" s="1196"/>
      <c r="H185" s="1196"/>
      <c r="I185" s="1350"/>
      <c r="J185" s="1289"/>
      <c r="K185" s="1289"/>
      <c r="L185" s="1289"/>
      <c r="M185" s="1289"/>
      <c r="N185" s="1153"/>
      <c r="O185" s="1153"/>
      <c r="P185" s="1153"/>
      <c r="Q185" s="1153"/>
      <c r="R185" s="1153"/>
      <c r="S185" s="1153"/>
      <c r="T185" s="1153"/>
      <c r="U185" s="1153"/>
      <c r="V185" s="1153"/>
      <c r="W185" s="1153"/>
      <c r="X185" s="1153"/>
      <c r="Y185" s="1153"/>
      <c r="Z185" s="1153"/>
      <c r="AA185" s="1153"/>
      <c r="AB185" s="1153"/>
      <c r="AC185" s="1153"/>
      <c r="AD185" s="1153"/>
      <c r="AE185" s="1153"/>
      <c r="AF185" s="1153"/>
      <c r="AG185" s="1153"/>
      <c r="AH185" s="1153"/>
      <c r="AI185" s="1153"/>
      <c r="AJ185" s="1153"/>
      <c r="AK185" s="1153"/>
      <c r="AL185" s="1153"/>
      <c r="AM185" s="1153"/>
      <c r="AN185" s="1153"/>
    </row>
    <row r="186" customFormat="false" ht="45.95" hidden="false" customHeight="true" outlineLevel="0" collapsed="false">
      <c r="A186" s="1185"/>
      <c r="B186" s="1220" t="s">
        <v>1294</v>
      </c>
      <c r="C186" s="1188" t="n">
        <v>30</v>
      </c>
      <c r="D186" s="1187" t="s">
        <v>416</v>
      </c>
      <c r="E186" s="1189" t="n">
        <v>2000</v>
      </c>
      <c r="F186" s="1196" t="n">
        <f aca="false">C186*E186</f>
        <v>60000</v>
      </c>
      <c r="G186" s="1189" t="n">
        <f aca="false">SUM(N186+P186)</f>
        <v>0</v>
      </c>
      <c r="H186" s="1196" t="n">
        <f aca="false">C186*G186</f>
        <v>0</v>
      </c>
      <c r="I186" s="1350" t="n">
        <f aca="false">F186+H186</f>
        <v>60000</v>
      </c>
      <c r="J186" s="1368"/>
      <c r="K186" s="1369"/>
      <c r="L186" s="1289"/>
      <c r="M186" s="1290" t="n">
        <f aca="false">SUM(K186*L184)</f>
        <v>0</v>
      </c>
      <c r="N186" s="1370"/>
      <c r="O186" s="1153"/>
      <c r="P186" s="1292" t="n">
        <f aca="false">SUM(N186*O184)</f>
        <v>0</v>
      </c>
      <c r="Q186" s="1308"/>
      <c r="R186" s="1308"/>
      <c r="S186" s="1308"/>
      <c r="T186" s="1308"/>
      <c r="U186" s="1308"/>
      <c r="V186" s="1308"/>
      <c r="W186" s="1308"/>
      <c r="X186" s="1308"/>
      <c r="Y186" s="1308"/>
      <c r="Z186" s="1308"/>
      <c r="AA186" s="1308"/>
      <c r="AB186" s="1308"/>
      <c r="AC186" s="1308"/>
      <c r="AD186" s="1308"/>
      <c r="AE186" s="1308"/>
      <c r="AF186" s="1308"/>
      <c r="AG186" s="1308"/>
      <c r="AH186" s="1308"/>
      <c r="AI186" s="1308"/>
      <c r="AJ186" s="1308"/>
      <c r="AK186" s="1308"/>
      <c r="AL186" s="1308"/>
      <c r="AM186" s="1308"/>
      <c r="AN186" s="1308"/>
    </row>
    <row r="187" s="1213" customFormat="true" ht="18.75" hidden="false" customHeight="true" outlineLevel="0" collapsed="false">
      <c r="A187" s="1226"/>
      <c r="B187" s="1371" t="s">
        <v>832</v>
      </c>
      <c r="C187" s="1293"/>
      <c r="D187" s="1210"/>
      <c r="E187" s="1211"/>
      <c r="F187" s="1209" t="n">
        <f aca="false">SUM(F168:F186)</f>
        <v>652420</v>
      </c>
      <c r="G187" s="1211"/>
      <c r="H187" s="1209" t="n">
        <f aca="false">SUM(H168:H186)</f>
        <v>204840</v>
      </c>
      <c r="I187" s="1209" t="n">
        <f aca="false">SUM(I168:I186)</f>
        <v>857260</v>
      </c>
      <c r="J187" s="1359"/>
      <c r="K187" s="1359"/>
      <c r="L187" s="1212"/>
      <c r="M187" s="1212"/>
    </row>
    <row r="188" s="1143" customFormat="true" ht="18.75" hidden="false" customHeight="true" outlineLevel="0" collapsed="false">
      <c r="A188" s="1226"/>
      <c r="B188" s="1371"/>
      <c r="C188" s="1293"/>
      <c r="D188" s="1210"/>
      <c r="E188" s="1211"/>
      <c r="F188" s="1209"/>
      <c r="G188" s="1211"/>
      <c r="H188" s="1209"/>
      <c r="I188" s="1209"/>
      <c r="J188" s="1356"/>
      <c r="K188" s="1356"/>
      <c r="L188" s="1142"/>
      <c r="M188" s="1142"/>
    </row>
    <row r="189" s="1143" customFormat="true" ht="18.75" hidden="false" customHeight="true" outlineLevel="0" collapsed="false">
      <c r="A189" s="1192" t="n">
        <v>6</v>
      </c>
      <c r="B189" s="1214" t="s">
        <v>621</v>
      </c>
      <c r="C189" s="1346"/>
      <c r="D189" s="1196"/>
      <c r="E189" s="1189"/>
      <c r="F189" s="1211"/>
      <c r="G189" s="1189"/>
      <c r="H189" s="1211"/>
      <c r="I189" s="1211"/>
      <c r="J189" s="1372"/>
      <c r="K189" s="1373"/>
      <c r="L189" s="1374"/>
      <c r="M189" s="1374"/>
      <c r="N189" s="1375"/>
      <c r="O189" s="1375"/>
      <c r="P189" s="1375"/>
      <c r="Q189" s="1134"/>
      <c r="R189" s="1134"/>
      <c r="S189" s="1134"/>
      <c r="T189" s="1134"/>
      <c r="U189" s="1134"/>
      <c r="V189" s="1134"/>
      <c r="W189" s="1134"/>
      <c r="X189" s="1134"/>
      <c r="Y189" s="1134"/>
      <c r="Z189" s="1134"/>
      <c r="AA189" s="1134"/>
      <c r="AB189" s="1134"/>
      <c r="AC189" s="1134"/>
      <c r="AD189" s="1134"/>
      <c r="AE189" s="1134"/>
      <c r="AF189" s="1134"/>
      <c r="AG189" s="1134"/>
      <c r="AH189" s="1134"/>
      <c r="AI189" s="1134"/>
      <c r="AJ189" s="1134"/>
      <c r="AK189" s="1134"/>
      <c r="AL189" s="1134"/>
      <c r="AM189" s="1134"/>
      <c r="AN189" s="1134"/>
      <c r="AO189" s="1134"/>
      <c r="AP189" s="1134"/>
      <c r="AQ189" s="1134"/>
      <c r="AR189" s="1134"/>
      <c r="AS189" s="1134"/>
      <c r="AT189" s="1134"/>
      <c r="AU189" s="1134"/>
      <c r="AV189" s="1134"/>
      <c r="AW189" s="1134"/>
      <c r="AX189" s="1134"/>
      <c r="AY189" s="1134"/>
      <c r="AZ189" s="1134"/>
      <c r="BA189" s="1134"/>
      <c r="BB189" s="1134"/>
      <c r="BC189" s="1134"/>
      <c r="BD189" s="1134"/>
      <c r="BE189" s="1134"/>
      <c r="BF189" s="1134"/>
      <c r="BG189" s="1134"/>
      <c r="BH189" s="1134"/>
      <c r="BI189" s="1134"/>
      <c r="BJ189" s="1134"/>
      <c r="BK189" s="1134"/>
      <c r="BL189" s="1134"/>
      <c r="BM189" s="1134"/>
      <c r="BN189" s="1134"/>
      <c r="BO189" s="1134"/>
      <c r="BP189" s="1134"/>
      <c r="BQ189" s="1134"/>
      <c r="BR189" s="1134"/>
      <c r="BS189" s="1134"/>
      <c r="BT189" s="1134"/>
      <c r="BU189" s="1134"/>
      <c r="BV189" s="1134"/>
      <c r="BW189" s="1134"/>
      <c r="BX189" s="1134"/>
      <c r="BY189" s="1134"/>
      <c r="BZ189" s="1134"/>
      <c r="CA189" s="1134"/>
      <c r="CB189" s="1134"/>
      <c r="CC189" s="1134"/>
      <c r="CD189" s="1134"/>
      <c r="CE189" s="1134"/>
      <c r="CF189" s="1134"/>
      <c r="CG189" s="1134"/>
      <c r="CH189" s="1134"/>
      <c r="CI189" s="1134"/>
      <c r="CJ189" s="1134"/>
      <c r="CK189" s="1134"/>
      <c r="CL189" s="1134"/>
      <c r="CM189" s="1134"/>
      <c r="CN189" s="1134"/>
      <c r="CO189" s="1134"/>
      <c r="CP189" s="1134"/>
      <c r="CQ189" s="1134"/>
      <c r="CR189" s="1134"/>
      <c r="CS189" s="1134"/>
      <c r="CT189" s="1134"/>
      <c r="CU189" s="1134"/>
      <c r="CV189" s="1134"/>
      <c r="CW189" s="1134"/>
      <c r="CX189" s="1134"/>
      <c r="CY189" s="1134"/>
      <c r="CZ189" s="1134"/>
      <c r="DA189" s="1134"/>
      <c r="DB189" s="1134"/>
      <c r="DC189" s="1134"/>
      <c r="DD189" s="1134"/>
      <c r="DE189" s="1134"/>
      <c r="DF189" s="1134"/>
      <c r="DG189" s="1134"/>
      <c r="DH189" s="1134"/>
      <c r="DI189" s="1134"/>
      <c r="DJ189" s="1134"/>
      <c r="DK189" s="1134"/>
      <c r="DL189" s="1134"/>
      <c r="DM189" s="1134"/>
      <c r="DN189" s="1134"/>
      <c r="DO189" s="1134"/>
      <c r="DP189" s="1134"/>
      <c r="DQ189" s="1134"/>
      <c r="DR189" s="1134"/>
      <c r="DS189" s="1134"/>
      <c r="DT189" s="1134"/>
      <c r="DU189" s="1134"/>
      <c r="DV189" s="1134"/>
      <c r="DW189" s="1134"/>
      <c r="DX189" s="1134"/>
      <c r="DY189" s="1134"/>
      <c r="DZ189" s="1134"/>
      <c r="EA189" s="1134"/>
      <c r="EB189" s="1134"/>
      <c r="EC189" s="1134"/>
      <c r="ED189" s="1134"/>
      <c r="EE189" s="1134"/>
      <c r="EF189" s="1134"/>
      <c r="EG189" s="1134"/>
      <c r="EH189" s="1134"/>
      <c r="EI189" s="1134"/>
      <c r="EJ189" s="1134"/>
      <c r="EK189" s="1134"/>
      <c r="EL189" s="1134"/>
      <c r="EM189" s="1134"/>
      <c r="EN189" s="1134"/>
      <c r="EO189" s="1134"/>
      <c r="EP189" s="1134"/>
      <c r="EQ189" s="1134"/>
      <c r="ER189" s="1134"/>
      <c r="ES189" s="1134"/>
      <c r="ET189" s="1134"/>
      <c r="EU189" s="1134"/>
      <c r="EV189" s="1134"/>
      <c r="EW189" s="1134"/>
      <c r="EX189" s="1134"/>
      <c r="EY189" s="1134"/>
      <c r="EZ189" s="1134"/>
      <c r="FA189" s="1134"/>
      <c r="FB189" s="1134"/>
      <c r="FC189" s="1134"/>
      <c r="FD189" s="1134"/>
      <c r="FE189" s="1134"/>
      <c r="FF189" s="1134"/>
      <c r="FG189" s="1134"/>
      <c r="FH189" s="1134"/>
      <c r="FI189" s="1134"/>
      <c r="FJ189" s="1134"/>
      <c r="FK189" s="1134"/>
      <c r="FL189" s="1134"/>
      <c r="FM189" s="1134"/>
      <c r="FN189" s="1134"/>
      <c r="FO189" s="1134"/>
      <c r="FP189" s="1134"/>
      <c r="FQ189" s="1134"/>
      <c r="FR189" s="1134"/>
      <c r="FS189" s="1134"/>
      <c r="FT189" s="1134"/>
      <c r="FU189" s="1134"/>
      <c r="FV189" s="1134"/>
      <c r="FW189" s="1134"/>
      <c r="FX189" s="1134"/>
      <c r="FY189" s="1134"/>
      <c r="FZ189" s="1134"/>
      <c r="GA189" s="1134"/>
      <c r="GB189" s="1134"/>
      <c r="GC189" s="1134"/>
      <c r="GD189" s="1134"/>
      <c r="GE189" s="1134"/>
      <c r="GF189" s="1134"/>
      <c r="GG189" s="1134"/>
      <c r="GH189" s="1134"/>
      <c r="GI189" s="1134"/>
      <c r="GJ189" s="1134"/>
      <c r="GK189" s="1134"/>
      <c r="GL189" s="1134"/>
      <c r="GM189" s="1134"/>
      <c r="GN189" s="1134"/>
      <c r="GO189" s="1134"/>
      <c r="GP189" s="1134"/>
      <c r="GQ189" s="1134"/>
      <c r="GR189" s="1134"/>
      <c r="GS189" s="1134"/>
      <c r="GT189" s="1134"/>
      <c r="GU189" s="1134"/>
      <c r="GV189" s="1134"/>
      <c r="GW189" s="1134"/>
      <c r="GX189" s="1134"/>
      <c r="GY189" s="1134"/>
      <c r="GZ189" s="1134"/>
      <c r="HA189" s="1134"/>
      <c r="HB189" s="1134"/>
      <c r="HC189" s="1134"/>
      <c r="HD189" s="1134"/>
      <c r="HE189" s="1134"/>
      <c r="HF189" s="1134"/>
      <c r="HG189" s="1134"/>
      <c r="HH189" s="1134"/>
      <c r="HI189" s="1134"/>
      <c r="HJ189" s="1134"/>
      <c r="HK189" s="1134"/>
      <c r="HL189" s="1134"/>
      <c r="HM189" s="1134"/>
      <c r="HN189" s="1134"/>
      <c r="HO189" s="1134"/>
      <c r="HP189" s="1134"/>
      <c r="HQ189" s="1134"/>
      <c r="HR189" s="1134"/>
      <c r="HS189" s="1134"/>
      <c r="HT189" s="1134"/>
      <c r="HU189" s="1134"/>
      <c r="HV189" s="1134"/>
      <c r="HW189" s="1134"/>
      <c r="HX189" s="1134"/>
      <c r="HY189" s="1134"/>
      <c r="HZ189" s="1134"/>
      <c r="IA189" s="1134"/>
      <c r="IB189" s="1134"/>
      <c r="IC189" s="1134"/>
      <c r="ID189" s="1134"/>
      <c r="IE189" s="1134"/>
      <c r="IF189" s="1134"/>
      <c r="IG189" s="1134"/>
      <c r="IH189" s="1134"/>
      <c r="II189" s="1134"/>
      <c r="IJ189" s="1134"/>
      <c r="IK189" s="1134"/>
      <c r="IL189" s="1134"/>
      <c r="IM189" s="1134"/>
      <c r="IN189" s="1134"/>
      <c r="IO189" s="1134"/>
      <c r="IP189" s="1134"/>
      <c r="IQ189" s="1134"/>
      <c r="IR189" s="1134"/>
      <c r="IS189" s="1134"/>
      <c r="IT189" s="1134"/>
      <c r="IU189" s="1134"/>
    </row>
    <row r="190" s="1143" customFormat="true" ht="18.75" hidden="false" customHeight="true" outlineLevel="0" collapsed="false">
      <c r="A190" s="1185" t="n">
        <v>6.1</v>
      </c>
      <c r="B190" s="1214" t="s">
        <v>1295</v>
      </c>
      <c r="C190" s="1346"/>
      <c r="D190" s="1196"/>
      <c r="E190" s="1189"/>
      <c r="F190" s="1211"/>
      <c r="G190" s="1189"/>
      <c r="H190" s="1211"/>
      <c r="I190" s="1211"/>
      <c r="J190" s="1372"/>
      <c r="K190" s="1373"/>
      <c r="L190" s="1374"/>
      <c r="M190" s="1374"/>
      <c r="N190" s="1375"/>
      <c r="O190" s="1375"/>
      <c r="P190" s="1375"/>
      <c r="Q190" s="1134"/>
      <c r="R190" s="1134"/>
      <c r="S190" s="1134"/>
      <c r="T190" s="1134"/>
      <c r="U190" s="1134"/>
      <c r="V190" s="1134"/>
      <c r="W190" s="1134"/>
      <c r="X190" s="1134"/>
      <c r="Y190" s="1134"/>
      <c r="Z190" s="1134"/>
      <c r="AA190" s="1134"/>
      <c r="AB190" s="1134"/>
      <c r="AC190" s="1134"/>
      <c r="AD190" s="1134"/>
      <c r="AE190" s="1134"/>
      <c r="AF190" s="1134"/>
      <c r="AG190" s="1134"/>
      <c r="AH190" s="1134"/>
      <c r="AI190" s="1134"/>
      <c r="AJ190" s="1134"/>
      <c r="AK190" s="1134"/>
      <c r="AL190" s="1134"/>
      <c r="AM190" s="1134"/>
      <c r="AN190" s="1134"/>
      <c r="AO190" s="1134"/>
      <c r="AP190" s="1134"/>
      <c r="AQ190" s="1134"/>
      <c r="AR190" s="1134"/>
      <c r="AS190" s="1134"/>
      <c r="AT190" s="1134"/>
      <c r="AU190" s="1134"/>
      <c r="AV190" s="1134"/>
      <c r="AW190" s="1134"/>
      <c r="AX190" s="1134"/>
      <c r="AY190" s="1134"/>
      <c r="AZ190" s="1134"/>
      <c r="BA190" s="1134"/>
      <c r="BB190" s="1134"/>
      <c r="BC190" s="1134"/>
      <c r="BD190" s="1134"/>
      <c r="BE190" s="1134"/>
      <c r="BF190" s="1134"/>
      <c r="BG190" s="1134"/>
      <c r="BH190" s="1134"/>
      <c r="BI190" s="1134"/>
      <c r="BJ190" s="1134"/>
      <c r="BK190" s="1134"/>
      <c r="BL190" s="1134"/>
      <c r="BM190" s="1134"/>
      <c r="BN190" s="1134"/>
      <c r="BO190" s="1134"/>
      <c r="BP190" s="1134"/>
      <c r="BQ190" s="1134"/>
      <c r="BR190" s="1134"/>
      <c r="BS190" s="1134"/>
      <c r="BT190" s="1134"/>
      <c r="BU190" s="1134"/>
      <c r="BV190" s="1134"/>
      <c r="BW190" s="1134"/>
      <c r="BX190" s="1134"/>
      <c r="BY190" s="1134"/>
      <c r="BZ190" s="1134"/>
      <c r="CA190" s="1134"/>
      <c r="CB190" s="1134"/>
      <c r="CC190" s="1134"/>
      <c r="CD190" s="1134"/>
      <c r="CE190" s="1134"/>
      <c r="CF190" s="1134"/>
      <c r="CG190" s="1134"/>
      <c r="CH190" s="1134"/>
      <c r="CI190" s="1134"/>
      <c r="CJ190" s="1134"/>
      <c r="CK190" s="1134"/>
      <c r="CL190" s="1134"/>
      <c r="CM190" s="1134"/>
      <c r="CN190" s="1134"/>
      <c r="CO190" s="1134"/>
      <c r="CP190" s="1134"/>
      <c r="CQ190" s="1134"/>
      <c r="CR190" s="1134"/>
      <c r="CS190" s="1134"/>
      <c r="CT190" s="1134"/>
      <c r="CU190" s="1134"/>
      <c r="CV190" s="1134"/>
      <c r="CW190" s="1134"/>
      <c r="CX190" s="1134"/>
      <c r="CY190" s="1134"/>
      <c r="CZ190" s="1134"/>
      <c r="DA190" s="1134"/>
      <c r="DB190" s="1134"/>
      <c r="DC190" s="1134"/>
      <c r="DD190" s="1134"/>
      <c r="DE190" s="1134"/>
      <c r="DF190" s="1134"/>
      <c r="DG190" s="1134"/>
      <c r="DH190" s="1134"/>
      <c r="DI190" s="1134"/>
      <c r="DJ190" s="1134"/>
      <c r="DK190" s="1134"/>
      <c r="DL190" s="1134"/>
      <c r="DM190" s="1134"/>
      <c r="DN190" s="1134"/>
      <c r="DO190" s="1134"/>
      <c r="DP190" s="1134"/>
      <c r="DQ190" s="1134"/>
      <c r="DR190" s="1134"/>
      <c r="DS190" s="1134"/>
      <c r="DT190" s="1134"/>
      <c r="DU190" s="1134"/>
      <c r="DV190" s="1134"/>
      <c r="DW190" s="1134"/>
      <c r="DX190" s="1134"/>
      <c r="DY190" s="1134"/>
      <c r="DZ190" s="1134"/>
      <c r="EA190" s="1134"/>
      <c r="EB190" s="1134"/>
      <c r="EC190" s="1134"/>
      <c r="ED190" s="1134"/>
      <c r="EE190" s="1134"/>
      <c r="EF190" s="1134"/>
      <c r="EG190" s="1134"/>
      <c r="EH190" s="1134"/>
      <c r="EI190" s="1134"/>
      <c r="EJ190" s="1134"/>
      <c r="EK190" s="1134"/>
      <c r="EL190" s="1134"/>
      <c r="EM190" s="1134"/>
      <c r="EN190" s="1134"/>
      <c r="EO190" s="1134"/>
      <c r="EP190" s="1134"/>
      <c r="EQ190" s="1134"/>
      <c r="ER190" s="1134"/>
      <c r="ES190" s="1134"/>
      <c r="ET190" s="1134"/>
      <c r="EU190" s="1134"/>
      <c r="EV190" s="1134"/>
      <c r="EW190" s="1134"/>
      <c r="EX190" s="1134"/>
      <c r="EY190" s="1134"/>
      <c r="EZ190" s="1134"/>
      <c r="FA190" s="1134"/>
      <c r="FB190" s="1134"/>
      <c r="FC190" s="1134"/>
      <c r="FD190" s="1134"/>
      <c r="FE190" s="1134"/>
      <c r="FF190" s="1134"/>
      <c r="FG190" s="1134"/>
      <c r="FH190" s="1134"/>
      <c r="FI190" s="1134"/>
      <c r="FJ190" s="1134"/>
      <c r="FK190" s="1134"/>
      <c r="FL190" s="1134"/>
      <c r="FM190" s="1134"/>
      <c r="FN190" s="1134"/>
      <c r="FO190" s="1134"/>
      <c r="FP190" s="1134"/>
      <c r="FQ190" s="1134"/>
      <c r="FR190" s="1134"/>
      <c r="FS190" s="1134"/>
      <c r="FT190" s="1134"/>
      <c r="FU190" s="1134"/>
      <c r="FV190" s="1134"/>
      <c r="FW190" s="1134"/>
      <c r="FX190" s="1134"/>
      <c r="FY190" s="1134"/>
      <c r="FZ190" s="1134"/>
      <c r="GA190" s="1134"/>
      <c r="GB190" s="1134"/>
      <c r="GC190" s="1134"/>
      <c r="GD190" s="1134"/>
      <c r="GE190" s="1134"/>
      <c r="GF190" s="1134"/>
      <c r="GG190" s="1134"/>
      <c r="GH190" s="1134"/>
      <c r="GI190" s="1134"/>
      <c r="GJ190" s="1134"/>
      <c r="GK190" s="1134"/>
      <c r="GL190" s="1134"/>
      <c r="GM190" s="1134"/>
      <c r="GN190" s="1134"/>
      <c r="GO190" s="1134"/>
      <c r="GP190" s="1134"/>
      <c r="GQ190" s="1134"/>
      <c r="GR190" s="1134"/>
      <c r="GS190" s="1134"/>
      <c r="GT190" s="1134"/>
      <c r="GU190" s="1134"/>
      <c r="GV190" s="1134"/>
      <c r="GW190" s="1134"/>
      <c r="GX190" s="1134"/>
      <c r="GY190" s="1134"/>
      <c r="GZ190" s="1134"/>
      <c r="HA190" s="1134"/>
      <c r="HB190" s="1134"/>
      <c r="HC190" s="1134"/>
      <c r="HD190" s="1134"/>
      <c r="HE190" s="1134"/>
      <c r="HF190" s="1134"/>
      <c r="HG190" s="1134"/>
      <c r="HH190" s="1134"/>
      <c r="HI190" s="1134"/>
      <c r="HJ190" s="1134"/>
      <c r="HK190" s="1134"/>
      <c r="HL190" s="1134"/>
      <c r="HM190" s="1134"/>
      <c r="HN190" s="1134"/>
      <c r="HO190" s="1134"/>
      <c r="HP190" s="1134"/>
      <c r="HQ190" s="1134"/>
      <c r="HR190" s="1134"/>
      <c r="HS190" s="1134"/>
      <c r="HT190" s="1134"/>
      <c r="HU190" s="1134"/>
      <c r="HV190" s="1134"/>
      <c r="HW190" s="1134"/>
      <c r="HX190" s="1134"/>
      <c r="HY190" s="1134"/>
      <c r="HZ190" s="1134"/>
      <c r="IA190" s="1134"/>
      <c r="IB190" s="1134"/>
      <c r="IC190" s="1134"/>
      <c r="ID190" s="1134"/>
      <c r="IE190" s="1134"/>
      <c r="IF190" s="1134"/>
      <c r="IG190" s="1134"/>
      <c r="IH190" s="1134"/>
      <c r="II190" s="1134"/>
      <c r="IJ190" s="1134"/>
      <c r="IK190" s="1134"/>
      <c r="IL190" s="1134"/>
      <c r="IM190" s="1134"/>
      <c r="IN190" s="1134"/>
      <c r="IO190" s="1134"/>
      <c r="IP190" s="1134"/>
      <c r="IQ190" s="1134"/>
      <c r="IR190" s="1134"/>
      <c r="IS190" s="1134"/>
      <c r="IT190" s="1134"/>
      <c r="IU190" s="1134"/>
    </row>
    <row r="191" s="1145" customFormat="true" ht="20.1" hidden="false" customHeight="true" outlineLevel="0" collapsed="false">
      <c r="A191" s="1324"/>
      <c r="B191" s="1376" t="s">
        <v>1296</v>
      </c>
      <c r="C191" s="1302" t="n">
        <v>30</v>
      </c>
      <c r="D191" s="1196" t="s">
        <v>229</v>
      </c>
      <c r="E191" s="1303" t="n">
        <v>1284</v>
      </c>
      <c r="F191" s="1302" t="n">
        <f aca="false">C191*E191</f>
        <v>38520</v>
      </c>
      <c r="G191" s="1303" t="n">
        <v>150</v>
      </c>
      <c r="H191" s="1302" t="n">
        <f aca="false">C191*G191</f>
        <v>4500</v>
      </c>
      <c r="I191" s="1314" t="n">
        <f aca="false">F191+H191</f>
        <v>43020</v>
      </c>
      <c r="J191" s="1276"/>
      <c r="K191" s="1276"/>
      <c r="L191" s="1276"/>
      <c r="M191" s="1275"/>
    </row>
    <row r="192" s="1153" customFormat="true" ht="20.1" hidden="false" customHeight="true" outlineLevel="0" collapsed="false">
      <c r="A192" s="1324"/>
      <c r="B192" s="1377" t="s">
        <v>1297</v>
      </c>
      <c r="C192" s="1302"/>
      <c r="D192" s="1196"/>
      <c r="E192" s="1303"/>
      <c r="F192" s="1302"/>
      <c r="G192" s="1303"/>
      <c r="H192" s="1302"/>
      <c r="I192" s="1302"/>
      <c r="J192" s="1304"/>
      <c r="K192" s="1289"/>
      <c r="L192" s="1289"/>
      <c r="M192" s="1289"/>
    </row>
    <row r="193" s="1175" customFormat="true" ht="18.75" hidden="false" customHeight="true" outlineLevel="0" collapsed="false">
      <c r="A193" s="1378"/>
      <c r="B193" s="1371" t="s">
        <v>625</v>
      </c>
      <c r="C193" s="1346"/>
      <c r="D193" s="1196"/>
      <c r="E193" s="1189"/>
      <c r="F193" s="1211" t="n">
        <f aca="false">SUM(F191:F192)</f>
        <v>38520</v>
      </c>
      <c r="G193" s="1188"/>
      <c r="H193" s="1211" t="n">
        <f aca="false">SUM(H191:H192)</f>
        <v>4500</v>
      </c>
      <c r="I193" s="1211" t="n">
        <f aca="false">SUM(I191:I192)</f>
        <v>43020</v>
      </c>
      <c r="J193" s="1372"/>
      <c r="K193" s="1379"/>
      <c r="L193" s="1212"/>
      <c r="M193" s="1380"/>
      <c r="N193" s="1381"/>
    </row>
    <row r="194" customFormat="false" ht="18.75" hidden="false" customHeight="true" outlineLevel="0" collapsed="false">
      <c r="A194" s="1378"/>
      <c r="B194" s="1371"/>
      <c r="C194" s="1346"/>
      <c r="D194" s="1196"/>
      <c r="E194" s="1189"/>
      <c r="F194" s="1211"/>
      <c r="G194" s="1188"/>
      <c r="H194" s="1211"/>
      <c r="I194" s="1211"/>
      <c r="J194" s="1372"/>
      <c r="K194" s="1382"/>
      <c r="L194" s="1142"/>
      <c r="M194" s="1383"/>
      <c r="N194" s="1384"/>
    </row>
    <row r="195" customFormat="false" ht="18.75" hidden="false" customHeight="true" outlineLevel="0" collapsed="false">
      <c r="A195" s="1229" t="n">
        <v>7</v>
      </c>
      <c r="B195" s="1385" t="s">
        <v>836</v>
      </c>
      <c r="C195" s="1188"/>
      <c r="D195" s="1196"/>
      <c r="E195" s="1196"/>
      <c r="F195" s="1196"/>
      <c r="G195" s="1196"/>
      <c r="H195" s="1196"/>
      <c r="I195" s="1196"/>
    </row>
    <row r="196" customFormat="false" ht="18.75" hidden="false" customHeight="true" outlineLevel="0" collapsed="false">
      <c r="A196" s="1386" t="n">
        <v>7.1</v>
      </c>
      <c r="B196" s="1387" t="s">
        <v>837</v>
      </c>
      <c r="C196" s="1189"/>
      <c r="D196" s="1196"/>
      <c r="E196" s="1189"/>
      <c r="F196" s="1189"/>
      <c r="G196" s="1189"/>
      <c r="H196" s="1189"/>
      <c r="I196" s="1189"/>
    </row>
    <row r="197" customFormat="false" ht="18.75" hidden="false" customHeight="true" outlineLevel="0" collapsed="false">
      <c r="A197" s="1388"/>
      <c r="B197" s="1389" t="s">
        <v>1298</v>
      </c>
      <c r="C197" s="1189" t="n">
        <v>30</v>
      </c>
      <c r="D197" s="1196" t="s">
        <v>261</v>
      </c>
      <c r="E197" s="1189" t="n">
        <v>2568</v>
      </c>
      <c r="F197" s="1302" t="n">
        <f aca="false">C197*E197</f>
        <v>77040</v>
      </c>
      <c r="G197" s="1189" t="n">
        <v>300</v>
      </c>
      <c r="H197" s="1302" t="n">
        <f aca="false">C197*G197</f>
        <v>9000</v>
      </c>
      <c r="I197" s="1314" t="n">
        <f aca="false">F197+H197</f>
        <v>86040</v>
      </c>
      <c r="J197" s="1276"/>
      <c r="K197" s="1276"/>
      <c r="L197" s="1276"/>
    </row>
    <row r="198" s="1175" customFormat="true" ht="18.75" hidden="false" customHeight="true" outlineLevel="0" collapsed="false">
      <c r="A198" s="1378"/>
      <c r="B198" s="1371" t="s">
        <v>839</v>
      </c>
      <c r="C198" s="1346"/>
      <c r="D198" s="1196"/>
      <c r="E198" s="1189"/>
      <c r="F198" s="1211" t="n">
        <f aca="false">SUM(F197:F197)</f>
        <v>77040</v>
      </c>
      <c r="G198" s="1188"/>
      <c r="H198" s="1211" t="n">
        <f aca="false">SUM(H197:H197)</f>
        <v>9000</v>
      </c>
      <c r="I198" s="1211" t="n">
        <f aca="false">SUM(I197:I197)</f>
        <v>86040</v>
      </c>
      <c r="J198" s="1372"/>
      <c r="K198" s="1379"/>
      <c r="L198" s="1212"/>
      <c r="M198" s="1380"/>
      <c r="N198" s="1381"/>
    </row>
    <row r="199" customFormat="false" ht="18.75" hidden="false" customHeight="true" outlineLevel="0" collapsed="false">
      <c r="A199" s="1378"/>
      <c r="B199" s="1371"/>
      <c r="C199" s="1346"/>
      <c r="D199" s="1196"/>
      <c r="E199" s="1189"/>
      <c r="F199" s="1211"/>
      <c r="G199" s="1188"/>
      <c r="H199" s="1211"/>
      <c r="I199" s="1211"/>
      <c r="J199" s="1372"/>
      <c r="K199" s="1382"/>
      <c r="L199" s="1142"/>
      <c r="M199" s="1383"/>
      <c r="N199" s="1384"/>
    </row>
    <row r="200" s="1213" customFormat="true" ht="18.75" hidden="false" customHeight="true" outlineLevel="0" collapsed="false">
      <c r="A200" s="1390"/>
      <c r="B200" s="1390"/>
      <c r="C200" s="1391"/>
      <c r="D200" s="1392"/>
      <c r="E200" s="1392"/>
      <c r="F200" s="1391"/>
      <c r="G200" s="1393"/>
      <c r="H200" s="1393"/>
      <c r="I200" s="1393"/>
      <c r="J200" s="1359"/>
      <c r="K200" s="1359"/>
      <c r="L200" s="1212"/>
      <c r="M200" s="1212"/>
    </row>
    <row r="201" s="1143" customFormat="true" ht="18.75" hidden="false" customHeight="true" outlineLevel="0" collapsed="false">
      <c r="A201" s="1394"/>
      <c r="B201" s="1394"/>
      <c r="C201" s="1395"/>
      <c r="D201" s="1396"/>
      <c r="E201" s="1396"/>
      <c r="F201" s="1395"/>
      <c r="G201" s="1397"/>
      <c r="H201" s="1397"/>
      <c r="I201" s="1397"/>
      <c r="J201" s="1356"/>
      <c r="K201" s="1356"/>
      <c r="L201" s="1142"/>
      <c r="M201" s="1142"/>
    </row>
    <row r="202" customFormat="false" ht="18.75" hidden="false" customHeight="true" outlineLevel="0" collapsed="false">
      <c r="A202" s="1229"/>
      <c r="B202" s="1229"/>
      <c r="C202" s="1209"/>
      <c r="D202" s="1210"/>
      <c r="E202" s="1210"/>
      <c r="F202" s="1209"/>
      <c r="G202" s="1211"/>
      <c r="H202" s="1211"/>
      <c r="I202" s="1211"/>
      <c r="J202" s="1356"/>
      <c r="K202" s="1356"/>
    </row>
    <row r="203" s="1143" customFormat="true" ht="18.75" hidden="false" customHeight="true" outlineLevel="0" collapsed="false">
      <c r="A203" s="1229"/>
      <c r="B203" s="1229"/>
      <c r="C203" s="1209"/>
      <c r="D203" s="1210"/>
      <c r="E203" s="1210"/>
      <c r="F203" s="1209"/>
      <c r="G203" s="1211"/>
      <c r="H203" s="1211"/>
      <c r="I203" s="1211"/>
      <c r="J203" s="1356"/>
      <c r="K203" s="1356"/>
      <c r="L203" s="1142"/>
      <c r="M203" s="1142"/>
    </row>
    <row r="204" s="1213" customFormat="true" ht="18.75" hidden="false" customHeight="true" outlineLevel="0" collapsed="false">
      <c r="A204" s="1390"/>
      <c r="B204" s="1390"/>
      <c r="C204" s="1391"/>
      <c r="D204" s="1392"/>
      <c r="E204" s="1392"/>
      <c r="F204" s="1391"/>
      <c r="G204" s="1393"/>
      <c r="H204" s="1393"/>
      <c r="I204" s="1393"/>
      <c r="J204" s="1359"/>
      <c r="K204" s="1359"/>
      <c r="L204" s="1212"/>
      <c r="M204" s="1398"/>
    </row>
    <row r="205" s="1143" customFormat="true" ht="18.75" hidden="false" customHeight="true" outlineLevel="0" collapsed="false">
      <c r="A205" s="1399"/>
      <c r="B205" s="1399"/>
      <c r="C205" s="1169"/>
      <c r="D205" s="1170"/>
      <c r="E205" s="1170"/>
      <c r="F205" s="1169"/>
      <c r="G205" s="1400"/>
      <c r="H205" s="1400"/>
      <c r="I205" s="1400"/>
      <c r="J205" s="1356"/>
      <c r="K205" s="1356"/>
      <c r="L205" s="1401"/>
      <c r="M205" s="1401"/>
    </row>
    <row r="206" s="1143" customFormat="true" ht="18.75" hidden="false" customHeight="true" outlineLevel="0" collapsed="false">
      <c r="A206" s="1394"/>
      <c r="B206" s="1394"/>
      <c r="C206" s="1395"/>
      <c r="D206" s="1396"/>
      <c r="E206" s="1396"/>
      <c r="F206" s="1395"/>
      <c r="G206" s="1397"/>
      <c r="H206" s="1397"/>
      <c r="I206" s="1397"/>
      <c r="J206" s="1356"/>
      <c r="K206" s="1356"/>
      <c r="L206" s="1402"/>
      <c r="M206" s="1403"/>
    </row>
    <row r="207" s="1406" customFormat="true" ht="18.75" hidden="false" customHeight="true" outlineLevel="0" collapsed="false">
      <c r="A207" s="1229"/>
      <c r="B207" s="1229"/>
      <c r="C207" s="1209"/>
      <c r="D207" s="1210"/>
      <c r="E207" s="1210"/>
      <c r="F207" s="1209"/>
      <c r="G207" s="1211"/>
      <c r="H207" s="1211"/>
      <c r="I207" s="1211"/>
      <c r="J207" s="1404"/>
      <c r="K207" s="1404"/>
      <c r="L207" s="1404"/>
      <c r="M207" s="1404"/>
      <c r="N207" s="1405"/>
      <c r="O207" s="1405"/>
      <c r="P207" s="1405"/>
      <c r="Q207" s="1405"/>
      <c r="R207" s="1405"/>
      <c r="S207" s="1405"/>
      <c r="T207" s="1405"/>
      <c r="U207" s="1405"/>
      <c r="V207" s="1405"/>
      <c r="W207" s="1405"/>
      <c r="X207" s="1405"/>
      <c r="Y207" s="1405"/>
      <c r="Z207" s="1405"/>
      <c r="AA207" s="1405"/>
      <c r="AB207" s="1405"/>
      <c r="AC207" s="1405"/>
      <c r="AD207" s="1405"/>
      <c r="AE207" s="1405"/>
      <c r="AF207" s="1405"/>
      <c r="AG207" s="1405"/>
      <c r="AH207" s="1405"/>
      <c r="AI207" s="1405"/>
      <c r="AJ207" s="1405"/>
      <c r="AK207" s="1405"/>
      <c r="AL207" s="1405"/>
      <c r="AM207" s="1405"/>
      <c r="AN207" s="1405"/>
      <c r="AO207" s="1405"/>
      <c r="AP207" s="1405"/>
      <c r="AQ207" s="1405"/>
      <c r="AR207" s="1405"/>
      <c r="AS207" s="1405"/>
      <c r="AT207" s="1405"/>
      <c r="AU207" s="1405"/>
      <c r="AV207" s="1405"/>
      <c r="AW207" s="1405"/>
      <c r="AX207" s="1405"/>
      <c r="AY207" s="1405"/>
      <c r="AZ207" s="1405"/>
      <c r="BA207" s="1405"/>
      <c r="BB207" s="1405"/>
      <c r="BC207" s="1405"/>
      <c r="BD207" s="1405"/>
      <c r="BE207" s="1405"/>
      <c r="BF207" s="1405"/>
      <c r="BG207" s="1405"/>
      <c r="BH207" s="1405"/>
      <c r="BI207" s="1405"/>
      <c r="BJ207" s="1405"/>
      <c r="BK207" s="1405"/>
      <c r="BL207" s="1405"/>
      <c r="BM207" s="1405"/>
      <c r="BN207" s="1405"/>
      <c r="BO207" s="1405"/>
      <c r="BP207" s="1405"/>
      <c r="BQ207" s="1405"/>
      <c r="BR207" s="1405"/>
      <c r="BS207" s="1405"/>
      <c r="BT207" s="1405"/>
      <c r="BU207" s="1405"/>
      <c r="BV207" s="1405"/>
      <c r="BW207" s="1405"/>
      <c r="BX207" s="1405"/>
      <c r="BY207" s="1405"/>
      <c r="BZ207" s="1405"/>
      <c r="CA207" s="1405"/>
      <c r="CB207" s="1405"/>
      <c r="CC207" s="1405"/>
      <c r="CD207" s="1405"/>
      <c r="CE207" s="1405"/>
      <c r="CF207" s="1405"/>
      <c r="CG207" s="1405"/>
      <c r="CH207" s="1405"/>
      <c r="CI207" s="1405"/>
      <c r="CJ207" s="1405"/>
      <c r="CK207" s="1405"/>
      <c r="CL207" s="1405"/>
    </row>
    <row r="208" s="1408" customFormat="true" ht="18.75" hidden="false" customHeight="true" outlineLevel="0" collapsed="false">
      <c r="A208" s="1390"/>
      <c r="B208" s="1390"/>
      <c r="C208" s="1391"/>
      <c r="D208" s="1392"/>
      <c r="E208" s="1392"/>
      <c r="F208" s="1391"/>
      <c r="G208" s="1393"/>
      <c r="H208" s="1393"/>
      <c r="I208" s="1393"/>
      <c r="J208" s="1407"/>
      <c r="K208" s="1320"/>
      <c r="L208" s="1320"/>
      <c r="M208" s="1320"/>
      <c r="N208" s="1321"/>
      <c r="O208" s="1321"/>
      <c r="P208" s="1321"/>
      <c r="Q208" s="1321"/>
      <c r="R208" s="1321"/>
      <c r="S208" s="1321"/>
      <c r="T208" s="1321"/>
      <c r="U208" s="1321"/>
      <c r="V208" s="1321"/>
      <c r="W208" s="1321"/>
      <c r="X208" s="1321"/>
      <c r="Y208" s="1321"/>
      <c r="Z208" s="1321"/>
      <c r="AA208" s="1321"/>
      <c r="AB208" s="1321"/>
      <c r="AC208" s="1321"/>
      <c r="AD208" s="1321"/>
      <c r="AE208" s="1321"/>
      <c r="AF208" s="1321"/>
      <c r="AG208" s="1321"/>
      <c r="AH208" s="1321"/>
      <c r="AI208" s="1321"/>
      <c r="AJ208" s="1321"/>
      <c r="AK208" s="1321"/>
      <c r="AL208" s="1321"/>
      <c r="AM208" s="1321"/>
      <c r="AN208" s="1321"/>
      <c r="AO208" s="1321"/>
      <c r="AP208" s="1321"/>
      <c r="AQ208" s="1321"/>
      <c r="AR208" s="1321"/>
      <c r="AS208" s="1321"/>
      <c r="AT208" s="1321"/>
      <c r="AU208" s="1321"/>
      <c r="AV208" s="1321"/>
      <c r="AW208" s="1321"/>
      <c r="AX208" s="1321"/>
      <c r="AY208" s="1321"/>
      <c r="AZ208" s="1321"/>
      <c r="BA208" s="1321"/>
      <c r="BB208" s="1321"/>
      <c r="BC208" s="1321"/>
      <c r="BD208" s="1321"/>
      <c r="BE208" s="1321"/>
      <c r="BF208" s="1321"/>
      <c r="BG208" s="1321"/>
      <c r="BH208" s="1321"/>
      <c r="BI208" s="1321"/>
      <c r="BJ208" s="1321"/>
      <c r="BK208" s="1321"/>
      <c r="BL208" s="1321"/>
      <c r="BM208" s="1321"/>
      <c r="BN208" s="1321"/>
      <c r="BO208" s="1321"/>
      <c r="BP208" s="1321"/>
      <c r="BQ208" s="1321"/>
      <c r="BR208" s="1321"/>
      <c r="BS208" s="1321"/>
      <c r="BT208" s="1321"/>
      <c r="BU208" s="1321"/>
      <c r="BV208" s="1321"/>
      <c r="BW208" s="1321"/>
      <c r="BX208" s="1321"/>
      <c r="BY208" s="1321"/>
      <c r="BZ208" s="1321"/>
      <c r="CA208" s="1321"/>
      <c r="CB208" s="1321"/>
      <c r="CC208" s="1321"/>
      <c r="CD208" s="1321"/>
      <c r="CE208" s="1321"/>
      <c r="CF208" s="1321"/>
      <c r="CG208" s="1321"/>
      <c r="CH208" s="1321"/>
      <c r="CI208" s="1321"/>
      <c r="CJ208" s="1321"/>
      <c r="CK208" s="1321"/>
      <c r="CL208" s="1321"/>
    </row>
    <row r="209" s="1408" customFormat="true" ht="18.75" hidden="false" customHeight="true" outlineLevel="0" collapsed="false">
      <c r="A209" s="1394"/>
      <c r="B209" s="1394"/>
      <c r="C209" s="1395"/>
      <c r="D209" s="1396"/>
      <c r="E209" s="1396"/>
      <c r="F209" s="1395"/>
      <c r="G209" s="1397"/>
      <c r="H209" s="1397"/>
      <c r="I209" s="1397"/>
      <c r="J209" s="1320"/>
      <c r="K209" s="1320"/>
      <c r="L209" s="1320"/>
      <c r="M209" s="1320"/>
      <c r="N209" s="1321"/>
      <c r="O209" s="1321"/>
      <c r="P209" s="1321"/>
      <c r="Q209" s="1321"/>
      <c r="R209" s="1321"/>
      <c r="S209" s="1321"/>
      <c r="T209" s="1321"/>
      <c r="U209" s="1321"/>
      <c r="V209" s="1321"/>
      <c r="W209" s="1321"/>
      <c r="X209" s="1321"/>
      <c r="Y209" s="1321"/>
      <c r="Z209" s="1321"/>
      <c r="AA209" s="1321"/>
      <c r="AB209" s="1321"/>
      <c r="AC209" s="1321"/>
      <c r="AD209" s="1321"/>
      <c r="AE209" s="1321"/>
      <c r="AF209" s="1321"/>
      <c r="AG209" s="1321"/>
      <c r="AH209" s="1321"/>
      <c r="AI209" s="1321"/>
      <c r="AJ209" s="1321"/>
      <c r="AK209" s="1321"/>
      <c r="AL209" s="1321"/>
      <c r="AM209" s="1321"/>
      <c r="AN209" s="1321"/>
      <c r="AO209" s="1321"/>
      <c r="AP209" s="1321"/>
      <c r="AQ209" s="1321"/>
      <c r="AR209" s="1321"/>
      <c r="AS209" s="1321"/>
      <c r="AT209" s="1321"/>
      <c r="AU209" s="1321"/>
      <c r="AV209" s="1321"/>
      <c r="AW209" s="1321"/>
      <c r="AX209" s="1321"/>
      <c r="AY209" s="1321"/>
      <c r="AZ209" s="1321"/>
      <c r="BA209" s="1321"/>
      <c r="BB209" s="1321"/>
      <c r="BC209" s="1321"/>
      <c r="BD209" s="1321"/>
      <c r="BE209" s="1321"/>
      <c r="BF209" s="1321"/>
      <c r="BG209" s="1321"/>
      <c r="BH209" s="1321"/>
      <c r="BI209" s="1321"/>
      <c r="BJ209" s="1321"/>
      <c r="BK209" s="1321"/>
      <c r="BL209" s="1321"/>
      <c r="BM209" s="1321"/>
      <c r="BN209" s="1321"/>
      <c r="BO209" s="1321"/>
      <c r="BP209" s="1321"/>
      <c r="BQ209" s="1321"/>
      <c r="BR209" s="1321"/>
      <c r="BS209" s="1321"/>
      <c r="BT209" s="1321"/>
      <c r="BU209" s="1321"/>
      <c r="BV209" s="1321"/>
      <c r="BW209" s="1321"/>
      <c r="BX209" s="1321"/>
      <c r="BY209" s="1321"/>
      <c r="BZ209" s="1321"/>
      <c r="CA209" s="1321"/>
      <c r="CB209" s="1321"/>
      <c r="CC209" s="1321"/>
      <c r="CD209" s="1321"/>
      <c r="CE209" s="1321"/>
      <c r="CF209" s="1321"/>
      <c r="CG209" s="1321"/>
      <c r="CH209" s="1321"/>
      <c r="CI209" s="1321"/>
      <c r="CJ209" s="1321"/>
      <c r="CK209" s="1321"/>
      <c r="CL209" s="1321"/>
    </row>
    <row r="210" s="1143" customFormat="true" ht="18.75" hidden="false" customHeight="true" outlineLevel="0" collapsed="false">
      <c r="A210" s="1229"/>
      <c r="B210" s="1229"/>
      <c r="C210" s="1209"/>
      <c r="D210" s="1210"/>
      <c r="E210" s="1210"/>
      <c r="F210" s="1209"/>
      <c r="G210" s="1211"/>
      <c r="H210" s="1211"/>
      <c r="I210" s="1211"/>
      <c r="J210" s="1356"/>
      <c r="K210" s="1356"/>
      <c r="L210" s="1142"/>
      <c r="M210" s="1142"/>
    </row>
    <row r="211" s="1408" customFormat="true" ht="18.75" hidden="false" customHeight="true" outlineLevel="0" collapsed="false">
      <c r="A211" s="1229"/>
      <c r="B211" s="1229"/>
      <c r="C211" s="1209"/>
      <c r="D211" s="1210"/>
      <c r="E211" s="1210"/>
      <c r="F211" s="1209"/>
      <c r="G211" s="1211"/>
      <c r="H211" s="1211"/>
      <c r="I211" s="1211"/>
      <c r="J211" s="1320"/>
      <c r="K211" s="1320"/>
      <c r="L211" s="1320"/>
      <c r="M211" s="1320"/>
      <c r="N211" s="1321"/>
      <c r="O211" s="1321"/>
      <c r="P211" s="1321"/>
      <c r="Q211" s="1321"/>
      <c r="R211" s="1321"/>
      <c r="S211" s="1321"/>
      <c r="T211" s="1321"/>
      <c r="U211" s="1321"/>
      <c r="V211" s="1321"/>
      <c r="W211" s="1321"/>
      <c r="X211" s="1321"/>
      <c r="Y211" s="1321"/>
      <c r="Z211" s="1321"/>
      <c r="AA211" s="1321"/>
      <c r="AB211" s="1321"/>
      <c r="AC211" s="1321"/>
      <c r="AD211" s="1321"/>
      <c r="AE211" s="1321"/>
      <c r="AF211" s="1321"/>
      <c r="AG211" s="1321"/>
      <c r="AH211" s="1321"/>
      <c r="AI211" s="1321"/>
      <c r="AJ211" s="1321"/>
      <c r="AK211" s="1321"/>
      <c r="AL211" s="1321"/>
      <c r="AM211" s="1321"/>
      <c r="AN211" s="1321"/>
      <c r="AO211" s="1321"/>
      <c r="AP211" s="1321"/>
      <c r="AQ211" s="1321"/>
      <c r="AR211" s="1321"/>
      <c r="AS211" s="1321"/>
      <c r="AT211" s="1321"/>
      <c r="AU211" s="1321"/>
      <c r="AV211" s="1321"/>
      <c r="AW211" s="1321"/>
      <c r="AX211" s="1321"/>
      <c r="AY211" s="1321"/>
      <c r="AZ211" s="1321"/>
      <c r="BA211" s="1321"/>
      <c r="BB211" s="1321"/>
      <c r="BC211" s="1321"/>
      <c r="BD211" s="1321"/>
      <c r="BE211" s="1321"/>
      <c r="BF211" s="1321"/>
      <c r="BG211" s="1321"/>
      <c r="BH211" s="1321"/>
      <c r="BI211" s="1321"/>
      <c r="BJ211" s="1321"/>
      <c r="BK211" s="1321"/>
      <c r="BL211" s="1321"/>
      <c r="BM211" s="1321"/>
      <c r="BN211" s="1321"/>
      <c r="BO211" s="1321"/>
      <c r="BP211" s="1321"/>
      <c r="BQ211" s="1321"/>
      <c r="BR211" s="1321"/>
      <c r="BS211" s="1321"/>
      <c r="BT211" s="1321"/>
      <c r="BU211" s="1321"/>
      <c r="BV211" s="1321"/>
      <c r="BW211" s="1321"/>
      <c r="BX211" s="1321"/>
      <c r="BY211" s="1321"/>
      <c r="BZ211" s="1321"/>
      <c r="CA211" s="1321"/>
      <c r="CB211" s="1321"/>
      <c r="CC211" s="1321"/>
      <c r="CD211" s="1321"/>
      <c r="CE211" s="1321"/>
      <c r="CF211" s="1321"/>
      <c r="CG211" s="1321"/>
      <c r="CH211" s="1321"/>
      <c r="CI211" s="1321"/>
      <c r="CJ211" s="1321"/>
      <c r="CK211" s="1321"/>
      <c r="CL211" s="1321"/>
    </row>
    <row r="212" s="1409" customFormat="true" ht="18.75" hidden="false" customHeight="true" outlineLevel="0" collapsed="false">
      <c r="A212" s="1229"/>
      <c r="B212" s="1229"/>
      <c r="C212" s="1209"/>
      <c r="D212" s="1210"/>
      <c r="E212" s="1210"/>
      <c r="F212" s="1209"/>
      <c r="G212" s="1211"/>
      <c r="H212" s="1211"/>
      <c r="I212" s="1211"/>
      <c r="J212" s="1404"/>
      <c r="K212" s="1404"/>
      <c r="L212" s="1404"/>
      <c r="M212" s="1404"/>
      <c r="N212" s="1405"/>
      <c r="O212" s="1405"/>
      <c r="P212" s="1405"/>
      <c r="Q212" s="1405"/>
      <c r="R212" s="1405"/>
      <c r="S212" s="1405"/>
      <c r="T212" s="1405"/>
      <c r="U212" s="1405"/>
      <c r="V212" s="1405"/>
      <c r="W212" s="1405"/>
      <c r="X212" s="1405"/>
      <c r="Y212" s="1405"/>
      <c r="Z212" s="1405"/>
      <c r="AA212" s="1405"/>
      <c r="AB212" s="1405"/>
      <c r="AC212" s="1405"/>
      <c r="AD212" s="1405"/>
      <c r="AE212" s="1405"/>
      <c r="AF212" s="1405"/>
      <c r="AG212" s="1405"/>
      <c r="AH212" s="1405"/>
      <c r="AI212" s="1405"/>
      <c r="AJ212" s="1405"/>
      <c r="AK212" s="1405"/>
      <c r="AL212" s="1405"/>
      <c r="AM212" s="1405"/>
      <c r="AN212" s="1405"/>
      <c r="AO212" s="1405"/>
      <c r="AP212" s="1405"/>
      <c r="AQ212" s="1405"/>
      <c r="AR212" s="1405"/>
      <c r="AS212" s="1405"/>
      <c r="AT212" s="1405"/>
      <c r="AU212" s="1405"/>
      <c r="AV212" s="1405"/>
      <c r="AW212" s="1405"/>
      <c r="AX212" s="1405"/>
      <c r="AY212" s="1405"/>
      <c r="AZ212" s="1405"/>
      <c r="BA212" s="1405"/>
      <c r="BB212" s="1405"/>
      <c r="BC212" s="1405"/>
      <c r="BD212" s="1405"/>
      <c r="BE212" s="1405"/>
      <c r="BF212" s="1405"/>
      <c r="BG212" s="1405"/>
      <c r="BH212" s="1405"/>
      <c r="BI212" s="1405"/>
      <c r="BJ212" s="1405"/>
      <c r="BK212" s="1405"/>
      <c r="BL212" s="1405"/>
      <c r="BM212" s="1405"/>
      <c r="BN212" s="1405"/>
      <c r="BO212" s="1405"/>
      <c r="BP212" s="1405"/>
      <c r="BQ212" s="1405"/>
      <c r="BR212" s="1405"/>
      <c r="BS212" s="1405"/>
      <c r="BT212" s="1405"/>
      <c r="BU212" s="1405"/>
      <c r="BV212" s="1405"/>
      <c r="BW212" s="1405"/>
      <c r="BX212" s="1405"/>
      <c r="BY212" s="1405"/>
      <c r="BZ212" s="1405"/>
      <c r="CA212" s="1405"/>
      <c r="CB212" s="1405"/>
      <c r="CC212" s="1405"/>
      <c r="CD212" s="1405"/>
      <c r="CE212" s="1405"/>
      <c r="CF212" s="1405"/>
      <c r="CG212" s="1405"/>
      <c r="CH212" s="1405"/>
      <c r="CI212" s="1405"/>
      <c r="CJ212" s="1405"/>
      <c r="CK212" s="1405"/>
      <c r="CL212" s="1405"/>
    </row>
    <row r="213" s="1408" customFormat="true" ht="18.75" hidden="false" customHeight="true" outlineLevel="0" collapsed="false">
      <c r="A213" s="1229"/>
      <c r="B213" s="1229"/>
      <c r="C213" s="1209"/>
      <c r="D213" s="1210"/>
      <c r="E213" s="1210"/>
      <c r="F213" s="1209"/>
      <c r="G213" s="1211"/>
      <c r="H213" s="1211"/>
      <c r="I213" s="1211"/>
      <c r="J213" s="1320"/>
      <c r="K213" s="1320"/>
      <c r="L213" s="1320"/>
      <c r="M213" s="1320"/>
      <c r="N213" s="1321"/>
      <c r="O213" s="1321"/>
      <c r="P213" s="1321"/>
      <c r="Q213" s="1321"/>
      <c r="R213" s="1321"/>
      <c r="S213" s="1321"/>
      <c r="T213" s="1321"/>
      <c r="U213" s="1321"/>
      <c r="V213" s="1321"/>
      <c r="W213" s="1321"/>
      <c r="X213" s="1321"/>
      <c r="Y213" s="1321"/>
      <c r="Z213" s="1321"/>
      <c r="AA213" s="1321"/>
      <c r="AB213" s="1321"/>
      <c r="AC213" s="1321"/>
      <c r="AD213" s="1321"/>
      <c r="AE213" s="1321"/>
      <c r="AF213" s="1321"/>
      <c r="AG213" s="1321"/>
      <c r="AH213" s="1321"/>
      <c r="AI213" s="1321"/>
      <c r="AJ213" s="1321"/>
      <c r="AK213" s="1321"/>
      <c r="AL213" s="1321"/>
      <c r="AM213" s="1321"/>
      <c r="AN213" s="1321"/>
      <c r="AO213" s="1321"/>
      <c r="AP213" s="1321"/>
      <c r="AQ213" s="1321"/>
      <c r="AR213" s="1321"/>
      <c r="AS213" s="1321"/>
      <c r="AT213" s="1321"/>
      <c r="AU213" s="1321"/>
      <c r="AV213" s="1321"/>
      <c r="AW213" s="1321"/>
      <c r="AX213" s="1321"/>
      <c r="AY213" s="1321"/>
      <c r="AZ213" s="1321"/>
      <c r="BA213" s="1321"/>
      <c r="BB213" s="1321"/>
      <c r="BC213" s="1321"/>
      <c r="BD213" s="1321"/>
      <c r="BE213" s="1321"/>
      <c r="BF213" s="1321"/>
      <c r="BG213" s="1321"/>
      <c r="BH213" s="1321"/>
      <c r="BI213" s="1321"/>
      <c r="BJ213" s="1321"/>
      <c r="BK213" s="1321"/>
      <c r="BL213" s="1321"/>
      <c r="BM213" s="1321"/>
      <c r="BN213" s="1321"/>
      <c r="BO213" s="1321"/>
      <c r="BP213" s="1321"/>
      <c r="BQ213" s="1321"/>
      <c r="BR213" s="1321"/>
      <c r="BS213" s="1321"/>
      <c r="BT213" s="1321"/>
      <c r="BU213" s="1321"/>
      <c r="BV213" s="1321"/>
      <c r="BW213" s="1321"/>
      <c r="BX213" s="1321"/>
      <c r="BY213" s="1321"/>
      <c r="BZ213" s="1321"/>
      <c r="CA213" s="1321"/>
      <c r="CB213" s="1321"/>
      <c r="CC213" s="1321"/>
      <c r="CD213" s="1321"/>
      <c r="CE213" s="1321"/>
      <c r="CF213" s="1321"/>
      <c r="CG213" s="1321"/>
      <c r="CH213" s="1321"/>
      <c r="CI213" s="1321"/>
      <c r="CJ213" s="1321"/>
      <c r="CK213" s="1321"/>
      <c r="CL213" s="1321"/>
    </row>
    <row r="214" s="1408" customFormat="true" ht="18.75" hidden="false" customHeight="true" outlineLevel="0" collapsed="false">
      <c r="A214" s="1229"/>
      <c r="B214" s="1229"/>
      <c r="C214" s="1209"/>
      <c r="D214" s="1210"/>
      <c r="E214" s="1210"/>
      <c r="F214" s="1209"/>
      <c r="G214" s="1211"/>
      <c r="H214" s="1211"/>
      <c r="I214" s="1211"/>
      <c r="J214" s="1320"/>
      <c r="K214" s="1320"/>
      <c r="L214" s="1320"/>
      <c r="M214" s="1320"/>
      <c r="N214" s="1321"/>
      <c r="O214" s="1321"/>
      <c r="P214" s="1321"/>
      <c r="Q214" s="1321"/>
      <c r="R214" s="1321"/>
      <c r="S214" s="1321"/>
      <c r="T214" s="1321"/>
      <c r="U214" s="1321"/>
      <c r="V214" s="1321"/>
      <c r="W214" s="1321"/>
      <c r="X214" s="1321"/>
      <c r="Y214" s="1321"/>
      <c r="Z214" s="1321"/>
      <c r="AA214" s="1321"/>
      <c r="AB214" s="1321"/>
      <c r="AC214" s="1321"/>
      <c r="AD214" s="1321"/>
      <c r="AE214" s="1321"/>
      <c r="AF214" s="1321"/>
      <c r="AG214" s="1321"/>
      <c r="AH214" s="1321"/>
      <c r="AI214" s="1321"/>
      <c r="AJ214" s="1321"/>
      <c r="AK214" s="1321"/>
      <c r="AL214" s="1321"/>
      <c r="AM214" s="1321"/>
      <c r="AN214" s="1321"/>
      <c r="AO214" s="1321"/>
      <c r="AP214" s="1321"/>
      <c r="AQ214" s="1321"/>
      <c r="AR214" s="1321"/>
      <c r="AS214" s="1321"/>
      <c r="AT214" s="1321"/>
      <c r="AU214" s="1321"/>
      <c r="AV214" s="1321"/>
      <c r="AW214" s="1321"/>
      <c r="AX214" s="1321"/>
      <c r="AY214" s="1321"/>
      <c r="AZ214" s="1321"/>
      <c r="BA214" s="1321"/>
      <c r="BB214" s="1321"/>
      <c r="BC214" s="1321"/>
      <c r="BD214" s="1321"/>
      <c r="BE214" s="1321"/>
      <c r="BF214" s="1321"/>
      <c r="BG214" s="1321"/>
      <c r="BH214" s="1321"/>
      <c r="BI214" s="1321"/>
      <c r="BJ214" s="1321"/>
      <c r="BK214" s="1321"/>
      <c r="BL214" s="1321"/>
      <c r="BM214" s="1321"/>
      <c r="BN214" s="1321"/>
      <c r="BO214" s="1321"/>
      <c r="BP214" s="1321"/>
      <c r="BQ214" s="1321"/>
      <c r="BR214" s="1321"/>
      <c r="BS214" s="1321"/>
      <c r="BT214" s="1321"/>
      <c r="BU214" s="1321"/>
      <c r="BV214" s="1321"/>
      <c r="BW214" s="1321"/>
      <c r="BX214" s="1321"/>
      <c r="BY214" s="1321"/>
      <c r="BZ214" s="1321"/>
      <c r="CA214" s="1321"/>
      <c r="CB214" s="1321"/>
      <c r="CC214" s="1321"/>
      <c r="CD214" s="1321"/>
      <c r="CE214" s="1321"/>
      <c r="CF214" s="1321"/>
      <c r="CG214" s="1321"/>
      <c r="CH214" s="1321"/>
      <c r="CI214" s="1321"/>
      <c r="CJ214" s="1321"/>
      <c r="CK214" s="1321"/>
      <c r="CL214" s="1321"/>
    </row>
    <row r="215" s="1143" customFormat="true" ht="18.75" hidden="false" customHeight="true" outlineLevel="0" collapsed="false">
      <c r="A215" s="1229"/>
      <c r="B215" s="1229"/>
      <c r="C215" s="1209"/>
      <c r="D215" s="1210"/>
      <c r="E215" s="1210"/>
      <c r="F215" s="1209"/>
      <c r="G215" s="1211"/>
      <c r="H215" s="1211"/>
      <c r="I215" s="1211"/>
      <c r="J215" s="1410"/>
      <c r="K215" s="1410"/>
      <c r="L215" s="1403"/>
      <c r="M215" s="1411"/>
    </row>
    <row r="216" s="1143" customFormat="true" ht="18.75" hidden="false" customHeight="true" outlineLevel="0" collapsed="false">
      <c r="A216" s="1229"/>
      <c r="B216" s="1229"/>
      <c r="C216" s="1209"/>
      <c r="D216" s="1210"/>
      <c r="E216" s="1210"/>
      <c r="F216" s="1209"/>
      <c r="G216" s="1211"/>
      <c r="H216" s="1211"/>
      <c r="I216" s="1211"/>
      <c r="J216" s="1412"/>
      <c r="K216" s="1142"/>
      <c r="L216" s="1413"/>
      <c r="M216" s="1412"/>
      <c r="O216" s="1414"/>
    </row>
    <row r="217" s="1143" customFormat="true" ht="18.75" hidden="false" customHeight="true" outlineLevel="0" collapsed="false">
      <c r="A217" s="1229"/>
      <c r="B217" s="1229"/>
      <c r="C217" s="1209"/>
      <c r="D217" s="1210"/>
      <c r="E217" s="1210"/>
      <c r="F217" s="1209"/>
      <c r="G217" s="1211"/>
      <c r="H217" s="1211"/>
      <c r="I217" s="1211"/>
      <c r="J217" s="1307"/>
      <c r="K217" s="1307"/>
      <c r="L217" s="1307"/>
      <c r="M217" s="1307"/>
      <c r="N217" s="1308"/>
      <c r="O217" s="1308"/>
      <c r="P217" s="1308"/>
      <c r="Q217" s="1308"/>
      <c r="R217" s="1308"/>
      <c r="S217" s="1308"/>
      <c r="T217" s="1308"/>
      <c r="U217" s="1308"/>
      <c r="V217" s="1308"/>
      <c r="W217" s="1308"/>
      <c r="X217" s="1308"/>
      <c r="Y217" s="1308"/>
      <c r="Z217" s="1308"/>
      <c r="AA217" s="1308"/>
      <c r="AB217" s="1308"/>
      <c r="AC217" s="1308"/>
      <c r="AD217" s="1308"/>
      <c r="AE217" s="1308"/>
      <c r="AF217" s="1308"/>
      <c r="AG217" s="1308"/>
      <c r="AH217" s="1308"/>
      <c r="AI217" s="1308"/>
      <c r="AJ217" s="1308"/>
      <c r="AK217" s="1308"/>
      <c r="AL217" s="1308"/>
      <c r="AM217" s="1308"/>
      <c r="AN217" s="1308"/>
      <c r="AO217" s="1308"/>
      <c r="AP217" s="1308"/>
      <c r="AQ217" s="1308"/>
      <c r="AR217" s="1308"/>
      <c r="AS217" s="1308"/>
      <c r="AT217" s="1308"/>
      <c r="AU217" s="1308"/>
      <c r="AV217" s="1308"/>
      <c r="AW217" s="1308"/>
      <c r="AX217" s="1308"/>
      <c r="AY217" s="1308"/>
      <c r="AZ217" s="1308"/>
      <c r="BA217" s="1308"/>
      <c r="BB217" s="1308"/>
      <c r="BC217" s="1308"/>
      <c r="BD217" s="1308"/>
      <c r="BE217" s="1308"/>
      <c r="BF217" s="1308"/>
      <c r="BG217" s="1308"/>
      <c r="BH217" s="1308"/>
      <c r="BI217" s="1308"/>
      <c r="BJ217" s="1308"/>
      <c r="BK217" s="1308"/>
      <c r="BL217" s="1308"/>
      <c r="BM217" s="1308"/>
      <c r="BN217" s="1308"/>
      <c r="BO217" s="1308"/>
      <c r="BP217" s="1308"/>
      <c r="BQ217" s="1308"/>
      <c r="BR217" s="1308"/>
      <c r="BS217" s="1308"/>
      <c r="BT217" s="1308"/>
      <c r="BU217" s="1308"/>
      <c r="BV217" s="1308"/>
      <c r="BW217" s="1308"/>
      <c r="BX217" s="1308"/>
      <c r="BY217" s="1308"/>
      <c r="BZ217" s="1308"/>
      <c r="CA217" s="1308"/>
      <c r="CB217" s="1308"/>
      <c r="CC217" s="1308"/>
      <c r="CD217" s="1308"/>
      <c r="CE217" s="1308"/>
      <c r="CF217" s="1308"/>
      <c r="CG217" s="1308"/>
      <c r="CH217" s="1308"/>
      <c r="CI217" s="1308"/>
      <c r="CJ217" s="1308"/>
      <c r="CK217" s="1308"/>
      <c r="CL217" s="1308"/>
      <c r="CM217" s="1134"/>
      <c r="CN217" s="1134"/>
      <c r="CO217" s="1134"/>
      <c r="CP217" s="1134"/>
      <c r="CQ217" s="1134"/>
      <c r="CR217" s="1134"/>
      <c r="CS217" s="1134"/>
      <c r="CT217" s="1134"/>
      <c r="CU217" s="1134"/>
      <c r="CV217" s="1134"/>
      <c r="CW217" s="1134"/>
      <c r="CX217" s="1134"/>
      <c r="CY217" s="1134"/>
      <c r="CZ217" s="1134"/>
      <c r="DA217" s="1134"/>
      <c r="DB217" s="1134"/>
      <c r="DC217" s="1134"/>
      <c r="DD217" s="1134"/>
      <c r="DE217" s="1134"/>
      <c r="DF217" s="1134"/>
      <c r="DG217" s="1134"/>
      <c r="DH217" s="1134"/>
      <c r="DI217" s="1134"/>
      <c r="DJ217" s="1134"/>
      <c r="DK217" s="1134"/>
      <c r="DL217" s="1134"/>
      <c r="DM217" s="1134"/>
      <c r="DN217" s="1134"/>
      <c r="DO217" s="1134"/>
      <c r="DP217" s="1134"/>
      <c r="DQ217" s="1134"/>
      <c r="DR217" s="1134"/>
      <c r="DS217" s="1134"/>
      <c r="DT217" s="1134"/>
      <c r="DU217" s="1134"/>
      <c r="DV217" s="1134"/>
      <c r="DW217" s="1134"/>
      <c r="DX217" s="1134"/>
      <c r="DY217" s="1134"/>
      <c r="DZ217" s="1134"/>
      <c r="EA217" s="1134"/>
      <c r="EB217" s="1134"/>
      <c r="EC217" s="1134"/>
      <c r="ED217" s="1134"/>
      <c r="EE217" s="1134"/>
      <c r="EF217" s="1134"/>
      <c r="EG217" s="1134"/>
      <c r="EH217" s="1134"/>
      <c r="EI217" s="1134"/>
      <c r="EJ217" s="1134"/>
      <c r="EK217" s="1134"/>
      <c r="EL217" s="1134"/>
      <c r="EM217" s="1134"/>
      <c r="EN217" s="1134"/>
      <c r="EO217" s="1134"/>
      <c r="EP217" s="1134"/>
      <c r="EQ217" s="1134"/>
      <c r="ER217" s="1134"/>
      <c r="ES217" s="1134"/>
      <c r="ET217" s="1134"/>
      <c r="EU217" s="1134"/>
      <c r="EV217" s="1134"/>
      <c r="EW217" s="1134"/>
      <c r="EX217" s="1134"/>
      <c r="EY217" s="1134"/>
      <c r="EZ217" s="1134"/>
      <c r="FA217" s="1134"/>
      <c r="FB217" s="1134"/>
      <c r="FC217" s="1134"/>
      <c r="FD217" s="1134"/>
      <c r="FE217" s="1134"/>
      <c r="FF217" s="1134"/>
      <c r="FG217" s="1134"/>
      <c r="FH217" s="1134"/>
      <c r="FI217" s="1134"/>
      <c r="FJ217" s="1134"/>
      <c r="FK217" s="1134"/>
      <c r="FL217" s="1134"/>
      <c r="FM217" s="1134"/>
      <c r="FN217" s="1134"/>
      <c r="FO217" s="1134"/>
      <c r="FP217" s="1134"/>
      <c r="FQ217" s="1134"/>
      <c r="FR217" s="1134"/>
      <c r="FS217" s="1134"/>
      <c r="FT217" s="1134"/>
      <c r="FU217" s="1134"/>
      <c r="FV217" s="1134"/>
      <c r="FW217" s="1134"/>
      <c r="FX217" s="1134"/>
      <c r="FY217" s="1134"/>
      <c r="FZ217" s="1134"/>
      <c r="GA217" s="1134"/>
      <c r="GB217" s="1134"/>
      <c r="GC217" s="1134"/>
      <c r="GD217" s="1134"/>
      <c r="GE217" s="1134"/>
      <c r="GF217" s="1134"/>
      <c r="GG217" s="1134"/>
      <c r="GH217" s="1134"/>
      <c r="GI217" s="1134"/>
      <c r="GJ217" s="1134"/>
      <c r="GK217" s="1134"/>
      <c r="GL217" s="1134"/>
      <c r="GM217" s="1134"/>
      <c r="GN217" s="1134"/>
      <c r="GO217" s="1134"/>
      <c r="GP217" s="1134"/>
      <c r="GQ217" s="1134"/>
      <c r="GR217" s="1134"/>
      <c r="GS217" s="1134"/>
      <c r="GT217" s="1134"/>
      <c r="GU217" s="1134"/>
      <c r="GV217" s="1134"/>
      <c r="GW217" s="1134"/>
      <c r="GX217" s="1134"/>
      <c r="GY217" s="1134"/>
      <c r="GZ217" s="1134"/>
      <c r="HA217" s="1134"/>
      <c r="HB217" s="1134"/>
      <c r="HC217" s="1134"/>
      <c r="HD217" s="1134"/>
      <c r="HE217" s="1134"/>
      <c r="HF217" s="1134"/>
      <c r="HG217" s="1134"/>
      <c r="HH217" s="1134"/>
      <c r="HI217" s="1134"/>
      <c r="HJ217" s="1134"/>
      <c r="HK217" s="1134"/>
      <c r="HL217" s="1134"/>
      <c r="HM217" s="1134"/>
      <c r="HN217" s="1134"/>
      <c r="HO217" s="1134"/>
      <c r="HP217" s="1134"/>
      <c r="HQ217" s="1134"/>
      <c r="HR217" s="1134"/>
      <c r="HS217" s="1134"/>
      <c r="HT217" s="1134"/>
      <c r="HU217" s="1134"/>
      <c r="HV217" s="1134"/>
      <c r="HW217" s="1134"/>
      <c r="HX217" s="1134"/>
      <c r="HY217" s="1134"/>
      <c r="HZ217" s="1134"/>
      <c r="IA217" s="1134"/>
      <c r="IB217" s="1134"/>
      <c r="IC217" s="1134"/>
      <c r="ID217" s="1134"/>
      <c r="IE217" s="1134"/>
      <c r="IF217" s="1134"/>
      <c r="IG217" s="1134"/>
      <c r="IH217" s="1134"/>
      <c r="II217" s="1134"/>
      <c r="IJ217" s="1134"/>
      <c r="IK217" s="1134"/>
      <c r="IL217" s="1134"/>
      <c r="IM217" s="1134"/>
      <c r="IN217" s="1134"/>
      <c r="IO217" s="1134"/>
      <c r="IP217" s="1134"/>
      <c r="IQ217" s="1134"/>
      <c r="IR217" s="1134"/>
      <c r="IS217" s="1134"/>
      <c r="IT217" s="1134"/>
      <c r="IU217" s="1134"/>
    </row>
    <row r="218" s="1143" customFormat="true" ht="18.75" hidden="false" customHeight="true" outlineLevel="0" collapsed="false">
      <c r="A218" s="1229"/>
      <c r="B218" s="1229"/>
      <c r="C218" s="1209"/>
      <c r="D218" s="1210"/>
      <c r="E218" s="1210"/>
      <c r="F218" s="1209"/>
      <c r="G218" s="1211"/>
      <c r="H218" s="1211"/>
      <c r="I218" s="1211"/>
      <c r="J218" s="1415"/>
      <c r="K218" s="1415"/>
      <c r="L218" s="1307"/>
      <c r="M218" s="1307"/>
      <c r="N218" s="1308"/>
      <c r="O218" s="1308"/>
      <c r="P218" s="1308"/>
      <c r="Q218" s="1308"/>
      <c r="R218" s="1308"/>
      <c r="S218" s="1308"/>
      <c r="T218" s="1308"/>
      <c r="U218" s="1308"/>
      <c r="V218" s="1308"/>
      <c r="W218" s="1308"/>
      <c r="X218" s="1308"/>
      <c r="Y218" s="1308"/>
      <c r="Z218" s="1308"/>
      <c r="AA218" s="1308"/>
      <c r="AB218" s="1308"/>
      <c r="AC218" s="1308"/>
      <c r="AD218" s="1308"/>
      <c r="AE218" s="1308"/>
      <c r="AF218" s="1308"/>
      <c r="AG218" s="1308"/>
      <c r="AH218" s="1308"/>
      <c r="AI218" s="1308"/>
      <c r="AJ218" s="1308"/>
      <c r="AK218" s="1308"/>
      <c r="AL218" s="1308"/>
      <c r="AM218" s="1308"/>
      <c r="AN218" s="1308"/>
      <c r="AO218" s="1308"/>
      <c r="AP218" s="1308"/>
      <c r="AQ218" s="1308"/>
      <c r="AR218" s="1308"/>
      <c r="AS218" s="1308"/>
      <c r="AT218" s="1308"/>
      <c r="AU218" s="1308"/>
      <c r="AV218" s="1308"/>
      <c r="AW218" s="1308"/>
      <c r="AX218" s="1308"/>
      <c r="AY218" s="1308"/>
      <c r="AZ218" s="1308"/>
      <c r="BA218" s="1308"/>
      <c r="BB218" s="1308"/>
      <c r="BC218" s="1308"/>
      <c r="BD218" s="1308"/>
      <c r="BE218" s="1308"/>
      <c r="BF218" s="1308"/>
      <c r="BG218" s="1308"/>
      <c r="BH218" s="1308"/>
      <c r="BI218" s="1308"/>
      <c r="BJ218" s="1308"/>
      <c r="BK218" s="1308"/>
      <c r="BL218" s="1308"/>
      <c r="BM218" s="1308"/>
      <c r="BN218" s="1308"/>
      <c r="BO218" s="1308"/>
      <c r="BP218" s="1308"/>
      <c r="BQ218" s="1308"/>
      <c r="BR218" s="1308"/>
      <c r="BS218" s="1308"/>
      <c r="BT218" s="1308"/>
      <c r="BU218" s="1308"/>
      <c r="BV218" s="1308"/>
      <c r="BW218" s="1308"/>
      <c r="BX218" s="1308"/>
      <c r="BY218" s="1308"/>
      <c r="BZ218" s="1308"/>
      <c r="CA218" s="1308"/>
      <c r="CB218" s="1308"/>
      <c r="CC218" s="1308"/>
      <c r="CD218" s="1308"/>
      <c r="CE218" s="1308"/>
      <c r="CF218" s="1308"/>
      <c r="CG218" s="1308"/>
      <c r="CH218" s="1308"/>
      <c r="CI218" s="1308"/>
      <c r="CJ218" s="1308"/>
      <c r="CK218" s="1308"/>
      <c r="CL218" s="1308"/>
      <c r="CM218" s="1134"/>
      <c r="CN218" s="1134"/>
      <c r="CO218" s="1134"/>
      <c r="CP218" s="1134"/>
      <c r="CQ218" s="1134"/>
      <c r="CR218" s="1134"/>
      <c r="CS218" s="1134"/>
      <c r="CT218" s="1134"/>
      <c r="CU218" s="1134"/>
      <c r="CV218" s="1134"/>
      <c r="CW218" s="1134"/>
      <c r="CX218" s="1134"/>
      <c r="CY218" s="1134"/>
      <c r="CZ218" s="1134"/>
      <c r="DA218" s="1134"/>
      <c r="DB218" s="1134"/>
      <c r="DC218" s="1134"/>
      <c r="DD218" s="1134"/>
      <c r="DE218" s="1134"/>
      <c r="DF218" s="1134"/>
      <c r="DG218" s="1134"/>
      <c r="DH218" s="1134"/>
      <c r="DI218" s="1134"/>
      <c r="DJ218" s="1134"/>
      <c r="DK218" s="1134"/>
      <c r="DL218" s="1134"/>
      <c r="DM218" s="1134"/>
      <c r="DN218" s="1134"/>
      <c r="DO218" s="1134"/>
      <c r="DP218" s="1134"/>
      <c r="DQ218" s="1134"/>
      <c r="DR218" s="1134"/>
      <c r="DS218" s="1134"/>
      <c r="DT218" s="1134"/>
      <c r="DU218" s="1134"/>
      <c r="DV218" s="1134"/>
      <c r="DW218" s="1134"/>
      <c r="DX218" s="1134"/>
      <c r="DY218" s="1134"/>
      <c r="DZ218" s="1134"/>
      <c r="EA218" s="1134"/>
      <c r="EB218" s="1134"/>
      <c r="EC218" s="1134"/>
      <c r="ED218" s="1134"/>
      <c r="EE218" s="1134"/>
      <c r="EF218" s="1134"/>
      <c r="EG218" s="1134"/>
      <c r="EH218" s="1134"/>
      <c r="EI218" s="1134"/>
      <c r="EJ218" s="1134"/>
      <c r="EK218" s="1134"/>
      <c r="EL218" s="1134"/>
      <c r="EM218" s="1134"/>
      <c r="EN218" s="1134"/>
      <c r="EO218" s="1134"/>
      <c r="EP218" s="1134"/>
      <c r="EQ218" s="1134"/>
      <c r="ER218" s="1134"/>
      <c r="ES218" s="1134"/>
      <c r="ET218" s="1134"/>
      <c r="EU218" s="1134"/>
      <c r="EV218" s="1134"/>
      <c r="EW218" s="1134"/>
      <c r="EX218" s="1134"/>
      <c r="EY218" s="1134"/>
      <c r="EZ218" s="1134"/>
      <c r="FA218" s="1134"/>
      <c r="FB218" s="1134"/>
      <c r="FC218" s="1134"/>
      <c r="FD218" s="1134"/>
      <c r="FE218" s="1134"/>
      <c r="FF218" s="1134"/>
      <c r="FG218" s="1134"/>
      <c r="FH218" s="1134"/>
      <c r="FI218" s="1134"/>
      <c r="FJ218" s="1134"/>
      <c r="FK218" s="1134"/>
      <c r="FL218" s="1134"/>
      <c r="FM218" s="1134"/>
      <c r="FN218" s="1134"/>
      <c r="FO218" s="1134"/>
      <c r="FP218" s="1134"/>
      <c r="FQ218" s="1134"/>
      <c r="FR218" s="1134"/>
      <c r="FS218" s="1134"/>
      <c r="FT218" s="1134"/>
      <c r="FU218" s="1134"/>
      <c r="FV218" s="1134"/>
      <c r="FW218" s="1134"/>
      <c r="FX218" s="1134"/>
      <c r="FY218" s="1134"/>
      <c r="FZ218" s="1134"/>
      <c r="GA218" s="1134"/>
      <c r="GB218" s="1134"/>
      <c r="GC218" s="1134"/>
      <c r="GD218" s="1134"/>
      <c r="GE218" s="1134"/>
      <c r="GF218" s="1134"/>
      <c r="GG218" s="1134"/>
      <c r="GH218" s="1134"/>
      <c r="GI218" s="1134"/>
      <c r="GJ218" s="1134"/>
      <c r="GK218" s="1134"/>
      <c r="GL218" s="1134"/>
      <c r="GM218" s="1134"/>
      <c r="GN218" s="1134"/>
      <c r="GO218" s="1134"/>
      <c r="GP218" s="1134"/>
      <c r="GQ218" s="1134"/>
      <c r="GR218" s="1134"/>
      <c r="GS218" s="1134"/>
      <c r="GT218" s="1134"/>
      <c r="GU218" s="1134"/>
      <c r="GV218" s="1134"/>
      <c r="GW218" s="1134"/>
      <c r="GX218" s="1134"/>
      <c r="GY218" s="1134"/>
      <c r="GZ218" s="1134"/>
      <c r="HA218" s="1134"/>
      <c r="HB218" s="1134"/>
      <c r="HC218" s="1134"/>
      <c r="HD218" s="1134"/>
      <c r="HE218" s="1134"/>
      <c r="HF218" s="1134"/>
      <c r="HG218" s="1134"/>
      <c r="HH218" s="1134"/>
      <c r="HI218" s="1134"/>
      <c r="HJ218" s="1134"/>
      <c r="HK218" s="1134"/>
      <c r="HL218" s="1134"/>
      <c r="HM218" s="1134"/>
      <c r="HN218" s="1134"/>
      <c r="HO218" s="1134"/>
      <c r="HP218" s="1134"/>
      <c r="HQ218" s="1134"/>
      <c r="HR218" s="1134"/>
      <c r="HS218" s="1134"/>
      <c r="HT218" s="1134"/>
      <c r="HU218" s="1134"/>
      <c r="HV218" s="1134"/>
      <c r="HW218" s="1134"/>
      <c r="HX218" s="1134"/>
      <c r="HY218" s="1134"/>
      <c r="HZ218" s="1134"/>
      <c r="IA218" s="1134"/>
      <c r="IB218" s="1134"/>
      <c r="IC218" s="1134"/>
      <c r="ID218" s="1134"/>
      <c r="IE218" s="1134"/>
      <c r="IF218" s="1134"/>
      <c r="IG218" s="1134"/>
      <c r="IH218" s="1134"/>
      <c r="II218" s="1134"/>
      <c r="IJ218" s="1134"/>
      <c r="IK218" s="1134"/>
      <c r="IL218" s="1134"/>
      <c r="IM218" s="1134"/>
      <c r="IN218" s="1134"/>
      <c r="IO218" s="1134"/>
      <c r="IP218" s="1134"/>
      <c r="IQ218" s="1134"/>
      <c r="IR218" s="1134"/>
      <c r="IS218" s="1134"/>
      <c r="IT218" s="1134"/>
      <c r="IU218" s="1134"/>
    </row>
    <row r="219" s="1143" customFormat="true" ht="18.75" hidden="false" customHeight="true" outlineLevel="0" collapsed="false">
      <c r="A219" s="1229"/>
      <c r="B219" s="1229"/>
      <c r="C219" s="1209"/>
      <c r="D219" s="1210"/>
      <c r="E219" s="1210"/>
      <c r="F219" s="1209"/>
      <c r="G219" s="1211"/>
      <c r="H219" s="1211"/>
      <c r="I219" s="1211"/>
      <c r="J219" s="1415"/>
      <c r="K219" s="1415"/>
      <c r="L219" s="1307"/>
      <c r="M219" s="1307"/>
      <c r="N219" s="1308"/>
      <c r="O219" s="1308"/>
      <c r="P219" s="1308"/>
      <c r="Q219" s="1308"/>
      <c r="R219" s="1308"/>
      <c r="S219" s="1308"/>
      <c r="T219" s="1308"/>
      <c r="U219" s="1308"/>
      <c r="V219" s="1308"/>
      <c r="W219" s="1308"/>
      <c r="X219" s="1308"/>
      <c r="Y219" s="1308"/>
      <c r="Z219" s="1308"/>
      <c r="AA219" s="1308"/>
      <c r="AB219" s="1308"/>
      <c r="AC219" s="1308"/>
      <c r="AD219" s="1308"/>
      <c r="AE219" s="1308"/>
      <c r="AF219" s="1308"/>
      <c r="AG219" s="1308"/>
      <c r="AH219" s="1308"/>
      <c r="AI219" s="1308"/>
      <c r="AJ219" s="1308"/>
      <c r="AK219" s="1308"/>
      <c r="AL219" s="1308"/>
      <c r="AM219" s="1308"/>
      <c r="AN219" s="1308"/>
      <c r="AO219" s="1308"/>
      <c r="AP219" s="1308"/>
      <c r="AQ219" s="1308"/>
      <c r="AR219" s="1308"/>
      <c r="AS219" s="1308"/>
      <c r="AT219" s="1308"/>
      <c r="AU219" s="1308"/>
      <c r="AV219" s="1308"/>
      <c r="AW219" s="1308"/>
      <c r="AX219" s="1308"/>
      <c r="AY219" s="1308"/>
      <c r="AZ219" s="1308"/>
      <c r="BA219" s="1308"/>
      <c r="BB219" s="1308"/>
      <c r="BC219" s="1308"/>
      <c r="BD219" s="1308"/>
      <c r="BE219" s="1308"/>
      <c r="BF219" s="1308"/>
      <c r="BG219" s="1308"/>
      <c r="BH219" s="1308"/>
      <c r="BI219" s="1308"/>
      <c r="BJ219" s="1308"/>
      <c r="BK219" s="1308"/>
      <c r="BL219" s="1308"/>
      <c r="BM219" s="1308"/>
      <c r="BN219" s="1308"/>
      <c r="BO219" s="1308"/>
      <c r="BP219" s="1308"/>
      <c r="BQ219" s="1308"/>
      <c r="BR219" s="1308"/>
      <c r="BS219" s="1308"/>
      <c r="BT219" s="1308"/>
      <c r="BU219" s="1308"/>
      <c r="BV219" s="1308"/>
      <c r="BW219" s="1308"/>
      <c r="BX219" s="1308"/>
      <c r="BY219" s="1308"/>
      <c r="BZ219" s="1308"/>
      <c r="CA219" s="1308"/>
      <c r="CB219" s="1308"/>
      <c r="CC219" s="1308"/>
      <c r="CD219" s="1308"/>
      <c r="CE219" s="1308"/>
      <c r="CF219" s="1308"/>
      <c r="CG219" s="1308"/>
      <c r="CH219" s="1308"/>
      <c r="CI219" s="1308"/>
      <c r="CJ219" s="1308"/>
      <c r="CK219" s="1308"/>
      <c r="CL219" s="1308"/>
      <c r="CM219" s="1134"/>
      <c r="CN219" s="1134"/>
      <c r="CO219" s="1134"/>
      <c r="CP219" s="1134"/>
      <c r="CQ219" s="1134"/>
      <c r="CR219" s="1134"/>
      <c r="CS219" s="1134"/>
      <c r="CT219" s="1134"/>
      <c r="CU219" s="1134"/>
      <c r="CV219" s="1134"/>
      <c r="CW219" s="1134"/>
      <c r="CX219" s="1134"/>
      <c r="CY219" s="1134"/>
      <c r="CZ219" s="1134"/>
      <c r="DA219" s="1134"/>
      <c r="DB219" s="1134"/>
      <c r="DC219" s="1134"/>
      <c r="DD219" s="1134"/>
      <c r="DE219" s="1134"/>
      <c r="DF219" s="1134"/>
      <c r="DG219" s="1134"/>
      <c r="DH219" s="1134"/>
      <c r="DI219" s="1134"/>
      <c r="DJ219" s="1134"/>
      <c r="DK219" s="1134"/>
      <c r="DL219" s="1134"/>
      <c r="DM219" s="1134"/>
      <c r="DN219" s="1134"/>
      <c r="DO219" s="1134"/>
      <c r="DP219" s="1134"/>
      <c r="DQ219" s="1134"/>
      <c r="DR219" s="1134"/>
      <c r="DS219" s="1134"/>
      <c r="DT219" s="1134"/>
      <c r="DU219" s="1134"/>
      <c r="DV219" s="1134"/>
      <c r="DW219" s="1134"/>
      <c r="DX219" s="1134"/>
      <c r="DY219" s="1134"/>
      <c r="DZ219" s="1134"/>
      <c r="EA219" s="1134"/>
      <c r="EB219" s="1134"/>
      <c r="EC219" s="1134"/>
      <c r="ED219" s="1134"/>
      <c r="EE219" s="1134"/>
      <c r="EF219" s="1134"/>
      <c r="EG219" s="1134"/>
      <c r="EH219" s="1134"/>
      <c r="EI219" s="1134"/>
      <c r="EJ219" s="1134"/>
      <c r="EK219" s="1134"/>
      <c r="EL219" s="1134"/>
      <c r="EM219" s="1134"/>
      <c r="EN219" s="1134"/>
      <c r="EO219" s="1134"/>
      <c r="EP219" s="1134"/>
      <c r="EQ219" s="1134"/>
      <c r="ER219" s="1134"/>
      <c r="ES219" s="1134"/>
      <c r="ET219" s="1134"/>
      <c r="EU219" s="1134"/>
      <c r="EV219" s="1134"/>
      <c r="EW219" s="1134"/>
      <c r="EX219" s="1134"/>
      <c r="EY219" s="1134"/>
      <c r="EZ219" s="1134"/>
      <c r="FA219" s="1134"/>
      <c r="FB219" s="1134"/>
      <c r="FC219" s="1134"/>
      <c r="FD219" s="1134"/>
      <c r="FE219" s="1134"/>
      <c r="FF219" s="1134"/>
      <c r="FG219" s="1134"/>
      <c r="FH219" s="1134"/>
      <c r="FI219" s="1134"/>
      <c r="FJ219" s="1134"/>
      <c r="FK219" s="1134"/>
      <c r="FL219" s="1134"/>
      <c r="FM219" s="1134"/>
      <c r="FN219" s="1134"/>
      <c r="FO219" s="1134"/>
      <c r="FP219" s="1134"/>
      <c r="FQ219" s="1134"/>
      <c r="FR219" s="1134"/>
      <c r="FS219" s="1134"/>
      <c r="FT219" s="1134"/>
      <c r="FU219" s="1134"/>
      <c r="FV219" s="1134"/>
      <c r="FW219" s="1134"/>
      <c r="FX219" s="1134"/>
      <c r="FY219" s="1134"/>
      <c r="FZ219" s="1134"/>
      <c r="GA219" s="1134"/>
      <c r="GB219" s="1134"/>
      <c r="GC219" s="1134"/>
      <c r="GD219" s="1134"/>
      <c r="GE219" s="1134"/>
      <c r="GF219" s="1134"/>
      <c r="GG219" s="1134"/>
      <c r="GH219" s="1134"/>
      <c r="GI219" s="1134"/>
      <c r="GJ219" s="1134"/>
      <c r="GK219" s="1134"/>
      <c r="GL219" s="1134"/>
      <c r="GM219" s="1134"/>
      <c r="GN219" s="1134"/>
      <c r="GO219" s="1134"/>
      <c r="GP219" s="1134"/>
      <c r="GQ219" s="1134"/>
      <c r="GR219" s="1134"/>
      <c r="GS219" s="1134"/>
      <c r="GT219" s="1134"/>
      <c r="GU219" s="1134"/>
      <c r="GV219" s="1134"/>
      <c r="GW219" s="1134"/>
      <c r="GX219" s="1134"/>
      <c r="GY219" s="1134"/>
      <c r="GZ219" s="1134"/>
      <c r="HA219" s="1134"/>
      <c r="HB219" s="1134"/>
      <c r="HC219" s="1134"/>
      <c r="HD219" s="1134"/>
      <c r="HE219" s="1134"/>
      <c r="HF219" s="1134"/>
      <c r="HG219" s="1134"/>
      <c r="HH219" s="1134"/>
      <c r="HI219" s="1134"/>
      <c r="HJ219" s="1134"/>
      <c r="HK219" s="1134"/>
      <c r="HL219" s="1134"/>
      <c r="HM219" s="1134"/>
      <c r="HN219" s="1134"/>
      <c r="HO219" s="1134"/>
      <c r="HP219" s="1134"/>
      <c r="HQ219" s="1134"/>
      <c r="HR219" s="1134"/>
      <c r="HS219" s="1134"/>
      <c r="HT219" s="1134"/>
      <c r="HU219" s="1134"/>
      <c r="HV219" s="1134"/>
      <c r="HW219" s="1134"/>
      <c r="HX219" s="1134"/>
      <c r="HY219" s="1134"/>
      <c r="HZ219" s="1134"/>
      <c r="IA219" s="1134"/>
      <c r="IB219" s="1134"/>
      <c r="IC219" s="1134"/>
      <c r="ID219" s="1134"/>
      <c r="IE219" s="1134"/>
      <c r="IF219" s="1134"/>
      <c r="IG219" s="1134"/>
      <c r="IH219" s="1134"/>
      <c r="II219" s="1134"/>
      <c r="IJ219" s="1134"/>
      <c r="IK219" s="1134"/>
      <c r="IL219" s="1134"/>
      <c r="IM219" s="1134"/>
      <c r="IN219" s="1134"/>
      <c r="IO219" s="1134"/>
      <c r="IP219" s="1134"/>
      <c r="IQ219" s="1134"/>
      <c r="IR219" s="1134"/>
      <c r="IS219" s="1134"/>
      <c r="IT219" s="1134"/>
      <c r="IU219" s="1134"/>
    </row>
    <row r="220" s="1143" customFormat="true" ht="18.75" hidden="false" customHeight="true" outlineLevel="0" collapsed="false">
      <c r="A220" s="1229"/>
      <c r="B220" s="1229"/>
      <c r="C220" s="1209"/>
      <c r="D220" s="1210"/>
      <c r="E220" s="1210"/>
      <c r="F220" s="1209"/>
      <c r="G220" s="1211"/>
      <c r="H220" s="1211"/>
      <c r="I220" s="1211"/>
      <c r="J220" s="1415"/>
      <c r="K220" s="1415"/>
      <c r="L220" s="1307"/>
      <c r="M220" s="1307"/>
      <c r="N220" s="1308"/>
      <c r="O220" s="1308"/>
      <c r="P220" s="1308"/>
      <c r="Q220" s="1308"/>
      <c r="R220" s="1308"/>
      <c r="S220" s="1308"/>
      <c r="T220" s="1308"/>
      <c r="U220" s="1308"/>
      <c r="V220" s="1308"/>
      <c r="W220" s="1308"/>
      <c r="X220" s="1308"/>
      <c r="Y220" s="1308"/>
      <c r="Z220" s="1308"/>
      <c r="AA220" s="1308"/>
      <c r="AB220" s="1308"/>
      <c r="AC220" s="1308"/>
      <c r="AD220" s="1308"/>
      <c r="AE220" s="1308"/>
      <c r="AF220" s="1308"/>
      <c r="AG220" s="1308"/>
      <c r="AH220" s="1308"/>
      <c r="AI220" s="1308"/>
      <c r="AJ220" s="1308"/>
      <c r="AK220" s="1308"/>
      <c r="AL220" s="1308"/>
      <c r="AM220" s="1308"/>
      <c r="AN220" s="1308"/>
      <c r="AO220" s="1308"/>
      <c r="AP220" s="1308"/>
      <c r="AQ220" s="1308"/>
      <c r="AR220" s="1308"/>
      <c r="AS220" s="1308"/>
      <c r="AT220" s="1308"/>
      <c r="AU220" s="1308"/>
      <c r="AV220" s="1308"/>
      <c r="AW220" s="1308"/>
      <c r="AX220" s="1308"/>
      <c r="AY220" s="1308"/>
      <c r="AZ220" s="1308"/>
      <c r="BA220" s="1308"/>
      <c r="BB220" s="1308"/>
      <c r="BC220" s="1308"/>
      <c r="BD220" s="1308"/>
      <c r="BE220" s="1308"/>
      <c r="BF220" s="1308"/>
      <c r="BG220" s="1308"/>
      <c r="BH220" s="1308"/>
      <c r="BI220" s="1308"/>
      <c r="BJ220" s="1308"/>
      <c r="BK220" s="1308"/>
      <c r="BL220" s="1308"/>
      <c r="BM220" s="1308"/>
      <c r="BN220" s="1308"/>
      <c r="BO220" s="1308"/>
      <c r="BP220" s="1308"/>
      <c r="BQ220" s="1308"/>
      <c r="BR220" s="1308"/>
      <c r="BS220" s="1308"/>
      <c r="BT220" s="1308"/>
      <c r="BU220" s="1308"/>
      <c r="BV220" s="1308"/>
      <c r="BW220" s="1308"/>
      <c r="BX220" s="1308"/>
      <c r="BY220" s="1308"/>
      <c r="BZ220" s="1308"/>
      <c r="CA220" s="1308"/>
      <c r="CB220" s="1308"/>
      <c r="CC220" s="1308"/>
      <c r="CD220" s="1308"/>
      <c r="CE220" s="1308"/>
      <c r="CF220" s="1308"/>
      <c r="CG220" s="1308"/>
      <c r="CH220" s="1308"/>
      <c r="CI220" s="1308"/>
      <c r="CJ220" s="1308"/>
      <c r="CK220" s="1308"/>
      <c r="CL220" s="1308"/>
      <c r="CM220" s="1134"/>
      <c r="CN220" s="1134"/>
      <c r="CO220" s="1134"/>
      <c r="CP220" s="1134"/>
      <c r="CQ220" s="1134"/>
      <c r="CR220" s="1134"/>
      <c r="CS220" s="1134"/>
      <c r="CT220" s="1134"/>
      <c r="CU220" s="1134"/>
      <c r="CV220" s="1134"/>
      <c r="CW220" s="1134"/>
      <c r="CX220" s="1134"/>
      <c r="CY220" s="1134"/>
      <c r="CZ220" s="1134"/>
      <c r="DA220" s="1134"/>
      <c r="DB220" s="1134"/>
      <c r="DC220" s="1134"/>
      <c r="DD220" s="1134"/>
      <c r="DE220" s="1134"/>
      <c r="DF220" s="1134"/>
      <c r="DG220" s="1134"/>
      <c r="DH220" s="1134"/>
      <c r="DI220" s="1134"/>
      <c r="DJ220" s="1134"/>
      <c r="DK220" s="1134"/>
      <c r="DL220" s="1134"/>
      <c r="DM220" s="1134"/>
      <c r="DN220" s="1134"/>
      <c r="DO220" s="1134"/>
      <c r="DP220" s="1134"/>
      <c r="DQ220" s="1134"/>
      <c r="DR220" s="1134"/>
      <c r="DS220" s="1134"/>
      <c r="DT220" s="1134"/>
      <c r="DU220" s="1134"/>
      <c r="DV220" s="1134"/>
      <c r="DW220" s="1134"/>
      <c r="DX220" s="1134"/>
      <c r="DY220" s="1134"/>
      <c r="DZ220" s="1134"/>
      <c r="EA220" s="1134"/>
      <c r="EB220" s="1134"/>
      <c r="EC220" s="1134"/>
      <c r="ED220" s="1134"/>
      <c r="EE220" s="1134"/>
      <c r="EF220" s="1134"/>
      <c r="EG220" s="1134"/>
      <c r="EH220" s="1134"/>
      <c r="EI220" s="1134"/>
      <c r="EJ220" s="1134"/>
      <c r="EK220" s="1134"/>
      <c r="EL220" s="1134"/>
      <c r="EM220" s="1134"/>
      <c r="EN220" s="1134"/>
      <c r="EO220" s="1134"/>
      <c r="EP220" s="1134"/>
      <c r="EQ220" s="1134"/>
      <c r="ER220" s="1134"/>
      <c r="ES220" s="1134"/>
      <c r="ET220" s="1134"/>
      <c r="EU220" s="1134"/>
      <c r="EV220" s="1134"/>
      <c r="EW220" s="1134"/>
      <c r="EX220" s="1134"/>
      <c r="EY220" s="1134"/>
      <c r="EZ220" s="1134"/>
      <c r="FA220" s="1134"/>
      <c r="FB220" s="1134"/>
      <c r="FC220" s="1134"/>
      <c r="FD220" s="1134"/>
      <c r="FE220" s="1134"/>
      <c r="FF220" s="1134"/>
      <c r="FG220" s="1134"/>
      <c r="FH220" s="1134"/>
      <c r="FI220" s="1134"/>
      <c r="FJ220" s="1134"/>
      <c r="FK220" s="1134"/>
      <c r="FL220" s="1134"/>
      <c r="FM220" s="1134"/>
      <c r="FN220" s="1134"/>
      <c r="FO220" s="1134"/>
      <c r="FP220" s="1134"/>
      <c r="FQ220" s="1134"/>
      <c r="FR220" s="1134"/>
      <c r="FS220" s="1134"/>
      <c r="FT220" s="1134"/>
      <c r="FU220" s="1134"/>
      <c r="FV220" s="1134"/>
      <c r="FW220" s="1134"/>
      <c r="FX220" s="1134"/>
      <c r="FY220" s="1134"/>
      <c r="FZ220" s="1134"/>
      <c r="GA220" s="1134"/>
      <c r="GB220" s="1134"/>
      <c r="GC220" s="1134"/>
      <c r="GD220" s="1134"/>
      <c r="GE220" s="1134"/>
      <c r="GF220" s="1134"/>
      <c r="GG220" s="1134"/>
      <c r="GH220" s="1134"/>
      <c r="GI220" s="1134"/>
      <c r="GJ220" s="1134"/>
      <c r="GK220" s="1134"/>
      <c r="GL220" s="1134"/>
      <c r="GM220" s="1134"/>
      <c r="GN220" s="1134"/>
      <c r="GO220" s="1134"/>
      <c r="GP220" s="1134"/>
      <c r="GQ220" s="1134"/>
      <c r="GR220" s="1134"/>
      <c r="GS220" s="1134"/>
      <c r="GT220" s="1134"/>
      <c r="GU220" s="1134"/>
      <c r="GV220" s="1134"/>
      <c r="GW220" s="1134"/>
      <c r="GX220" s="1134"/>
      <c r="GY220" s="1134"/>
      <c r="GZ220" s="1134"/>
      <c r="HA220" s="1134"/>
      <c r="HB220" s="1134"/>
      <c r="HC220" s="1134"/>
      <c r="HD220" s="1134"/>
      <c r="HE220" s="1134"/>
      <c r="HF220" s="1134"/>
      <c r="HG220" s="1134"/>
      <c r="HH220" s="1134"/>
      <c r="HI220" s="1134"/>
      <c r="HJ220" s="1134"/>
      <c r="HK220" s="1134"/>
      <c r="HL220" s="1134"/>
      <c r="HM220" s="1134"/>
      <c r="HN220" s="1134"/>
      <c r="HO220" s="1134"/>
      <c r="HP220" s="1134"/>
      <c r="HQ220" s="1134"/>
      <c r="HR220" s="1134"/>
      <c r="HS220" s="1134"/>
      <c r="HT220" s="1134"/>
      <c r="HU220" s="1134"/>
      <c r="HV220" s="1134"/>
      <c r="HW220" s="1134"/>
      <c r="HX220" s="1134"/>
      <c r="HY220" s="1134"/>
      <c r="HZ220" s="1134"/>
      <c r="IA220" s="1134"/>
      <c r="IB220" s="1134"/>
      <c r="IC220" s="1134"/>
      <c r="ID220" s="1134"/>
      <c r="IE220" s="1134"/>
      <c r="IF220" s="1134"/>
      <c r="IG220" s="1134"/>
      <c r="IH220" s="1134"/>
      <c r="II220" s="1134"/>
      <c r="IJ220" s="1134"/>
      <c r="IK220" s="1134"/>
      <c r="IL220" s="1134"/>
      <c r="IM220" s="1134"/>
      <c r="IN220" s="1134"/>
      <c r="IO220" s="1134"/>
      <c r="IP220" s="1134"/>
      <c r="IQ220" s="1134"/>
      <c r="IR220" s="1134"/>
      <c r="IS220" s="1134"/>
      <c r="IT220" s="1134"/>
      <c r="IU220" s="1134"/>
    </row>
    <row r="221" s="1175" customFormat="true" ht="18.75" hidden="false" customHeight="true" outlineLevel="0" collapsed="false">
      <c r="A221" s="1229"/>
      <c r="B221" s="1229"/>
      <c r="C221" s="1209"/>
      <c r="D221" s="1210"/>
      <c r="E221" s="1210"/>
      <c r="F221" s="1209"/>
      <c r="G221" s="1211"/>
      <c r="H221" s="1211"/>
      <c r="I221" s="1211"/>
      <c r="J221" s="1415"/>
      <c r="K221" s="1415"/>
      <c r="L221" s="1174"/>
      <c r="M221" s="1174"/>
    </row>
    <row r="222" s="1143" customFormat="true" ht="18.75" hidden="false" customHeight="true" outlineLevel="0" collapsed="false">
      <c r="A222" s="1229"/>
      <c r="B222" s="1229"/>
      <c r="C222" s="1209"/>
      <c r="D222" s="1210"/>
      <c r="E222" s="1210"/>
      <c r="F222" s="1209"/>
      <c r="G222" s="1211"/>
      <c r="H222" s="1211"/>
      <c r="I222" s="1211"/>
      <c r="J222" s="1415"/>
      <c r="K222" s="1415"/>
      <c r="L222" s="1307"/>
      <c r="M222" s="1307"/>
      <c r="N222" s="1308"/>
      <c r="O222" s="1308"/>
      <c r="P222" s="1308"/>
      <c r="Q222" s="1308"/>
      <c r="R222" s="1308"/>
      <c r="S222" s="1308"/>
      <c r="T222" s="1308"/>
      <c r="U222" s="1308"/>
      <c r="V222" s="1308"/>
      <c r="W222" s="1308"/>
      <c r="X222" s="1308"/>
      <c r="Y222" s="1308"/>
      <c r="Z222" s="1308"/>
      <c r="AA222" s="1308"/>
      <c r="AB222" s="1308"/>
      <c r="AC222" s="1308"/>
      <c r="AD222" s="1308"/>
      <c r="AE222" s="1308"/>
      <c r="AF222" s="1308"/>
      <c r="AG222" s="1308"/>
      <c r="AH222" s="1308"/>
      <c r="AI222" s="1308"/>
      <c r="AJ222" s="1308"/>
      <c r="AK222" s="1308"/>
      <c r="AL222" s="1308"/>
      <c r="AM222" s="1308"/>
      <c r="AN222" s="1308"/>
      <c r="AO222" s="1308"/>
      <c r="AP222" s="1308"/>
      <c r="AQ222" s="1308"/>
      <c r="AR222" s="1308"/>
      <c r="AS222" s="1308"/>
      <c r="AT222" s="1308"/>
      <c r="AU222" s="1308"/>
      <c r="AV222" s="1308"/>
      <c r="AW222" s="1308"/>
      <c r="AX222" s="1308"/>
      <c r="AY222" s="1308"/>
      <c r="AZ222" s="1308"/>
      <c r="BA222" s="1308"/>
      <c r="BB222" s="1308"/>
      <c r="BC222" s="1308"/>
      <c r="BD222" s="1308"/>
      <c r="BE222" s="1308"/>
      <c r="BF222" s="1308"/>
      <c r="BG222" s="1308"/>
      <c r="BH222" s="1308"/>
      <c r="BI222" s="1308"/>
      <c r="BJ222" s="1308"/>
      <c r="BK222" s="1308"/>
      <c r="BL222" s="1308"/>
      <c r="BM222" s="1308"/>
      <c r="BN222" s="1308"/>
      <c r="BO222" s="1308"/>
      <c r="BP222" s="1308"/>
      <c r="BQ222" s="1308"/>
      <c r="BR222" s="1308"/>
      <c r="BS222" s="1308"/>
      <c r="BT222" s="1308"/>
      <c r="BU222" s="1308"/>
      <c r="BV222" s="1308"/>
      <c r="BW222" s="1308"/>
      <c r="BX222" s="1308"/>
      <c r="BY222" s="1308"/>
      <c r="BZ222" s="1308"/>
      <c r="CA222" s="1308"/>
      <c r="CB222" s="1308"/>
      <c r="CC222" s="1308"/>
      <c r="CD222" s="1308"/>
      <c r="CE222" s="1308"/>
      <c r="CF222" s="1308"/>
      <c r="CG222" s="1308"/>
      <c r="CH222" s="1308"/>
      <c r="CI222" s="1308"/>
      <c r="CJ222" s="1308"/>
      <c r="CK222" s="1308"/>
      <c r="CL222" s="1308"/>
      <c r="CM222" s="1134"/>
      <c r="CN222" s="1134"/>
      <c r="CO222" s="1134"/>
      <c r="CP222" s="1134"/>
      <c r="CQ222" s="1134"/>
      <c r="CR222" s="1134"/>
      <c r="CS222" s="1134"/>
      <c r="CT222" s="1134"/>
      <c r="CU222" s="1134"/>
      <c r="CV222" s="1134"/>
      <c r="CW222" s="1134"/>
      <c r="CX222" s="1134"/>
      <c r="CY222" s="1134"/>
      <c r="CZ222" s="1134"/>
      <c r="DA222" s="1134"/>
      <c r="DB222" s="1134"/>
      <c r="DC222" s="1134"/>
      <c r="DD222" s="1134"/>
      <c r="DE222" s="1134"/>
      <c r="DF222" s="1134"/>
      <c r="DG222" s="1134"/>
      <c r="DH222" s="1134"/>
      <c r="DI222" s="1134"/>
      <c r="DJ222" s="1134"/>
      <c r="DK222" s="1134"/>
      <c r="DL222" s="1134"/>
      <c r="DM222" s="1134"/>
      <c r="DN222" s="1134"/>
      <c r="DO222" s="1134"/>
      <c r="DP222" s="1134"/>
      <c r="DQ222" s="1134"/>
      <c r="DR222" s="1134"/>
      <c r="DS222" s="1134"/>
      <c r="DT222" s="1134"/>
      <c r="DU222" s="1134"/>
      <c r="DV222" s="1134"/>
      <c r="DW222" s="1134"/>
      <c r="DX222" s="1134"/>
      <c r="DY222" s="1134"/>
      <c r="DZ222" s="1134"/>
      <c r="EA222" s="1134"/>
      <c r="EB222" s="1134"/>
      <c r="EC222" s="1134"/>
      <c r="ED222" s="1134"/>
      <c r="EE222" s="1134"/>
      <c r="EF222" s="1134"/>
      <c r="EG222" s="1134"/>
      <c r="EH222" s="1134"/>
      <c r="EI222" s="1134"/>
      <c r="EJ222" s="1134"/>
      <c r="EK222" s="1134"/>
      <c r="EL222" s="1134"/>
      <c r="EM222" s="1134"/>
      <c r="EN222" s="1134"/>
      <c r="EO222" s="1134"/>
      <c r="EP222" s="1134"/>
      <c r="EQ222" s="1134"/>
      <c r="ER222" s="1134"/>
      <c r="ES222" s="1134"/>
      <c r="ET222" s="1134"/>
      <c r="EU222" s="1134"/>
      <c r="EV222" s="1134"/>
      <c r="EW222" s="1134"/>
      <c r="EX222" s="1134"/>
      <c r="EY222" s="1134"/>
      <c r="EZ222" s="1134"/>
      <c r="FA222" s="1134"/>
      <c r="FB222" s="1134"/>
      <c r="FC222" s="1134"/>
      <c r="FD222" s="1134"/>
      <c r="FE222" s="1134"/>
      <c r="FF222" s="1134"/>
      <c r="FG222" s="1134"/>
      <c r="FH222" s="1134"/>
      <c r="FI222" s="1134"/>
      <c r="FJ222" s="1134"/>
      <c r="FK222" s="1134"/>
      <c r="FL222" s="1134"/>
      <c r="FM222" s="1134"/>
      <c r="FN222" s="1134"/>
      <c r="FO222" s="1134"/>
      <c r="FP222" s="1134"/>
      <c r="FQ222" s="1134"/>
      <c r="FR222" s="1134"/>
      <c r="FS222" s="1134"/>
      <c r="FT222" s="1134"/>
      <c r="FU222" s="1134"/>
      <c r="FV222" s="1134"/>
      <c r="FW222" s="1134"/>
      <c r="FX222" s="1134"/>
      <c r="FY222" s="1134"/>
      <c r="FZ222" s="1134"/>
      <c r="GA222" s="1134"/>
      <c r="GB222" s="1134"/>
      <c r="GC222" s="1134"/>
      <c r="GD222" s="1134"/>
      <c r="GE222" s="1134"/>
      <c r="GF222" s="1134"/>
      <c r="GG222" s="1134"/>
      <c r="GH222" s="1134"/>
      <c r="GI222" s="1134"/>
      <c r="GJ222" s="1134"/>
      <c r="GK222" s="1134"/>
      <c r="GL222" s="1134"/>
      <c r="GM222" s="1134"/>
      <c r="GN222" s="1134"/>
      <c r="GO222" s="1134"/>
      <c r="GP222" s="1134"/>
      <c r="GQ222" s="1134"/>
      <c r="GR222" s="1134"/>
      <c r="GS222" s="1134"/>
      <c r="GT222" s="1134"/>
      <c r="GU222" s="1134"/>
      <c r="GV222" s="1134"/>
      <c r="GW222" s="1134"/>
      <c r="GX222" s="1134"/>
      <c r="GY222" s="1134"/>
      <c r="GZ222" s="1134"/>
      <c r="HA222" s="1134"/>
      <c r="HB222" s="1134"/>
      <c r="HC222" s="1134"/>
      <c r="HD222" s="1134"/>
      <c r="HE222" s="1134"/>
      <c r="HF222" s="1134"/>
      <c r="HG222" s="1134"/>
      <c r="HH222" s="1134"/>
      <c r="HI222" s="1134"/>
      <c r="HJ222" s="1134"/>
      <c r="HK222" s="1134"/>
      <c r="HL222" s="1134"/>
      <c r="HM222" s="1134"/>
      <c r="HN222" s="1134"/>
      <c r="HO222" s="1134"/>
      <c r="HP222" s="1134"/>
      <c r="HQ222" s="1134"/>
      <c r="HR222" s="1134"/>
      <c r="HS222" s="1134"/>
      <c r="HT222" s="1134"/>
      <c r="HU222" s="1134"/>
      <c r="HV222" s="1134"/>
      <c r="HW222" s="1134"/>
      <c r="HX222" s="1134"/>
      <c r="HY222" s="1134"/>
      <c r="HZ222" s="1134"/>
      <c r="IA222" s="1134"/>
      <c r="IB222" s="1134"/>
      <c r="IC222" s="1134"/>
      <c r="ID222" s="1134"/>
      <c r="IE222" s="1134"/>
      <c r="IF222" s="1134"/>
      <c r="IG222" s="1134"/>
      <c r="IH222" s="1134"/>
      <c r="II222" s="1134"/>
      <c r="IJ222" s="1134"/>
      <c r="IK222" s="1134"/>
      <c r="IL222" s="1134"/>
      <c r="IM222" s="1134"/>
      <c r="IN222" s="1134"/>
      <c r="IO222" s="1134"/>
      <c r="IP222" s="1134"/>
      <c r="IQ222" s="1134"/>
      <c r="IR222" s="1134"/>
      <c r="IS222" s="1134"/>
      <c r="IT222" s="1134"/>
      <c r="IU222" s="1134"/>
    </row>
    <row r="223" s="1143" customFormat="true" ht="18.75" hidden="false" customHeight="true" outlineLevel="0" collapsed="false">
      <c r="A223" s="1229"/>
      <c r="B223" s="1229"/>
      <c r="C223" s="1209"/>
      <c r="D223" s="1210"/>
      <c r="E223" s="1210"/>
      <c r="F223" s="1209"/>
      <c r="G223" s="1211"/>
      <c r="H223" s="1211"/>
      <c r="I223" s="1211"/>
      <c r="J223" s="1415"/>
      <c r="K223" s="1415"/>
      <c r="L223" s="1307"/>
      <c r="M223" s="1307"/>
      <c r="N223" s="1308"/>
      <c r="O223" s="1308"/>
      <c r="P223" s="1308"/>
      <c r="Q223" s="1308"/>
      <c r="R223" s="1308"/>
      <c r="S223" s="1308"/>
      <c r="T223" s="1308"/>
      <c r="U223" s="1308"/>
      <c r="V223" s="1308"/>
      <c r="W223" s="1308"/>
      <c r="X223" s="1308"/>
      <c r="Y223" s="1308"/>
      <c r="Z223" s="1308"/>
      <c r="AA223" s="1308"/>
      <c r="AB223" s="1308"/>
      <c r="AC223" s="1308"/>
      <c r="AD223" s="1308"/>
      <c r="AE223" s="1308"/>
      <c r="AF223" s="1308"/>
      <c r="AG223" s="1308"/>
      <c r="AH223" s="1308"/>
      <c r="AI223" s="1308"/>
      <c r="AJ223" s="1308"/>
      <c r="AK223" s="1308"/>
      <c r="AL223" s="1308"/>
      <c r="AM223" s="1308"/>
      <c r="AN223" s="1308"/>
      <c r="AO223" s="1308"/>
      <c r="AP223" s="1308"/>
      <c r="AQ223" s="1308"/>
      <c r="AR223" s="1308"/>
      <c r="AS223" s="1308"/>
      <c r="AT223" s="1308"/>
      <c r="AU223" s="1308"/>
      <c r="AV223" s="1308"/>
      <c r="AW223" s="1308"/>
      <c r="AX223" s="1308"/>
      <c r="AY223" s="1308"/>
      <c r="AZ223" s="1308"/>
      <c r="BA223" s="1308"/>
      <c r="BB223" s="1308"/>
      <c r="BC223" s="1308"/>
      <c r="BD223" s="1308"/>
      <c r="BE223" s="1308"/>
      <c r="BF223" s="1308"/>
      <c r="BG223" s="1308"/>
      <c r="BH223" s="1308"/>
      <c r="BI223" s="1308"/>
      <c r="BJ223" s="1308"/>
      <c r="BK223" s="1308"/>
      <c r="BL223" s="1308"/>
      <c r="BM223" s="1308"/>
      <c r="BN223" s="1308"/>
      <c r="BO223" s="1308"/>
      <c r="BP223" s="1308"/>
      <c r="BQ223" s="1308"/>
      <c r="BR223" s="1308"/>
      <c r="BS223" s="1308"/>
      <c r="BT223" s="1308"/>
      <c r="BU223" s="1308"/>
      <c r="BV223" s="1308"/>
      <c r="BW223" s="1308"/>
      <c r="BX223" s="1308"/>
      <c r="BY223" s="1308"/>
      <c r="BZ223" s="1308"/>
      <c r="CA223" s="1308"/>
      <c r="CB223" s="1308"/>
      <c r="CC223" s="1308"/>
      <c r="CD223" s="1308"/>
      <c r="CE223" s="1308"/>
      <c r="CF223" s="1308"/>
      <c r="CG223" s="1308"/>
      <c r="CH223" s="1308"/>
      <c r="CI223" s="1308"/>
      <c r="CJ223" s="1308"/>
      <c r="CK223" s="1308"/>
      <c r="CL223" s="1308"/>
      <c r="CM223" s="1134"/>
      <c r="CN223" s="1134"/>
      <c r="CO223" s="1134"/>
      <c r="CP223" s="1134"/>
      <c r="CQ223" s="1134"/>
      <c r="CR223" s="1134"/>
      <c r="CS223" s="1134"/>
      <c r="CT223" s="1134"/>
      <c r="CU223" s="1134"/>
      <c r="CV223" s="1134"/>
      <c r="CW223" s="1134"/>
      <c r="CX223" s="1134"/>
      <c r="CY223" s="1134"/>
      <c r="CZ223" s="1134"/>
      <c r="DA223" s="1134"/>
      <c r="DB223" s="1134"/>
      <c r="DC223" s="1134"/>
      <c r="DD223" s="1134"/>
      <c r="DE223" s="1134"/>
      <c r="DF223" s="1134"/>
      <c r="DG223" s="1134"/>
      <c r="DH223" s="1134"/>
      <c r="DI223" s="1134"/>
      <c r="DJ223" s="1134"/>
      <c r="DK223" s="1134"/>
      <c r="DL223" s="1134"/>
      <c r="DM223" s="1134"/>
      <c r="DN223" s="1134"/>
      <c r="DO223" s="1134"/>
      <c r="DP223" s="1134"/>
      <c r="DQ223" s="1134"/>
      <c r="DR223" s="1134"/>
      <c r="DS223" s="1134"/>
      <c r="DT223" s="1134"/>
      <c r="DU223" s="1134"/>
      <c r="DV223" s="1134"/>
      <c r="DW223" s="1134"/>
      <c r="DX223" s="1134"/>
      <c r="DY223" s="1134"/>
      <c r="DZ223" s="1134"/>
      <c r="EA223" s="1134"/>
      <c r="EB223" s="1134"/>
      <c r="EC223" s="1134"/>
      <c r="ED223" s="1134"/>
      <c r="EE223" s="1134"/>
      <c r="EF223" s="1134"/>
      <c r="EG223" s="1134"/>
      <c r="EH223" s="1134"/>
      <c r="EI223" s="1134"/>
      <c r="EJ223" s="1134"/>
      <c r="EK223" s="1134"/>
      <c r="EL223" s="1134"/>
      <c r="EM223" s="1134"/>
      <c r="EN223" s="1134"/>
      <c r="EO223" s="1134"/>
      <c r="EP223" s="1134"/>
      <c r="EQ223" s="1134"/>
      <c r="ER223" s="1134"/>
      <c r="ES223" s="1134"/>
      <c r="ET223" s="1134"/>
      <c r="EU223" s="1134"/>
      <c r="EV223" s="1134"/>
      <c r="EW223" s="1134"/>
      <c r="EX223" s="1134"/>
      <c r="EY223" s="1134"/>
      <c r="EZ223" s="1134"/>
      <c r="FA223" s="1134"/>
      <c r="FB223" s="1134"/>
      <c r="FC223" s="1134"/>
      <c r="FD223" s="1134"/>
      <c r="FE223" s="1134"/>
      <c r="FF223" s="1134"/>
      <c r="FG223" s="1134"/>
      <c r="FH223" s="1134"/>
      <c r="FI223" s="1134"/>
      <c r="FJ223" s="1134"/>
      <c r="FK223" s="1134"/>
      <c r="FL223" s="1134"/>
      <c r="FM223" s="1134"/>
      <c r="FN223" s="1134"/>
      <c r="FO223" s="1134"/>
      <c r="FP223" s="1134"/>
      <c r="FQ223" s="1134"/>
      <c r="FR223" s="1134"/>
      <c r="FS223" s="1134"/>
      <c r="FT223" s="1134"/>
      <c r="FU223" s="1134"/>
      <c r="FV223" s="1134"/>
      <c r="FW223" s="1134"/>
      <c r="FX223" s="1134"/>
      <c r="FY223" s="1134"/>
      <c r="FZ223" s="1134"/>
      <c r="GA223" s="1134"/>
      <c r="GB223" s="1134"/>
      <c r="GC223" s="1134"/>
      <c r="GD223" s="1134"/>
      <c r="GE223" s="1134"/>
      <c r="GF223" s="1134"/>
      <c r="GG223" s="1134"/>
      <c r="GH223" s="1134"/>
      <c r="GI223" s="1134"/>
      <c r="GJ223" s="1134"/>
      <c r="GK223" s="1134"/>
      <c r="GL223" s="1134"/>
      <c r="GM223" s="1134"/>
      <c r="GN223" s="1134"/>
      <c r="GO223" s="1134"/>
      <c r="GP223" s="1134"/>
      <c r="GQ223" s="1134"/>
      <c r="GR223" s="1134"/>
      <c r="GS223" s="1134"/>
      <c r="GT223" s="1134"/>
      <c r="GU223" s="1134"/>
      <c r="GV223" s="1134"/>
      <c r="GW223" s="1134"/>
      <c r="GX223" s="1134"/>
      <c r="GY223" s="1134"/>
      <c r="GZ223" s="1134"/>
      <c r="HA223" s="1134"/>
      <c r="HB223" s="1134"/>
      <c r="HC223" s="1134"/>
      <c r="HD223" s="1134"/>
      <c r="HE223" s="1134"/>
      <c r="HF223" s="1134"/>
      <c r="HG223" s="1134"/>
      <c r="HH223" s="1134"/>
      <c r="HI223" s="1134"/>
      <c r="HJ223" s="1134"/>
      <c r="HK223" s="1134"/>
      <c r="HL223" s="1134"/>
      <c r="HM223" s="1134"/>
      <c r="HN223" s="1134"/>
      <c r="HO223" s="1134"/>
      <c r="HP223" s="1134"/>
      <c r="HQ223" s="1134"/>
      <c r="HR223" s="1134"/>
      <c r="HS223" s="1134"/>
      <c r="HT223" s="1134"/>
      <c r="HU223" s="1134"/>
      <c r="HV223" s="1134"/>
      <c r="HW223" s="1134"/>
      <c r="HX223" s="1134"/>
      <c r="HY223" s="1134"/>
      <c r="HZ223" s="1134"/>
      <c r="IA223" s="1134"/>
      <c r="IB223" s="1134"/>
      <c r="IC223" s="1134"/>
      <c r="ID223" s="1134"/>
      <c r="IE223" s="1134"/>
      <c r="IF223" s="1134"/>
      <c r="IG223" s="1134"/>
      <c r="IH223" s="1134"/>
      <c r="II223" s="1134"/>
      <c r="IJ223" s="1134"/>
      <c r="IK223" s="1134"/>
      <c r="IL223" s="1134"/>
      <c r="IM223" s="1134"/>
      <c r="IN223" s="1134"/>
      <c r="IO223" s="1134"/>
      <c r="IP223" s="1134"/>
      <c r="IQ223" s="1134"/>
      <c r="IR223" s="1134"/>
      <c r="IS223" s="1134"/>
      <c r="IT223" s="1134"/>
      <c r="IU223" s="1134"/>
    </row>
    <row r="224" s="1143" customFormat="true" ht="18.75" hidden="false" customHeight="true" outlineLevel="0" collapsed="false">
      <c r="A224" s="1229"/>
      <c r="B224" s="1229"/>
      <c r="C224" s="1209"/>
      <c r="D224" s="1210"/>
      <c r="E224" s="1210"/>
      <c r="F224" s="1209"/>
      <c r="G224" s="1211"/>
      <c r="H224" s="1211"/>
      <c r="I224" s="1211"/>
      <c r="J224" s="1415"/>
      <c r="K224" s="1415"/>
      <c r="L224" s="1307"/>
      <c r="M224" s="1307"/>
      <c r="N224" s="1308"/>
      <c r="O224" s="1308"/>
      <c r="P224" s="1308"/>
      <c r="Q224" s="1308"/>
      <c r="R224" s="1308"/>
      <c r="S224" s="1308"/>
      <c r="T224" s="1308"/>
      <c r="U224" s="1308"/>
      <c r="V224" s="1308"/>
      <c r="W224" s="1308"/>
      <c r="X224" s="1308"/>
      <c r="Y224" s="1308"/>
      <c r="Z224" s="1308"/>
      <c r="AA224" s="1308"/>
      <c r="AB224" s="1308"/>
      <c r="AC224" s="1308"/>
      <c r="AD224" s="1308"/>
      <c r="AE224" s="1308"/>
      <c r="AF224" s="1308"/>
      <c r="AG224" s="1308"/>
      <c r="AH224" s="1308"/>
      <c r="AI224" s="1308"/>
      <c r="AJ224" s="1308"/>
      <c r="AK224" s="1308"/>
      <c r="AL224" s="1308"/>
      <c r="AM224" s="1308"/>
      <c r="AN224" s="1308"/>
      <c r="AO224" s="1308"/>
      <c r="AP224" s="1308"/>
      <c r="AQ224" s="1308"/>
      <c r="AR224" s="1308"/>
      <c r="AS224" s="1308"/>
      <c r="AT224" s="1308"/>
      <c r="AU224" s="1308"/>
      <c r="AV224" s="1308"/>
      <c r="AW224" s="1308"/>
      <c r="AX224" s="1308"/>
      <c r="AY224" s="1308"/>
      <c r="AZ224" s="1308"/>
      <c r="BA224" s="1308"/>
      <c r="BB224" s="1308"/>
      <c r="BC224" s="1308"/>
      <c r="BD224" s="1308"/>
      <c r="BE224" s="1308"/>
      <c r="BF224" s="1308"/>
      <c r="BG224" s="1308"/>
      <c r="BH224" s="1308"/>
      <c r="BI224" s="1308"/>
      <c r="BJ224" s="1308"/>
      <c r="BK224" s="1308"/>
      <c r="BL224" s="1308"/>
      <c r="BM224" s="1308"/>
      <c r="BN224" s="1308"/>
      <c r="BO224" s="1308"/>
      <c r="BP224" s="1308"/>
      <c r="BQ224" s="1308"/>
      <c r="BR224" s="1308"/>
      <c r="BS224" s="1308"/>
      <c r="BT224" s="1308"/>
      <c r="BU224" s="1308"/>
      <c r="BV224" s="1308"/>
      <c r="BW224" s="1308"/>
      <c r="BX224" s="1308"/>
      <c r="BY224" s="1308"/>
      <c r="BZ224" s="1308"/>
      <c r="CA224" s="1308"/>
      <c r="CB224" s="1308"/>
      <c r="CC224" s="1308"/>
      <c r="CD224" s="1308"/>
      <c r="CE224" s="1308"/>
      <c r="CF224" s="1308"/>
      <c r="CG224" s="1308"/>
      <c r="CH224" s="1308"/>
      <c r="CI224" s="1308"/>
      <c r="CJ224" s="1308"/>
      <c r="CK224" s="1308"/>
      <c r="CL224" s="1308"/>
      <c r="CM224" s="1134"/>
      <c r="CN224" s="1134"/>
      <c r="CO224" s="1134"/>
      <c r="CP224" s="1134"/>
      <c r="CQ224" s="1134"/>
      <c r="CR224" s="1134"/>
      <c r="CS224" s="1134"/>
      <c r="CT224" s="1134"/>
      <c r="CU224" s="1134"/>
      <c r="CV224" s="1134"/>
      <c r="CW224" s="1134"/>
      <c r="CX224" s="1134"/>
      <c r="CY224" s="1134"/>
      <c r="CZ224" s="1134"/>
      <c r="DA224" s="1134"/>
      <c r="DB224" s="1134"/>
      <c r="DC224" s="1134"/>
      <c r="DD224" s="1134"/>
      <c r="DE224" s="1134"/>
      <c r="DF224" s="1134"/>
      <c r="DG224" s="1134"/>
      <c r="DH224" s="1134"/>
      <c r="DI224" s="1134"/>
      <c r="DJ224" s="1134"/>
      <c r="DK224" s="1134"/>
      <c r="DL224" s="1134"/>
      <c r="DM224" s="1134"/>
      <c r="DN224" s="1134"/>
      <c r="DO224" s="1134"/>
      <c r="DP224" s="1134"/>
      <c r="DQ224" s="1134"/>
      <c r="DR224" s="1134"/>
      <c r="DS224" s="1134"/>
      <c r="DT224" s="1134"/>
      <c r="DU224" s="1134"/>
      <c r="DV224" s="1134"/>
      <c r="DW224" s="1134"/>
      <c r="DX224" s="1134"/>
      <c r="DY224" s="1134"/>
      <c r="DZ224" s="1134"/>
      <c r="EA224" s="1134"/>
      <c r="EB224" s="1134"/>
      <c r="EC224" s="1134"/>
      <c r="ED224" s="1134"/>
      <c r="EE224" s="1134"/>
      <c r="EF224" s="1134"/>
      <c r="EG224" s="1134"/>
      <c r="EH224" s="1134"/>
      <c r="EI224" s="1134"/>
      <c r="EJ224" s="1134"/>
      <c r="EK224" s="1134"/>
      <c r="EL224" s="1134"/>
      <c r="EM224" s="1134"/>
      <c r="EN224" s="1134"/>
      <c r="EO224" s="1134"/>
      <c r="EP224" s="1134"/>
      <c r="EQ224" s="1134"/>
      <c r="ER224" s="1134"/>
      <c r="ES224" s="1134"/>
      <c r="ET224" s="1134"/>
      <c r="EU224" s="1134"/>
      <c r="EV224" s="1134"/>
      <c r="EW224" s="1134"/>
      <c r="EX224" s="1134"/>
      <c r="EY224" s="1134"/>
      <c r="EZ224" s="1134"/>
      <c r="FA224" s="1134"/>
      <c r="FB224" s="1134"/>
      <c r="FC224" s="1134"/>
      <c r="FD224" s="1134"/>
      <c r="FE224" s="1134"/>
      <c r="FF224" s="1134"/>
      <c r="FG224" s="1134"/>
      <c r="FH224" s="1134"/>
      <c r="FI224" s="1134"/>
      <c r="FJ224" s="1134"/>
      <c r="FK224" s="1134"/>
      <c r="FL224" s="1134"/>
      <c r="FM224" s="1134"/>
      <c r="FN224" s="1134"/>
      <c r="FO224" s="1134"/>
      <c r="FP224" s="1134"/>
      <c r="FQ224" s="1134"/>
      <c r="FR224" s="1134"/>
      <c r="FS224" s="1134"/>
      <c r="FT224" s="1134"/>
      <c r="FU224" s="1134"/>
      <c r="FV224" s="1134"/>
      <c r="FW224" s="1134"/>
      <c r="FX224" s="1134"/>
      <c r="FY224" s="1134"/>
      <c r="FZ224" s="1134"/>
      <c r="GA224" s="1134"/>
      <c r="GB224" s="1134"/>
      <c r="GC224" s="1134"/>
      <c r="GD224" s="1134"/>
      <c r="GE224" s="1134"/>
      <c r="GF224" s="1134"/>
      <c r="GG224" s="1134"/>
      <c r="GH224" s="1134"/>
      <c r="GI224" s="1134"/>
      <c r="GJ224" s="1134"/>
      <c r="GK224" s="1134"/>
      <c r="GL224" s="1134"/>
      <c r="GM224" s="1134"/>
      <c r="GN224" s="1134"/>
      <c r="GO224" s="1134"/>
      <c r="GP224" s="1134"/>
      <c r="GQ224" s="1134"/>
      <c r="GR224" s="1134"/>
      <c r="GS224" s="1134"/>
      <c r="GT224" s="1134"/>
      <c r="GU224" s="1134"/>
      <c r="GV224" s="1134"/>
      <c r="GW224" s="1134"/>
      <c r="GX224" s="1134"/>
      <c r="GY224" s="1134"/>
      <c r="GZ224" s="1134"/>
      <c r="HA224" s="1134"/>
      <c r="HB224" s="1134"/>
      <c r="HC224" s="1134"/>
      <c r="HD224" s="1134"/>
      <c r="HE224" s="1134"/>
      <c r="HF224" s="1134"/>
      <c r="HG224" s="1134"/>
      <c r="HH224" s="1134"/>
      <c r="HI224" s="1134"/>
      <c r="HJ224" s="1134"/>
      <c r="HK224" s="1134"/>
      <c r="HL224" s="1134"/>
      <c r="HM224" s="1134"/>
      <c r="HN224" s="1134"/>
      <c r="HO224" s="1134"/>
      <c r="HP224" s="1134"/>
      <c r="HQ224" s="1134"/>
      <c r="HR224" s="1134"/>
      <c r="HS224" s="1134"/>
      <c r="HT224" s="1134"/>
      <c r="HU224" s="1134"/>
      <c r="HV224" s="1134"/>
      <c r="HW224" s="1134"/>
      <c r="HX224" s="1134"/>
      <c r="HY224" s="1134"/>
      <c r="HZ224" s="1134"/>
      <c r="IA224" s="1134"/>
      <c r="IB224" s="1134"/>
      <c r="IC224" s="1134"/>
      <c r="ID224" s="1134"/>
      <c r="IE224" s="1134"/>
      <c r="IF224" s="1134"/>
      <c r="IG224" s="1134"/>
      <c r="IH224" s="1134"/>
      <c r="II224" s="1134"/>
      <c r="IJ224" s="1134"/>
      <c r="IK224" s="1134"/>
      <c r="IL224" s="1134"/>
      <c r="IM224" s="1134"/>
      <c r="IN224" s="1134"/>
      <c r="IO224" s="1134"/>
      <c r="IP224" s="1134"/>
      <c r="IQ224" s="1134"/>
      <c r="IR224" s="1134"/>
      <c r="IS224" s="1134"/>
      <c r="IT224" s="1134"/>
      <c r="IU224" s="1134"/>
    </row>
    <row r="225" s="1143" customFormat="true" ht="18.75" hidden="false" customHeight="true" outlineLevel="0" collapsed="false">
      <c r="A225" s="1229"/>
      <c r="B225" s="1229"/>
      <c r="C225" s="1209"/>
      <c r="D225" s="1210"/>
      <c r="E225" s="1210"/>
      <c r="F225" s="1209"/>
      <c r="G225" s="1211"/>
      <c r="H225" s="1211"/>
      <c r="I225" s="1211"/>
      <c r="J225" s="1415"/>
      <c r="K225" s="1415"/>
      <c r="L225" s="1307"/>
      <c r="M225" s="1307"/>
      <c r="N225" s="1308"/>
      <c r="O225" s="1308"/>
      <c r="P225" s="1308"/>
      <c r="Q225" s="1308"/>
      <c r="R225" s="1308"/>
      <c r="S225" s="1308"/>
      <c r="T225" s="1308"/>
      <c r="U225" s="1308"/>
      <c r="V225" s="1308"/>
      <c r="W225" s="1308"/>
      <c r="X225" s="1308"/>
      <c r="Y225" s="1308"/>
      <c r="Z225" s="1308"/>
      <c r="AA225" s="1308"/>
      <c r="AB225" s="1308"/>
      <c r="AC225" s="1308"/>
      <c r="AD225" s="1308"/>
      <c r="AE225" s="1308"/>
      <c r="AF225" s="1308"/>
      <c r="AG225" s="1308"/>
      <c r="AH225" s="1308"/>
      <c r="AI225" s="1308"/>
      <c r="AJ225" s="1308"/>
      <c r="AK225" s="1308"/>
      <c r="AL225" s="1308"/>
      <c r="AM225" s="1308"/>
      <c r="AN225" s="1308"/>
      <c r="AO225" s="1308"/>
      <c r="AP225" s="1308"/>
      <c r="AQ225" s="1308"/>
      <c r="AR225" s="1308"/>
      <c r="AS225" s="1308"/>
      <c r="AT225" s="1308"/>
      <c r="AU225" s="1308"/>
      <c r="AV225" s="1308"/>
      <c r="AW225" s="1308"/>
      <c r="AX225" s="1308"/>
      <c r="AY225" s="1308"/>
      <c r="AZ225" s="1308"/>
      <c r="BA225" s="1308"/>
      <c r="BB225" s="1308"/>
      <c r="BC225" s="1308"/>
      <c r="BD225" s="1308"/>
      <c r="BE225" s="1308"/>
      <c r="BF225" s="1308"/>
      <c r="BG225" s="1308"/>
      <c r="BH225" s="1308"/>
      <c r="BI225" s="1308"/>
      <c r="BJ225" s="1308"/>
      <c r="BK225" s="1308"/>
      <c r="BL225" s="1308"/>
      <c r="BM225" s="1308"/>
      <c r="BN225" s="1308"/>
      <c r="BO225" s="1308"/>
      <c r="BP225" s="1308"/>
      <c r="BQ225" s="1308"/>
      <c r="BR225" s="1308"/>
      <c r="BS225" s="1308"/>
      <c r="BT225" s="1308"/>
      <c r="BU225" s="1308"/>
      <c r="BV225" s="1308"/>
      <c r="BW225" s="1308"/>
      <c r="BX225" s="1308"/>
      <c r="BY225" s="1308"/>
      <c r="BZ225" s="1308"/>
      <c r="CA225" s="1308"/>
      <c r="CB225" s="1308"/>
      <c r="CC225" s="1308"/>
      <c r="CD225" s="1308"/>
      <c r="CE225" s="1308"/>
      <c r="CF225" s="1308"/>
      <c r="CG225" s="1308"/>
      <c r="CH225" s="1308"/>
      <c r="CI225" s="1308"/>
      <c r="CJ225" s="1308"/>
      <c r="CK225" s="1308"/>
      <c r="CL225" s="1308"/>
      <c r="CM225" s="1134"/>
      <c r="CN225" s="1134"/>
      <c r="CO225" s="1134"/>
      <c r="CP225" s="1134"/>
      <c r="CQ225" s="1134"/>
      <c r="CR225" s="1134"/>
      <c r="CS225" s="1134"/>
      <c r="CT225" s="1134"/>
      <c r="CU225" s="1134"/>
      <c r="CV225" s="1134"/>
      <c r="CW225" s="1134"/>
      <c r="CX225" s="1134"/>
      <c r="CY225" s="1134"/>
      <c r="CZ225" s="1134"/>
      <c r="DA225" s="1134"/>
      <c r="DB225" s="1134"/>
      <c r="DC225" s="1134"/>
      <c r="DD225" s="1134"/>
      <c r="DE225" s="1134"/>
      <c r="DF225" s="1134"/>
      <c r="DG225" s="1134"/>
      <c r="DH225" s="1134"/>
      <c r="DI225" s="1134"/>
      <c r="DJ225" s="1134"/>
      <c r="DK225" s="1134"/>
      <c r="DL225" s="1134"/>
      <c r="DM225" s="1134"/>
      <c r="DN225" s="1134"/>
      <c r="DO225" s="1134"/>
      <c r="DP225" s="1134"/>
      <c r="DQ225" s="1134"/>
      <c r="DR225" s="1134"/>
      <c r="DS225" s="1134"/>
      <c r="DT225" s="1134"/>
      <c r="DU225" s="1134"/>
      <c r="DV225" s="1134"/>
      <c r="DW225" s="1134"/>
      <c r="DX225" s="1134"/>
      <c r="DY225" s="1134"/>
      <c r="DZ225" s="1134"/>
      <c r="EA225" s="1134"/>
      <c r="EB225" s="1134"/>
      <c r="EC225" s="1134"/>
      <c r="ED225" s="1134"/>
      <c r="EE225" s="1134"/>
      <c r="EF225" s="1134"/>
      <c r="EG225" s="1134"/>
      <c r="EH225" s="1134"/>
      <c r="EI225" s="1134"/>
      <c r="EJ225" s="1134"/>
      <c r="EK225" s="1134"/>
      <c r="EL225" s="1134"/>
      <c r="EM225" s="1134"/>
      <c r="EN225" s="1134"/>
      <c r="EO225" s="1134"/>
      <c r="EP225" s="1134"/>
      <c r="EQ225" s="1134"/>
      <c r="ER225" s="1134"/>
      <c r="ES225" s="1134"/>
      <c r="ET225" s="1134"/>
      <c r="EU225" s="1134"/>
      <c r="EV225" s="1134"/>
      <c r="EW225" s="1134"/>
      <c r="EX225" s="1134"/>
      <c r="EY225" s="1134"/>
      <c r="EZ225" s="1134"/>
      <c r="FA225" s="1134"/>
      <c r="FB225" s="1134"/>
      <c r="FC225" s="1134"/>
      <c r="FD225" s="1134"/>
      <c r="FE225" s="1134"/>
      <c r="FF225" s="1134"/>
      <c r="FG225" s="1134"/>
      <c r="FH225" s="1134"/>
      <c r="FI225" s="1134"/>
      <c r="FJ225" s="1134"/>
      <c r="FK225" s="1134"/>
      <c r="FL225" s="1134"/>
      <c r="FM225" s="1134"/>
      <c r="FN225" s="1134"/>
      <c r="FO225" s="1134"/>
      <c r="FP225" s="1134"/>
      <c r="FQ225" s="1134"/>
      <c r="FR225" s="1134"/>
      <c r="FS225" s="1134"/>
      <c r="FT225" s="1134"/>
      <c r="FU225" s="1134"/>
      <c r="FV225" s="1134"/>
      <c r="FW225" s="1134"/>
      <c r="FX225" s="1134"/>
      <c r="FY225" s="1134"/>
      <c r="FZ225" s="1134"/>
      <c r="GA225" s="1134"/>
      <c r="GB225" s="1134"/>
      <c r="GC225" s="1134"/>
      <c r="GD225" s="1134"/>
      <c r="GE225" s="1134"/>
      <c r="GF225" s="1134"/>
      <c r="GG225" s="1134"/>
      <c r="GH225" s="1134"/>
      <c r="GI225" s="1134"/>
      <c r="GJ225" s="1134"/>
      <c r="GK225" s="1134"/>
      <c r="GL225" s="1134"/>
      <c r="GM225" s="1134"/>
      <c r="GN225" s="1134"/>
      <c r="GO225" s="1134"/>
      <c r="GP225" s="1134"/>
      <c r="GQ225" s="1134"/>
      <c r="GR225" s="1134"/>
      <c r="GS225" s="1134"/>
      <c r="GT225" s="1134"/>
      <c r="GU225" s="1134"/>
      <c r="GV225" s="1134"/>
      <c r="GW225" s="1134"/>
      <c r="GX225" s="1134"/>
      <c r="GY225" s="1134"/>
      <c r="GZ225" s="1134"/>
      <c r="HA225" s="1134"/>
      <c r="HB225" s="1134"/>
      <c r="HC225" s="1134"/>
      <c r="HD225" s="1134"/>
      <c r="HE225" s="1134"/>
      <c r="HF225" s="1134"/>
      <c r="HG225" s="1134"/>
      <c r="HH225" s="1134"/>
      <c r="HI225" s="1134"/>
      <c r="HJ225" s="1134"/>
      <c r="HK225" s="1134"/>
      <c r="HL225" s="1134"/>
      <c r="HM225" s="1134"/>
      <c r="HN225" s="1134"/>
      <c r="HO225" s="1134"/>
      <c r="HP225" s="1134"/>
      <c r="HQ225" s="1134"/>
      <c r="HR225" s="1134"/>
      <c r="HS225" s="1134"/>
      <c r="HT225" s="1134"/>
      <c r="HU225" s="1134"/>
      <c r="HV225" s="1134"/>
      <c r="HW225" s="1134"/>
      <c r="HX225" s="1134"/>
      <c r="HY225" s="1134"/>
      <c r="HZ225" s="1134"/>
      <c r="IA225" s="1134"/>
      <c r="IB225" s="1134"/>
      <c r="IC225" s="1134"/>
      <c r="ID225" s="1134"/>
      <c r="IE225" s="1134"/>
      <c r="IF225" s="1134"/>
      <c r="IG225" s="1134"/>
      <c r="IH225" s="1134"/>
      <c r="II225" s="1134"/>
      <c r="IJ225" s="1134"/>
      <c r="IK225" s="1134"/>
      <c r="IL225" s="1134"/>
      <c r="IM225" s="1134"/>
      <c r="IN225" s="1134"/>
      <c r="IO225" s="1134"/>
      <c r="IP225" s="1134"/>
      <c r="IQ225" s="1134"/>
      <c r="IR225" s="1134"/>
      <c r="IS225" s="1134"/>
      <c r="IT225" s="1134"/>
      <c r="IU225" s="1134"/>
    </row>
    <row r="226" s="1143" customFormat="true" ht="18.75" hidden="false" customHeight="true" outlineLevel="0" collapsed="false">
      <c r="A226" s="1229"/>
      <c r="B226" s="1229"/>
      <c r="C226" s="1209"/>
      <c r="D226" s="1210"/>
      <c r="E226" s="1210"/>
      <c r="F226" s="1209"/>
      <c r="G226" s="1211"/>
      <c r="H226" s="1211"/>
      <c r="I226" s="1211"/>
      <c r="J226" s="1415"/>
      <c r="K226" s="1415"/>
      <c r="L226" s="1307"/>
      <c r="M226" s="1307"/>
      <c r="N226" s="1308"/>
      <c r="O226" s="1308"/>
      <c r="P226" s="1308"/>
      <c r="Q226" s="1308"/>
      <c r="R226" s="1308"/>
      <c r="S226" s="1308"/>
      <c r="T226" s="1308"/>
      <c r="U226" s="1308"/>
      <c r="V226" s="1308"/>
      <c r="W226" s="1308"/>
      <c r="X226" s="1308"/>
      <c r="Y226" s="1308"/>
      <c r="Z226" s="1308"/>
      <c r="AA226" s="1308"/>
      <c r="AB226" s="1308"/>
      <c r="AC226" s="1308"/>
      <c r="AD226" s="1308"/>
      <c r="AE226" s="1308"/>
      <c r="AF226" s="1308"/>
      <c r="AG226" s="1308"/>
      <c r="AH226" s="1308"/>
      <c r="AI226" s="1308"/>
      <c r="AJ226" s="1308"/>
      <c r="AK226" s="1308"/>
      <c r="AL226" s="1308"/>
      <c r="AM226" s="1308"/>
      <c r="AN226" s="1308"/>
      <c r="AO226" s="1308"/>
      <c r="AP226" s="1308"/>
      <c r="AQ226" s="1308"/>
      <c r="AR226" s="1308"/>
      <c r="AS226" s="1308"/>
      <c r="AT226" s="1308"/>
      <c r="AU226" s="1308"/>
      <c r="AV226" s="1308"/>
      <c r="AW226" s="1308"/>
      <c r="AX226" s="1308"/>
      <c r="AY226" s="1308"/>
      <c r="AZ226" s="1308"/>
      <c r="BA226" s="1308"/>
      <c r="BB226" s="1308"/>
      <c r="BC226" s="1308"/>
      <c r="BD226" s="1308"/>
      <c r="BE226" s="1308"/>
      <c r="BF226" s="1308"/>
      <c r="BG226" s="1308"/>
      <c r="BH226" s="1308"/>
      <c r="BI226" s="1308"/>
      <c r="BJ226" s="1308"/>
      <c r="BK226" s="1308"/>
      <c r="BL226" s="1308"/>
      <c r="BM226" s="1308"/>
      <c r="BN226" s="1308"/>
      <c r="BO226" s="1308"/>
      <c r="BP226" s="1308"/>
      <c r="BQ226" s="1308"/>
      <c r="BR226" s="1308"/>
      <c r="BS226" s="1308"/>
      <c r="BT226" s="1308"/>
      <c r="BU226" s="1308"/>
      <c r="BV226" s="1308"/>
      <c r="BW226" s="1308"/>
      <c r="BX226" s="1308"/>
      <c r="BY226" s="1308"/>
      <c r="BZ226" s="1308"/>
      <c r="CA226" s="1308"/>
      <c r="CB226" s="1308"/>
      <c r="CC226" s="1308"/>
      <c r="CD226" s="1308"/>
      <c r="CE226" s="1308"/>
      <c r="CF226" s="1308"/>
      <c r="CG226" s="1308"/>
      <c r="CH226" s="1308"/>
      <c r="CI226" s="1308"/>
      <c r="CJ226" s="1308"/>
      <c r="CK226" s="1308"/>
      <c r="CL226" s="1308"/>
      <c r="CM226" s="1134"/>
      <c r="CN226" s="1134"/>
      <c r="CO226" s="1134"/>
      <c r="CP226" s="1134"/>
      <c r="CQ226" s="1134"/>
      <c r="CR226" s="1134"/>
      <c r="CS226" s="1134"/>
      <c r="CT226" s="1134"/>
      <c r="CU226" s="1134"/>
      <c r="CV226" s="1134"/>
      <c r="CW226" s="1134"/>
      <c r="CX226" s="1134"/>
      <c r="CY226" s="1134"/>
      <c r="CZ226" s="1134"/>
      <c r="DA226" s="1134"/>
      <c r="DB226" s="1134"/>
      <c r="DC226" s="1134"/>
      <c r="DD226" s="1134"/>
      <c r="DE226" s="1134"/>
      <c r="DF226" s="1134"/>
      <c r="DG226" s="1134"/>
      <c r="DH226" s="1134"/>
      <c r="DI226" s="1134"/>
      <c r="DJ226" s="1134"/>
      <c r="DK226" s="1134"/>
      <c r="DL226" s="1134"/>
      <c r="DM226" s="1134"/>
      <c r="DN226" s="1134"/>
      <c r="DO226" s="1134"/>
      <c r="DP226" s="1134"/>
      <c r="DQ226" s="1134"/>
      <c r="DR226" s="1134"/>
      <c r="DS226" s="1134"/>
      <c r="DT226" s="1134"/>
      <c r="DU226" s="1134"/>
      <c r="DV226" s="1134"/>
      <c r="DW226" s="1134"/>
      <c r="DX226" s="1134"/>
      <c r="DY226" s="1134"/>
      <c r="DZ226" s="1134"/>
      <c r="EA226" s="1134"/>
      <c r="EB226" s="1134"/>
      <c r="EC226" s="1134"/>
      <c r="ED226" s="1134"/>
      <c r="EE226" s="1134"/>
      <c r="EF226" s="1134"/>
      <c r="EG226" s="1134"/>
      <c r="EH226" s="1134"/>
      <c r="EI226" s="1134"/>
      <c r="EJ226" s="1134"/>
      <c r="EK226" s="1134"/>
      <c r="EL226" s="1134"/>
      <c r="EM226" s="1134"/>
      <c r="EN226" s="1134"/>
      <c r="EO226" s="1134"/>
      <c r="EP226" s="1134"/>
      <c r="EQ226" s="1134"/>
      <c r="ER226" s="1134"/>
      <c r="ES226" s="1134"/>
      <c r="ET226" s="1134"/>
      <c r="EU226" s="1134"/>
      <c r="EV226" s="1134"/>
      <c r="EW226" s="1134"/>
      <c r="EX226" s="1134"/>
      <c r="EY226" s="1134"/>
      <c r="EZ226" s="1134"/>
      <c r="FA226" s="1134"/>
      <c r="FB226" s="1134"/>
      <c r="FC226" s="1134"/>
      <c r="FD226" s="1134"/>
      <c r="FE226" s="1134"/>
      <c r="FF226" s="1134"/>
      <c r="FG226" s="1134"/>
      <c r="FH226" s="1134"/>
      <c r="FI226" s="1134"/>
      <c r="FJ226" s="1134"/>
      <c r="FK226" s="1134"/>
      <c r="FL226" s="1134"/>
      <c r="FM226" s="1134"/>
      <c r="FN226" s="1134"/>
      <c r="FO226" s="1134"/>
      <c r="FP226" s="1134"/>
      <c r="FQ226" s="1134"/>
      <c r="FR226" s="1134"/>
      <c r="FS226" s="1134"/>
      <c r="FT226" s="1134"/>
      <c r="FU226" s="1134"/>
      <c r="FV226" s="1134"/>
      <c r="FW226" s="1134"/>
      <c r="FX226" s="1134"/>
      <c r="FY226" s="1134"/>
      <c r="FZ226" s="1134"/>
      <c r="GA226" s="1134"/>
      <c r="GB226" s="1134"/>
      <c r="GC226" s="1134"/>
      <c r="GD226" s="1134"/>
      <c r="GE226" s="1134"/>
      <c r="GF226" s="1134"/>
      <c r="GG226" s="1134"/>
      <c r="GH226" s="1134"/>
      <c r="GI226" s="1134"/>
      <c r="GJ226" s="1134"/>
      <c r="GK226" s="1134"/>
      <c r="GL226" s="1134"/>
      <c r="GM226" s="1134"/>
      <c r="GN226" s="1134"/>
      <c r="GO226" s="1134"/>
      <c r="GP226" s="1134"/>
      <c r="GQ226" s="1134"/>
      <c r="GR226" s="1134"/>
      <c r="GS226" s="1134"/>
      <c r="GT226" s="1134"/>
      <c r="GU226" s="1134"/>
      <c r="GV226" s="1134"/>
      <c r="GW226" s="1134"/>
      <c r="GX226" s="1134"/>
      <c r="GY226" s="1134"/>
      <c r="GZ226" s="1134"/>
      <c r="HA226" s="1134"/>
      <c r="HB226" s="1134"/>
      <c r="HC226" s="1134"/>
      <c r="HD226" s="1134"/>
      <c r="HE226" s="1134"/>
      <c r="HF226" s="1134"/>
      <c r="HG226" s="1134"/>
      <c r="HH226" s="1134"/>
      <c r="HI226" s="1134"/>
      <c r="HJ226" s="1134"/>
      <c r="HK226" s="1134"/>
      <c r="HL226" s="1134"/>
      <c r="HM226" s="1134"/>
      <c r="HN226" s="1134"/>
      <c r="HO226" s="1134"/>
      <c r="HP226" s="1134"/>
      <c r="HQ226" s="1134"/>
      <c r="HR226" s="1134"/>
      <c r="HS226" s="1134"/>
      <c r="HT226" s="1134"/>
      <c r="HU226" s="1134"/>
      <c r="HV226" s="1134"/>
      <c r="HW226" s="1134"/>
      <c r="HX226" s="1134"/>
      <c r="HY226" s="1134"/>
      <c r="HZ226" s="1134"/>
      <c r="IA226" s="1134"/>
      <c r="IB226" s="1134"/>
      <c r="IC226" s="1134"/>
      <c r="ID226" s="1134"/>
      <c r="IE226" s="1134"/>
      <c r="IF226" s="1134"/>
      <c r="IG226" s="1134"/>
      <c r="IH226" s="1134"/>
      <c r="II226" s="1134"/>
      <c r="IJ226" s="1134"/>
      <c r="IK226" s="1134"/>
      <c r="IL226" s="1134"/>
      <c r="IM226" s="1134"/>
      <c r="IN226" s="1134"/>
      <c r="IO226" s="1134"/>
      <c r="IP226" s="1134"/>
      <c r="IQ226" s="1134"/>
      <c r="IR226" s="1134"/>
      <c r="IS226" s="1134"/>
      <c r="IT226" s="1134"/>
      <c r="IU226" s="1134"/>
    </row>
    <row r="227" s="1143" customFormat="true" ht="18.75" hidden="false" customHeight="true" outlineLevel="0" collapsed="false">
      <c r="A227" s="1229"/>
      <c r="B227" s="1229"/>
      <c r="C227" s="1209"/>
      <c r="D227" s="1210"/>
      <c r="E227" s="1210"/>
      <c r="F227" s="1209"/>
      <c r="G227" s="1211"/>
      <c r="H227" s="1211"/>
      <c r="I227" s="1211"/>
      <c r="J227" s="1415"/>
      <c r="K227" s="1415"/>
      <c r="L227" s="1307"/>
      <c r="M227" s="1307"/>
      <c r="N227" s="1308"/>
      <c r="O227" s="1308"/>
      <c r="P227" s="1308"/>
      <c r="Q227" s="1308"/>
      <c r="R227" s="1308"/>
      <c r="S227" s="1308"/>
      <c r="T227" s="1308"/>
      <c r="U227" s="1308"/>
      <c r="V227" s="1308"/>
      <c r="W227" s="1308"/>
      <c r="X227" s="1308"/>
      <c r="Y227" s="1308"/>
      <c r="Z227" s="1308"/>
      <c r="AA227" s="1308"/>
      <c r="AB227" s="1308"/>
      <c r="AC227" s="1308"/>
      <c r="AD227" s="1308"/>
      <c r="AE227" s="1308"/>
      <c r="AF227" s="1308"/>
      <c r="AG227" s="1308"/>
      <c r="AH227" s="1308"/>
      <c r="AI227" s="1308"/>
      <c r="AJ227" s="1308"/>
      <c r="AK227" s="1308"/>
      <c r="AL227" s="1308"/>
      <c r="AM227" s="1308"/>
      <c r="AN227" s="1308"/>
      <c r="AO227" s="1308"/>
      <c r="AP227" s="1308"/>
      <c r="AQ227" s="1308"/>
      <c r="AR227" s="1308"/>
      <c r="AS227" s="1308"/>
      <c r="AT227" s="1308"/>
      <c r="AU227" s="1308"/>
      <c r="AV227" s="1308"/>
      <c r="AW227" s="1308"/>
      <c r="AX227" s="1308"/>
      <c r="AY227" s="1308"/>
      <c r="AZ227" s="1308"/>
      <c r="BA227" s="1308"/>
      <c r="BB227" s="1308"/>
      <c r="BC227" s="1308"/>
      <c r="BD227" s="1308"/>
      <c r="BE227" s="1308"/>
      <c r="BF227" s="1308"/>
      <c r="BG227" s="1308"/>
      <c r="BH227" s="1308"/>
      <c r="BI227" s="1308"/>
      <c r="BJ227" s="1308"/>
      <c r="BK227" s="1308"/>
      <c r="BL227" s="1308"/>
      <c r="BM227" s="1308"/>
      <c r="BN227" s="1308"/>
      <c r="BO227" s="1308"/>
      <c r="BP227" s="1308"/>
      <c r="BQ227" s="1308"/>
      <c r="BR227" s="1308"/>
      <c r="BS227" s="1308"/>
      <c r="BT227" s="1308"/>
      <c r="BU227" s="1308"/>
      <c r="BV227" s="1308"/>
      <c r="BW227" s="1308"/>
      <c r="BX227" s="1308"/>
      <c r="BY227" s="1308"/>
      <c r="BZ227" s="1308"/>
      <c r="CA227" s="1308"/>
      <c r="CB227" s="1308"/>
      <c r="CC227" s="1308"/>
      <c r="CD227" s="1308"/>
      <c r="CE227" s="1308"/>
      <c r="CF227" s="1308"/>
      <c r="CG227" s="1308"/>
      <c r="CH227" s="1308"/>
      <c r="CI227" s="1308"/>
      <c r="CJ227" s="1308"/>
      <c r="CK227" s="1308"/>
      <c r="CL227" s="1308"/>
      <c r="CM227" s="1134"/>
      <c r="CN227" s="1134"/>
      <c r="CO227" s="1134"/>
      <c r="CP227" s="1134"/>
      <c r="CQ227" s="1134"/>
      <c r="CR227" s="1134"/>
      <c r="CS227" s="1134"/>
      <c r="CT227" s="1134"/>
      <c r="CU227" s="1134"/>
      <c r="CV227" s="1134"/>
      <c r="CW227" s="1134"/>
      <c r="CX227" s="1134"/>
      <c r="CY227" s="1134"/>
      <c r="CZ227" s="1134"/>
      <c r="DA227" s="1134"/>
      <c r="DB227" s="1134"/>
      <c r="DC227" s="1134"/>
      <c r="DD227" s="1134"/>
      <c r="DE227" s="1134"/>
      <c r="DF227" s="1134"/>
      <c r="DG227" s="1134"/>
      <c r="DH227" s="1134"/>
      <c r="DI227" s="1134"/>
      <c r="DJ227" s="1134"/>
      <c r="DK227" s="1134"/>
      <c r="DL227" s="1134"/>
      <c r="DM227" s="1134"/>
      <c r="DN227" s="1134"/>
      <c r="DO227" s="1134"/>
      <c r="DP227" s="1134"/>
      <c r="DQ227" s="1134"/>
      <c r="DR227" s="1134"/>
      <c r="DS227" s="1134"/>
      <c r="DT227" s="1134"/>
      <c r="DU227" s="1134"/>
      <c r="DV227" s="1134"/>
      <c r="DW227" s="1134"/>
      <c r="DX227" s="1134"/>
      <c r="DY227" s="1134"/>
      <c r="DZ227" s="1134"/>
      <c r="EA227" s="1134"/>
      <c r="EB227" s="1134"/>
      <c r="EC227" s="1134"/>
      <c r="ED227" s="1134"/>
      <c r="EE227" s="1134"/>
      <c r="EF227" s="1134"/>
      <c r="EG227" s="1134"/>
      <c r="EH227" s="1134"/>
      <c r="EI227" s="1134"/>
      <c r="EJ227" s="1134"/>
      <c r="EK227" s="1134"/>
      <c r="EL227" s="1134"/>
      <c r="EM227" s="1134"/>
      <c r="EN227" s="1134"/>
      <c r="EO227" s="1134"/>
      <c r="EP227" s="1134"/>
      <c r="EQ227" s="1134"/>
      <c r="ER227" s="1134"/>
      <c r="ES227" s="1134"/>
      <c r="ET227" s="1134"/>
      <c r="EU227" s="1134"/>
      <c r="EV227" s="1134"/>
      <c r="EW227" s="1134"/>
      <c r="EX227" s="1134"/>
      <c r="EY227" s="1134"/>
      <c r="EZ227" s="1134"/>
      <c r="FA227" s="1134"/>
      <c r="FB227" s="1134"/>
      <c r="FC227" s="1134"/>
      <c r="FD227" s="1134"/>
      <c r="FE227" s="1134"/>
      <c r="FF227" s="1134"/>
      <c r="FG227" s="1134"/>
      <c r="FH227" s="1134"/>
      <c r="FI227" s="1134"/>
      <c r="FJ227" s="1134"/>
      <c r="FK227" s="1134"/>
      <c r="FL227" s="1134"/>
      <c r="FM227" s="1134"/>
      <c r="FN227" s="1134"/>
      <c r="FO227" s="1134"/>
      <c r="FP227" s="1134"/>
      <c r="FQ227" s="1134"/>
      <c r="FR227" s="1134"/>
      <c r="FS227" s="1134"/>
      <c r="FT227" s="1134"/>
      <c r="FU227" s="1134"/>
      <c r="FV227" s="1134"/>
      <c r="FW227" s="1134"/>
      <c r="FX227" s="1134"/>
      <c r="FY227" s="1134"/>
      <c r="FZ227" s="1134"/>
      <c r="GA227" s="1134"/>
      <c r="GB227" s="1134"/>
      <c r="GC227" s="1134"/>
      <c r="GD227" s="1134"/>
      <c r="GE227" s="1134"/>
      <c r="GF227" s="1134"/>
      <c r="GG227" s="1134"/>
      <c r="GH227" s="1134"/>
      <c r="GI227" s="1134"/>
      <c r="GJ227" s="1134"/>
      <c r="GK227" s="1134"/>
      <c r="GL227" s="1134"/>
      <c r="GM227" s="1134"/>
      <c r="GN227" s="1134"/>
      <c r="GO227" s="1134"/>
      <c r="GP227" s="1134"/>
      <c r="GQ227" s="1134"/>
      <c r="GR227" s="1134"/>
      <c r="GS227" s="1134"/>
      <c r="GT227" s="1134"/>
      <c r="GU227" s="1134"/>
      <c r="GV227" s="1134"/>
      <c r="GW227" s="1134"/>
      <c r="GX227" s="1134"/>
      <c r="GY227" s="1134"/>
      <c r="GZ227" s="1134"/>
      <c r="HA227" s="1134"/>
      <c r="HB227" s="1134"/>
      <c r="HC227" s="1134"/>
      <c r="HD227" s="1134"/>
      <c r="HE227" s="1134"/>
      <c r="HF227" s="1134"/>
      <c r="HG227" s="1134"/>
      <c r="HH227" s="1134"/>
      <c r="HI227" s="1134"/>
      <c r="HJ227" s="1134"/>
      <c r="HK227" s="1134"/>
      <c r="HL227" s="1134"/>
      <c r="HM227" s="1134"/>
      <c r="HN227" s="1134"/>
      <c r="HO227" s="1134"/>
      <c r="HP227" s="1134"/>
      <c r="HQ227" s="1134"/>
      <c r="HR227" s="1134"/>
      <c r="HS227" s="1134"/>
      <c r="HT227" s="1134"/>
      <c r="HU227" s="1134"/>
      <c r="HV227" s="1134"/>
      <c r="HW227" s="1134"/>
      <c r="HX227" s="1134"/>
      <c r="HY227" s="1134"/>
      <c r="HZ227" s="1134"/>
      <c r="IA227" s="1134"/>
      <c r="IB227" s="1134"/>
      <c r="IC227" s="1134"/>
      <c r="ID227" s="1134"/>
      <c r="IE227" s="1134"/>
      <c r="IF227" s="1134"/>
      <c r="IG227" s="1134"/>
      <c r="IH227" s="1134"/>
      <c r="II227" s="1134"/>
      <c r="IJ227" s="1134"/>
      <c r="IK227" s="1134"/>
      <c r="IL227" s="1134"/>
      <c r="IM227" s="1134"/>
      <c r="IN227" s="1134"/>
      <c r="IO227" s="1134"/>
      <c r="IP227" s="1134"/>
      <c r="IQ227" s="1134"/>
      <c r="IR227" s="1134"/>
      <c r="IS227" s="1134"/>
      <c r="IT227" s="1134"/>
      <c r="IU227" s="1134"/>
    </row>
    <row r="228" s="1143" customFormat="true" ht="18.75" hidden="false" customHeight="true" outlineLevel="0" collapsed="false">
      <c r="A228" s="1229"/>
      <c r="B228" s="1229"/>
      <c r="C228" s="1209"/>
      <c r="D228" s="1210"/>
      <c r="E228" s="1210"/>
      <c r="F228" s="1209"/>
      <c r="G228" s="1211"/>
      <c r="H228" s="1211"/>
      <c r="I228" s="1211"/>
      <c r="J228" s="1415"/>
      <c r="K228" s="1415"/>
      <c r="L228" s="1307"/>
      <c r="M228" s="1307"/>
      <c r="N228" s="1308"/>
      <c r="O228" s="1308"/>
      <c r="P228" s="1308"/>
      <c r="Q228" s="1308"/>
      <c r="R228" s="1308"/>
      <c r="S228" s="1308"/>
      <c r="T228" s="1308"/>
      <c r="U228" s="1308"/>
      <c r="V228" s="1308"/>
      <c r="W228" s="1308"/>
      <c r="X228" s="1308"/>
      <c r="Y228" s="1308"/>
      <c r="Z228" s="1308"/>
      <c r="AA228" s="1308"/>
      <c r="AB228" s="1308"/>
      <c r="AC228" s="1308"/>
      <c r="AD228" s="1308"/>
      <c r="AE228" s="1308"/>
      <c r="AF228" s="1308"/>
      <c r="AG228" s="1308"/>
      <c r="AH228" s="1308"/>
      <c r="AI228" s="1308"/>
      <c r="AJ228" s="1308"/>
      <c r="AK228" s="1308"/>
      <c r="AL228" s="1308"/>
      <c r="AM228" s="1308"/>
      <c r="AN228" s="1308"/>
      <c r="AO228" s="1308"/>
      <c r="AP228" s="1308"/>
      <c r="AQ228" s="1308"/>
      <c r="AR228" s="1308"/>
      <c r="AS228" s="1308"/>
      <c r="AT228" s="1308"/>
      <c r="AU228" s="1308"/>
      <c r="AV228" s="1308"/>
      <c r="AW228" s="1308"/>
      <c r="AX228" s="1308"/>
      <c r="AY228" s="1308"/>
      <c r="AZ228" s="1308"/>
      <c r="BA228" s="1308"/>
      <c r="BB228" s="1308"/>
      <c r="BC228" s="1308"/>
      <c r="BD228" s="1308"/>
      <c r="BE228" s="1308"/>
      <c r="BF228" s="1308"/>
      <c r="BG228" s="1308"/>
      <c r="BH228" s="1308"/>
      <c r="BI228" s="1308"/>
      <c r="BJ228" s="1308"/>
      <c r="BK228" s="1308"/>
      <c r="BL228" s="1308"/>
      <c r="BM228" s="1308"/>
      <c r="BN228" s="1308"/>
      <c r="BO228" s="1308"/>
      <c r="BP228" s="1308"/>
      <c r="BQ228" s="1308"/>
      <c r="BR228" s="1308"/>
      <c r="BS228" s="1308"/>
      <c r="BT228" s="1308"/>
      <c r="BU228" s="1308"/>
      <c r="BV228" s="1308"/>
      <c r="BW228" s="1308"/>
      <c r="BX228" s="1308"/>
      <c r="BY228" s="1308"/>
      <c r="BZ228" s="1308"/>
      <c r="CA228" s="1308"/>
      <c r="CB228" s="1308"/>
      <c r="CC228" s="1308"/>
      <c r="CD228" s="1308"/>
      <c r="CE228" s="1308"/>
      <c r="CF228" s="1308"/>
      <c r="CG228" s="1308"/>
      <c r="CH228" s="1308"/>
      <c r="CI228" s="1308"/>
      <c r="CJ228" s="1308"/>
      <c r="CK228" s="1308"/>
      <c r="CL228" s="1308"/>
      <c r="CM228" s="1134"/>
      <c r="CN228" s="1134"/>
      <c r="CO228" s="1134"/>
      <c r="CP228" s="1134"/>
      <c r="CQ228" s="1134"/>
      <c r="CR228" s="1134"/>
      <c r="CS228" s="1134"/>
      <c r="CT228" s="1134"/>
      <c r="CU228" s="1134"/>
      <c r="CV228" s="1134"/>
      <c r="CW228" s="1134"/>
      <c r="CX228" s="1134"/>
      <c r="CY228" s="1134"/>
      <c r="CZ228" s="1134"/>
      <c r="DA228" s="1134"/>
      <c r="DB228" s="1134"/>
      <c r="DC228" s="1134"/>
      <c r="DD228" s="1134"/>
      <c r="DE228" s="1134"/>
      <c r="DF228" s="1134"/>
      <c r="DG228" s="1134"/>
      <c r="DH228" s="1134"/>
      <c r="DI228" s="1134"/>
      <c r="DJ228" s="1134"/>
      <c r="DK228" s="1134"/>
      <c r="DL228" s="1134"/>
      <c r="DM228" s="1134"/>
      <c r="DN228" s="1134"/>
      <c r="DO228" s="1134"/>
      <c r="DP228" s="1134"/>
      <c r="DQ228" s="1134"/>
      <c r="DR228" s="1134"/>
      <c r="DS228" s="1134"/>
      <c r="DT228" s="1134"/>
      <c r="DU228" s="1134"/>
      <c r="DV228" s="1134"/>
      <c r="DW228" s="1134"/>
      <c r="DX228" s="1134"/>
      <c r="DY228" s="1134"/>
      <c r="DZ228" s="1134"/>
      <c r="EA228" s="1134"/>
      <c r="EB228" s="1134"/>
      <c r="EC228" s="1134"/>
      <c r="ED228" s="1134"/>
      <c r="EE228" s="1134"/>
      <c r="EF228" s="1134"/>
      <c r="EG228" s="1134"/>
      <c r="EH228" s="1134"/>
      <c r="EI228" s="1134"/>
      <c r="EJ228" s="1134"/>
      <c r="EK228" s="1134"/>
      <c r="EL228" s="1134"/>
      <c r="EM228" s="1134"/>
      <c r="EN228" s="1134"/>
      <c r="EO228" s="1134"/>
      <c r="EP228" s="1134"/>
      <c r="EQ228" s="1134"/>
      <c r="ER228" s="1134"/>
      <c r="ES228" s="1134"/>
      <c r="ET228" s="1134"/>
      <c r="EU228" s="1134"/>
      <c r="EV228" s="1134"/>
      <c r="EW228" s="1134"/>
      <c r="EX228" s="1134"/>
      <c r="EY228" s="1134"/>
      <c r="EZ228" s="1134"/>
      <c r="FA228" s="1134"/>
      <c r="FB228" s="1134"/>
      <c r="FC228" s="1134"/>
      <c r="FD228" s="1134"/>
      <c r="FE228" s="1134"/>
      <c r="FF228" s="1134"/>
      <c r="FG228" s="1134"/>
      <c r="FH228" s="1134"/>
      <c r="FI228" s="1134"/>
      <c r="FJ228" s="1134"/>
      <c r="FK228" s="1134"/>
      <c r="FL228" s="1134"/>
      <c r="FM228" s="1134"/>
      <c r="FN228" s="1134"/>
      <c r="FO228" s="1134"/>
      <c r="FP228" s="1134"/>
      <c r="FQ228" s="1134"/>
      <c r="FR228" s="1134"/>
      <c r="FS228" s="1134"/>
      <c r="FT228" s="1134"/>
      <c r="FU228" s="1134"/>
      <c r="FV228" s="1134"/>
      <c r="FW228" s="1134"/>
      <c r="FX228" s="1134"/>
      <c r="FY228" s="1134"/>
      <c r="FZ228" s="1134"/>
      <c r="GA228" s="1134"/>
      <c r="GB228" s="1134"/>
      <c r="GC228" s="1134"/>
      <c r="GD228" s="1134"/>
      <c r="GE228" s="1134"/>
      <c r="GF228" s="1134"/>
      <c r="GG228" s="1134"/>
      <c r="GH228" s="1134"/>
      <c r="GI228" s="1134"/>
      <c r="GJ228" s="1134"/>
      <c r="GK228" s="1134"/>
      <c r="GL228" s="1134"/>
      <c r="GM228" s="1134"/>
      <c r="GN228" s="1134"/>
      <c r="GO228" s="1134"/>
      <c r="GP228" s="1134"/>
      <c r="GQ228" s="1134"/>
      <c r="GR228" s="1134"/>
      <c r="GS228" s="1134"/>
      <c r="GT228" s="1134"/>
      <c r="GU228" s="1134"/>
      <c r="GV228" s="1134"/>
      <c r="GW228" s="1134"/>
      <c r="GX228" s="1134"/>
      <c r="GY228" s="1134"/>
      <c r="GZ228" s="1134"/>
      <c r="HA228" s="1134"/>
      <c r="HB228" s="1134"/>
      <c r="HC228" s="1134"/>
      <c r="HD228" s="1134"/>
      <c r="HE228" s="1134"/>
      <c r="HF228" s="1134"/>
      <c r="HG228" s="1134"/>
      <c r="HH228" s="1134"/>
      <c r="HI228" s="1134"/>
      <c r="HJ228" s="1134"/>
      <c r="HK228" s="1134"/>
      <c r="HL228" s="1134"/>
      <c r="HM228" s="1134"/>
      <c r="HN228" s="1134"/>
      <c r="HO228" s="1134"/>
      <c r="HP228" s="1134"/>
      <c r="HQ228" s="1134"/>
      <c r="HR228" s="1134"/>
      <c r="HS228" s="1134"/>
      <c r="HT228" s="1134"/>
      <c r="HU228" s="1134"/>
      <c r="HV228" s="1134"/>
      <c r="HW228" s="1134"/>
      <c r="HX228" s="1134"/>
      <c r="HY228" s="1134"/>
      <c r="HZ228" s="1134"/>
      <c r="IA228" s="1134"/>
      <c r="IB228" s="1134"/>
      <c r="IC228" s="1134"/>
      <c r="ID228" s="1134"/>
      <c r="IE228" s="1134"/>
      <c r="IF228" s="1134"/>
      <c r="IG228" s="1134"/>
      <c r="IH228" s="1134"/>
      <c r="II228" s="1134"/>
      <c r="IJ228" s="1134"/>
      <c r="IK228" s="1134"/>
      <c r="IL228" s="1134"/>
      <c r="IM228" s="1134"/>
      <c r="IN228" s="1134"/>
      <c r="IO228" s="1134"/>
      <c r="IP228" s="1134"/>
      <c r="IQ228" s="1134"/>
      <c r="IR228" s="1134"/>
      <c r="IS228" s="1134"/>
      <c r="IT228" s="1134"/>
      <c r="IU228" s="1134"/>
    </row>
    <row r="229" s="1143" customFormat="true" ht="18.75" hidden="false" customHeight="true" outlineLevel="0" collapsed="false">
      <c r="A229" s="1229"/>
      <c r="B229" s="1229"/>
      <c r="C229" s="1209"/>
      <c r="D229" s="1210"/>
      <c r="E229" s="1210"/>
      <c r="F229" s="1209"/>
      <c r="G229" s="1211"/>
      <c r="H229" s="1211"/>
      <c r="I229" s="1211"/>
      <c r="J229" s="1415"/>
      <c r="K229" s="1415"/>
      <c r="L229" s="1307"/>
      <c r="M229" s="1307"/>
      <c r="N229" s="1308"/>
      <c r="O229" s="1308"/>
      <c r="P229" s="1308"/>
      <c r="Q229" s="1308"/>
      <c r="R229" s="1308"/>
      <c r="S229" s="1308"/>
      <c r="T229" s="1308"/>
      <c r="U229" s="1308"/>
      <c r="V229" s="1308"/>
      <c r="W229" s="1308"/>
      <c r="X229" s="1308"/>
      <c r="Y229" s="1308"/>
      <c r="Z229" s="1308"/>
      <c r="AA229" s="1308"/>
      <c r="AB229" s="1308"/>
      <c r="AC229" s="1308"/>
      <c r="AD229" s="1308"/>
      <c r="AE229" s="1308"/>
      <c r="AF229" s="1308"/>
      <c r="AG229" s="1308"/>
      <c r="AH229" s="1308"/>
      <c r="AI229" s="1308"/>
      <c r="AJ229" s="1308"/>
      <c r="AK229" s="1308"/>
      <c r="AL229" s="1308"/>
      <c r="AM229" s="1308"/>
      <c r="AN229" s="1308"/>
      <c r="AO229" s="1308"/>
      <c r="AP229" s="1308"/>
      <c r="AQ229" s="1308"/>
      <c r="AR229" s="1308"/>
      <c r="AS229" s="1308"/>
      <c r="AT229" s="1308"/>
      <c r="AU229" s="1308"/>
      <c r="AV229" s="1308"/>
      <c r="AW229" s="1308"/>
      <c r="AX229" s="1308"/>
      <c r="AY229" s="1308"/>
      <c r="AZ229" s="1308"/>
      <c r="BA229" s="1308"/>
      <c r="BB229" s="1308"/>
      <c r="BC229" s="1308"/>
      <c r="BD229" s="1308"/>
      <c r="BE229" s="1308"/>
      <c r="BF229" s="1308"/>
      <c r="BG229" s="1308"/>
      <c r="BH229" s="1308"/>
      <c r="BI229" s="1308"/>
      <c r="BJ229" s="1308"/>
      <c r="BK229" s="1308"/>
      <c r="BL229" s="1308"/>
      <c r="BM229" s="1308"/>
      <c r="BN229" s="1308"/>
      <c r="BO229" s="1308"/>
      <c r="BP229" s="1308"/>
      <c r="BQ229" s="1308"/>
      <c r="BR229" s="1308"/>
      <c r="BS229" s="1308"/>
      <c r="BT229" s="1308"/>
      <c r="BU229" s="1308"/>
      <c r="BV229" s="1308"/>
      <c r="BW229" s="1308"/>
      <c r="BX229" s="1308"/>
      <c r="BY229" s="1308"/>
      <c r="BZ229" s="1308"/>
      <c r="CA229" s="1308"/>
      <c r="CB229" s="1308"/>
      <c r="CC229" s="1308"/>
      <c r="CD229" s="1308"/>
      <c r="CE229" s="1308"/>
      <c r="CF229" s="1308"/>
      <c r="CG229" s="1308"/>
      <c r="CH229" s="1308"/>
      <c r="CI229" s="1308"/>
      <c r="CJ229" s="1308"/>
      <c r="CK229" s="1308"/>
      <c r="CL229" s="1308"/>
      <c r="CM229" s="1134"/>
      <c r="CN229" s="1134"/>
      <c r="CO229" s="1134"/>
      <c r="CP229" s="1134"/>
      <c r="CQ229" s="1134"/>
      <c r="CR229" s="1134"/>
      <c r="CS229" s="1134"/>
      <c r="CT229" s="1134"/>
      <c r="CU229" s="1134"/>
      <c r="CV229" s="1134"/>
      <c r="CW229" s="1134"/>
      <c r="CX229" s="1134"/>
      <c r="CY229" s="1134"/>
      <c r="CZ229" s="1134"/>
      <c r="DA229" s="1134"/>
      <c r="DB229" s="1134"/>
      <c r="DC229" s="1134"/>
      <c r="DD229" s="1134"/>
      <c r="DE229" s="1134"/>
      <c r="DF229" s="1134"/>
      <c r="DG229" s="1134"/>
      <c r="DH229" s="1134"/>
      <c r="DI229" s="1134"/>
      <c r="DJ229" s="1134"/>
      <c r="DK229" s="1134"/>
      <c r="DL229" s="1134"/>
      <c r="DM229" s="1134"/>
      <c r="DN229" s="1134"/>
      <c r="DO229" s="1134"/>
      <c r="DP229" s="1134"/>
      <c r="DQ229" s="1134"/>
      <c r="DR229" s="1134"/>
      <c r="DS229" s="1134"/>
      <c r="DT229" s="1134"/>
      <c r="DU229" s="1134"/>
      <c r="DV229" s="1134"/>
      <c r="DW229" s="1134"/>
      <c r="DX229" s="1134"/>
      <c r="DY229" s="1134"/>
      <c r="DZ229" s="1134"/>
      <c r="EA229" s="1134"/>
      <c r="EB229" s="1134"/>
      <c r="EC229" s="1134"/>
      <c r="ED229" s="1134"/>
      <c r="EE229" s="1134"/>
      <c r="EF229" s="1134"/>
      <c r="EG229" s="1134"/>
      <c r="EH229" s="1134"/>
      <c r="EI229" s="1134"/>
      <c r="EJ229" s="1134"/>
      <c r="EK229" s="1134"/>
      <c r="EL229" s="1134"/>
      <c r="EM229" s="1134"/>
      <c r="EN229" s="1134"/>
      <c r="EO229" s="1134"/>
      <c r="EP229" s="1134"/>
      <c r="EQ229" s="1134"/>
      <c r="ER229" s="1134"/>
      <c r="ES229" s="1134"/>
      <c r="ET229" s="1134"/>
      <c r="EU229" s="1134"/>
      <c r="EV229" s="1134"/>
      <c r="EW229" s="1134"/>
      <c r="EX229" s="1134"/>
      <c r="EY229" s="1134"/>
      <c r="EZ229" s="1134"/>
      <c r="FA229" s="1134"/>
      <c r="FB229" s="1134"/>
      <c r="FC229" s="1134"/>
      <c r="FD229" s="1134"/>
      <c r="FE229" s="1134"/>
      <c r="FF229" s="1134"/>
      <c r="FG229" s="1134"/>
      <c r="FH229" s="1134"/>
      <c r="FI229" s="1134"/>
      <c r="FJ229" s="1134"/>
      <c r="FK229" s="1134"/>
      <c r="FL229" s="1134"/>
      <c r="FM229" s="1134"/>
      <c r="FN229" s="1134"/>
      <c r="FO229" s="1134"/>
      <c r="FP229" s="1134"/>
      <c r="FQ229" s="1134"/>
      <c r="FR229" s="1134"/>
      <c r="FS229" s="1134"/>
      <c r="FT229" s="1134"/>
      <c r="FU229" s="1134"/>
      <c r="FV229" s="1134"/>
      <c r="FW229" s="1134"/>
      <c r="FX229" s="1134"/>
      <c r="FY229" s="1134"/>
      <c r="FZ229" s="1134"/>
      <c r="GA229" s="1134"/>
      <c r="GB229" s="1134"/>
      <c r="GC229" s="1134"/>
      <c r="GD229" s="1134"/>
      <c r="GE229" s="1134"/>
      <c r="GF229" s="1134"/>
      <c r="GG229" s="1134"/>
      <c r="GH229" s="1134"/>
      <c r="GI229" s="1134"/>
      <c r="GJ229" s="1134"/>
      <c r="GK229" s="1134"/>
      <c r="GL229" s="1134"/>
      <c r="GM229" s="1134"/>
      <c r="GN229" s="1134"/>
      <c r="GO229" s="1134"/>
      <c r="GP229" s="1134"/>
      <c r="GQ229" s="1134"/>
      <c r="GR229" s="1134"/>
      <c r="GS229" s="1134"/>
      <c r="GT229" s="1134"/>
      <c r="GU229" s="1134"/>
      <c r="GV229" s="1134"/>
      <c r="GW229" s="1134"/>
      <c r="GX229" s="1134"/>
      <c r="GY229" s="1134"/>
      <c r="GZ229" s="1134"/>
      <c r="HA229" s="1134"/>
      <c r="HB229" s="1134"/>
      <c r="HC229" s="1134"/>
      <c r="HD229" s="1134"/>
      <c r="HE229" s="1134"/>
      <c r="HF229" s="1134"/>
      <c r="HG229" s="1134"/>
      <c r="HH229" s="1134"/>
      <c r="HI229" s="1134"/>
      <c r="HJ229" s="1134"/>
      <c r="HK229" s="1134"/>
      <c r="HL229" s="1134"/>
      <c r="HM229" s="1134"/>
      <c r="HN229" s="1134"/>
      <c r="HO229" s="1134"/>
      <c r="HP229" s="1134"/>
      <c r="HQ229" s="1134"/>
      <c r="HR229" s="1134"/>
      <c r="HS229" s="1134"/>
      <c r="HT229" s="1134"/>
      <c r="HU229" s="1134"/>
      <c r="HV229" s="1134"/>
      <c r="HW229" s="1134"/>
      <c r="HX229" s="1134"/>
      <c r="HY229" s="1134"/>
      <c r="HZ229" s="1134"/>
      <c r="IA229" s="1134"/>
      <c r="IB229" s="1134"/>
      <c r="IC229" s="1134"/>
      <c r="ID229" s="1134"/>
      <c r="IE229" s="1134"/>
      <c r="IF229" s="1134"/>
      <c r="IG229" s="1134"/>
      <c r="IH229" s="1134"/>
      <c r="II229" s="1134"/>
      <c r="IJ229" s="1134"/>
      <c r="IK229" s="1134"/>
      <c r="IL229" s="1134"/>
      <c r="IM229" s="1134"/>
      <c r="IN229" s="1134"/>
      <c r="IO229" s="1134"/>
      <c r="IP229" s="1134"/>
      <c r="IQ229" s="1134"/>
      <c r="IR229" s="1134"/>
      <c r="IS229" s="1134"/>
      <c r="IT229" s="1134"/>
      <c r="IU229" s="1134"/>
    </row>
    <row r="230" s="1175" customFormat="true" ht="18.75" hidden="false" customHeight="true" outlineLevel="0" collapsed="false">
      <c r="A230" s="1229"/>
      <c r="B230" s="1229"/>
      <c r="C230" s="1209"/>
      <c r="D230" s="1210"/>
      <c r="E230" s="1210"/>
      <c r="F230" s="1209"/>
      <c r="G230" s="1211"/>
      <c r="H230" s="1211"/>
      <c r="I230" s="1211"/>
      <c r="J230" s="1415"/>
      <c r="K230" s="1415"/>
      <c r="L230" s="1174"/>
      <c r="M230" s="1174"/>
    </row>
    <row r="231" s="1143" customFormat="true" ht="18.75" hidden="false" customHeight="true" outlineLevel="0" collapsed="false">
      <c r="A231" s="1229"/>
      <c r="B231" s="1229"/>
      <c r="C231" s="1209"/>
      <c r="D231" s="1210"/>
      <c r="E231" s="1210"/>
      <c r="F231" s="1209"/>
      <c r="G231" s="1211"/>
      <c r="H231" s="1211"/>
      <c r="I231" s="1211"/>
      <c r="J231" s="1415"/>
      <c r="K231" s="1415"/>
      <c r="L231" s="1307"/>
      <c r="M231" s="1307"/>
      <c r="N231" s="1308"/>
      <c r="O231" s="1308"/>
      <c r="P231" s="1308"/>
      <c r="Q231" s="1308"/>
      <c r="R231" s="1308"/>
      <c r="S231" s="1308"/>
      <c r="T231" s="1308"/>
      <c r="U231" s="1308"/>
      <c r="V231" s="1308"/>
      <c r="W231" s="1308"/>
      <c r="X231" s="1308"/>
      <c r="Y231" s="1308"/>
      <c r="Z231" s="1308"/>
      <c r="AA231" s="1308"/>
      <c r="AB231" s="1308"/>
      <c r="AC231" s="1308"/>
      <c r="AD231" s="1308"/>
      <c r="AE231" s="1308"/>
      <c r="AF231" s="1308"/>
      <c r="AG231" s="1308"/>
      <c r="AH231" s="1308"/>
      <c r="AI231" s="1308"/>
      <c r="AJ231" s="1308"/>
      <c r="AK231" s="1308"/>
      <c r="AL231" s="1308"/>
      <c r="AM231" s="1308"/>
      <c r="AN231" s="1308"/>
      <c r="AO231" s="1308"/>
      <c r="AP231" s="1308"/>
      <c r="AQ231" s="1308"/>
      <c r="AR231" s="1308"/>
      <c r="AS231" s="1308"/>
      <c r="AT231" s="1308"/>
      <c r="AU231" s="1308"/>
      <c r="AV231" s="1308"/>
      <c r="AW231" s="1308"/>
      <c r="AX231" s="1308"/>
      <c r="AY231" s="1308"/>
      <c r="AZ231" s="1308"/>
      <c r="BA231" s="1308"/>
      <c r="BB231" s="1308"/>
      <c r="BC231" s="1308"/>
      <c r="BD231" s="1308"/>
      <c r="BE231" s="1308"/>
      <c r="BF231" s="1308"/>
      <c r="BG231" s="1308"/>
      <c r="BH231" s="1308"/>
      <c r="BI231" s="1308"/>
      <c r="BJ231" s="1308"/>
      <c r="BK231" s="1308"/>
      <c r="BL231" s="1308"/>
      <c r="BM231" s="1308"/>
      <c r="BN231" s="1308"/>
      <c r="BO231" s="1308"/>
      <c r="BP231" s="1308"/>
      <c r="BQ231" s="1308"/>
      <c r="BR231" s="1308"/>
      <c r="BS231" s="1308"/>
      <c r="BT231" s="1308"/>
      <c r="BU231" s="1308"/>
      <c r="BV231" s="1308"/>
      <c r="BW231" s="1308"/>
      <c r="BX231" s="1308"/>
      <c r="BY231" s="1308"/>
      <c r="BZ231" s="1308"/>
      <c r="CA231" s="1308"/>
      <c r="CB231" s="1308"/>
      <c r="CC231" s="1308"/>
      <c r="CD231" s="1308"/>
      <c r="CE231" s="1308"/>
      <c r="CF231" s="1308"/>
      <c r="CG231" s="1308"/>
      <c r="CH231" s="1308"/>
      <c r="CI231" s="1308"/>
      <c r="CJ231" s="1308"/>
      <c r="CK231" s="1308"/>
      <c r="CL231" s="1308"/>
      <c r="CM231" s="1134"/>
      <c r="CN231" s="1134"/>
      <c r="CO231" s="1134"/>
      <c r="CP231" s="1134"/>
      <c r="CQ231" s="1134"/>
      <c r="CR231" s="1134"/>
      <c r="CS231" s="1134"/>
      <c r="CT231" s="1134"/>
      <c r="CU231" s="1134"/>
      <c r="CV231" s="1134"/>
      <c r="CW231" s="1134"/>
      <c r="CX231" s="1134"/>
      <c r="CY231" s="1134"/>
      <c r="CZ231" s="1134"/>
      <c r="DA231" s="1134"/>
      <c r="DB231" s="1134"/>
      <c r="DC231" s="1134"/>
      <c r="DD231" s="1134"/>
      <c r="DE231" s="1134"/>
      <c r="DF231" s="1134"/>
      <c r="DG231" s="1134"/>
      <c r="DH231" s="1134"/>
      <c r="DI231" s="1134"/>
      <c r="DJ231" s="1134"/>
      <c r="DK231" s="1134"/>
      <c r="DL231" s="1134"/>
      <c r="DM231" s="1134"/>
      <c r="DN231" s="1134"/>
      <c r="DO231" s="1134"/>
      <c r="DP231" s="1134"/>
      <c r="DQ231" s="1134"/>
      <c r="DR231" s="1134"/>
      <c r="DS231" s="1134"/>
      <c r="DT231" s="1134"/>
      <c r="DU231" s="1134"/>
      <c r="DV231" s="1134"/>
      <c r="DW231" s="1134"/>
      <c r="DX231" s="1134"/>
      <c r="DY231" s="1134"/>
      <c r="DZ231" s="1134"/>
      <c r="EA231" s="1134"/>
      <c r="EB231" s="1134"/>
      <c r="EC231" s="1134"/>
      <c r="ED231" s="1134"/>
      <c r="EE231" s="1134"/>
      <c r="EF231" s="1134"/>
      <c r="EG231" s="1134"/>
      <c r="EH231" s="1134"/>
      <c r="EI231" s="1134"/>
      <c r="EJ231" s="1134"/>
      <c r="EK231" s="1134"/>
      <c r="EL231" s="1134"/>
      <c r="EM231" s="1134"/>
      <c r="EN231" s="1134"/>
      <c r="EO231" s="1134"/>
      <c r="EP231" s="1134"/>
      <c r="EQ231" s="1134"/>
      <c r="ER231" s="1134"/>
      <c r="ES231" s="1134"/>
      <c r="ET231" s="1134"/>
      <c r="EU231" s="1134"/>
      <c r="EV231" s="1134"/>
      <c r="EW231" s="1134"/>
      <c r="EX231" s="1134"/>
      <c r="EY231" s="1134"/>
      <c r="EZ231" s="1134"/>
      <c r="FA231" s="1134"/>
      <c r="FB231" s="1134"/>
      <c r="FC231" s="1134"/>
      <c r="FD231" s="1134"/>
      <c r="FE231" s="1134"/>
      <c r="FF231" s="1134"/>
      <c r="FG231" s="1134"/>
      <c r="FH231" s="1134"/>
      <c r="FI231" s="1134"/>
      <c r="FJ231" s="1134"/>
      <c r="FK231" s="1134"/>
      <c r="FL231" s="1134"/>
      <c r="FM231" s="1134"/>
      <c r="FN231" s="1134"/>
      <c r="FO231" s="1134"/>
      <c r="FP231" s="1134"/>
      <c r="FQ231" s="1134"/>
      <c r="FR231" s="1134"/>
      <c r="FS231" s="1134"/>
      <c r="FT231" s="1134"/>
      <c r="FU231" s="1134"/>
      <c r="FV231" s="1134"/>
      <c r="FW231" s="1134"/>
      <c r="FX231" s="1134"/>
      <c r="FY231" s="1134"/>
      <c r="FZ231" s="1134"/>
      <c r="GA231" s="1134"/>
      <c r="GB231" s="1134"/>
      <c r="GC231" s="1134"/>
      <c r="GD231" s="1134"/>
      <c r="GE231" s="1134"/>
      <c r="GF231" s="1134"/>
      <c r="GG231" s="1134"/>
      <c r="GH231" s="1134"/>
      <c r="GI231" s="1134"/>
      <c r="GJ231" s="1134"/>
      <c r="GK231" s="1134"/>
      <c r="GL231" s="1134"/>
      <c r="GM231" s="1134"/>
      <c r="GN231" s="1134"/>
      <c r="GO231" s="1134"/>
      <c r="GP231" s="1134"/>
      <c r="GQ231" s="1134"/>
      <c r="GR231" s="1134"/>
      <c r="GS231" s="1134"/>
      <c r="GT231" s="1134"/>
      <c r="GU231" s="1134"/>
      <c r="GV231" s="1134"/>
      <c r="GW231" s="1134"/>
      <c r="GX231" s="1134"/>
      <c r="GY231" s="1134"/>
      <c r="GZ231" s="1134"/>
      <c r="HA231" s="1134"/>
      <c r="HB231" s="1134"/>
      <c r="HC231" s="1134"/>
      <c r="HD231" s="1134"/>
      <c r="HE231" s="1134"/>
      <c r="HF231" s="1134"/>
      <c r="HG231" s="1134"/>
      <c r="HH231" s="1134"/>
      <c r="HI231" s="1134"/>
      <c r="HJ231" s="1134"/>
      <c r="HK231" s="1134"/>
      <c r="HL231" s="1134"/>
      <c r="HM231" s="1134"/>
      <c r="HN231" s="1134"/>
      <c r="HO231" s="1134"/>
      <c r="HP231" s="1134"/>
      <c r="HQ231" s="1134"/>
      <c r="HR231" s="1134"/>
      <c r="HS231" s="1134"/>
      <c r="HT231" s="1134"/>
      <c r="HU231" s="1134"/>
      <c r="HV231" s="1134"/>
      <c r="HW231" s="1134"/>
      <c r="HX231" s="1134"/>
      <c r="HY231" s="1134"/>
      <c r="HZ231" s="1134"/>
      <c r="IA231" s="1134"/>
      <c r="IB231" s="1134"/>
      <c r="IC231" s="1134"/>
      <c r="ID231" s="1134"/>
      <c r="IE231" s="1134"/>
      <c r="IF231" s="1134"/>
      <c r="IG231" s="1134"/>
      <c r="IH231" s="1134"/>
      <c r="II231" s="1134"/>
      <c r="IJ231" s="1134"/>
      <c r="IK231" s="1134"/>
      <c r="IL231" s="1134"/>
      <c r="IM231" s="1134"/>
      <c r="IN231" s="1134"/>
      <c r="IO231" s="1134"/>
      <c r="IP231" s="1134"/>
      <c r="IQ231" s="1134"/>
      <c r="IR231" s="1134"/>
      <c r="IS231" s="1134"/>
      <c r="IT231" s="1134"/>
      <c r="IU231" s="1134"/>
    </row>
    <row r="232" s="1143" customFormat="true" ht="18.75" hidden="false" customHeight="true" outlineLevel="0" collapsed="false">
      <c r="A232" s="1229"/>
      <c r="B232" s="1229"/>
      <c r="C232" s="1209"/>
      <c r="D232" s="1210"/>
      <c r="E232" s="1210"/>
      <c r="F232" s="1209"/>
      <c r="G232" s="1211"/>
      <c r="H232" s="1211"/>
      <c r="I232" s="1211"/>
      <c r="J232" s="1415"/>
      <c r="K232" s="1415"/>
      <c r="L232" s="1307"/>
      <c r="M232" s="1307"/>
      <c r="N232" s="1308"/>
      <c r="O232" s="1308"/>
      <c r="P232" s="1308"/>
      <c r="Q232" s="1308"/>
      <c r="R232" s="1308"/>
      <c r="S232" s="1308"/>
      <c r="T232" s="1308"/>
      <c r="U232" s="1308"/>
      <c r="V232" s="1308"/>
      <c r="W232" s="1308"/>
      <c r="X232" s="1308"/>
      <c r="Y232" s="1308"/>
      <c r="Z232" s="1308"/>
      <c r="AA232" s="1308"/>
      <c r="AB232" s="1308"/>
      <c r="AC232" s="1308"/>
      <c r="AD232" s="1308"/>
      <c r="AE232" s="1308"/>
      <c r="AF232" s="1308"/>
      <c r="AG232" s="1308"/>
      <c r="AH232" s="1308"/>
      <c r="AI232" s="1308"/>
      <c r="AJ232" s="1308"/>
      <c r="AK232" s="1308"/>
      <c r="AL232" s="1308"/>
      <c r="AM232" s="1308"/>
      <c r="AN232" s="1308"/>
      <c r="AO232" s="1308"/>
      <c r="AP232" s="1308"/>
      <c r="AQ232" s="1308"/>
      <c r="AR232" s="1308"/>
      <c r="AS232" s="1308"/>
      <c r="AT232" s="1308"/>
      <c r="AU232" s="1308"/>
      <c r="AV232" s="1308"/>
      <c r="AW232" s="1308"/>
      <c r="AX232" s="1308"/>
      <c r="AY232" s="1308"/>
      <c r="AZ232" s="1308"/>
      <c r="BA232" s="1308"/>
      <c r="BB232" s="1308"/>
      <c r="BC232" s="1308"/>
      <c r="BD232" s="1308"/>
      <c r="BE232" s="1308"/>
      <c r="BF232" s="1308"/>
      <c r="BG232" s="1308"/>
      <c r="BH232" s="1308"/>
      <c r="BI232" s="1308"/>
      <c r="BJ232" s="1308"/>
      <c r="BK232" s="1308"/>
      <c r="BL232" s="1308"/>
      <c r="BM232" s="1308"/>
      <c r="BN232" s="1308"/>
      <c r="BO232" s="1308"/>
      <c r="BP232" s="1308"/>
      <c r="BQ232" s="1308"/>
      <c r="BR232" s="1308"/>
      <c r="BS232" s="1308"/>
      <c r="BT232" s="1308"/>
      <c r="BU232" s="1308"/>
      <c r="BV232" s="1308"/>
      <c r="BW232" s="1308"/>
      <c r="BX232" s="1308"/>
      <c r="BY232" s="1308"/>
      <c r="BZ232" s="1308"/>
      <c r="CA232" s="1308"/>
      <c r="CB232" s="1308"/>
      <c r="CC232" s="1308"/>
      <c r="CD232" s="1308"/>
      <c r="CE232" s="1308"/>
      <c r="CF232" s="1308"/>
      <c r="CG232" s="1308"/>
      <c r="CH232" s="1308"/>
      <c r="CI232" s="1308"/>
      <c r="CJ232" s="1308"/>
      <c r="CK232" s="1308"/>
      <c r="CL232" s="1308"/>
      <c r="CM232" s="1134"/>
      <c r="CN232" s="1134"/>
      <c r="CO232" s="1134"/>
      <c r="CP232" s="1134"/>
      <c r="CQ232" s="1134"/>
      <c r="CR232" s="1134"/>
      <c r="CS232" s="1134"/>
      <c r="CT232" s="1134"/>
      <c r="CU232" s="1134"/>
      <c r="CV232" s="1134"/>
      <c r="CW232" s="1134"/>
      <c r="CX232" s="1134"/>
      <c r="CY232" s="1134"/>
      <c r="CZ232" s="1134"/>
      <c r="DA232" s="1134"/>
      <c r="DB232" s="1134"/>
      <c r="DC232" s="1134"/>
      <c r="DD232" s="1134"/>
      <c r="DE232" s="1134"/>
      <c r="DF232" s="1134"/>
      <c r="DG232" s="1134"/>
      <c r="DH232" s="1134"/>
      <c r="DI232" s="1134"/>
      <c r="DJ232" s="1134"/>
      <c r="DK232" s="1134"/>
      <c r="DL232" s="1134"/>
      <c r="DM232" s="1134"/>
      <c r="DN232" s="1134"/>
      <c r="DO232" s="1134"/>
      <c r="DP232" s="1134"/>
      <c r="DQ232" s="1134"/>
      <c r="DR232" s="1134"/>
      <c r="DS232" s="1134"/>
      <c r="DT232" s="1134"/>
      <c r="DU232" s="1134"/>
      <c r="DV232" s="1134"/>
      <c r="DW232" s="1134"/>
      <c r="DX232" s="1134"/>
      <c r="DY232" s="1134"/>
      <c r="DZ232" s="1134"/>
      <c r="EA232" s="1134"/>
      <c r="EB232" s="1134"/>
      <c r="EC232" s="1134"/>
      <c r="ED232" s="1134"/>
      <c r="EE232" s="1134"/>
      <c r="EF232" s="1134"/>
      <c r="EG232" s="1134"/>
      <c r="EH232" s="1134"/>
      <c r="EI232" s="1134"/>
      <c r="EJ232" s="1134"/>
      <c r="EK232" s="1134"/>
      <c r="EL232" s="1134"/>
      <c r="EM232" s="1134"/>
      <c r="EN232" s="1134"/>
      <c r="EO232" s="1134"/>
      <c r="EP232" s="1134"/>
      <c r="EQ232" s="1134"/>
      <c r="ER232" s="1134"/>
      <c r="ES232" s="1134"/>
      <c r="ET232" s="1134"/>
      <c r="EU232" s="1134"/>
      <c r="EV232" s="1134"/>
      <c r="EW232" s="1134"/>
      <c r="EX232" s="1134"/>
      <c r="EY232" s="1134"/>
      <c r="EZ232" s="1134"/>
      <c r="FA232" s="1134"/>
      <c r="FB232" s="1134"/>
      <c r="FC232" s="1134"/>
      <c r="FD232" s="1134"/>
      <c r="FE232" s="1134"/>
      <c r="FF232" s="1134"/>
      <c r="FG232" s="1134"/>
      <c r="FH232" s="1134"/>
      <c r="FI232" s="1134"/>
      <c r="FJ232" s="1134"/>
      <c r="FK232" s="1134"/>
      <c r="FL232" s="1134"/>
      <c r="FM232" s="1134"/>
      <c r="FN232" s="1134"/>
      <c r="FO232" s="1134"/>
      <c r="FP232" s="1134"/>
      <c r="FQ232" s="1134"/>
      <c r="FR232" s="1134"/>
      <c r="FS232" s="1134"/>
      <c r="FT232" s="1134"/>
      <c r="FU232" s="1134"/>
      <c r="FV232" s="1134"/>
      <c r="FW232" s="1134"/>
      <c r="FX232" s="1134"/>
      <c r="FY232" s="1134"/>
      <c r="FZ232" s="1134"/>
      <c r="GA232" s="1134"/>
      <c r="GB232" s="1134"/>
      <c r="GC232" s="1134"/>
      <c r="GD232" s="1134"/>
      <c r="GE232" s="1134"/>
      <c r="GF232" s="1134"/>
      <c r="GG232" s="1134"/>
      <c r="GH232" s="1134"/>
      <c r="GI232" s="1134"/>
      <c r="GJ232" s="1134"/>
      <c r="GK232" s="1134"/>
      <c r="GL232" s="1134"/>
      <c r="GM232" s="1134"/>
      <c r="GN232" s="1134"/>
      <c r="GO232" s="1134"/>
      <c r="GP232" s="1134"/>
      <c r="GQ232" s="1134"/>
      <c r="GR232" s="1134"/>
      <c r="GS232" s="1134"/>
      <c r="GT232" s="1134"/>
      <c r="GU232" s="1134"/>
      <c r="GV232" s="1134"/>
      <c r="GW232" s="1134"/>
      <c r="GX232" s="1134"/>
      <c r="GY232" s="1134"/>
      <c r="GZ232" s="1134"/>
      <c r="HA232" s="1134"/>
      <c r="HB232" s="1134"/>
      <c r="HC232" s="1134"/>
      <c r="HD232" s="1134"/>
      <c r="HE232" s="1134"/>
      <c r="HF232" s="1134"/>
      <c r="HG232" s="1134"/>
      <c r="HH232" s="1134"/>
      <c r="HI232" s="1134"/>
      <c r="HJ232" s="1134"/>
      <c r="HK232" s="1134"/>
      <c r="HL232" s="1134"/>
      <c r="HM232" s="1134"/>
      <c r="HN232" s="1134"/>
      <c r="HO232" s="1134"/>
      <c r="HP232" s="1134"/>
      <c r="HQ232" s="1134"/>
      <c r="HR232" s="1134"/>
      <c r="HS232" s="1134"/>
      <c r="HT232" s="1134"/>
      <c r="HU232" s="1134"/>
      <c r="HV232" s="1134"/>
      <c r="HW232" s="1134"/>
      <c r="HX232" s="1134"/>
      <c r="HY232" s="1134"/>
      <c r="HZ232" s="1134"/>
      <c r="IA232" s="1134"/>
      <c r="IB232" s="1134"/>
      <c r="IC232" s="1134"/>
      <c r="ID232" s="1134"/>
      <c r="IE232" s="1134"/>
      <c r="IF232" s="1134"/>
      <c r="IG232" s="1134"/>
      <c r="IH232" s="1134"/>
      <c r="II232" s="1134"/>
      <c r="IJ232" s="1134"/>
      <c r="IK232" s="1134"/>
      <c r="IL232" s="1134"/>
      <c r="IM232" s="1134"/>
      <c r="IN232" s="1134"/>
      <c r="IO232" s="1134"/>
      <c r="IP232" s="1134"/>
      <c r="IQ232" s="1134"/>
      <c r="IR232" s="1134"/>
      <c r="IS232" s="1134"/>
      <c r="IT232" s="1134"/>
      <c r="IU232" s="1134"/>
    </row>
    <row r="233" s="1143" customFormat="true" ht="18.75" hidden="false" customHeight="true" outlineLevel="0" collapsed="false">
      <c r="A233" s="1185"/>
      <c r="B233" s="1220" t="s">
        <v>1299</v>
      </c>
      <c r="C233" s="1196" t="n">
        <v>55</v>
      </c>
      <c r="D233" s="1196" t="s">
        <v>1186</v>
      </c>
      <c r="E233" s="1189" t="n">
        <v>360</v>
      </c>
      <c r="F233" s="1189" t="n">
        <f aca="false">C233*E233</f>
        <v>19800</v>
      </c>
      <c r="G233" s="1189" t="n">
        <v>91</v>
      </c>
      <c r="H233" s="1189" t="n">
        <f aca="false">C233*G233</f>
        <v>5005</v>
      </c>
      <c r="I233" s="1188" t="n">
        <f aca="false">F233+H233</f>
        <v>24805</v>
      </c>
      <c r="J233" s="1415"/>
      <c r="K233" s="1415"/>
      <c r="L233" s="1307"/>
      <c r="M233" s="1307"/>
      <c r="N233" s="1308"/>
      <c r="O233" s="1308"/>
      <c r="P233" s="1308"/>
      <c r="Q233" s="1308"/>
      <c r="R233" s="1308"/>
      <c r="S233" s="1308"/>
      <c r="T233" s="1308"/>
      <c r="U233" s="1308"/>
      <c r="V233" s="1308"/>
      <c r="W233" s="1308"/>
      <c r="X233" s="1308"/>
      <c r="Y233" s="1308"/>
      <c r="Z233" s="1308"/>
      <c r="AA233" s="1308"/>
      <c r="AB233" s="1308"/>
      <c r="AC233" s="1308"/>
      <c r="AD233" s="1308"/>
      <c r="AE233" s="1308"/>
      <c r="AF233" s="1308"/>
      <c r="AG233" s="1308"/>
      <c r="AH233" s="1308"/>
      <c r="AI233" s="1308"/>
      <c r="AJ233" s="1308"/>
      <c r="AK233" s="1308"/>
      <c r="AL233" s="1308"/>
      <c r="AM233" s="1308"/>
      <c r="AN233" s="1308"/>
      <c r="AO233" s="1308"/>
      <c r="AP233" s="1308"/>
      <c r="AQ233" s="1308"/>
      <c r="AR233" s="1308"/>
      <c r="AS233" s="1308"/>
      <c r="AT233" s="1308"/>
      <c r="AU233" s="1308"/>
      <c r="AV233" s="1308"/>
      <c r="AW233" s="1308"/>
      <c r="AX233" s="1308"/>
      <c r="AY233" s="1308"/>
      <c r="AZ233" s="1308"/>
      <c r="BA233" s="1308"/>
      <c r="BB233" s="1308"/>
      <c r="BC233" s="1308"/>
      <c r="BD233" s="1308"/>
      <c r="BE233" s="1308"/>
      <c r="BF233" s="1308"/>
      <c r="BG233" s="1308"/>
      <c r="BH233" s="1308"/>
      <c r="BI233" s="1308"/>
      <c r="BJ233" s="1308"/>
      <c r="BK233" s="1308"/>
      <c r="BL233" s="1308"/>
      <c r="BM233" s="1308"/>
      <c r="BN233" s="1308"/>
      <c r="BO233" s="1308"/>
      <c r="BP233" s="1308"/>
      <c r="BQ233" s="1308"/>
      <c r="BR233" s="1308"/>
      <c r="BS233" s="1308"/>
      <c r="BT233" s="1308"/>
      <c r="BU233" s="1308"/>
      <c r="BV233" s="1308"/>
      <c r="BW233" s="1308"/>
      <c r="BX233" s="1308"/>
      <c r="BY233" s="1308"/>
      <c r="BZ233" s="1308"/>
      <c r="CA233" s="1308"/>
      <c r="CB233" s="1308"/>
      <c r="CC233" s="1308"/>
      <c r="CD233" s="1308"/>
      <c r="CE233" s="1308"/>
      <c r="CF233" s="1308"/>
      <c r="CG233" s="1308"/>
      <c r="CH233" s="1308"/>
      <c r="CI233" s="1308"/>
      <c r="CJ233" s="1308"/>
      <c r="CK233" s="1308"/>
      <c r="CL233" s="1308"/>
      <c r="CM233" s="1134"/>
      <c r="CN233" s="1134"/>
      <c r="CO233" s="1134"/>
      <c r="CP233" s="1134"/>
      <c r="CQ233" s="1134"/>
      <c r="CR233" s="1134"/>
      <c r="CS233" s="1134"/>
      <c r="CT233" s="1134"/>
      <c r="CU233" s="1134"/>
      <c r="CV233" s="1134"/>
      <c r="CW233" s="1134"/>
      <c r="CX233" s="1134"/>
      <c r="CY233" s="1134"/>
      <c r="CZ233" s="1134"/>
      <c r="DA233" s="1134"/>
      <c r="DB233" s="1134"/>
      <c r="DC233" s="1134"/>
      <c r="DD233" s="1134"/>
      <c r="DE233" s="1134"/>
      <c r="DF233" s="1134"/>
      <c r="DG233" s="1134"/>
      <c r="DH233" s="1134"/>
      <c r="DI233" s="1134"/>
      <c r="DJ233" s="1134"/>
      <c r="DK233" s="1134"/>
      <c r="DL233" s="1134"/>
      <c r="DM233" s="1134"/>
      <c r="DN233" s="1134"/>
      <c r="DO233" s="1134"/>
      <c r="DP233" s="1134"/>
      <c r="DQ233" s="1134"/>
      <c r="DR233" s="1134"/>
      <c r="DS233" s="1134"/>
      <c r="DT233" s="1134"/>
      <c r="DU233" s="1134"/>
      <c r="DV233" s="1134"/>
      <c r="DW233" s="1134"/>
      <c r="DX233" s="1134"/>
      <c r="DY233" s="1134"/>
      <c r="DZ233" s="1134"/>
      <c r="EA233" s="1134"/>
      <c r="EB233" s="1134"/>
      <c r="EC233" s="1134"/>
      <c r="ED233" s="1134"/>
      <c r="EE233" s="1134"/>
      <c r="EF233" s="1134"/>
      <c r="EG233" s="1134"/>
      <c r="EH233" s="1134"/>
      <c r="EI233" s="1134"/>
      <c r="EJ233" s="1134"/>
      <c r="EK233" s="1134"/>
      <c r="EL233" s="1134"/>
      <c r="EM233" s="1134"/>
      <c r="EN233" s="1134"/>
      <c r="EO233" s="1134"/>
      <c r="EP233" s="1134"/>
      <c r="EQ233" s="1134"/>
      <c r="ER233" s="1134"/>
      <c r="ES233" s="1134"/>
      <c r="ET233" s="1134"/>
      <c r="EU233" s="1134"/>
      <c r="EV233" s="1134"/>
      <c r="EW233" s="1134"/>
      <c r="EX233" s="1134"/>
      <c r="EY233" s="1134"/>
      <c r="EZ233" s="1134"/>
      <c r="FA233" s="1134"/>
      <c r="FB233" s="1134"/>
      <c r="FC233" s="1134"/>
      <c r="FD233" s="1134"/>
      <c r="FE233" s="1134"/>
      <c r="FF233" s="1134"/>
      <c r="FG233" s="1134"/>
      <c r="FH233" s="1134"/>
      <c r="FI233" s="1134"/>
      <c r="FJ233" s="1134"/>
      <c r="FK233" s="1134"/>
      <c r="FL233" s="1134"/>
      <c r="FM233" s="1134"/>
      <c r="FN233" s="1134"/>
      <c r="FO233" s="1134"/>
      <c r="FP233" s="1134"/>
      <c r="FQ233" s="1134"/>
      <c r="FR233" s="1134"/>
      <c r="FS233" s="1134"/>
      <c r="FT233" s="1134"/>
      <c r="FU233" s="1134"/>
      <c r="FV233" s="1134"/>
      <c r="FW233" s="1134"/>
      <c r="FX233" s="1134"/>
      <c r="FY233" s="1134"/>
      <c r="FZ233" s="1134"/>
      <c r="GA233" s="1134"/>
      <c r="GB233" s="1134"/>
      <c r="GC233" s="1134"/>
      <c r="GD233" s="1134"/>
      <c r="GE233" s="1134"/>
      <c r="GF233" s="1134"/>
      <c r="GG233" s="1134"/>
      <c r="GH233" s="1134"/>
      <c r="GI233" s="1134"/>
      <c r="GJ233" s="1134"/>
      <c r="GK233" s="1134"/>
      <c r="GL233" s="1134"/>
      <c r="GM233" s="1134"/>
      <c r="GN233" s="1134"/>
      <c r="GO233" s="1134"/>
      <c r="GP233" s="1134"/>
      <c r="GQ233" s="1134"/>
      <c r="GR233" s="1134"/>
      <c r="GS233" s="1134"/>
      <c r="GT233" s="1134"/>
      <c r="GU233" s="1134"/>
      <c r="GV233" s="1134"/>
      <c r="GW233" s="1134"/>
      <c r="GX233" s="1134"/>
      <c r="GY233" s="1134"/>
      <c r="GZ233" s="1134"/>
      <c r="HA233" s="1134"/>
      <c r="HB233" s="1134"/>
      <c r="HC233" s="1134"/>
      <c r="HD233" s="1134"/>
      <c r="HE233" s="1134"/>
      <c r="HF233" s="1134"/>
      <c r="HG233" s="1134"/>
      <c r="HH233" s="1134"/>
      <c r="HI233" s="1134"/>
      <c r="HJ233" s="1134"/>
      <c r="HK233" s="1134"/>
      <c r="HL233" s="1134"/>
      <c r="HM233" s="1134"/>
      <c r="HN233" s="1134"/>
      <c r="HO233" s="1134"/>
      <c r="HP233" s="1134"/>
      <c r="HQ233" s="1134"/>
      <c r="HR233" s="1134"/>
      <c r="HS233" s="1134"/>
      <c r="HT233" s="1134"/>
      <c r="HU233" s="1134"/>
      <c r="HV233" s="1134"/>
      <c r="HW233" s="1134"/>
      <c r="HX233" s="1134"/>
      <c r="HY233" s="1134"/>
      <c r="HZ233" s="1134"/>
      <c r="IA233" s="1134"/>
      <c r="IB233" s="1134"/>
      <c r="IC233" s="1134"/>
      <c r="ID233" s="1134"/>
      <c r="IE233" s="1134"/>
      <c r="IF233" s="1134"/>
      <c r="IG233" s="1134"/>
      <c r="IH233" s="1134"/>
      <c r="II233" s="1134"/>
      <c r="IJ233" s="1134"/>
      <c r="IK233" s="1134"/>
      <c r="IL233" s="1134"/>
      <c r="IM233" s="1134"/>
      <c r="IN233" s="1134"/>
      <c r="IO233" s="1134"/>
      <c r="IP233" s="1134"/>
      <c r="IQ233" s="1134"/>
      <c r="IR233" s="1134"/>
      <c r="IS233" s="1134"/>
      <c r="IT233" s="1134"/>
      <c r="IU233" s="1134"/>
    </row>
    <row r="234" s="1143" customFormat="true" ht="18.75" hidden="false" customHeight="true" outlineLevel="0" collapsed="false">
      <c r="A234" s="1185"/>
      <c r="B234" s="1220" t="s">
        <v>1300</v>
      </c>
      <c r="C234" s="1196" t="n">
        <v>110</v>
      </c>
      <c r="D234" s="1196" t="s">
        <v>1186</v>
      </c>
      <c r="E234" s="1189" t="n">
        <v>2200</v>
      </c>
      <c r="F234" s="1189" t="n">
        <f aca="false">C234*E234</f>
        <v>242000</v>
      </c>
      <c r="G234" s="1189" t="n">
        <v>300</v>
      </c>
      <c r="H234" s="1189" t="n">
        <f aca="false">C234*G234</f>
        <v>33000</v>
      </c>
      <c r="I234" s="1188" t="n">
        <f aca="false">F234+H234</f>
        <v>275000</v>
      </c>
      <c r="J234" s="1415"/>
      <c r="K234" s="1415"/>
      <c r="L234" s="1307"/>
      <c r="M234" s="1307"/>
      <c r="N234" s="1308"/>
      <c r="O234" s="1308"/>
      <c r="P234" s="1308"/>
      <c r="Q234" s="1308"/>
      <c r="R234" s="1308"/>
      <c r="S234" s="1308"/>
      <c r="T234" s="1308"/>
      <c r="U234" s="1308"/>
      <c r="V234" s="1308"/>
      <c r="W234" s="1308"/>
      <c r="X234" s="1308"/>
      <c r="Y234" s="1308"/>
      <c r="Z234" s="1308"/>
      <c r="AA234" s="1308"/>
      <c r="AB234" s="1308"/>
      <c r="AC234" s="1308"/>
      <c r="AD234" s="1308"/>
      <c r="AE234" s="1308"/>
      <c r="AF234" s="1308"/>
      <c r="AG234" s="1308"/>
      <c r="AH234" s="1308"/>
      <c r="AI234" s="1308"/>
      <c r="AJ234" s="1308"/>
      <c r="AK234" s="1308"/>
      <c r="AL234" s="1308"/>
      <c r="AM234" s="1308"/>
      <c r="AN234" s="1308"/>
      <c r="AO234" s="1308"/>
      <c r="AP234" s="1308"/>
      <c r="AQ234" s="1308"/>
      <c r="AR234" s="1308"/>
      <c r="AS234" s="1308"/>
      <c r="AT234" s="1308"/>
      <c r="AU234" s="1308"/>
      <c r="AV234" s="1308"/>
      <c r="AW234" s="1308"/>
      <c r="AX234" s="1308"/>
      <c r="AY234" s="1308"/>
      <c r="AZ234" s="1308"/>
      <c r="BA234" s="1308"/>
      <c r="BB234" s="1308"/>
      <c r="BC234" s="1308"/>
      <c r="BD234" s="1308"/>
      <c r="BE234" s="1308"/>
      <c r="BF234" s="1308"/>
      <c r="BG234" s="1308"/>
      <c r="BH234" s="1308"/>
      <c r="BI234" s="1308"/>
      <c r="BJ234" s="1308"/>
      <c r="BK234" s="1308"/>
      <c r="BL234" s="1308"/>
      <c r="BM234" s="1308"/>
      <c r="BN234" s="1308"/>
      <c r="BO234" s="1308"/>
      <c r="BP234" s="1308"/>
      <c r="BQ234" s="1308"/>
      <c r="BR234" s="1308"/>
      <c r="BS234" s="1308"/>
      <c r="BT234" s="1308"/>
      <c r="BU234" s="1308"/>
      <c r="BV234" s="1308"/>
      <c r="BW234" s="1308"/>
      <c r="BX234" s="1308"/>
      <c r="BY234" s="1308"/>
      <c r="BZ234" s="1308"/>
      <c r="CA234" s="1308"/>
      <c r="CB234" s="1308"/>
      <c r="CC234" s="1308"/>
      <c r="CD234" s="1308"/>
      <c r="CE234" s="1308"/>
      <c r="CF234" s="1308"/>
      <c r="CG234" s="1308"/>
      <c r="CH234" s="1308"/>
      <c r="CI234" s="1308"/>
      <c r="CJ234" s="1308"/>
      <c r="CK234" s="1308"/>
      <c r="CL234" s="1308"/>
      <c r="CM234" s="1134"/>
      <c r="CN234" s="1134"/>
      <c r="CO234" s="1134"/>
      <c r="CP234" s="1134"/>
      <c r="CQ234" s="1134"/>
      <c r="CR234" s="1134"/>
      <c r="CS234" s="1134"/>
      <c r="CT234" s="1134"/>
      <c r="CU234" s="1134"/>
      <c r="CV234" s="1134"/>
      <c r="CW234" s="1134"/>
      <c r="CX234" s="1134"/>
      <c r="CY234" s="1134"/>
      <c r="CZ234" s="1134"/>
      <c r="DA234" s="1134"/>
      <c r="DB234" s="1134"/>
      <c r="DC234" s="1134"/>
      <c r="DD234" s="1134"/>
      <c r="DE234" s="1134"/>
      <c r="DF234" s="1134"/>
      <c r="DG234" s="1134"/>
      <c r="DH234" s="1134"/>
      <c r="DI234" s="1134"/>
      <c r="DJ234" s="1134"/>
      <c r="DK234" s="1134"/>
      <c r="DL234" s="1134"/>
      <c r="DM234" s="1134"/>
      <c r="DN234" s="1134"/>
      <c r="DO234" s="1134"/>
      <c r="DP234" s="1134"/>
      <c r="DQ234" s="1134"/>
      <c r="DR234" s="1134"/>
      <c r="DS234" s="1134"/>
      <c r="DT234" s="1134"/>
      <c r="DU234" s="1134"/>
      <c r="DV234" s="1134"/>
      <c r="DW234" s="1134"/>
      <c r="DX234" s="1134"/>
      <c r="DY234" s="1134"/>
      <c r="DZ234" s="1134"/>
      <c r="EA234" s="1134"/>
      <c r="EB234" s="1134"/>
      <c r="EC234" s="1134"/>
      <c r="ED234" s="1134"/>
      <c r="EE234" s="1134"/>
      <c r="EF234" s="1134"/>
      <c r="EG234" s="1134"/>
      <c r="EH234" s="1134"/>
      <c r="EI234" s="1134"/>
      <c r="EJ234" s="1134"/>
      <c r="EK234" s="1134"/>
      <c r="EL234" s="1134"/>
      <c r="EM234" s="1134"/>
      <c r="EN234" s="1134"/>
      <c r="EO234" s="1134"/>
      <c r="EP234" s="1134"/>
      <c r="EQ234" s="1134"/>
      <c r="ER234" s="1134"/>
      <c r="ES234" s="1134"/>
      <c r="ET234" s="1134"/>
      <c r="EU234" s="1134"/>
      <c r="EV234" s="1134"/>
      <c r="EW234" s="1134"/>
      <c r="EX234" s="1134"/>
      <c r="EY234" s="1134"/>
      <c r="EZ234" s="1134"/>
      <c r="FA234" s="1134"/>
      <c r="FB234" s="1134"/>
      <c r="FC234" s="1134"/>
      <c r="FD234" s="1134"/>
      <c r="FE234" s="1134"/>
      <c r="FF234" s="1134"/>
      <c r="FG234" s="1134"/>
      <c r="FH234" s="1134"/>
      <c r="FI234" s="1134"/>
      <c r="FJ234" s="1134"/>
      <c r="FK234" s="1134"/>
      <c r="FL234" s="1134"/>
      <c r="FM234" s="1134"/>
      <c r="FN234" s="1134"/>
      <c r="FO234" s="1134"/>
      <c r="FP234" s="1134"/>
      <c r="FQ234" s="1134"/>
      <c r="FR234" s="1134"/>
      <c r="FS234" s="1134"/>
      <c r="FT234" s="1134"/>
      <c r="FU234" s="1134"/>
      <c r="FV234" s="1134"/>
      <c r="FW234" s="1134"/>
      <c r="FX234" s="1134"/>
      <c r="FY234" s="1134"/>
      <c r="FZ234" s="1134"/>
      <c r="GA234" s="1134"/>
      <c r="GB234" s="1134"/>
      <c r="GC234" s="1134"/>
      <c r="GD234" s="1134"/>
      <c r="GE234" s="1134"/>
      <c r="GF234" s="1134"/>
      <c r="GG234" s="1134"/>
      <c r="GH234" s="1134"/>
      <c r="GI234" s="1134"/>
      <c r="GJ234" s="1134"/>
      <c r="GK234" s="1134"/>
      <c r="GL234" s="1134"/>
      <c r="GM234" s="1134"/>
      <c r="GN234" s="1134"/>
      <c r="GO234" s="1134"/>
      <c r="GP234" s="1134"/>
      <c r="GQ234" s="1134"/>
      <c r="GR234" s="1134"/>
      <c r="GS234" s="1134"/>
      <c r="GT234" s="1134"/>
      <c r="GU234" s="1134"/>
      <c r="GV234" s="1134"/>
      <c r="GW234" s="1134"/>
      <c r="GX234" s="1134"/>
      <c r="GY234" s="1134"/>
      <c r="GZ234" s="1134"/>
      <c r="HA234" s="1134"/>
      <c r="HB234" s="1134"/>
      <c r="HC234" s="1134"/>
      <c r="HD234" s="1134"/>
      <c r="HE234" s="1134"/>
      <c r="HF234" s="1134"/>
      <c r="HG234" s="1134"/>
      <c r="HH234" s="1134"/>
      <c r="HI234" s="1134"/>
      <c r="HJ234" s="1134"/>
      <c r="HK234" s="1134"/>
      <c r="HL234" s="1134"/>
      <c r="HM234" s="1134"/>
      <c r="HN234" s="1134"/>
      <c r="HO234" s="1134"/>
      <c r="HP234" s="1134"/>
      <c r="HQ234" s="1134"/>
      <c r="HR234" s="1134"/>
      <c r="HS234" s="1134"/>
      <c r="HT234" s="1134"/>
      <c r="HU234" s="1134"/>
      <c r="HV234" s="1134"/>
      <c r="HW234" s="1134"/>
      <c r="HX234" s="1134"/>
      <c r="HY234" s="1134"/>
      <c r="HZ234" s="1134"/>
      <c r="IA234" s="1134"/>
      <c r="IB234" s="1134"/>
      <c r="IC234" s="1134"/>
      <c r="ID234" s="1134"/>
      <c r="IE234" s="1134"/>
      <c r="IF234" s="1134"/>
      <c r="IG234" s="1134"/>
      <c r="IH234" s="1134"/>
      <c r="II234" s="1134"/>
      <c r="IJ234" s="1134"/>
      <c r="IK234" s="1134"/>
      <c r="IL234" s="1134"/>
      <c r="IM234" s="1134"/>
      <c r="IN234" s="1134"/>
      <c r="IO234" s="1134"/>
      <c r="IP234" s="1134"/>
      <c r="IQ234" s="1134"/>
      <c r="IR234" s="1134"/>
      <c r="IS234" s="1134"/>
      <c r="IT234" s="1134"/>
      <c r="IU234" s="1134"/>
    </row>
    <row r="235" s="1213" customFormat="true" ht="18.75" hidden="false" customHeight="true" outlineLevel="0" collapsed="false">
      <c r="A235" s="1185" t="n">
        <v>2.5</v>
      </c>
      <c r="B235" s="1232" t="s">
        <v>422</v>
      </c>
      <c r="C235" s="1210"/>
      <c r="D235" s="1210" t="s">
        <v>114</v>
      </c>
      <c r="E235" s="1211"/>
      <c r="F235" s="1211" t="s">
        <v>114</v>
      </c>
      <c r="G235" s="1211"/>
      <c r="H235" s="1211" t="s">
        <v>114</v>
      </c>
      <c r="I235" s="1209"/>
      <c r="J235" s="1416"/>
      <c r="K235" s="1416"/>
      <c r="L235" s="1174"/>
      <c r="M235" s="1174"/>
      <c r="N235" s="1175"/>
      <c r="O235" s="1175"/>
      <c r="P235" s="1175"/>
      <c r="Q235" s="1175"/>
      <c r="R235" s="1175"/>
      <c r="S235" s="1175"/>
      <c r="T235" s="1175"/>
      <c r="U235" s="1175"/>
      <c r="V235" s="1175"/>
      <c r="W235" s="1175"/>
      <c r="X235" s="1175"/>
      <c r="Y235" s="1175"/>
      <c r="Z235" s="1175"/>
      <c r="AA235" s="1175"/>
      <c r="AB235" s="1175"/>
      <c r="AC235" s="1175"/>
      <c r="AD235" s="1175"/>
      <c r="AE235" s="1175"/>
      <c r="AF235" s="1175"/>
      <c r="AG235" s="1175"/>
      <c r="AH235" s="1175"/>
      <c r="AI235" s="1175"/>
      <c r="AJ235" s="1175"/>
      <c r="AK235" s="1175"/>
      <c r="AL235" s="1175"/>
      <c r="AM235" s="1175"/>
      <c r="AN235" s="1175"/>
      <c r="AO235" s="1175"/>
      <c r="AP235" s="1175"/>
      <c r="AQ235" s="1175"/>
      <c r="AR235" s="1175"/>
      <c r="AS235" s="1175"/>
      <c r="AT235" s="1175"/>
      <c r="AU235" s="1175"/>
      <c r="AV235" s="1175"/>
      <c r="AW235" s="1175"/>
      <c r="AX235" s="1175"/>
      <c r="AY235" s="1175"/>
      <c r="AZ235" s="1175"/>
      <c r="BA235" s="1175"/>
      <c r="BB235" s="1175"/>
      <c r="BC235" s="1175"/>
      <c r="BD235" s="1175"/>
      <c r="BE235" s="1175"/>
      <c r="BF235" s="1175"/>
      <c r="BG235" s="1175"/>
      <c r="BH235" s="1175"/>
      <c r="BI235" s="1175"/>
      <c r="BJ235" s="1175"/>
      <c r="BK235" s="1175"/>
      <c r="BL235" s="1175"/>
      <c r="BM235" s="1175"/>
      <c r="BN235" s="1175"/>
      <c r="BO235" s="1175"/>
      <c r="BP235" s="1175"/>
      <c r="BQ235" s="1175"/>
      <c r="BR235" s="1175"/>
      <c r="BS235" s="1175"/>
      <c r="BT235" s="1175"/>
      <c r="BU235" s="1175"/>
      <c r="BV235" s="1175"/>
      <c r="BW235" s="1175"/>
      <c r="BX235" s="1175"/>
      <c r="BY235" s="1175"/>
      <c r="BZ235" s="1175"/>
      <c r="CA235" s="1175"/>
      <c r="CB235" s="1175"/>
      <c r="CC235" s="1175"/>
      <c r="CD235" s="1175"/>
      <c r="CE235" s="1175"/>
      <c r="CF235" s="1175"/>
      <c r="CG235" s="1175"/>
      <c r="CH235" s="1175"/>
      <c r="CI235" s="1175"/>
      <c r="CJ235" s="1175"/>
      <c r="CK235" s="1175"/>
      <c r="CL235" s="1175"/>
      <c r="CM235" s="1175"/>
      <c r="CN235" s="1175"/>
      <c r="CO235" s="1175"/>
      <c r="CP235" s="1175"/>
      <c r="CQ235" s="1175"/>
      <c r="CR235" s="1175"/>
      <c r="CS235" s="1175"/>
      <c r="CT235" s="1175"/>
      <c r="CU235" s="1175"/>
      <c r="CV235" s="1175"/>
      <c r="CW235" s="1175"/>
      <c r="CX235" s="1175"/>
      <c r="CY235" s="1175"/>
      <c r="CZ235" s="1175"/>
      <c r="DA235" s="1175"/>
      <c r="DB235" s="1175"/>
      <c r="DC235" s="1175"/>
      <c r="DD235" s="1175"/>
      <c r="DE235" s="1175"/>
      <c r="DF235" s="1175"/>
      <c r="DG235" s="1175"/>
      <c r="DH235" s="1175"/>
      <c r="DI235" s="1175"/>
      <c r="DJ235" s="1175"/>
      <c r="DK235" s="1175"/>
      <c r="DL235" s="1175"/>
      <c r="DM235" s="1175"/>
      <c r="DN235" s="1175"/>
      <c r="DO235" s="1175"/>
      <c r="DP235" s="1175"/>
      <c r="DQ235" s="1175"/>
      <c r="DR235" s="1175"/>
      <c r="DS235" s="1175"/>
      <c r="DT235" s="1175"/>
      <c r="DU235" s="1175"/>
      <c r="DV235" s="1175"/>
      <c r="DW235" s="1175"/>
      <c r="DX235" s="1175"/>
      <c r="DY235" s="1175"/>
      <c r="DZ235" s="1175"/>
      <c r="EA235" s="1175"/>
      <c r="EB235" s="1175"/>
      <c r="EC235" s="1175"/>
      <c r="ED235" s="1175"/>
      <c r="EE235" s="1175"/>
      <c r="EF235" s="1175"/>
      <c r="EG235" s="1175"/>
      <c r="EH235" s="1175"/>
      <c r="EI235" s="1175"/>
      <c r="EJ235" s="1175"/>
      <c r="EK235" s="1175"/>
      <c r="EL235" s="1175"/>
      <c r="EM235" s="1175"/>
      <c r="EN235" s="1175"/>
      <c r="EO235" s="1175"/>
      <c r="EP235" s="1175"/>
      <c r="EQ235" s="1175"/>
      <c r="ER235" s="1175"/>
      <c r="ES235" s="1175"/>
      <c r="ET235" s="1175"/>
      <c r="EU235" s="1175"/>
      <c r="EV235" s="1175"/>
      <c r="EW235" s="1175"/>
      <c r="EX235" s="1175"/>
      <c r="EY235" s="1175"/>
      <c r="EZ235" s="1175"/>
      <c r="FA235" s="1175"/>
      <c r="FB235" s="1175"/>
      <c r="FC235" s="1175"/>
      <c r="FD235" s="1175"/>
      <c r="FE235" s="1175"/>
      <c r="FF235" s="1175"/>
      <c r="FG235" s="1175"/>
      <c r="FH235" s="1175"/>
      <c r="FI235" s="1175"/>
      <c r="FJ235" s="1175"/>
      <c r="FK235" s="1175"/>
      <c r="FL235" s="1175"/>
      <c r="FM235" s="1175"/>
      <c r="FN235" s="1175"/>
      <c r="FO235" s="1175"/>
      <c r="FP235" s="1175"/>
      <c r="FQ235" s="1175"/>
      <c r="FR235" s="1175"/>
      <c r="FS235" s="1175"/>
      <c r="FT235" s="1175"/>
      <c r="FU235" s="1175"/>
      <c r="FV235" s="1175"/>
      <c r="FW235" s="1175"/>
      <c r="FX235" s="1175"/>
      <c r="FY235" s="1175"/>
      <c r="FZ235" s="1175"/>
      <c r="GA235" s="1175"/>
      <c r="GB235" s="1175"/>
      <c r="GC235" s="1175"/>
      <c r="GD235" s="1175"/>
      <c r="GE235" s="1175"/>
      <c r="GF235" s="1175"/>
      <c r="GG235" s="1175"/>
      <c r="GH235" s="1175"/>
      <c r="GI235" s="1175"/>
      <c r="GJ235" s="1175"/>
      <c r="GK235" s="1175"/>
      <c r="GL235" s="1175"/>
      <c r="GM235" s="1175"/>
      <c r="GN235" s="1175"/>
      <c r="GO235" s="1175"/>
      <c r="GP235" s="1175"/>
      <c r="GQ235" s="1175"/>
      <c r="GR235" s="1175"/>
      <c r="GS235" s="1175"/>
      <c r="GT235" s="1175"/>
      <c r="GU235" s="1175"/>
      <c r="GV235" s="1175"/>
      <c r="GW235" s="1175"/>
      <c r="GX235" s="1175"/>
      <c r="GY235" s="1175"/>
      <c r="GZ235" s="1175"/>
      <c r="HA235" s="1175"/>
      <c r="HB235" s="1175"/>
      <c r="HC235" s="1175"/>
      <c r="HD235" s="1175"/>
      <c r="HE235" s="1175"/>
      <c r="HF235" s="1175"/>
      <c r="HG235" s="1175"/>
      <c r="HH235" s="1175"/>
      <c r="HI235" s="1175"/>
      <c r="HJ235" s="1175"/>
      <c r="HK235" s="1175"/>
      <c r="HL235" s="1175"/>
      <c r="HM235" s="1175"/>
      <c r="HN235" s="1175"/>
      <c r="HO235" s="1175"/>
      <c r="HP235" s="1175"/>
      <c r="HQ235" s="1175"/>
      <c r="HR235" s="1175"/>
      <c r="HS235" s="1175"/>
      <c r="HT235" s="1175"/>
      <c r="HU235" s="1175"/>
      <c r="HV235" s="1175"/>
      <c r="HW235" s="1175"/>
      <c r="HX235" s="1175"/>
      <c r="HY235" s="1175"/>
      <c r="HZ235" s="1175"/>
      <c r="IA235" s="1175"/>
      <c r="IB235" s="1175"/>
      <c r="IC235" s="1175"/>
      <c r="ID235" s="1175"/>
      <c r="IE235" s="1175"/>
      <c r="IF235" s="1175"/>
      <c r="IG235" s="1175"/>
      <c r="IH235" s="1175"/>
      <c r="II235" s="1175"/>
      <c r="IJ235" s="1175"/>
      <c r="IK235" s="1175"/>
      <c r="IL235" s="1175"/>
      <c r="IM235" s="1175"/>
      <c r="IN235" s="1175"/>
      <c r="IO235" s="1175"/>
      <c r="IP235" s="1175"/>
      <c r="IQ235" s="1175"/>
      <c r="IR235" s="1175"/>
      <c r="IS235" s="1175"/>
      <c r="IT235" s="1175"/>
      <c r="IU235" s="1175"/>
    </row>
    <row r="236" customFormat="false" ht="18.75" hidden="false" customHeight="true" outlineLevel="0" collapsed="false">
      <c r="A236" s="1185"/>
      <c r="B236" s="1220" t="s">
        <v>1182</v>
      </c>
      <c r="C236" s="1196" t="n">
        <v>150</v>
      </c>
      <c r="D236" s="1196" t="s">
        <v>1168</v>
      </c>
      <c r="E236" s="1189"/>
      <c r="F236" s="1189" t="n">
        <f aca="false">C236*E236</f>
        <v>0</v>
      </c>
      <c r="G236" s="1189" t="n">
        <v>100</v>
      </c>
      <c r="H236" s="1189" t="n">
        <f aca="false">C236*G236</f>
        <v>15000</v>
      </c>
      <c r="I236" s="1188" t="n">
        <f aca="false">F236+H236</f>
        <v>15000</v>
      </c>
    </row>
    <row r="237" customFormat="false" ht="18.75" hidden="false" customHeight="true" outlineLevel="0" collapsed="false">
      <c r="A237" s="1185"/>
      <c r="B237" s="1220" t="s">
        <v>1183</v>
      </c>
      <c r="C237" s="1196" t="n">
        <v>50</v>
      </c>
      <c r="D237" s="1196" t="s">
        <v>1184</v>
      </c>
      <c r="E237" s="1189" t="n">
        <v>27</v>
      </c>
      <c r="F237" s="1189" t="n">
        <f aca="false">C237*E237</f>
        <v>1350</v>
      </c>
      <c r="G237" s="1189"/>
      <c r="H237" s="1189" t="n">
        <f aca="false">C237*G237</f>
        <v>0</v>
      </c>
      <c r="I237" s="1188" t="n">
        <f aca="false">F237+H237</f>
        <v>1350</v>
      </c>
    </row>
    <row r="238" customFormat="false" ht="18.75" hidden="false" customHeight="true" outlineLevel="0" collapsed="false">
      <c r="A238" s="1185"/>
      <c r="B238" s="1220" t="s">
        <v>1181</v>
      </c>
      <c r="C238" s="1196" t="n">
        <v>150</v>
      </c>
      <c r="D238" s="1196" t="s">
        <v>1168</v>
      </c>
      <c r="E238" s="1189" t="n">
        <v>300</v>
      </c>
      <c r="F238" s="1189" t="n">
        <f aca="false">C238*E238</f>
        <v>45000</v>
      </c>
      <c r="G238" s="1189"/>
      <c r="H238" s="1189" t="n">
        <f aca="false">C238*G238</f>
        <v>0</v>
      </c>
      <c r="I238" s="1188" t="n">
        <f aca="false">F238+H238</f>
        <v>45000</v>
      </c>
    </row>
    <row r="239" s="1145" customFormat="true" ht="18.75" hidden="false" customHeight="true" outlineLevel="0" collapsed="false">
      <c r="A239" s="1185" t="n">
        <v>2.6</v>
      </c>
      <c r="B239" s="1232" t="s">
        <v>842</v>
      </c>
      <c r="C239" s="1210"/>
      <c r="D239" s="1210" t="s">
        <v>114</v>
      </c>
      <c r="E239" s="1211"/>
      <c r="F239" s="1211" t="s">
        <v>114</v>
      </c>
      <c r="G239" s="1211"/>
      <c r="H239" s="1211" t="s">
        <v>114</v>
      </c>
      <c r="I239" s="1209"/>
      <c r="J239" s="1275"/>
      <c r="K239" s="1275"/>
      <c r="L239" s="1275"/>
      <c r="M239" s="1275"/>
    </row>
    <row r="240" s="1343" customFormat="true" ht="18.75" hidden="false" customHeight="true" outlineLevel="0" collapsed="false">
      <c r="A240" s="1185"/>
      <c r="B240" s="1219" t="s">
        <v>1301</v>
      </c>
      <c r="C240" s="1189"/>
      <c r="D240" s="1196"/>
      <c r="E240" s="1189"/>
      <c r="F240" s="1189"/>
      <c r="G240" s="1189"/>
      <c r="H240" s="1189"/>
      <c r="I240" s="1188"/>
      <c r="J240" s="1417"/>
      <c r="K240" s="1417"/>
      <c r="L240" s="1417"/>
      <c r="M240" s="1417"/>
    </row>
    <row r="241" s="1139" customFormat="true" ht="18.75" hidden="false" customHeight="true" outlineLevel="0" collapsed="false">
      <c r="A241" s="1185"/>
      <c r="B241" s="1220" t="s">
        <v>1302</v>
      </c>
      <c r="C241" s="1196" t="n">
        <v>0.4</v>
      </c>
      <c r="D241" s="1196" t="s">
        <v>845</v>
      </c>
      <c r="E241" s="1189" t="n">
        <v>27566</v>
      </c>
      <c r="F241" s="1189" t="n">
        <f aca="false">C241*E241</f>
        <v>11026.4</v>
      </c>
      <c r="G241" s="1189" t="n">
        <v>4100</v>
      </c>
      <c r="H241" s="1189" t="n">
        <f aca="false">C241*G241</f>
        <v>1640</v>
      </c>
      <c r="I241" s="1188" t="n">
        <f aca="false">F241+H241</f>
        <v>12666.4</v>
      </c>
      <c r="J241" s="1352"/>
      <c r="K241" s="1352"/>
      <c r="L241" s="1352"/>
      <c r="M241" s="1352"/>
    </row>
    <row r="242" s="1145" customFormat="true" ht="18.75" hidden="false" customHeight="true" outlineLevel="0" collapsed="false">
      <c r="A242" s="1185"/>
      <c r="B242" s="1219" t="s">
        <v>1303</v>
      </c>
      <c r="C242" s="1189"/>
      <c r="D242" s="1196"/>
      <c r="E242" s="1189"/>
      <c r="F242" s="1189"/>
      <c r="G242" s="1189"/>
      <c r="H242" s="1189"/>
      <c r="I242" s="1188"/>
      <c r="J242" s="1275"/>
      <c r="K242" s="1275"/>
      <c r="L242" s="1275"/>
      <c r="M242" s="1275"/>
    </row>
    <row r="243" s="1145" customFormat="true" ht="18.75" hidden="false" customHeight="true" outlineLevel="0" collapsed="false">
      <c r="A243" s="1185"/>
      <c r="B243" s="1220" t="s">
        <v>1304</v>
      </c>
      <c r="C243" s="1196" t="n">
        <v>7</v>
      </c>
      <c r="D243" s="1196" t="s">
        <v>845</v>
      </c>
      <c r="E243" s="1189" t="n">
        <v>18500</v>
      </c>
      <c r="F243" s="1189" t="n">
        <f aca="false">C243*E243</f>
        <v>129500</v>
      </c>
      <c r="G243" s="1189" t="n">
        <v>3300</v>
      </c>
      <c r="H243" s="1189" t="n">
        <f aca="false">C243*G243</f>
        <v>23100</v>
      </c>
      <c r="I243" s="1188" t="n">
        <f aca="false">F243+H243</f>
        <v>152600</v>
      </c>
      <c r="J243" s="1275"/>
      <c r="K243" s="1275"/>
      <c r="L243" s="1275"/>
      <c r="M243" s="1275"/>
    </row>
    <row r="244" s="1145" customFormat="true" ht="18.75" hidden="false" customHeight="true" outlineLevel="0" collapsed="false">
      <c r="A244" s="1185"/>
      <c r="B244" s="1220" t="s">
        <v>1305</v>
      </c>
      <c r="C244" s="1196" t="n">
        <v>7</v>
      </c>
      <c r="D244" s="1196" t="s">
        <v>845</v>
      </c>
      <c r="E244" s="1189" t="n">
        <v>0</v>
      </c>
      <c r="F244" s="1189" t="n">
        <f aca="false">C244*E244</f>
        <v>0</v>
      </c>
      <c r="G244" s="1189" t="n">
        <v>3000</v>
      </c>
      <c r="H244" s="1189" t="n">
        <f aca="false">C244*G244</f>
        <v>21000</v>
      </c>
      <c r="I244" s="1188" t="n">
        <f aca="false">F244+H244</f>
        <v>21000</v>
      </c>
      <c r="J244" s="1275"/>
      <c r="K244" s="1275"/>
      <c r="L244" s="1275"/>
      <c r="M244" s="1275"/>
    </row>
    <row r="245" s="1145" customFormat="true" ht="18.75" hidden="false" customHeight="true" outlineLevel="0" collapsed="false">
      <c r="A245" s="1185"/>
      <c r="B245" s="1220" t="s">
        <v>1306</v>
      </c>
      <c r="C245" s="1189" t="n">
        <v>210</v>
      </c>
      <c r="D245" s="1196" t="s">
        <v>1184</v>
      </c>
      <c r="E245" s="1189" t="n">
        <v>28</v>
      </c>
      <c r="F245" s="1189" t="n">
        <f aca="false">C245*E245</f>
        <v>5880</v>
      </c>
      <c r="G245" s="1189" t="n">
        <v>0</v>
      </c>
      <c r="H245" s="1189" t="n">
        <f aca="false">C245*G245</f>
        <v>0</v>
      </c>
      <c r="I245" s="1188" t="n">
        <f aca="false">F245+H245</f>
        <v>5880</v>
      </c>
      <c r="J245" s="1275"/>
      <c r="K245" s="1275"/>
      <c r="L245" s="1275"/>
      <c r="M245" s="1275"/>
    </row>
    <row r="246" s="1145" customFormat="true" ht="18.75" hidden="false" customHeight="true" outlineLevel="0" collapsed="false">
      <c r="A246" s="1185" t="n">
        <v>2.7</v>
      </c>
      <c r="B246" s="1232" t="s">
        <v>850</v>
      </c>
      <c r="C246" s="1210"/>
      <c r="D246" s="1210" t="s">
        <v>114</v>
      </c>
      <c r="E246" s="1211"/>
      <c r="F246" s="1211" t="s">
        <v>851</v>
      </c>
      <c r="G246" s="1211"/>
      <c r="H246" s="1211" t="s">
        <v>114</v>
      </c>
      <c r="I246" s="1209"/>
      <c r="J246" s="1275"/>
      <c r="K246" s="1275"/>
      <c r="L246" s="1275"/>
      <c r="M246" s="1275"/>
    </row>
    <row r="247" s="1145" customFormat="true" ht="18.75" hidden="false" customHeight="true" outlineLevel="0" collapsed="false">
      <c r="A247" s="1185"/>
      <c r="B247" s="1219" t="s">
        <v>1307</v>
      </c>
      <c r="C247" s="1196"/>
      <c r="D247" s="1196"/>
      <c r="E247" s="1189"/>
      <c r="F247" s="1189"/>
      <c r="G247" s="1189"/>
      <c r="H247" s="1189"/>
      <c r="I247" s="1188"/>
      <c r="J247" s="1275"/>
      <c r="K247" s="1275"/>
      <c r="L247" s="1275"/>
      <c r="M247" s="1275"/>
    </row>
    <row r="248" s="1145" customFormat="true" ht="18.75" hidden="false" customHeight="true" outlineLevel="0" collapsed="false">
      <c r="A248" s="1185"/>
      <c r="B248" s="1220" t="s">
        <v>1308</v>
      </c>
      <c r="C248" s="1189" t="n">
        <v>369</v>
      </c>
      <c r="D248" s="1196" t="s">
        <v>265</v>
      </c>
      <c r="E248" s="1189" t="n">
        <v>365</v>
      </c>
      <c r="F248" s="1189" t="n">
        <f aca="false">C248*E248</f>
        <v>134685</v>
      </c>
      <c r="G248" s="1188" t="n">
        <v>156</v>
      </c>
      <c r="H248" s="1189" t="n">
        <f aca="false">C248*G248</f>
        <v>57564</v>
      </c>
      <c r="I248" s="1188" t="n">
        <f aca="false">F248+H248</f>
        <v>192249</v>
      </c>
      <c r="J248" s="1275"/>
      <c r="K248" s="1275"/>
      <c r="L248" s="1275"/>
      <c r="M248" s="1275"/>
    </row>
    <row r="249" s="1145" customFormat="true" ht="18.75" hidden="false" customHeight="true" outlineLevel="0" collapsed="false">
      <c r="A249" s="1185"/>
      <c r="B249" s="1219" t="s">
        <v>1309</v>
      </c>
      <c r="C249" s="1196"/>
      <c r="D249" s="1196"/>
      <c r="E249" s="1189"/>
      <c r="F249" s="1189"/>
      <c r="G249" s="1189"/>
      <c r="H249" s="1189"/>
      <c r="I249" s="1188"/>
      <c r="J249" s="1275"/>
      <c r="K249" s="1275"/>
      <c r="L249" s="1275"/>
      <c r="M249" s="1275"/>
    </row>
    <row r="250" s="1145" customFormat="true" ht="18.75" hidden="false" customHeight="true" outlineLevel="0" collapsed="false">
      <c r="A250" s="1185"/>
      <c r="B250" s="1220" t="s">
        <v>1310</v>
      </c>
      <c r="C250" s="1189" t="n">
        <v>45</v>
      </c>
      <c r="D250" s="1196" t="s">
        <v>265</v>
      </c>
      <c r="E250" s="1189" t="n">
        <v>732</v>
      </c>
      <c r="F250" s="1189" t="n">
        <f aca="false">C250*E250</f>
        <v>32940</v>
      </c>
      <c r="G250" s="1189" t="n">
        <f aca="false">E250*0.35</f>
        <v>256.2</v>
      </c>
      <c r="H250" s="1189" t="n">
        <f aca="false">C250*G250</f>
        <v>11529</v>
      </c>
      <c r="I250" s="1188" t="n">
        <f aca="false">F250+H250</f>
        <v>44469</v>
      </c>
      <c r="J250" s="1275"/>
      <c r="K250" s="1275"/>
      <c r="L250" s="1275"/>
      <c r="M250" s="1275"/>
    </row>
    <row r="251" s="1145" customFormat="true" ht="18.75" hidden="false" customHeight="true" outlineLevel="0" collapsed="false">
      <c r="A251" s="1185"/>
      <c r="B251" s="1220" t="s">
        <v>1311</v>
      </c>
      <c r="C251" s="1189" t="n">
        <v>234</v>
      </c>
      <c r="D251" s="1196" t="s">
        <v>265</v>
      </c>
      <c r="E251" s="1189" t="n">
        <v>1421</v>
      </c>
      <c r="F251" s="1189" t="n">
        <f aca="false">C251*E251</f>
        <v>332514</v>
      </c>
      <c r="G251" s="1189" t="n">
        <v>497</v>
      </c>
      <c r="H251" s="1189" t="n">
        <f aca="false">C251*G251</f>
        <v>116298</v>
      </c>
      <c r="I251" s="1188" t="n">
        <f aca="false">F251+H251</f>
        <v>448812</v>
      </c>
      <c r="J251" s="1275"/>
      <c r="K251" s="1275"/>
      <c r="L251" s="1275"/>
      <c r="M251" s="1275"/>
    </row>
    <row r="252" s="1145" customFormat="true" ht="18.75" hidden="false" customHeight="true" outlineLevel="0" collapsed="false">
      <c r="A252" s="1185"/>
      <c r="B252" s="1220" t="s">
        <v>1312</v>
      </c>
      <c r="C252" s="1196" t="n">
        <v>792</v>
      </c>
      <c r="D252" s="1196" t="s">
        <v>496</v>
      </c>
      <c r="E252" s="1189" t="n">
        <v>40</v>
      </c>
      <c r="F252" s="1189" t="n">
        <f aca="false">C252*E252</f>
        <v>31680</v>
      </c>
      <c r="G252" s="1187" t="s">
        <v>1313</v>
      </c>
      <c r="H252" s="1196"/>
      <c r="I252" s="1188" t="n">
        <f aca="false">F252+H252</f>
        <v>31680</v>
      </c>
      <c r="J252" s="1275"/>
      <c r="K252" s="1275"/>
      <c r="L252" s="1275"/>
      <c r="M252" s="1275"/>
    </row>
    <row r="253" s="1145" customFormat="true" ht="18.75" hidden="false" customHeight="true" outlineLevel="0" collapsed="false">
      <c r="A253" s="1185"/>
      <c r="B253" s="1220" t="s">
        <v>859</v>
      </c>
      <c r="C253" s="1189" t="n">
        <v>99</v>
      </c>
      <c r="D253" s="1196" t="s">
        <v>261</v>
      </c>
      <c r="E253" s="1189" t="n">
        <v>1500</v>
      </c>
      <c r="F253" s="1189" t="n">
        <f aca="false">C253*E253</f>
        <v>148500</v>
      </c>
      <c r="G253" s="1189" t="n">
        <v>60</v>
      </c>
      <c r="H253" s="1189" t="n">
        <f aca="false">C253*G253</f>
        <v>5940</v>
      </c>
      <c r="I253" s="1188" t="n">
        <f aca="false">F253+H253</f>
        <v>154440</v>
      </c>
      <c r="J253" s="1275"/>
      <c r="K253" s="1275"/>
      <c r="L253" s="1275"/>
      <c r="M253" s="1275"/>
    </row>
    <row r="254" s="1145" customFormat="true" ht="18.75" hidden="false" customHeight="true" outlineLevel="0" collapsed="false">
      <c r="A254" s="1185"/>
      <c r="B254" s="1220" t="s">
        <v>1314</v>
      </c>
      <c r="C254" s="1189" t="n">
        <v>198</v>
      </c>
      <c r="D254" s="1196" t="s">
        <v>496</v>
      </c>
      <c r="E254" s="1189" t="n">
        <v>50</v>
      </c>
      <c r="F254" s="1189" t="n">
        <f aca="false">C254*E254</f>
        <v>9900</v>
      </c>
      <c r="G254" s="1187" t="s">
        <v>1313</v>
      </c>
      <c r="H254" s="1196"/>
      <c r="I254" s="1188" t="n">
        <f aca="false">F254+H254</f>
        <v>9900</v>
      </c>
      <c r="J254" s="1275"/>
      <c r="K254" s="1275"/>
      <c r="L254" s="1275"/>
      <c r="M254" s="1275"/>
    </row>
    <row r="255" s="1145" customFormat="true" ht="18.75" hidden="false" customHeight="true" outlineLevel="0" collapsed="false">
      <c r="A255" s="1283"/>
      <c r="B255" s="1208" t="s">
        <v>708</v>
      </c>
      <c r="C255" s="1196"/>
      <c r="D255" s="1209"/>
      <c r="E255" s="1209"/>
      <c r="F255" s="1209" t="n">
        <f aca="false">SUM(F233:F254)</f>
        <v>1144775.4</v>
      </c>
      <c r="G255" s="1209"/>
      <c r="H255" s="1209" t="n">
        <f aca="false">SUM(H233:H254)</f>
        <v>290076</v>
      </c>
      <c r="I255" s="1209" t="n">
        <f aca="false">SUM(I233:I254)</f>
        <v>1434851.4</v>
      </c>
      <c r="J255" s="1275"/>
      <c r="K255" s="1275"/>
      <c r="L255" s="1275"/>
      <c r="M255" s="1275"/>
    </row>
    <row r="256" s="1145" customFormat="true" ht="18.75" hidden="false" customHeight="true" outlineLevel="0" collapsed="false">
      <c r="A256" s="1283"/>
      <c r="B256" s="1208"/>
      <c r="C256" s="1196"/>
      <c r="D256" s="1209"/>
      <c r="E256" s="1209"/>
      <c r="F256" s="1209"/>
      <c r="G256" s="1209"/>
      <c r="H256" s="1209"/>
      <c r="I256" s="1209"/>
      <c r="J256" s="1275"/>
      <c r="K256" s="1275"/>
      <c r="L256" s="1275"/>
      <c r="M256" s="1275"/>
    </row>
    <row r="257" s="1145" customFormat="true" ht="18.75" hidden="false" customHeight="true" outlineLevel="0" collapsed="false">
      <c r="A257" s="1192" t="n">
        <v>3</v>
      </c>
      <c r="B257" s="1208"/>
      <c r="C257" s="1196"/>
      <c r="D257" s="1209"/>
      <c r="E257" s="1209"/>
      <c r="F257" s="1209"/>
      <c r="G257" s="1209"/>
      <c r="H257" s="1209"/>
      <c r="I257" s="1209"/>
      <c r="J257" s="1275"/>
      <c r="K257" s="1275"/>
      <c r="L257" s="1275"/>
      <c r="M257" s="1275"/>
    </row>
    <row r="258" s="1145" customFormat="true" ht="18.75" hidden="false" customHeight="true" outlineLevel="0" collapsed="false">
      <c r="A258" s="1283"/>
      <c r="B258" s="1208"/>
      <c r="C258" s="1196"/>
      <c r="D258" s="1209"/>
      <c r="E258" s="1209"/>
      <c r="F258" s="1209"/>
      <c r="G258" s="1209"/>
      <c r="H258" s="1209"/>
      <c r="I258" s="1209"/>
      <c r="J258" s="1275"/>
      <c r="K258" s="1275"/>
      <c r="L258" s="1275"/>
      <c r="M258" s="1275"/>
    </row>
    <row r="259" s="1145" customFormat="true" ht="18.75" hidden="false" customHeight="true" outlineLevel="0" collapsed="false">
      <c r="A259" s="1283"/>
      <c r="B259" s="1208"/>
      <c r="C259" s="1196"/>
      <c r="D259" s="1209"/>
      <c r="E259" s="1209"/>
      <c r="F259" s="1209"/>
      <c r="G259" s="1209"/>
      <c r="H259" s="1209"/>
      <c r="I259" s="1209"/>
      <c r="J259" s="1275"/>
      <c r="K259" s="1275"/>
      <c r="L259" s="1275"/>
      <c r="M259" s="1275"/>
    </row>
    <row r="260" s="1145" customFormat="true" ht="18.75" hidden="false" customHeight="true" outlineLevel="0" collapsed="false">
      <c r="A260" s="1283"/>
      <c r="B260" s="1208"/>
      <c r="C260" s="1196"/>
      <c r="D260" s="1209"/>
      <c r="E260" s="1209"/>
      <c r="F260" s="1209"/>
      <c r="G260" s="1209"/>
      <c r="H260" s="1209"/>
      <c r="I260" s="1209"/>
      <c r="J260" s="1275"/>
      <c r="K260" s="1275"/>
      <c r="L260" s="1275"/>
      <c r="M260" s="1275"/>
    </row>
    <row r="261" s="1145" customFormat="true" ht="18.75" hidden="false" customHeight="true" outlineLevel="0" collapsed="false">
      <c r="A261" s="1283"/>
      <c r="B261" s="1208"/>
      <c r="C261" s="1196"/>
      <c r="D261" s="1209"/>
      <c r="E261" s="1209"/>
      <c r="F261" s="1209"/>
      <c r="G261" s="1209"/>
      <c r="H261" s="1209"/>
      <c r="I261" s="1209"/>
      <c r="J261" s="1275"/>
      <c r="K261" s="1275"/>
      <c r="L261" s="1275"/>
      <c r="M261" s="1275"/>
    </row>
    <row r="262" s="1145" customFormat="true" ht="18.75" hidden="false" customHeight="true" outlineLevel="0" collapsed="false">
      <c r="A262" s="1283"/>
      <c r="B262" s="1208"/>
      <c r="C262" s="1196"/>
      <c r="D262" s="1209"/>
      <c r="E262" s="1209"/>
      <c r="F262" s="1209"/>
      <c r="G262" s="1209"/>
      <c r="H262" s="1209"/>
      <c r="I262" s="1209"/>
      <c r="J262" s="1275"/>
      <c r="K262" s="1275"/>
      <c r="L262" s="1275"/>
      <c r="M262" s="1275"/>
    </row>
    <row r="263" s="1145" customFormat="true" ht="18.75" hidden="false" customHeight="true" outlineLevel="0" collapsed="false">
      <c r="A263" s="1283"/>
      <c r="B263" s="1208"/>
      <c r="C263" s="1196"/>
      <c r="D263" s="1209"/>
      <c r="E263" s="1209"/>
      <c r="F263" s="1209"/>
      <c r="G263" s="1209"/>
      <c r="H263" s="1209"/>
      <c r="I263" s="1209"/>
      <c r="J263" s="1275"/>
      <c r="K263" s="1275"/>
      <c r="L263" s="1275"/>
      <c r="M263" s="1275"/>
    </row>
    <row r="264" s="1145" customFormat="true" ht="18.75" hidden="false" customHeight="true" outlineLevel="0" collapsed="false">
      <c r="A264" s="1283"/>
      <c r="B264" s="1208"/>
      <c r="C264" s="1196"/>
      <c r="D264" s="1209"/>
      <c r="E264" s="1209"/>
      <c r="F264" s="1209"/>
      <c r="G264" s="1209"/>
      <c r="H264" s="1209"/>
      <c r="I264" s="1209"/>
      <c r="J264" s="1275"/>
      <c r="K264" s="1275"/>
      <c r="L264" s="1275"/>
      <c r="M264" s="1275"/>
    </row>
    <row r="265" s="1145" customFormat="true" ht="18.75" hidden="false" customHeight="true" outlineLevel="0" collapsed="false">
      <c r="A265" s="1283"/>
      <c r="B265" s="1208"/>
      <c r="C265" s="1196"/>
      <c r="D265" s="1209"/>
      <c r="E265" s="1209"/>
      <c r="F265" s="1209"/>
      <c r="G265" s="1209"/>
      <c r="H265" s="1209"/>
      <c r="I265" s="1209"/>
      <c r="J265" s="1275"/>
      <c r="K265" s="1275"/>
      <c r="L265" s="1275"/>
      <c r="M265" s="1275"/>
    </row>
    <row r="266" s="1145" customFormat="true" ht="18.75" hidden="false" customHeight="true" outlineLevel="0" collapsed="false">
      <c r="A266" s="1283"/>
      <c r="B266" s="1208"/>
      <c r="C266" s="1196"/>
      <c r="D266" s="1209"/>
      <c r="E266" s="1209"/>
      <c r="F266" s="1209"/>
      <c r="G266" s="1209"/>
      <c r="H266" s="1209"/>
      <c r="I266" s="1209"/>
      <c r="J266" s="1275"/>
      <c r="K266" s="1275"/>
      <c r="L266" s="1275"/>
      <c r="M266" s="1275"/>
    </row>
    <row r="267" s="1145" customFormat="true" ht="18.75" hidden="false" customHeight="true" outlineLevel="0" collapsed="false">
      <c r="A267" s="1283"/>
      <c r="B267" s="1208"/>
      <c r="C267" s="1196"/>
      <c r="D267" s="1209"/>
      <c r="E267" s="1209"/>
      <c r="F267" s="1209"/>
      <c r="G267" s="1209"/>
      <c r="H267" s="1209"/>
      <c r="I267" s="1209"/>
      <c r="J267" s="1275"/>
      <c r="K267" s="1275"/>
      <c r="L267" s="1275"/>
      <c r="M267" s="1275"/>
    </row>
    <row r="268" s="1145" customFormat="true" ht="18.75" hidden="false" customHeight="true" outlineLevel="0" collapsed="false">
      <c r="A268" s="1283"/>
      <c r="B268" s="1208"/>
      <c r="C268" s="1196"/>
      <c r="D268" s="1209"/>
      <c r="E268" s="1209"/>
      <c r="F268" s="1209"/>
      <c r="G268" s="1209"/>
      <c r="H268" s="1209"/>
      <c r="I268" s="1209"/>
      <c r="J268" s="1275"/>
      <c r="K268" s="1275"/>
      <c r="L268" s="1275"/>
      <c r="M268" s="1275"/>
    </row>
    <row r="269" s="1145" customFormat="true" ht="18.75" hidden="false" customHeight="true" outlineLevel="0" collapsed="false">
      <c r="A269" s="1283"/>
      <c r="B269" s="1208"/>
      <c r="C269" s="1196"/>
      <c r="D269" s="1209"/>
      <c r="E269" s="1209"/>
      <c r="F269" s="1209"/>
      <c r="G269" s="1209"/>
      <c r="H269" s="1209"/>
      <c r="I269" s="1209"/>
      <c r="J269" s="1275"/>
      <c r="K269" s="1275"/>
      <c r="L269" s="1275"/>
      <c r="M269" s="1275"/>
    </row>
    <row r="270" s="1145" customFormat="true" ht="18.75" hidden="false" customHeight="true" outlineLevel="0" collapsed="false">
      <c r="A270" s="1283"/>
      <c r="B270" s="1208"/>
      <c r="C270" s="1196"/>
      <c r="D270" s="1209"/>
      <c r="E270" s="1209"/>
      <c r="F270" s="1209"/>
      <c r="G270" s="1209"/>
      <c r="H270" s="1209"/>
      <c r="I270" s="1209"/>
      <c r="J270" s="1275"/>
      <c r="K270" s="1275"/>
      <c r="L270" s="1275"/>
      <c r="M270" s="1275"/>
    </row>
    <row r="271" s="1145" customFormat="true" ht="18.75" hidden="false" customHeight="true" outlineLevel="0" collapsed="false">
      <c r="A271" s="1283"/>
      <c r="B271" s="1208"/>
      <c r="C271" s="1196"/>
      <c r="D271" s="1209"/>
      <c r="E271" s="1209"/>
      <c r="F271" s="1209"/>
      <c r="G271" s="1209"/>
      <c r="H271" s="1209"/>
      <c r="I271" s="1209"/>
      <c r="J271" s="1275"/>
      <c r="K271" s="1275"/>
      <c r="L271" s="1275"/>
      <c r="M271" s="1275"/>
    </row>
    <row r="272" s="1145" customFormat="true" ht="18.75" hidden="false" customHeight="true" outlineLevel="0" collapsed="false">
      <c r="A272" s="1283"/>
      <c r="B272" s="1208"/>
      <c r="C272" s="1196"/>
      <c r="D272" s="1209"/>
      <c r="E272" s="1209"/>
      <c r="F272" s="1209"/>
      <c r="G272" s="1209"/>
      <c r="H272" s="1209"/>
      <c r="I272" s="1209"/>
      <c r="J272" s="1275"/>
      <c r="K272" s="1275"/>
      <c r="L272" s="1275"/>
      <c r="M272" s="1275"/>
    </row>
    <row r="273" s="1191" customFormat="true" ht="18.75" hidden="false" customHeight="true" outlineLevel="0" collapsed="false">
      <c r="A273" s="1283"/>
      <c r="B273" s="1208"/>
      <c r="C273" s="1196"/>
      <c r="D273" s="1209"/>
      <c r="E273" s="1209"/>
      <c r="F273" s="1209"/>
      <c r="G273" s="1209"/>
      <c r="H273" s="1209"/>
      <c r="I273" s="1209"/>
      <c r="J273" s="1194"/>
      <c r="K273" s="1194"/>
      <c r="L273" s="1194"/>
      <c r="M273" s="1194"/>
    </row>
    <row r="274" s="1191" customFormat="true" ht="18.75" hidden="false" customHeight="true" outlineLevel="0" collapsed="false">
      <c r="A274" s="1283"/>
      <c r="B274" s="1208"/>
      <c r="C274" s="1196"/>
      <c r="D274" s="1209"/>
      <c r="E274" s="1209"/>
      <c r="F274" s="1209"/>
      <c r="G274" s="1209"/>
      <c r="H274" s="1209"/>
      <c r="I274" s="1209"/>
      <c r="J274" s="1194"/>
      <c r="K274" s="1194"/>
      <c r="L274" s="1194"/>
      <c r="M274" s="1194"/>
    </row>
    <row r="275" s="1419" customFormat="true" ht="18.75" hidden="false" customHeight="true" outlineLevel="0" collapsed="false">
      <c r="A275" s="1283"/>
      <c r="B275" s="1208"/>
      <c r="C275" s="1196"/>
      <c r="D275" s="1209"/>
      <c r="E275" s="1209"/>
      <c r="F275" s="1209"/>
      <c r="G275" s="1209"/>
      <c r="H275" s="1209"/>
      <c r="I275" s="1209"/>
      <c r="J275" s="1418"/>
      <c r="K275" s="1418"/>
      <c r="L275" s="1418"/>
      <c r="M275" s="1418"/>
    </row>
    <row r="276" s="1191" customFormat="true" ht="18.75" hidden="false" customHeight="true" outlineLevel="0" collapsed="false">
      <c r="A276" s="1283"/>
      <c r="B276" s="1208"/>
      <c r="C276" s="1196"/>
      <c r="D276" s="1209"/>
      <c r="E276" s="1209"/>
      <c r="F276" s="1209"/>
      <c r="G276" s="1209"/>
      <c r="H276" s="1209"/>
      <c r="I276" s="1209"/>
      <c r="J276" s="1194"/>
      <c r="K276" s="1194"/>
      <c r="L276" s="1194"/>
      <c r="M276" s="1194"/>
    </row>
    <row r="277" s="1191" customFormat="true" ht="18.75" hidden="false" customHeight="true" outlineLevel="0" collapsed="false">
      <c r="A277" s="1283"/>
      <c r="B277" s="1208"/>
      <c r="C277" s="1196"/>
      <c r="D277" s="1209"/>
      <c r="E277" s="1209"/>
      <c r="F277" s="1209"/>
      <c r="G277" s="1209"/>
      <c r="H277" s="1209"/>
      <c r="I277" s="1209"/>
      <c r="J277" s="1194"/>
      <c r="K277" s="1194"/>
      <c r="L277" s="1194"/>
      <c r="M277" s="1194"/>
    </row>
    <row r="278" s="1191" customFormat="true" ht="18.75" hidden="false" customHeight="true" outlineLevel="0" collapsed="false">
      <c r="A278" s="1283"/>
      <c r="B278" s="1208"/>
      <c r="C278" s="1196"/>
      <c r="D278" s="1209"/>
      <c r="E278" s="1209"/>
      <c r="F278" s="1209"/>
      <c r="G278" s="1209"/>
      <c r="H278" s="1209"/>
      <c r="I278" s="1209"/>
      <c r="J278" s="1194"/>
      <c r="K278" s="1194"/>
      <c r="L278" s="1194"/>
      <c r="M278" s="1194"/>
    </row>
    <row r="279" s="1419" customFormat="true" ht="18.75" hidden="false" customHeight="true" outlineLevel="0" collapsed="false">
      <c r="A279" s="1283"/>
      <c r="B279" s="1208"/>
      <c r="C279" s="1196"/>
      <c r="D279" s="1209"/>
      <c r="E279" s="1209"/>
      <c r="F279" s="1209"/>
      <c r="G279" s="1209"/>
      <c r="H279" s="1209"/>
      <c r="I279" s="1209"/>
      <c r="J279" s="1418"/>
      <c r="K279" s="1418"/>
      <c r="L279" s="1418"/>
      <c r="M279" s="1418"/>
    </row>
    <row r="280" s="1191" customFormat="true" ht="18.75" hidden="false" customHeight="true" outlineLevel="0" collapsed="false">
      <c r="A280" s="1283"/>
      <c r="B280" s="1208"/>
      <c r="C280" s="1196"/>
      <c r="D280" s="1209"/>
      <c r="E280" s="1209"/>
      <c r="F280" s="1209"/>
      <c r="G280" s="1209"/>
      <c r="H280" s="1209"/>
      <c r="I280" s="1209"/>
      <c r="J280" s="1194"/>
      <c r="K280" s="1194"/>
      <c r="L280" s="1194"/>
      <c r="M280" s="1194"/>
    </row>
    <row r="281" s="1191" customFormat="true" ht="18.75" hidden="false" customHeight="true" outlineLevel="0" collapsed="false">
      <c r="A281" s="1283"/>
      <c r="B281" s="1208"/>
      <c r="C281" s="1196"/>
      <c r="D281" s="1209"/>
      <c r="E281" s="1209"/>
      <c r="F281" s="1209"/>
      <c r="G281" s="1209"/>
      <c r="H281" s="1209"/>
      <c r="I281" s="1209"/>
      <c r="J281" s="1194"/>
      <c r="K281" s="1194"/>
      <c r="L281" s="1194"/>
      <c r="M281" s="1194"/>
    </row>
    <row r="282" s="1191" customFormat="true" ht="18.75" hidden="false" customHeight="true" outlineLevel="0" collapsed="false">
      <c r="A282" s="1283"/>
      <c r="B282" s="1208"/>
      <c r="C282" s="1196"/>
      <c r="D282" s="1209"/>
      <c r="E282" s="1209"/>
      <c r="F282" s="1209"/>
      <c r="G282" s="1209"/>
      <c r="H282" s="1209"/>
      <c r="I282" s="1209"/>
      <c r="J282" s="1194"/>
      <c r="K282" s="1194"/>
      <c r="L282" s="1194"/>
      <c r="M282" s="1194"/>
    </row>
    <row r="283" s="1191" customFormat="true" ht="18.75" hidden="false" customHeight="true" outlineLevel="0" collapsed="false">
      <c r="A283" s="1283"/>
      <c r="B283" s="1208"/>
      <c r="C283" s="1196"/>
      <c r="D283" s="1209"/>
      <c r="E283" s="1209"/>
      <c r="F283" s="1209"/>
      <c r="G283" s="1209"/>
      <c r="H283" s="1209"/>
      <c r="I283" s="1209"/>
      <c r="J283" s="1194"/>
      <c r="K283" s="1194"/>
      <c r="L283" s="1194"/>
      <c r="M283" s="1194"/>
    </row>
    <row r="284" s="1191" customFormat="true" ht="18.75" hidden="false" customHeight="true" outlineLevel="0" collapsed="false">
      <c r="A284" s="1185"/>
      <c r="B284" s="1220" t="s">
        <v>1315</v>
      </c>
      <c r="C284" s="1189" t="n">
        <v>62</v>
      </c>
      <c r="D284" s="1196" t="s">
        <v>1168</v>
      </c>
      <c r="E284" s="1189" t="n">
        <v>35</v>
      </c>
      <c r="F284" s="1189" t="n">
        <f aca="false">C284*E284</f>
        <v>2170</v>
      </c>
      <c r="G284" s="1189" t="n">
        <v>5</v>
      </c>
      <c r="H284" s="1189" t="n">
        <f aca="false">C284*G284</f>
        <v>310</v>
      </c>
      <c r="I284" s="1188" t="n">
        <f aca="false">F284+H284</f>
        <v>2480</v>
      </c>
      <c r="J284" s="1194"/>
      <c r="K284" s="1194"/>
      <c r="L284" s="1194"/>
      <c r="M284" s="1194"/>
    </row>
    <row r="285" s="1191" customFormat="true" ht="18.75" hidden="false" customHeight="true" outlineLevel="0" collapsed="false">
      <c r="A285" s="1185" t="s">
        <v>114</v>
      </c>
      <c r="B285" s="1220" t="s">
        <v>1181</v>
      </c>
      <c r="C285" s="1189" t="n">
        <v>5</v>
      </c>
      <c r="D285" s="1196" t="s">
        <v>1168</v>
      </c>
      <c r="E285" s="1189" t="n">
        <v>300</v>
      </c>
      <c r="F285" s="1189" t="n">
        <f aca="false">C285*E285</f>
        <v>1500</v>
      </c>
      <c r="G285" s="1189" t="n">
        <v>0</v>
      </c>
      <c r="H285" s="1189" t="n">
        <f aca="false">C285*G285</f>
        <v>0</v>
      </c>
      <c r="I285" s="1188" t="n">
        <f aca="false">F285+H285</f>
        <v>1500</v>
      </c>
      <c r="J285" s="1194"/>
      <c r="K285" s="1194"/>
      <c r="L285" s="1194"/>
      <c r="M285" s="1194"/>
    </row>
    <row r="286" s="1419" customFormat="true" ht="18.75" hidden="false" customHeight="true" outlineLevel="0" collapsed="false">
      <c r="A286" s="1185" t="s">
        <v>114</v>
      </c>
      <c r="B286" s="1220" t="s">
        <v>1183</v>
      </c>
      <c r="C286" s="1189" t="n">
        <v>1</v>
      </c>
      <c r="D286" s="1196" t="s">
        <v>1184</v>
      </c>
      <c r="E286" s="1189" t="n">
        <v>33</v>
      </c>
      <c r="F286" s="1189" t="n">
        <f aca="false">C286*E286</f>
        <v>33</v>
      </c>
      <c r="G286" s="1189" t="n">
        <v>0</v>
      </c>
      <c r="H286" s="1189" t="n">
        <f aca="false">C286*G286</f>
        <v>0</v>
      </c>
      <c r="I286" s="1188" t="n">
        <f aca="false">F286+H286</f>
        <v>33</v>
      </c>
      <c r="J286" s="1418"/>
      <c r="K286" s="1418"/>
      <c r="L286" s="1418"/>
      <c r="M286" s="1418"/>
    </row>
    <row r="287" s="1191" customFormat="true" ht="18.75" hidden="false" customHeight="true" outlineLevel="0" collapsed="false">
      <c r="A287" s="1185"/>
      <c r="B287" s="1220" t="s">
        <v>1182</v>
      </c>
      <c r="C287" s="1189" t="n">
        <v>3</v>
      </c>
      <c r="D287" s="1196" t="s">
        <v>1168</v>
      </c>
      <c r="E287" s="1189" t="n">
        <v>0</v>
      </c>
      <c r="F287" s="1189" t="n">
        <f aca="false">C287*E287</f>
        <v>0</v>
      </c>
      <c r="G287" s="1189" t="n">
        <v>133</v>
      </c>
      <c r="H287" s="1189" t="n">
        <f aca="false">C287*G287</f>
        <v>399</v>
      </c>
      <c r="I287" s="1188" t="n">
        <f aca="false">F287+H287</f>
        <v>399</v>
      </c>
      <c r="J287" s="1194"/>
      <c r="K287" s="1194"/>
      <c r="L287" s="1194"/>
      <c r="M287" s="1194"/>
    </row>
    <row r="288" s="1191" customFormat="true" ht="18.75" hidden="false" customHeight="true" outlineLevel="0" collapsed="false">
      <c r="A288" s="1185" t="n">
        <v>2.2</v>
      </c>
      <c r="B288" s="1232" t="s">
        <v>862</v>
      </c>
      <c r="C288" s="1196"/>
      <c r="D288" s="1196"/>
      <c r="E288" s="1189"/>
      <c r="F288" s="1189"/>
      <c r="G288" s="1189"/>
      <c r="H288" s="1189"/>
      <c r="I288" s="1188"/>
      <c r="J288" s="1194"/>
      <c r="K288" s="1194"/>
      <c r="L288" s="1194"/>
      <c r="M288" s="1194"/>
    </row>
    <row r="289" s="1191" customFormat="true" ht="18.75" hidden="false" customHeight="true" outlineLevel="0" collapsed="false">
      <c r="A289" s="1185"/>
      <c r="B289" s="1280" t="s">
        <v>1316</v>
      </c>
      <c r="C289" s="1189" t="n">
        <v>8</v>
      </c>
      <c r="D289" s="1196" t="s">
        <v>257</v>
      </c>
      <c r="E289" s="1189" t="n">
        <v>13200</v>
      </c>
      <c r="F289" s="1189" t="n">
        <f aca="false">C289*E289</f>
        <v>105600</v>
      </c>
      <c r="G289" s="1189" t="n">
        <v>0</v>
      </c>
      <c r="H289" s="1189" t="n">
        <f aca="false">C289*G289</f>
        <v>0</v>
      </c>
      <c r="I289" s="1188" t="n">
        <f aca="false">F289+H289</f>
        <v>105600</v>
      </c>
      <c r="J289" s="1194"/>
      <c r="K289" s="1194"/>
      <c r="L289" s="1194"/>
      <c r="M289" s="1194"/>
    </row>
    <row r="290" s="1191" customFormat="true" ht="18.75" hidden="false" customHeight="true" outlineLevel="0" collapsed="false">
      <c r="A290" s="1185" t="n">
        <v>2.3</v>
      </c>
      <c r="B290" s="1420" t="s">
        <v>1317</v>
      </c>
      <c r="C290" s="1189"/>
      <c r="D290" s="1196"/>
      <c r="E290" s="1189"/>
      <c r="F290" s="1189"/>
      <c r="G290" s="1189"/>
      <c r="H290" s="1189"/>
      <c r="I290" s="1188"/>
      <c r="J290" s="1194"/>
      <c r="K290" s="1194"/>
      <c r="L290" s="1194"/>
      <c r="M290" s="1194"/>
    </row>
    <row r="291" s="1191" customFormat="true" ht="18.75" hidden="false" customHeight="true" outlineLevel="0" collapsed="false">
      <c r="A291" s="1185"/>
      <c r="B291" s="1280" t="s">
        <v>1318</v>
      </c>
      <c r="C291" s="1189" t="n">
        <v>1</v>
      </c>
      <c r="D291" s="1196" t="s">
        <v>1186</v>
      </c>
      <c r="E291" s="1189" t="n">
        <v>360</v>
      </c>
      <c r="F291" s="1189" t="n">
        <f aca="false">C291*E291</f>
        <v>360</v>
      </c>
      <c r="G291" s="1189" t="n">
        <v>91</v>
      </c>
      <c r="H291" s="1189" t="n">
        <f aca="false">C291*G291</f>
        <v>91</v>
      </c>
      <c r="I291" s="1188" t="n">
        <f aca="false">F291+H291</f>
        <v>451</v>
      </c>
      <c r="J291" s="1194"/>
      <c r="K291" s="1194"/>
      <c r="L291" s="1194"/>
      <c r="M291" s="1194"/>
    </row>
    <row r="292" s="1191" customFormat="true" ht="18.75" hidden="false" customHeight="true" outlineLevel="0" collapsed="false">
      <c r="A292" s="1185"/>
      <c r="B292" s="1280" t="s">
        <v>1319</v>
      </c>
      <c r="C292" s="1189" t="n">
        <v>1</v>
      </c>
      <c r="D292" s="1196" t="s">
        <v>1186</v>
      </c>
      <c r="E292" s="1189" t="n">
        <v>1400</v>
      </c>
      <c r="F292" s="1189" t="n">
        <f aca="false">C292*E292</f>
        <v>1400</v>
      </c>
      <c r="G292" s="1189" t="n">
        <v>398</v>
      </c>
      <c r="H292" s="1189" t="n">
        <f aca="false">C292*G292</f>
        <v>398</v>
      </c>
      <c r="I292" s="1188" t="n">
        <f aca="false">F292+H292</f>
        <v>1798</v>
      </c>
      <c r="J292" s="1194"/>
      <c r="K292" s="1194"/>
      <c r="L292" s="1194"/>
      <c r="M292" s="1194"/>
    </row>
    <row r="293" s="1191" customFormat="true" ht="18.75" hidden="false" customHeight="true" outlineLevel="0" collapsed="false">
      <c r="A293" s="1185"/>
      <c r="B293" s="1220" t="s">
        <v>1320</v>
      </c>
      <c r="C293" s="1196" t="n">
        <v>3</v>
      </c>
      <c r="D293" s="1196" t="s">
        <v>259</v>
      </c>
      <c r="E293" s="1189" t="n">
        <v>104</v>
      </c>
      <c r="F293" s="1189" t="n">
        <f aca="false">C293*E293</f>
        <v>312</v>
      </c>
      <c r="G293" s="1189" t="n">
        <v>21</v>
      </c>
      <c r="H293" s="1189" t="n">
        <f aca="false">C293*G293</f>
        <v>63</v>
      </c>
      <c r="I293" s="1188" t="n">
        <f aca="false">F293+H293</f>
        <v>375</v>
      </c>
      <c r="J293" s="1194"/>
      <c r="K293" s="1194"/>
      <c r="L293" s="1194"/>
      <c r="M293" s="1194"/>
    </row>
    <row r="294" s="1191" customFormat="true" ht="18.75" hidden="false" customHeight="true" outlineLevel="0" collapsed="false">
      <c r="A294" s="1185"/>
      <c r="B294" s="1220" t="s">
        <v>1321</v>
      </c>
      <c r="C294" s="1196" t="n">
        <v>20</v>
      </c>
      <c r="D294" s="1196" t="s">
        <v>259</v>
      </c>
      <c r="E294" s="1189" t="n">
        <v>293</v>
      </c>
      <c r="F294" s="1189" t="n">
        <f aca="false">C294*E294</f>
        <v>5860</v>
      </c>
      <c r="G294" s="1189" t="n">
        <v>53</v>
      </c>
      <c r="H294" s="1189" t="n">
        <f aca="false">C294*G294</f>
        <v>1060</v>
      </c>
      <c r="I294" s="1188" t="n">
        <f aca="false">F294+H294</f>
        <v>6920</v>
      </c>
      <c r="J294" s="1194"/>
      <c r="K294" s="1194"/>
      <c r="L294" s="1194"/>
      <c r="M294" s="1194"/>
    </row>
    <row r="295" s="1191" customFormat="true" ht="18.75" hidden="false" customHeight="true" outlineLevel="0" collapsed="false">
      <c r="A295" s="1185" t="s">
        <v>114</v>
      </c>
      <c r="B295" s="1220" t="s">
        <v>1322</v>
      </c>
      <c r="C295" s="1189" t="n">
        <v>2</v>
      </c>
      <c r="D295" s="1196" t="s">
        <v>1184</v>
      </c>
      <c r="E295" s="1189" t="n">
        <v>28</v>
      </c>
      <c r="F295" s="1189" t="n">
        <f aca="false">C295*E295</f>
        <v>56</v>
      </c>
      <c r="G295" s="1189" t="n">
        <v>0</v>
      </c>
      <c r="H295" s="1189" t="n">
        <f aca="false">C295*G295</f>
        <v>0</v>
      </c>
      <c r="I295" s="1188" t="n">
        <f aca="false">F295+H295</f>
        <v>56</v>
      </c>
      <c r="J295" s="1194"/>
      <c r="K295" s="1194"/>
      <c r="L295" s="1194"/>
      <c r="M295" s="1194"/>
    </row>
    <row r="296" s="1422" customFormat="true" ht="18.75" hidden="false" customHeight="true" outlineLevel="0" collapsed="false">
      <c r="A296" s="1185" t="s">
        <v>114</v>
      </c>
      <c r="B296" s="1220" t="s">
        <v>1323</v>
      </c>
      <c r="C296" s="1189" t="n">
        <v>3</v>
      </c>
      <c r="D296" s="1196" t="s">
        <v>1186</v>
      </c>
      <c r="E296" s="1189" t="n">
        <v>2420</v>
      </c>
      <c r="F296" s="1189" t="n">
        <f aca="false">C296*E296</f>
        <v>7260</v>
      </c>
      <c r="G296" s="1189" t="n">
        <v>400</v>
      </c>
      <c r="H296" s="1189" t="n">
        <f aca="false">C296*G296</f>
        <v>1200</v>
      </c>
      <c r="I296" s="1188" t="n">
        <f aca="false">F296+H296</f>
        <v>8460</v>
      </c>
      <c r="J296" s="1421"/>
      <c r="K296" s="1421"/>
      <c r="L296" s="1421"/>
      <c r="M296" s="1421"/>
    </row>
    <row r="297" s="1422" customFormat="true" ht="18.75" hidden="false" customHeight="true" outlineLevel="0" collapsed="false">
      <c r="A297" s="1185" t="s">
        <v>114</v>
      </c>
      <c r="B297" s="1220" t="s">
        <v>1324</v>
      </c>
      <c r="C297" s="1189" t="n">
        <v>0.5</v>
      </c>
      <c r="D297" s="1196" t="s">
        <v>845</v>
      </c>
      <c r="E297" s="1189" t="n">
        <v>0</v>
      </c>
      <c r="F297" s="1189" t="n">
        <f aca="false">C297*E297</f>
        <v>0</v>
      </c>
      <c r="G297" s="1189" t="n">
        <v>3000</v>
      </c>
      <c r="H297" s="1189" t="n">
        <f aca="false">C297*G297</f>
        <v>1500</v>
      </c>
      <c r="I297" s="1188" t="n">
        <f aca="false">F297+H297</f>
        <v>1500</v>
      </c>
      <c r="J297" s="1421"/>
      <c r="K297" s="1421"/>
      <c r="L297" s="1421"/>
      <c r="M297" s="1421"/>
    </row>
    <row r="298" s="1422" customFormat="true" ht="18.75" hidden="false" customHeight="true" outlineLevel="0" collapsed="false">
      <c r="A298" s="1185" t="n">
        <v>2.4</v>
      </c>
      <c r="B298" s="1232" t="s">
        <v>1325</v>
      </c>
      <c r="C298" s="1196"/>
      <c r="D298" s="1196"/>
      <c r="E298" s="1189"/>
      <c r="F298" s="1189"/>
      <c r="G298" s="1189"/>
      <c r="H298" s="1189"/>
      <c r="I298" s="1188"/>
      <c r="J298" s="1421"/>
      <c r="K298" s="1421"/>
      <c r="L298" s="1421"/>
      <c r="M298" s="1421"/>
    </row>
    <row r="299" s="1422" customFormat="true" ht="18.75" hidden="false" customHeight="true" outlineLevel="0" collapsed="false">
      <c r="A299" s="1185"/>
      <c r="B299" s="1220" t="s">
        <v>1326</v>
      </c>
      <c r="C299" s="1196" t="n">
        <v>30</v>
      </c>
      <c r="D299" s="1196" t="s">
        <v>259</v>
      </c>
      <c r="E299" s="1189" t="n">
        <v>48</v>
      </c>
      <c r="F299" s="1189" t="n">
        <f aca="false">C299*E299</f>
        <v>1440</v>
      </c>
      <c r="G299" s="1189" t="n">
        <v>10</v>
      </c>
      <c r="H299" s="1189" t="n">
        <f aca="false">C299*G299</f>
        <v>300</v>
      </c>
      <c r="I299" s="1188" t="n">
        <f aca="false">F299+H299</f>
        <v>1740</v>
      </c>
      <c r="J299" s="1421"/>
      <c r="K299" s="1421"/>
      <c r="L299" s="1421"/>
      <c r="M299" s="1421"/>
    </row>
    <row r="300" s="1422" customFormat="true" ht="18.75" hidden="false" customHeight="true" outlineLevel="0" collapsed="false">
      <c r="A300" s="1185"/>
      <c r="B300" s="1220" t="s">
        <v>1321</v>
      </c>
      <c r="C300" s="1196" t="n">
        <v>25</v>
      </c>
      <c r="D300" s="1196" t="s">
        <v>259</v>
      </c>
      <c r="E300" s="1189" t="n">
        <v>293</v>
      </c>
      <c r="F300" s="1189" t="n">
        <f aca="false">C300*E300</f>
        <v>7325</v>
      </c>
      <c r="G300" s="1189" t="n">
        <v>53</v>
      </c>
      <c r="H300" s="1189" t="n">
        <f aca="false">C300*G300</f>
        <v>1325</v>
      </c>
      <c r="I300" s="1188" t="n">
        <f aca="false">F300+H300</f>
        <v>8650</v>
      </c>
      <c r="J300" s="1421"/>
      <c r="K300" s="1421"/>
      <c r="L300" s="1421"/>
      <c r="M300" s="1421"/>
    </row>
    <row r="301" s="1422" customFormat="true" ht="18.75" hidden="false" customHeight="true" outlineLevel="0" collapsed="false">
      <c r="A301" s="1185" t="s">
        <v>114</v>
      </c>
      <c r="B301" s="1220" t="s">
        <v>1322</v>
      </c>
      <c r="C301" s="1189" t="n">
        <v>2</v>
      </c>
      <c r="D301" s="1196" t="s">
        <v>1184</v>
      </c>
      <c r="E301" s="1189" t="n">
        <v>28</v>
      </c>
      <c r="F301" s="1189" t="n">
        <f aca="false">C301*E301</f>
        <v>56</v>
      </c>
      <c r="G301" s="1189" t="n">
        <v>0</v>
      </c>
      <c r="H301" s="1189" t="n">
        <f aca="false">C301*G301</f>
        <v>0</v>
      </c>
      <c r="I301" s="1188" t="n">
        <f aca="false">F301+H301</f>
        <v>56</v>
      </c>
      <c r="J301" s="1421"/>
      <c r="K301" s="1421"/>
      <c r="L301" s="1421"/>
      <c r="M301" s="1421"/>
    </row>
    <row r="302" s="1422" customFormat="true" ht="18.75" hidden="false" customHeight="true" outlineLevel="0" collapsed="false">
      <c r="A302" s="1185" t="s">
        <v>114</v>
      </c>
      <c r="B302" s="1220" t="s">
        <v>1327</v>
      </c>
      <c r="C302" s="1189" t="n">
        <v>4</v>
      </c>
      <c r="D302" s="1196" t="s">
        <v>1186</v>
      </c>
      <c r="E302" s="1189" t="n">
        <v>2420</v>
      </c>
      <c r="F302" s="1189" t="n">
        <f aca="false">C302*E302</f>
        <v>9680</v>
      </c>
      <c r="G302" s="1189" t="n">
        <v>400</v>
      </c>
      <c r="H302" s="1189" t="n">
        <f aca="false">C302*G302</f>
        <v>1600</v>
      </c>
      <c r="I302" s="1188" t="n">
        <f aca="false">F302+H302</f>
        <v>11280</v>
      </c>
      <c r="J302" s="1421"/>
      <c r="K302" s="1421"/>
      <c r="L302" s="1421"/>
      <c r="M302" s="1421"/>
    </row>
    <row r="303" s="1422" customFormat="true" ht="18.75" hidden="false" customHeight="true" outlineLevel="0" collapsed="false">
      <c r="A303" s="1185" t="s">
        <v>114</v>
      </c>
      <c r="B303" s="1220" t="s">
        <v>1324</v>
      </c>
      <c r="C303" s="1189" t="n">
        <v>0.5</v>
      </c>
      <c r="D303" s="1196" t="s">
        <v>845</v>
      </c>
      <c r="E303" s="1189" t="n">
        <v>0</v>
      </c>
      <c r="F303" s="1189" t="n">
        <f aca="false">C303*E303</f>
        <v>0</v>
      </c>
      <c r="G303" s="1189" t="n">
        <v>3000</v>
      </c>
      <c r="H303" s="1189" t="n">
        <f aca="false">C303*G303</f>
        <v>1500</v>
      </c>
      <c r="I303" s="1188" t="n">
        <f aca="false">F303+H303</f>
        <v>1500</v>
      </c>
      <c r="J303" s="1421"/>
      <c r="K303" s="1421"/>
      <c r="L303" s="1421"/>
      <c r="M303" s="1421"/>
    </row>
    <row r="304" s="1422" customFormat="true" ht="18.75" hidden="false" customHeight="true" outlineLevel="0" collapsed="false">
      <c r="A304" s="1185" t="n">
        <v>2.5</v>
      </c>
      <c r="B304" s="1232" t="s">
        <v>1328</v>
      </c>
      <c r="C304" s="1196"/>
      <c r="D304" s="1196"/>
      <c r="E304" s="1189"/>
      <c r="F304" s="1189"/>
      <c r="G304" s="1189"/>
      <c r="H304" s="1189"/>
      <c r="I304" s="1188"/>
      <c r="J304" s="1421"/>
      <c r="K304" s="1421"/>
      <c r="L304" s="1421"/>
      <c r="M304" s="1421"/>
    </row>
    <row r="305" s="1422" customFormat="true" ht="18.75" hidden="false" customHeight="true" outlineLevel="0" collapsed="false">
      <c r="A305" s="1185"/>
      <c r="B305" s="1220" t="s">
        <v>1326</v>
      </c>
      <c r="C305" s="1196" t="n">
        <v>75</v>
      </c>
      <c r="D305" s="1196" t="s">
        <v>259</v>
      </c>
      <c r="E305" s="1189" t="n">
        <v>48</v>
      </c>
      <c r="F305" s="1189" t="n">
        <f aca="false">C305*E305</f>
        <v>3600</v>
      </c>
      <c r="G305" s="1189" t="n">
        <v>10</v>
      </c>
      <c r="H305" s="1189" t="n">
        <f aca="false">C305*G305</f>
        <v>750</v>
      </c>
      <c r="I305" s="1188" t="n">
        <f aca="false">F305+H305</f>
        <v>4350</v>
      </c>
      <c r="J305" s="1421"/>
      <c r="K305" s="1421"/>
      <c r="L305" s="1421"/>
      <c r="M305" s="1421"/>
    </row>
    <row r="306" s="1422" customFormat="true" ht="18.75" hidden="false" customHeight="true" outlineLevel="0" collapsed="false">
      <c r="A306" s="1185"/>
      <c r="B306" s="1220" t="s">
        <v>1321</v>
      </c>
      <c r="C306" s="1196" t="n">
        <v>70</v>
      </c>
      <c r="D306" s="1196" t="s">
        <v>259</v>
      </c>
      <c r="E306" s="1189" t="n">
        <v>293</v>
      </c>
      <c r="F306" s="1189" t="n">
        <f aca="false">C306*E306</f>
        <v>20510</v>
      </c>
      <c r="G306" s="1189" t="n">
        <v>53</v>
      </c>
      <c r="H306" s="1189" t="n">
        <f aca="false">C306*G306</f>
        <v>3710</v>
      </c>
      <c r="I306" s="1188" t="n">
        <f aca="false">F306+H306</f>
        <v>24220</v>
      </c>
      <c r="J306" s="1421"/>
      <c r="K306" s="1421"/>
      <c r="L306" s="1421"/>
      <c r="M306" s="1421"/>
    </row>
    <row r="307" s="1422" customFormat="true" ht="18.75" hidden="false" customHeight="true" outlineLevel="0" collapsed="false">
      <c r="A307" s="1185" t="s">
        <v>114</v>
      </c>
      <c r="B307" s="1220" t="s">
        <v>1322</v>
      </c>
      <c r="C307" s="1189" t="n">
        <v>5</v>
      </c>
      <c r="D307" s="1196" t="s">
        <v>1184</v>
      </c>
      <c r="E307" s="1189" t="n">
        <v>28</v>
      </c>
      <c r="F307" s="1189" t="n">
        <f aca="false">C307*E307</f>
        <v>140</v>
      </c>
      <c r="G307" s="1189" t="n">
        <v>0</v>
      </c>
      <c r="H307" s="1189" t="n">
        <f aca="false">C307*G307</f>
        <v>0</v>
      </c>
      <c r="I307" s="1188" t="n">
        <f aca="false">F307+H307</f>
        <v>140</v>
      </c>
      <c r="J307" s="1421"/>
      <c r="K307" s="1421"/>
      <c r="L307" s="1421"/>
      <c r="M307" s="1421"/>
    </row>
    <row r="308" s="1422" customFormat="true" ht="18.75" hidden="false" customHeight="true" outlineLevel="0" collapsed="false">
      <c r="A308" s="1185" t="s">
        <v>114</v>
      </c>
      <c r="B308" s="1220" t="s">
        <v>1323</v>
      </c>
      <c r="C308" s="1189" t="n">
        <v>12</v>
      </c>
      <c r="D308" s="1196" t="s">
        <v>1186</v>
      </c>
      <c r="E308" s="1189" t="n">
        <v>2420</v>
      </c>
      <c r="F308" s="1189" t="n">
        <f aca="false">C308*E308</f>
        <v>29040</v>
      </c>
      <c r="G308" s="1189" t="n">
        <v>400</v>
      </c>
      <c r="H308" s="1189" t="n">
        <f aca="false">C308*G308</f>
        <v>4800</v>
      </c>
      <c r="I308" s="1188" t="n">
        <f aca="false">F308+H308</f>
        <v>33840</v>
      </c>
      <c r="J308" s="1421"/>
      <c r="K308" s="1421"/>
      <c r="L308" s="1421"/>
      <c r="M308" s="1421"/>
    </row>
    <row r="309" s="1422" customFormat="true" ht="18.75" hidden="false" customHeight="true" outlineLevel="0" collapsed="false">
      <c r="A309" s="1185" t="s">
        <v>114</v>
      </c>
      <c r="B309" s="1220" t="s">
        <v>1324</v>
      </c>
      <c r="C309" s="1189" t="n">
        <v>1.2</v>
      </c>
      <c r="D309" s="1196" t="s">
        <v>845</v>
      </c>
      <c r="E309" s="1189" t="n">
        <v>0</v>
      </c>
      <c r="F309" s="1189" t="n">
        <f aca="false">C309*E309</f>
        <v>0</v>
      </c>
      <c r="G309" s="1189" t="n">
        <v>3000</v>
      </c>
      <c r="H309" s="1189" t="n">
        <f aca="false">C309*G309</f>
        <v>3600</v>
      </c>
      <c r="I309" s="1188" t="n">
        <f aca="false">F309+H309</f>
        <v>3600</v>
      </c>
      <c r="J309" s="1421"/>
      <c r="K309" s="1421"/>
      <c r="L309" s="1421"/>
      <c r="M309" s="1421"/>
    </row>
    <row r="310" s="1422" customFormat="true" ht="18.75" hidden="false" customHeight="true" outlineLevel="0" collapsed="false">
      <c r="A310" s="1185" t="n">
        <v>2.6</v>
      </c>
      <c r="B310" s="1232" t="s">
        <v>877</v>
      </c>
      <c r="C310" s="1196"/>
      <c r="D310" s="1196"/>
      <c r="E310" s="1189"/>
      <c r="F310" s="1189"/>
      <c r="G310" s="1189"/>
      <c r="H310" s="1189"/>
      <c r="I310" s="1188" t="n">
        <f aca="false">F310+H310</f>
        <v>0</v>
      </c>
      <c r="J310" s="1421"/>
      <c r="K310" s="1421"/>
      <c r="L310" s="1421"/>
      <c r="M310" s="1421"/>
    </row>
    <row r="311" s="1422" customFormat="true" ht="18.75" hidden="false" customHeight="true" outlineLevel="0" collapsed="false">
      <c r="A311" s="1185" t="s">
        <v>114</v>
      </c>
      <c r="B311" s="1220" t="s">
        <v>1329</v>
      </c>
      <c r="C311" s="1196" t="n">
        <v>115</v>
      </c>
      <c r="D311" s="1196" t="s">
        <v>1168</v>
      </c>
      <c r="E311" s="1189" t="n">
        <v>260</v>
      </c>
      <c r="F311" s="1189" t="n">
        <f aca="false">C311*E311</f>
        <v>29900</v>
      </c>
      <c r="G311" s="1189" t="n">
        <v>25</v>
      </c>
      <c r="H311" s="1189" t="n">
        <f aca="false">C311*G311</f>
        <v>2875</v>
      </c>
      <c r="I311" s="1188" t="n">
        <f aca="false">F311+H311</f>
        <v>32775</v>
      </c>
      <c r="J311" s="1421"/>
      <c r="K311" s="1421"/>
      <c r="L311" s="1421"/>
      <c r="M311" s="1421"/>
    </row>
    <row r="312" s="1422" customFormat="true" ht="18.75" hidden="false" customHeight="true" outlineLevel="0" collapsed="false">
      <c r="A312" s="1185" t="s">
        <v>114</v>
      </c>
      <c r="B312" s="1220" t="s">
        <v>1323</v>
      </c>
      <c r="C312" s="1189" t="n">
        <v>6</v>
      </c>
      <c r="D312" s="1196" t="s">
        <v>1186</v>
      </c>
      <c r="E312" s="1189" t="n">
        <v>2420</v>
      </c>
      <c r="F312" s="1189" t="n">
        <f aca="false">C312*E312</f>
        <v>14520</v>
      </c>
      <c r="G312" s="1189" t="n">
        <v>400</v>
      </c>
      <c r="H312" s="1189" t="n">
        <f aca="false">C312*G312</f>
        <v>2400</v>
      </c>
      <c r="I312" s="1188" t="n">
        <f aca="false">F312+H312</f>
        <v>16920</v>
      </c>
      <c r="J312" s="1421"/>
      <c r="K312" s="1421"/>
      <c r="L312" s="1421"/>
      <c r="M312" s="1421"/>
    </row>
    <row r="313" s="1422" customFormat="true" ht="18.75" hidden="false" customHeight="true" outlineLevel="0" collapsed="false">
      <c r="A313" s="1185"/>
      <c r="B313" s="1220" t="s">
        <v>1315</v>
      </c>
      <c r="C313" s="1189" t="n">
        <v>125</v>
      </c>
      <c r="D313" s="1196" t="s">
        <v>1168</v>
      </c>
      <c r="E313" s="1189" t="n">
        <v>35</v>
      </c>
      <c r="F313" s="1189" t="n">
        <f aca="false">C313*E313</f>
        <v>4375</v>
      </c>
      <c r="G313" s="1189" t="n">
        <v>5</v>
      </c>
      <c r="H313" s="1189" t="n">
        <f aca="false">C313*G313</f>
        <v>625</v>
      </c>
      <c r="I313" s="1188" t="n">
        <f aca="false">F313+H313</f>
        <v>5000</v>
      </c>
      <c r="J313" s="1421"/>
      <c r="K313" s="1421"/>
      <c r="L313" s="1421"/>
      <c r="M313" s="1421"/>
    </row>
    <row r="314" s="1422" customFormat="true" ht="18.75" hidden="false" customHeight="true" outlineLevel="0" collapsed="false">
      <c r="A314" s="1185"/>
      <c r="B314" s="1220" t="s">
        <v>1326</v>
      </c>
      <c r="C314" s="1196" t="n">
        <v>20</v>
      </c>
      <c r="D314" s="1196" t="s">
        <v>259</v>
      </c>
      <c r="E314" s="1189" t="n">
        <v>48</v>
      </c>
      <c r="F314" s="1189" t="n">
        <f aca="false">C314*E314</f>
        <v>960</v>
      </c>
      <c r="G314" s="1189" t="n">
        <v>10</v>
      </c>
      <c r="H314" s="1189" t="n">
        <f aca="false">C314*G314</f>
        <v>200</v>
      </c>
      <c r="I314" s="1188" t="n">
        <f aca="false">F314+H314</f>
        <v>1160</v>
      </c>
      <c r="J314" s="1421"/>
      <c r="K314" s="1421"/>
      <c r="L314" s="1421"/>
      <c r="M314" s="1421"/>
    </row>
    <row r="315" s="1422" customFormat="true" ht="18.75" hidden="false" customHeight="true" outlineLevel="0" collapsed="false">
      <c r="A315" s="1185" t="n">
        <v>2.7</v>
      </c>
      <c r="B315" s="1232" t="s">
        <v>1330</v>
      </c>
      <c r="C315" s="1189"/>
      <c r="D315" s="1196"/>
      <c r="E315" s="1189"/>
      <c r="F315" s="1189"/>
      <c r="G315" s="1189"/>
      <c r="H315" s="1189"/>
      <c r="I315" s="1188"/>
      <c r="J315" s="1421"/>
      <c r="K315" s="1421"/>
      <c r="L315" s="1421"/>
      <c r="M315" s="1421"/>
    </row>
    <row r="316" s="1422" customFormat="true" ht="18.75" hidden="false" customHeight="true" outlineLevel="0" collapsed="false">
      <c r="A316" s="1185" t="s">
        <v>114</v>
      </c>
      <c r="B316" s="1220" t="s">
        <v>1323</v>
      </c>
      <c r="C316" s="1189" t="n">
        <v>1</v>
      </c>
      <c r="D316" s="1196" t="s">
        <v>1186</v>
      </c>
      <c r="E316" s="1189" t="n">
        <v>2420</v>
      </c>
      <c r="F316" s="1189" t="n">
        <f aca="false">C316*E316</f>
        <v>2420</v>
      </c>
      <c r="G316" s="1189" t="n">
        <v>400</v>
      </c>
      <c r="H316" s="1189" t="n">
        <f aca="false">C316*G316</f>
        <v>400</v>
      </c>
      <c r="I316" s="1188" t="n">
        <f aca="false">F316+H316</f>
        <v>2820</v>
      </c>
      <c r="J316" s="1421"/>
      <c r="K316" s="1421"/>
      <c r="L316" s="1421"/>
      <c r="M316" s="1421"/>
    </row>
    <row r="317" s="1422" customFormat="true" ht="18.75" hidden="false" customHeight="true" outlineLevel="0" collapsed="false">
      <c r="A317" s="1185"/>
      <c r="B317" s="1220" t="s">
        <v>1320</v>
      </c>
      <c r="C317" s="1196" t="n">
        <v>8</v>
      </c>
      <c r="D317" s="1196" t="s">
        <v>259</v>
      </c>
      <c r="E317" s="1189" t="n">
        <v>104</v>
      </c>
      <c r="F317" s="1189" t="n">
        <f aca="false">C317*E317</f>
        <v>832</v>
      </c>
      <c r="G317" s="1189" t="n">
        <v>21</v>
      </c>
      <c r="H317" s="1189" t="n">
        <f aca="false">C317*G317</f>
        <v>168</v>
      </c>
      <c r="I317" s="1188" t="n">
        <f aca="false">F317+H317</f>
        <v>1000</v>
      </c>
      <c r="J317" s="1421"/>
      <c r="K317" s="1421"/>
      <c r="L317" s="1421"/>
      <c r="M317" s="1421"/>
    </row>
    <row r="318" s="1422" customFormat="true" ht="18.75" hidden="false" customHeight="true" outlineLevel="0" collapsed="false">
      <c r="A318" s="1185" t="s">
        <v>114</v>
      </c>
      <c r="B318" s="1220" t="s">
        <v>1322</v>
      </c>
      <c r="C318" s="1189" t="n">
        <v>1</v>
      </c>
      <c r="D318" s="1196" t="s">
        <v>1184</v>
      </c>
      <c r="E318" s="1189" t="n">
        <v>28</v>
      </c>
      <c r="F318" s="1189" t="n">
        <f aca="false">C318*E318</f>
        <v>28</v>
      </c>
      <c r="G318" s="1189" t="n">
        <v>0</v>
      </c>
      <c r="H318" s="1189" t="n">
        <f aca="false">C318*G318</f>
        <v>0</v>
      </c>
      <c r="I318" s="1188" t="n">
        <f aca="false">F318+H318</f>
        <v>28</v>
      </c>
      <c r="J318" s="1421"/>
      <c r="K318" s="1421"/>
      <c r="L318" s="1421"/>
      <c r="M318" s="1421"/>
    </row>
    <row r="319" s="1422" customFormat="true" ht="18.75" hidden="false" customHeight="true" outlineLevel="0" collapsed="false">
      <c r="A319" s="1185" t="s">
        <v>114</v>
      </c>
      <c r="B319" s="1220" t="s">
        <v>1181</v>
      </c>
      <c r="C319" s="1189" t="n">
        <v>5</v>
      </c>
      <c r="D319" s="1196" t="s">
        <v>1168</v>
      </c>
      <c r="E319" s="1189" t="n">
        <v>300</v>
      </c>
      <c r="F319" s="1189" t="n">
        <f aca="false">C319*E319</f>
        <v>1500</v>
      </c>
      <c r="G319" s="1189" t="n">
        <v>0</v>
      </c>
      <c r="H319" s="1189" t="n">
        <f aca="false">C319*G319</f>
        <v>0</v>
      </c>
      <c r="I319" s="1188" t="n">
        <f aca="false">F319+H319</f>
        <v>1500</v>
      </c>
      <c r="J319" s="1421"/>
      <c r="K319" s="1421"/>
      <c r="L319" s="1421"/>
      <c r="M319" s="1421"/>
    </row>
    <row r="320" s="1422" customFormat="true" ht="18.75" hidden="false" customHeight="true" outlineLevel="0" collapsed="false">
      <c r="A320" s="1185" t="s">
        <v>114</v>
      </c>
      <c r="B320" s="1220" t="s">
        <v>1183</v>
      </c>
      <c r="C320" s="1189" t="n">
        <v>2</v>
      </c>
      <c r="D320" s="1196" t="s">
        <v>1184</v>
      </c>
      <c r="E320" s="1189" t="n">
        <v>33</v>
      </c>
      <c r="F320" s="1189" t="n">
        <f aca="false">C320*E320</f>
        <v>66</v>
      </c>
      <c r="G320" s="1189" t="n">
        <v>0</v>
      </c>
      <c r="H320" s="1189" t="n">
        <f aca="false">C320*G320</f>
        <v>0</v>
      </c>
      <c r="I320" s="1188" t="n">
        <f aca="false">F320+H320</f>
        <v>66</v>
      </c>
      <c r="J320" s="1421"/>
      <c r="K320" s="1421"/>
      <c r="L320" s="1421"/>
      <c r="M320" s="1421"/>
    </row>
    <row r="321" s="1422" customFormat="true" ht="18.75" hidden="false" customHeight="true" outlineLevel="0" collapsed="false">
      <c r="A321" s="1185"/>
      <c r="B321" s="1220" t="s">
        <v>1182</v>
      </c>
      <c r="C321" s="1189" t="n">
        <v>5</v>
      </c>
      <c r="D321" s="1196" t="s">
        <v>1168</v>
      </c>
      <c r="E321" s="1189" t="n">
        <v>0</v>
      </c>
      <c r="F321" s="1189" t="n">
        <f aca="false">C321*E321</f>
        <v>0</v>
      </c>
      <c r="G321" s="1189" t="n">
        <v>133</v>
      </c>
      <c r="H321" s="1189" t="n">
        <f aca="false">C321*G321</f>
        <v>665</v>
      </c>
      <c r="I321" s="1188" t="n">
        <f aca="false">F321+H321</f>
        <v>665</v>
      </c>
      <c r="J321" s="1421"/>
      <c r="K321" s="1421"/>
      <c r="L321" s="1421"/>
      <c r="M321" s="1421"/>
    </row>
    <row r="322" s="1422" customFormat="true" ht="18.75" hidden="false" customHeight="true" outlineLevel="0" collapsed="false">
      <c r="A322" s="1185" t="n">
        <v>2.8</v>
      </c>
      <c r="B322" s="1232" t="s">
        <v>850</v>
      </c>
      <c r="C322" s="1189"/>
      <c r="D322" s="1187" t="s">
        <v>114</v>
      </c>
      <c r="E322" s="1189"/>
      <c r="F322" s="1189" t="s">
        <v>851</v>
      </c>
      <c r="G322" s="1189"/>
      <c r="H322" s="1189" t="s">
        <v>114</v>
      </c>
      <c r="I322" s="1188"/>
      <c r="J322" s="1421"/>
      <c r="K322" s="1421"/>
      <c r="L322" s="1421"/>
      <c r="M322" s="1421"/>
    </row>
    <row r="323" s="1422" customFormat="true" ht="18.75" hidden="false" customHeight="true" outlineLevel="0" collapsed="false">
      <c r="A323" s="1185"/>
      <c r="B323" s="1220" t="s">
        <v>880</v>
      </c>
      <c r="C323" s="1189"/>
      <c r="D323" s="1196"/>
      <c r="E323" s="1189"/>
      <c r="F323" s="1189"/>
      <c r="G323" s="1189"/>
      <c r="H323" s="1189"/>
      <c r="I323" s="1188"/>
      <c r="J323" s="1421"/>
      <c r="K323" s="1421"/>
      <c r="L323" s="1421"/>
      <c r="M323" s="1421"/>
    </row>
    <row r="324" s="1143" customFormat="true" ht="18.75" hidden="false" customHeight="true" outlineLevel="0" collapsed="false">
      <c r="A324" s="1185"/>
      <c r="B324" s="1220" t="s">
        <v>1331</v>
      </c>
      <c r="C324" s="1189" t="n">
        <v>8</v>
      </c>
      <c r="D324" s="1196" t="s">
        <v>261</v>
      </c>
      <c r="E324" s="1189" t="n">
        <v>500</v>
      </c>
      <c r="F324" s="1189" t="n">
        <f aca="false">C324*E324</f>
        <v>4000</v>
      </c>
      <c r="G324" s="1189" t="n">
        <v>150</v>
      </c>
      <c r="H324" s="1189" t="n">
        <f aca="false">C324*G324</f>
        <v>1200</v>
      </c>
      <c r="I324" s="1188" t="n">
        <f aca="false">F324+H324</f>
        <v>5200</v>
      </c>
      <c r="J324" s="1142"/>
      <c r="K324" s="1142"/>
      <c r="L324" s="1142"/>
      <c r="M324" s="1142"/>
    </row>
    <row r="325" s="1143" customFormat="true" ht="18.75" hidden="false" customHeight="true" outlineLevel="0" collapsed="false">
      <c r="A325" s="1185"/>
      <c r="B325" s="1220" t="s">
        <v>1332</v>
      </c>
      <c r="C325" s="1189" t="n">
        <v>16</v>
      </c>
      <c r="D325" s="1196" t="s">
        <v>265</v>
      </c>
      <c r="E325" s="1189" t="n">
        <v>1137</v>
      </c>
      <c r="F325" s="1189" t="n">
        <f aca="false">C325*E325</f>
        <v>18192</v>
      </c>
      <c r="G325" s="1188" t="n">
        <v>398</v>
      </c>
      <c r="H325" s="1189" t="n">
        <f aca="false">C325*G325</f>
        <v>6368</v>
      </c>
      <c r="I325" s="1188" t="n">
        <f aca="false">F325+H325</f>
        <v>24560</v>
      </c>
      <c r="J325" s="1142"/>
      <c r="K325" s="1142"/>
      <c r="L325" s="1142"/>
      <c r="M325" s="1142"/>
    </row>
    <row r="326" s="1143" customFormat="true" ht="18.75" hidden="false" customHeight="true" outlineLevel="0" collapsed="false">
      <c r="A326" s="1185"/>
      <c r="B326" s="1220" t="s">
        <v>1333</v>
      </c>
      <c r="C326" s="1189" t="n">
        <v>8</v>
      </c>
      <c r="D326" s="1196" t="s">
        <v>265</v>
      </c>
      <c r="E326" s="1189" t="n">
        <v>545</v>
      </c>
      <c r="F326" s="1189" t="n">
        <f aca="false">C326*E326</f>
        <v>4360</v>
      </c>
      <c r="G326" s="1188" t="n">
        <v>191</v>
      </c>
      <c r="H326" s="1189" t="n">
        <f aca="false">C326*G326</f>
        <v>1528</v>
      </c>
      <c r="I326" s="1188" t="n">
        <f aca="false">F326+H326</f>
        <v>5888</v>
      </c>
      <c r="J326" s="1142"/>
      <c r="K326" s="1142"/>
      <c r="L326" s="1142"/>
      <c r="M326" s="1142"/>
    </row>
    <row r="327" s="1143" customFormat="true" ht="18.75" hidden="false" customHeight="true" outlineLevel="0" collapsed="false">
      <c r="A327" s="1185"/>
      <c r="B327" s="1219" t="s">
        <v>884</v>
      </c>
      <c r="C327" s="1189"/>
      <c r="D327" s="1196"/>
      <c r="E327" s="1189"/>
      <c r="F327" s="1189"/>
      <c r="G327" s="1188"/>
      <c r="H327" s="1189"/>
      <c r="I327" s="1188"/>
      <c r="J327" s="1142"/>
      <c r="K327" s="1142"/>
      <c r="L327" s="1142"/>
      <c r="M327" s="1142"/>
    </row>
    <row r="328" s="1143" customFormat="true" ht="18.75" hidden="false" customHeight="true" outlineLevel="0" collapsed="false">
      <c r="A328" s="1185"/>
      <c r="B328" s="1220" t="s">
        <v>1334</v>
      </c>
      <c r="C328" s="1189" t="n">
        <v>28</v>
      </c>
      <c r="D328" s="1196" t="s">
        <v>265</v>
      </c>
      <c r="E328" s="1189" t="n">
        <v>820</v>
      </c>
      <c r="F328" s="1189" t="n">
        <f aca="false">C328*E328</f>
        <v>22960</v>
      </c>
      <c r="G328" s="1188" t="n">
        <v>368</v>
      </c>
      <c r="H328" s="1189" t="n">
        <f aca="false">C328*G328</f>
        <v>10304</v>
      </c>
      <c r="I328" s="1188" t="n">
        <f aca="false">F328+H328</f>
        <v>33264</v>
      </c>
      <c r="J328" s="1142"/>
      <c r="K328" s="1142"/>
      <c r="L328" s="1142"/>
      <c r="M328" s="1142"/>
    </row>
    <row r="329" s="1143" customFormat="true" ht="18.75" hidden="false" customHeight="true" outlineLevel="0" collapsed="false">
      <c r="A329" s="1185"/>
      <c r="B329" s="1219" t="s">
        <v>886</v>
      </c>
      <c r="C329" s="1189"/>
      <c r="D329" s="1196"/>
      <c r="E329" s="1189"/>
      <c r="F329" s="1189"/>
      <c r="G329" s="1188"/>
      <c r="H329" s="1189"/>
      <c r="I329" s="1188"/>
      <c r="J329" s="1142"/>
      <c r="K329" s="1142"/>
      <c r="L329" s="1142"/>
      <c r="M329" s="1142"/>
    </row>
    <row r="330" s="1143" customFormat="true" ht="18.75" hidden="false" customHeight="true" outlineLevel="0" collapsed="false">
      <c r="A330" s="1185"/>
      <c r="B330" s="1220" t="s">
        <v>1333</v>
      </c>
      <c r="C330" s="1189" t="n">
        <v>15</v>
      </c>
      <c r="D330" s="1196" t="s">
        <v>265</v>
      </c>
      <c r="E330" s="1189" t="n">
        <v>545</v>
      </c>
      <c r="F330" s="1189" t="n">
        <f aca="false">C330*E330</f>
        <v>8175</v>
      </c>
      <c r="G330" s="1188" t="n">
        <v>191</v>
      </c>
      <c r="H330" s="1189" t="n">
        <f aca="false">C330*G330</f>
        <v>2865</v>
      </c>
      <c r="I330" s="1188" t="n">
        <f aca="false">F330+H330</f>
        <v>11040</v>
      </c>
      <c r="J330" s="1142"/>
      <c r="K330" s="1142"/>
      <c r="L330" s="1142"/>
      <c r="M330" s="1142"/>
    </row>
    <row r="331" s="1143" customFormat="true" ht="18.75" hidden="false" customHeight="true" outlineLevel="0" collapsed="false">
      <c r="A331" s="1185"/>
      <c r="B331" s="1219" t="s">
        <v>887</v>
      </c>
      <c r="C331" s="1189"/>
      <c r="D331" s="1196"/>
      <c r="E331" s="1189"/>
      <c r="F331" s="1189"/>
      <c r="G331" s="1188"/>
      <c r="H331" s="1189"/>
      <c r="I331" s="1188"/>
      <c r="J331" s="1142"/>
      <c r="K331" s="1142"/>
      <c r="L331" s="1142"/>
      <c r="M331" s="1142"/>
    </row>
    <row r="332" s="1143" customFormat="true" ht="18.75" hidden="false" customHeight="true" outlineLevel="0" collapsed="false">
      <c r="A332" s="1185"/>
      <c r="B332" s="1220" t="s">
        <v>1335</v>
      </c>
      <c r="C332" s="1189" t="n">
        <v>1</v>
      </c>
      <c r="D332" s="1187" t="s">
        <v>416</v>
      </c>
      <c r="E332" s="1189" t="n">
        <v>5000</v>
      </c>
      <c r="F332" s="1189" t="n">
        <f aca="false">C332*E332</f>
        <v>5000</v>
      </c>
      <c r="G332" s="1189" t="n">
        <v>0</v>
      </c>
      <c r="H332" s="1189" t="n">
        <f aca="false">C332*G332</f>
        <v>0</v>
      </c>
      <c r="I332" s="1188" t="n">
        <f aca="false">F332+H332</f>
        <v>5000</v>
      </c>
      <c r="J332" s="1142"/>
      <c r="K332" s="1142"/>
      <c r="L332" s="1142"/>
      <c r="M332" s="1142"/>
    </row>
    <row r="333" s="1143" customFormat="true" ht="18.75" hidden="false" customHeight="true" outlineLevel="0" collapsed="false">
      <c r="A333" s="1283"/>
      <c r="B333" s="1208" t="s">
        <v>708</v>
      </c>
      <c r="C333" s="1209"/>
      <c r="D333" s="1209"/>
      <c r="E333" s="1209"/>
      <c r="F333" s="1209" t="n">
        <f aca="false">SUM(F254:F332)</f>
        <v>1468305.4</v>
      </c>
      <c r="G333" s="1209"/>
      <c r="H333" s="1209" t="n">
        <f aca="false">SUM(H254:H332)</f>
        <v>342280</v>
      </c>
      <c r="I333" s="1209" t="n">
        <f aca="false">SUM(I254:I332)</f>
        <v>1810585.4</v>
      </c>
      <c r="J333" s="1142"/>
      <c r="K333" s="1142"/>
      <c r="L333" s="1142"/>
      <c r="M333" s="1142"/>
    </row>
    <row r="334" s="1143" customFormat="true" ht="18.75" hidden="false" customHeight="true" outlineLevel="0" collapsed="false">
      <c r="A334" s="1185"/>
      <c r="B334" s="1219"/>
      <c r="C334" s="1189"/>
      <c r="D334" s="1196"/>
      <c r="E334" s="1189"/>
      <c r="F334" s="1189"/>
      <c r="G334" s="1189"/>
      <c r="H334" s="1189"/>
      <c r="I334" s="1188"/>
      <c r="J334" s="1142"/>
      <c r="K334" s="1142"/>
      <c r="L334" s="1142"/>
      <c r="M334" s="1142"/>
    </row>
    <row r="335" s="1143" customFormat="true" ht="18.75" hidden="false" customHeight="true" outlineLevel="0" collapsed="false">
      <c r="A335" s="1192" t="n">
        <v>3</v>
      </c>
      <c r="B335" s="1232" t="s">
        <v>432</v>
      </c>
      <c r="C335" s="1188"/>
      <c r="D335" s="1188"/>
      <c r="E335" s="1188"/>
      <c r="F335" s="1188"/>
      <c r="G335" s="1188"/>
      <c r="H335" s="1188"/>
      <c r="I335" s="1188"/>
      <c r="J335" s="1142"/>
      <c r="K335" s="1142"/>
      <c r="L335" s="1142"/>
      <c r="M335" s="1142"/>
    </row>
    <row r="336" s="1143" customFormat="true" ht="18.75" hidden="false" customHeight="true" outlineLevel="0" collapsed="false">
      <c r="A336" s="1185" t="n">
        <v>3.1</v>
      </c>
      <c r="B336" s="1202" t="s">
        <v>889</v>
      </c>
      <c r="C336" s="1196"/>
      <c r="D336" s="1187" t="s">
        <v>114</v>
      </c>
      <c r="E336" s="1189"/>
      <c r="F336" s="1189" t="s">
        <v>114</v>
      </c>
      <c r="G336" s="1189" t="s">
        <v>114</v>
      </c>
      <c r="H336" s="1189" t="s">
        <v>114</v>
      </c>
      <c r="I336" s="1188" t="s">
        <v>114</v>
      </c>
      <c r="J336" s="1142"/>
      <c r="K336" s="1142"/>
      <c r="L336" s="1142"/>
      <c r="M336" s="1142"/>
    </row>
    <row r="337" s="1143" customFormat="true" ht="18.75" hidden="false" customHeight="true" outlineLevel="0" collapsed="false">
      <c r="A337" s="1185"/>
      <c r="B337" s="1195" t="s">
        <v>1336</v>
      </c>
      <c r="C337" s="1189" t="n">
        <v>145</v>
      </c>
      <c r="D337" s="1196" t="s">
        <v>1168</v>
      </c>
      <c r="E337" s="1189" t="n">
        <v>350</v>
      </c>
      <c r="F337" s="1189" t="n">
        <f aca="false">C337*E337</f>
        <v>50750</v>
      </c>
      <c r="G337" s="1189" t="n">
        <v>80</v>
      </c>
      <c r="H337" s="1189" t="n">
        <f aca="false">C337*G337</f>
        <v>11600</v>
      </c>
      <c r="I337" s="1188" t="n">
        <f aca="false">F337+H337</f>
        <v>62350</v>
      </c>
      <c r="J337" s="1142"/>
      <c r="K337" s="1142"/>
      <c r="L337" s="1142"/>
      <c r="M337" s="1142"/>
    </row>
    <row r="338" s="1143" customFormat="true" ht="18.75" hidden="false" customHeight="true" outlineLevel="0" collapsed="false">
      <c r="A338" s="1185"/>
      <c r="B338" s="1195" t="s">
        <v>1337</v>
      </c>
      <c r="C338" s="1196" t="n">
        <v>33</v>
      </c>
      <c r="D338" s="1196" t="s">
        <v>1176</v>
      </c>
      <c r="E338" s="1189" t="n">
        <v>120</v>
      </c>
      <c r="F338" s="1189" t="n">
        <f aca="false">C338*E338</f>
        <v>3960</v>
      </c>
      <c r="G338" s="1189" t="n">
        <v>50</v>
      </c>
      <c r="H338" s="1189" t="n">
        <f aca="false">C338*G338</f>
        <v>1650</v>
      </c>
      <c r="I338" s="1188" t="n">
        <f aca="false">F338+H338</f>
        <v>5610</v>
      </c>
      <c r="J338" s="1142"/>
      <c r="K338" s="1142"/>
      <c r="L338" s="1142"/>
      <c r="M338" s="1142"/>
    </row>
    <row r="339" s="1143" customFormat="true" ht="18.75" hidden="false" customHeight="true" outlineLevel="0" collapsed="false">
      <c r="A339" s="1185"/>
      <c r="B339" s="1195" t="s">
        <v>1338</v>
      </c>
      <c r="C339" s="1196" t="n">
        <v>33</v>
      </c>
      <c r="D339" s="1196" t="s">
        <v>1176</v>
      </c>
      <c r="E339" s="1189" t="n">
        <v>120</v>
      </c>
      <c r="F339" s="1189" t="n">
        <f aca="false">C339*E339</f>
        <v>3960</v>
      </c>
      <c r="G339" s="1189" t="n">
        <v>50</v>
      </c>
      <c r="H339" s="1189" t="n">
        <f aca="false">C339*G339</f>
        <v>1650</v>
      </c>
      <c r="I339" s="1188" t="n">
        <f aca="false">F339+H339</f>
        <v>5610</v>
      </c>
      <c r="J339" s="1142"/>
      <c r="K339" s="1142"/>
      <c r="L339" s="1142"/>
      <c r="M339" s="1142"/>
    </row>
    <row r="340" s="1143" customFormat="true" ht="18.75" hidden="false" customHeight="true" outlineLevel="0" collapsed="false">
      <c r="A340" s="1229"/>
      <c r="B340" s="1237" t="s">
        <v>1339</v>
      </c>
      <c r="C340" s="1188" t="n">
        <v>1000</v>
      </c>
      <c r="D340" s="1196" t="s">
        <v>233</v>
      </c>
      <c r="E340" s="1189" t="n">
        <v>2</v>
      </c>
      <c r="F340" s="1189" t="n">
        <f aca="false">C340*E340</f>
        <v>2000</v>
      </c>
      <c r="G340" s="1188" t="s">
        <v>1212</v>
      </c>
      <c r="H340" s="1188"/>
      <c r="I340" s="1188" t="n">
        <f aca="false">F340+H340</f>
        <v>2000</v>
      </c>
      <c r="J340" s="1142"/>
      <c r="K340" s="1142"/>
      <c r="L340" s="1142"/>
      <c r="M340" s="1142"/>
    </row>
    <row r="341" s="1143" customFormat="true" ht="18.75" hidden="false" customHeight="true" outlineLevel="0" collapsed="false">
      <c r="A341" s="1185" t="n">
        <v>3.2</v>
      </c>
      <c r="B341" s="1202" t="s">
        <v>445</v>
      </c>
      <c r="C341" s="1196"/>
      <c r="D341" s="1187" t="s">
        <v>114</v>
      </c>
      <c r="E341" s="1189"/>
      <c r="F341" s="1189" t="s">
        <v>114</v>
      </c>
      <c r="G341" s="1189"/>
      <c r="H341" s="1189" t="s">
        <v>114</v>
      </c>
      <c r="I341" s="1188"/>
      <c r="J341" s="1142"/>
      <c r="K341" s="1142"/>
      <c r="L341" s="1142"/>
      <c r="M341" s="1142"/>
    </row>
    <row r="342" s="1143" customFormat="true" ht="18.75" hidden="false" customHeight="true" outlineLevel="0" collapsed="false">
      <c r="A342" s="1185"/>
      <c r="B342" s="1193" t="s">
        <v>1340</v>
      </c>
      <c r="C342" s="1196"/>
      <c r="D342" s="1196"/>
      <c r="E342" s="1189"/>
      <c r="F342" s="1189"/>
      <c r="G342" s="1188"/>
      <c r="H342" s="1189"/>
      <c r="I342" s="1188"/>
      <c r="J342" s="1142"/>
      <c r="K342" s="1142"/>
      <c r="L342" s="1142"/>
      <c r="M342" s="1142"/>
    </row>
    <row r="343" s="1143" customFormat="true" ht="18.75" hidden="false" customHeight="true" outlineLevel="0" collapsed="false">
      <c r="A343" s="1185" t="s">
        <v>114</v>
      </c>
      <c r="B343" s="1220" t="s">
        <v>1341</v>
      </c>
      <c r="C343" s="1188" t="n">
        <v>140</v>
      </c>
      <c r="D343" s="1196" t="s">
        <v>1168</v>
      </c>
      <c r="E343" s="1189" t="n">
        <v>165</v>
      </c>
      <c r="F343" s="1189" t="n">
        <f aca="false">C343*E343</f>
        <v>23100</v>
      </c>
      <c r="G343" s="1188" t="n">
        <v>56</v>
      </c>
      <c r="H343" s="1189" t="n">
        <f aca="false">C343*G343</f>
        <v>7840</v>
      </c>
      <c r="I343" s="1188" t="n">
        <f aca="false">F343+H343</f>
        <v>30940</v>
      </c>
      <c r="J343" s="1142"/>
      <c r="K343" s="1142"/>
      <c r="L343" s="1142"/>
      <c r="M343" s="1142"/>
    </row>
    <row r="344" s="1143" customFormat="true" ht="18.75" hidden="false" customHeight="true" outlineLevel="0" collapsed="false">
      <c r="A344" s="1185" t="n">
        <v>3.3</v>
      </c>
      <c r="B344" s="1236" t="s">
        <v>1196</v>
      </c>
      <c r="C344" s="1188"/>
      <c r="D344" s="1196"/>
      <c r="E344" s="1189"/>
      <c r="F344" s="1189"/>
      <c r="G344" s="1188"/>
      <c r="H344" s="1189"/>
      <c r="I344" s="1188"/>
      <c r="J344" s="1142"/>
      <c r="K344" s="1142"/>
      <c r="L344" s="1142"/>
      <c r="M344" s="1142"/>
    </row>
    <row r="345" s="1143" customFormat="true" ht="18.75" hidden="false" customHeight="true" outlineLevel="0" collapsed="false">
      <c r="A345" s="1185" t="s">
        <v>114</v>
      </c>
      <c r="B345" s="1195" t="s">
        <v>1342</v>
      </c>
      <c r="C345" s="1189" t="n">
        <v>190</v>
      </c>
      <c r="D345" s="1196" t="s">
        <v>1176</v>
      </c>
      <c r="E345" s="1189" t="n">
        <v>70</v>
      </c>
      <c r="F345" s="1189" t="n">
        <f aca="false">C345*E345</f>
        <v>13300</v>
      </c>
      <c r="G345" s="1189" t="n">
        <v>44</v>
      </c>
      <c r="H345" s="1189" t="n">
        <f aca="false">C345*G345</f>
        <v>8360</v>
      </c>
      <c r="I345" s="1188" t="n">
        <f aca="false">F345+H345</f>
        <v>21660</v>
      </c>
      <c r="J345" s="1142"/>
      <c r="K345" s="1142"/>
      <c r="L345" s="1142"/>
      <c r="M345" s="1142"/>
    </row>
    <row r="346" s="1143" customFormat="true" ht="18.75" hidden="false" customHeight="true" outlineLevel="0" collapsed="false">
      <c r="A346" s="1185" t="s">
        <v>114</v>
      </c>
      <c r="B346" s="1195" t="s">
        <v>1343</v>
      </c>
      <c r="C346" s="1189" t="n">
        <v>251</v>
      </c>
      <c r="D346" s="1196" t="s">
        <v>1176</v>
      </c>
      <c r="E346" s="1189" t="n">
        <v>25</v>
      </c>
      <c r="F346" s="1189" t="n">
        <f aca="false">C346*E346</f>
        <v>6275</v>
      </c>
      <c r="G346" s="1189" t="n">
        <v>30</v>
      </c>
      <c r="H346" s="1189" t="n">
        <f aca="false">C346*G346</f>
        <v>7530</v>
      </c>
      <c r="I346" s="1188" t="n">
        <f aca="false">F346+H346</f>
        <v>13805</v>
      </c>
      <c r="J346" s="1142"/>
      <c r="K346" s="1142"/>
      <c r="L346" s="1142"/>
      <c r="M346" s="1142"/>
    </row>
    <row r="347" s="1143" customFormat="true" ht="18.75" hidden="false" customHeight="true" outlineLevel="0" collapsed="false">
      <c r="A347" s="1185" t="s">
        <v>114</v>
      </c>
      <c r="B347" s="1195" t="s">
        <v>1344</v>
      </c>
      <c r="C347" s="1189" t="n">
        <v>251</v>
      </c>
      <c r="D347" s="1196" t="s">
        <v>1176</v>
      </c>
      <c r="E347" s="1189" t="n">
        <v>30</v>
      </c>
      <c r="F347" s="1189" t="n">
        <f aca="false">C347*E347</f>
        <v>7530</v>
      </c>
      <c r="G347" s="1189" t="n">
        <v>30</v>
      </c>
      <c r="H347" s="1189" t="n">
        <f aca="false">C347*G347</f>
        <v>7530</v>
      </c>
      <c r="I347" s="1188" t="n">
        <f aca="false">F347+H347</f>
        <v>15060</v>
      </c>
      <c r="J347" s="1142"/>
      <c r="K347" s="1142"/>
      <c r="L347" s="1142"/>
      <c r="M347" s="1142"/>
    </row>
    <row r="348" s="1143" customFormat="true" ht="18.75" hidden="false" customHeight="true" outlineLevel="0" collapsed="false">
      <c r="A348" s="1185" t="n">
        <v>3.4</v>
      </c>
      <c r="B348" s="1202" t="s">
        <v>450</v>
      </c>
      <c r="C348" s="1196"/>
      <c r="D348" s="1187" t="s">
        <v>114</v>
      </c>
      <c r="E348" s="1189"/>
      <c r="F348" s="1189"/>
      <c r="G348" s="1189"/>
      <c r="H348" s="1189"/>
      <c r="I348" s="1188" t="n">
        <f aca="false">F348+H348</f>
        <v>0</v>
      </c>
      <c r="J348" s="1142"/>
      <c r="K348" s="1142"/>
      <c r="L348" s="1142"/>
      <c r="M348" s="1142"/>
    </row>
    <row r="349" s="1143" customFormat="true" ht="18.75" hidden="false" customHeight="true" outlineLevel="0" collapsed="false">
      <c r="A349" s="1185"/>
      <c r="B349" s="1237" t="s">
        <v>1345</v>
      </c>
      <c r="C349" s="1188" t="n">
        <v>280</v>
      </c>
      <c r="D349" s="1196" t="s">
        <v>1168</v>
      </c>
      <c r="E349" s="1189" t="n">
        <v>120</v>
      </c>
      <c r="F349" s="1189" t="n">
        <f aca="false">C349*E349</f>
        <v>33600</v>
      </c>
      <c r="G349" s="1188" t="n">
        <v>80</v>
      </c>
      <c r="H349" s="1189" t="n">
        <f aca="false">C349*G349</f>
        <v>22400</v>
      </c>
      <c r="I349" s="1188" t="n">
        <f aca="false">F349+H349</f>
        <v>56000</v>
      </c>
      <c r="J349" s="1142"/>
      <c r="K349" s="1142"/>
      <c r="L349" s="1142"/>
      <c r="M349" s="1142"/>
    </row>
    <row r="350" s="1143" customFormat="true" ht="18.75" hidden="false" customHeight="true" outlineLevel="0" collapsed="false">
      <c r="A350" s="1185"/>
      <c r="B350" s="1237" t="s">
        <v>1346</v>
      </c>
      <c r="C350" s="1188" t="n">
        <v>60</v>
      </c>
      <c r="D350" s="1196" t="s">
        <v>1168</v>
      </c>
      <c r="E350" s="1189" t="n">
        <v>80</v>
      </c>
      <c r="F350" s="1189" t="n">
        <f aca="false">C350*E350</f>
        <v>4800</v>
      </c>
      <c r="G350" s="1188" t="n">
        <v>100</v>
      </c>
      <c r="H350" s="1189" t="n">
        <f aca="false">C350*G350</f>
        <v>6000</v>
      </c>
      <c r="I350" s="1188" t="n">
        <f aca="false">F350+H350</f>
        <v>10800</v>
      </c>
      <c r="J350" s="1142"/>
      <c r="K350" s="1142"/>
      <c r="L350" s="1142"/>
      <c r="M350" s="1142"/>
    </row>
    <row r="351" s="1143" customFormat="true" ht="18.75" hidden="false" customHeight="true" outlineLevel="0" collapsed="false">
      <c r="A351" s="1185"/>
      <c r="B351" s="1195" t="s">
        <v>1200</v>
      </c>
      <c r="C351" s="1189" t="n">
        <v>60</v>
      </c>
      <c r="D351" s="1196" t="s">
        <v>1168</v>
      </c>
      <c r="E351" s="1189" t="n">
        <v>30</v>
      </c>
      <c r="F351" s="1189" t="n">
        <f aca="false">C351*E351</f>
        <v>1800</v>
      </c>
      <c r="G351" s="1189" t="n">
        <v>20</v>
      </c>
      <c r="H351" s="1189" t="n">
        <f aca="false">C351*G351</f>
        <v>1200</v>
      </c>
      <c r="I351" s="1188" t="n">
        <f aca="false">F351+H351</f>
        <v>3000</v>
      </c>
      <c r="J351" s="1142"/>
      <c r="K351" s="1142"/>
      <c r="L351" s="1142"/>
      <c r="M351" s="1142"/>
    </row>
    <row r="352" s="1143" customFormat="true" ht="18.75" hidden="false" customHeight="true" outlineLevel="0" collapsed="false">
      <c r="A352" s="1185" t="n">
        <v>3.5</v>
      </c>
      <c r="B352" s="1202" t="s">
        <v>453</v>
      </c>
      <c r="C352" s="1196"/>
      <c r="D352" s="1187" t="s">
        <v>114</v>
      </c>
      <c r="E352" s="1189"/>
      <c r="F352" s="1189"/>
      <c r="G352" s="1189"/>
      <c r="H352" s="1189"/>
      <c r="I352" s="1188"/>
      <c r="J352" s="1142"/>
      <c r="K352" s="1142"/>
      <c r="L352" s="1142"/>
      <c r="M352" s="1142"/>
    </row>
    <row r="353" s="1143" customFormat="true" ht="18.75" hidden="false" customHeight="true" outlineLevel="0" collapsed="false">
      <c r="A353" s="1185"/>
      <c r="B353" s="1193" t="s">
        <v>901</v>
      </c>
      <c r="C353" s="1196"/>
      <c r="D353" s="1196"/>
      <c r="E353" s="1189"/>
      <c r="F353" s="1189"/>
      <c r="G353" s="1189"/>
      <c r="H353" s="1189"/>
      <c r="I353" s="1188"/>
      <c r="J353" s="1142"/>
      <c r="K353" s="1142"/>
      <c r="L353" s="1142"/>
      <c r="M353" s="1142"/>
    </row>
    <row r="354" s="1143" customFormat="true" ht="18.75" hidden="false" customHeight="true" outlineLevel="0" collapsed="false">
      <c r="A354" s="1185"/>
      <c r="B354" s="1195" t="s">
        <v>1347</v>
      </c>
      <c r="C354" s="1189" t="n">
        <v>20</v>
      </c>
      <c r="D354" s="1196" t="s">
        <v>1168</v>
      </c>
      <c r="E354" s="1189" t="n">
        <v>606</v>
      </c>
      <c r="F354" s="1189" t="n">
        <f aca="false">C354*E354</f>
        <v>12120</v>
      </c>
      <c r="G354" s="1189" t="n">
        <v>222</v>
      </c>
      <c r="H354" s="1189" t="n">
        <f aca="false">C354*G354</f>
        <v>4440</v>
      </c>
      <c r="I354" s="1188" t="n">
        <f aca="false">F354+H354</f>
        <v>16560</v>
      </c>
      <c r="J354" s="1142"/>
      <c r="K354" s="1142"/>
      <c r="L354" s="1142"/>
      <c r="M354" s="1142"/>
    </row>
    <row r="355" s="1143" customFormat="true" ht="18.75" hidden="false" customHeight="true" outlineLevel="0" collapsed="false">
      <c r="A355" s="1185" t="n">
        <v>3.6</v>
      </c>
      <c r="B355" s="1232" t="s">
        <v>903</v>
      </c>
      <c r="C355" s="1189"/>
      <c r="D355" s="1196"/>
      <c r="E355" s="1189"/>
      <c r="F355" s="1189"/>
      <c r="G355" s="1189"/>
      <c r="H355" s="1189"/>
      <c r="I355" s="1188"/>
      <c r="J355" s="1142"/>
      <c r="K355" s="1142"/>
      <c r="L355" s="1142"/>
      <c r="M355" s="1142"/>
    </row>
    <row r="356" s="1143" customFormat="true" ht="18.75" hidden="false" customHeight="true" outlineLevel="0" collapsed="false">
      <c r="A356" s="1185"/>
      <c r="B356" s="1220" t="s">
        <v>1348</v>
      </c>
      <c r="C356" s="1189" t="n">
        <v>40</v>
      </c>
      <c r="D356" s="1196" t="s">
        <v>1168</v>
      </c>
      <c r="E356" s="1189" t="n">
        <v>1450</v>
      </c>
      <c r="F356" s="1189" t="n">
        <f aca="false">C356*E356</f>
        <v>58000</v>
      </c>
      <c r="G356" s="1189" t="n">
        <v>500</v>
      </c>
      <c r="H356" s="1189" t="n">
        <f aca="false">C356*G356</f>
        <v>20000</v>
      </c>
      <c r="I356" s="1188" t="n">
        <f aca="false">F356+H356</f>
        <v>78000</v>
      </c>
      <c r="J356" s="1142"/>
      <c r="K356" s="1142"/>
      <c r="L356" s="1142"/>
      <c r="M356" s="1142"/>
    </row>
    <row r="357" s="1143" customFormat="true" ht="18.75" hidden="false" customHeight="true" outlineLevel="0" collapsed="false">
      <c r="A357" s="1185"/>
      <c r="B357" s="1220" t="s">
        <v>1349</v>
      </c>
      <c r="C357" s="1189" t="n">
        <v>40</v>
      </c>
      <c r="D357" s="1196" t="s">
        <v>1168</v>
      </c>
      <c r="E357" s="1189" t="n">
        <v>420</v>
      </c>
      <c r="F357" s="1189" t="n">
        <f aca="false">C357*E357</f>
        <v>16800</v>
      </c>
      <c r="G357" s="1188" t="s">
        <v>1212</v>
      </c>
      <c r="H357" s="1189"/>
      <c r="I357" s="1188" t="n">
        <f aca="false">F357+H357</f>
        <v>16800</v>
      </c>
      <c r="J357" s="1142"/>
      <c r="K357" s="1142"/>
      <c r="L357" s="1142"/>
      <c r="M357" s="1142"/>
    </row>
    <row r="358" s="1143" customFormat="true" ht="18.75" hidden="false" customHeight="true" outlineLevel="0" collapsed="false">
      <c r="A358" s="1185"/>
      <c r="B358" s="1220" t="s">
        <v>1350</v>
      </c>
      <c r="C358" s="1189" t="n">
        <v>40</v>
      </c>
      <c r="D358" s="1196" t="s">
        <v>1168</v>
      </c>
      <c r="E358" s="1189" t="n">
        <v>0</v>
      </c>
      <c r="F358" s="1189" t="n">
        <f aca="false">C358*E358</f>
        <v>0</v>
      </c>
      <c r="G358" s="1189" t="n">
        <v>525</v>
      </c>
      <c r="H358" s="1189" t="n">
        <f aca="false">C358*G358</f>
        <v>21000</v>
      </c>
      <c r="I358" s="1188" t="n">
        <f aca="false">F358+H358</f>
        <v>21000</v>
      </c>
      <c r="J358" s="1142"/>
      <c r="K358" s="1142"/>
      <c r="L358" s="1142"/>
      <c r="M358" s="1142"/>
    </row>
    <row r="359" s="1143" customFormat="true" ht="18.75" hidden="false" customHeight="true" outlineLevel="0" collapsed="false">
      <c r="A359" s="1185" t="n">
        <v>3.7</v>
      </c>
      <c r="B359" s="1202" t="s">
        <v>457</v>
      </c>
      <c r="C359" s="1196"/>
      <c r="D359" s="1187" t="s">
        <v>114</v>
      </c>
      <c r="E359" s="1189"/>
      <c r="F359" s="1189" t="s">
        <v>114</v>
      </c>
      <c r="G359" s="1189"/>
      <c r="H359" s="1189" t="s">
        <v>114</v>
      </c>
      <c r="I359" s="1188"/>
      <c r="J359" s="1142"/>
      <c r="K359" s="1142"/>
      <c r="L359" s="1142"/>
      <c r="M359" s="1142"/>
    </row>
    <row r="360" s="1143" customFormat="true" ht="18.75" hidden="false" customHeight="true" outlineLevel="0" collapsed="false">
      <c r="A360" s="1185"/>
      <c r="B360" s="1193" t="s">
        <v>907</v>
      </c>
      <c r="C360" s="1189"/>
      <c r="D360" s="1196"/>
      <c r="E360" s="1189"/>
      <c r="F360" s="1189"/>
      <c r="G360" s="1189"/>
      <c r="H360" s="1189"/>
      <c r="I360" s="1188"/>
      <c r="J360" s="1142"/>
      <c r="K360" s="1142"/>
      <c r="L360" s="1142"/>
      <c r="M360" s="1142"/>
    </row>
    <row r="361" s="1143" customFormat="true" ht="18.75" hidden="false" customHeight="true" outlineLevel="0" collapsed="false">
      <c r="A361" s="1185"/>
      <c r="B361" s="1237" t="s">
        <v>1209</v>
      </c>
      <c r="C361" s="1188" t="n">
        <v>80</v>
      </c>
      <c r="D361" s="1196" t="s">
        <v>1168</v>
      </c>
      <c r="E361" s="1189" t="n">
        <v>0</v>
      </c>
      <c r="F361" s="1189" t="n">
        <f aca="false">E361*C361</f>
        <v>0</v>
      </c>
      <c r="G361" s="1188" t="n">
        <v>30</v>
      </c>
      <c r="H361" s="1189" t="n">
        <f aca="false">G361*C361</f>
        <v>2400</v>
      </c>
      <c r="I361" s="1189" t="n">
        <f aca="false">H361+F361</f>
        <v>2400</v>
      </c>
      <c r="J361" s="1142"/>
      <c r="K361" s="1142"/>
      <c r="L361" s="1142"/>
      <c r="M361" s="1142"/>
    </row>
    <row r="362" s="1143" customFormat="true" ht="18.75" hidden="false" customHeight="true" outlineLevel="0" collapsed="false">
      <c r="A362" s="1185"/>
      <c r="B362" s="1193" t="s">
        <v>1203</v>
      </c>
      <c r="C362" s="1196"/>
      <c r="D362" s="1196"/>
      <c r="E362" s="1189"/>
      <c r="F362" s="1189"/>
      <c r="G362" s="1189"/>
      <c r="H362" s="1189"/>
      <c r="I362" s="1188" t="n">
        <f aca="false">F362+H362</f>
        <v>0</v>
      </c>
      <c r="J362" s="1142"/>
      <c r="K362" s="1142"/>
      <c r="L362" s="1142"/>
      <c r="M362" s="1142"/>
    </row>
    <row r="363" s="1388" customFormat="true" ht="18.75" hidden="false" customHeight="true" outlineLevel="0" collapsed="false">
      <c r="A363" s="1185"/>
      <c r="B363" s="1195" t="s">
        <v>1351</v>
      </c>
      <c r="C363" s="1189" t="n">
        <v>109</v>
      </c>
      <c r="D363" s="1196" t="s">
        <v>1168</v>
      </c>
      <c r="E363" s="1189" t="n">
        <v>606</v>
      </c>
      <c r="F363" s="1189" t="n">
        <f aca="false">C363*E363</f>
        <v>66054</v>
      </c>
      <c r="G363" s="1189" t="n">
        <v>222</v>
      </c>
      <c r="H363" s="1189" t="n">
        <f aca="false">C363*G363</f>
        <v>24198</v>
      </c>
      <c r="I363" s="1188" t="n">
        <f aca="false">F363+H363</f>
        <v>90252</v>
      </c>
      <c r="J363" s="1423"/>
      <c r="K363" s="1423"/>
      <c r="L363" s="1423"/>
      <c r="M363" s="1423"/>
    </row>
    <row r="364" s="1388" customFormat="true" ht="18.75" hidden="false" customHeight="true" outlineLevel="0" collapsed="false">
      <c r="A364" s="1185"/>
      <c r="B364" s="1424" t="s">
        <v>1352</v>
      </c>
      <c r="C364" s="1189" t="n">
        <v>17</v>
      </c>
      <c r="D364" s="1196" t="s">
        <v>1168</v>
      </c>
      <c r="E364" s="1189" t="n">
        <v>606</v>
      </c>
      <c r="F364" s="1189" t="n">
        <f aca="false">C364*E364</f>
        <v>10302</v>
      </c>
      <c r="G364" s="1189" t="n">
        <v>222</v>
      </c>
      <c r="H364" s="1189" t="n">
        <f aca="false">C364*G364</f>
        <v>3774</v>
      </c>
      <c r="I364" s="1188" t="n">
        <f aca="false">F364+H364</f>
        <v>14076</v>
      </c>
      <c r="J364" s="1423"/>
      <c r="K364" s="1423"/>
      <c r="L364" s="1423"/>
      <c r="M364" s="1423"/>
    </row>
    <row r="365" s="1143" customFormat="true" ht="18.75" hidden="false" customHeight="true" outlineLevel="0" collapsed="false">
      <c r="A365" s="1185" t="n">
        <v>3.8</v>
      </c>
      <c r="B365" s="1202" t="s">
        <v>729</v>
      </c>
      <c r="C365" s="1189"/>
      <c r="D365" s="1196"/>
      <c r="E365" s="1189"/>
      <c r="F365" s="1189"/>
      <c r="G365" s="1189"/>
      <c r="H365" s="1189"/>
      <c r="I365" s="1188"/>
      <c r="J365" s="1142"/>
      <c r="K365" s="1142"/>
      <c r="L365" s="1142"/>
      <c r="M365" s="1142"/>
    </row>
    <row r="366" s="1143" customFormat="true" ht="18.75" hidden="false" customHeight="true" outlineLevel="0" collapsed="false">
      <c r="A366" s="1185" t="s">
        <v>114</v>
      </c>
      <c r="B366" s="1195" t="s">
        <v>1353</v>
      </c>
      <c r="C366" s="1189" t="n">
        <v>9</v>
      </c>
      <c r="D366" s="1196" t="s">
        <v>1176</v>
      </c>
      <c r="E366" s="1189" t="n">
        <v>140</v>
      </c>
      <c r="F366" s="1189" t="n">
        <f aca="false">C366*E366</f>
        <v>1260</v>
      </c>
      <c r="G366" s="1189" t="n">
        <v>40</v>
      </c>
      <c r="H366" s="1189" t="n">
        <f aca="false">C366*G366</f>
        <v>360</v>
      </c>
      <c r="I366" s="1188" t="n">
        <f aca="false">F366+H366</f>
        <v>1620</v>
      </c>
      <c r="J366" s="1142"/>
      <c r="K366" s="1142"/>
      <c r="L366" s="1142"/>
      <c r="M366" s="1142"/>
    </row>
    <row r="367" s="1143" customFormat="true" ht="18.75" hidden="false" customHeight="true" outlineLevel="0" collapsed="false">
      <c r="A367" s="1201" t="n">
        <v>3.9</v>
      </c>
      <c r="B367" s="1202" t="s">
        <v>1213</v>
      </c>
      <c r="C367" s="1196"/>
      <c r="D367" s="1187" t="s">
        <v>114</v>
      </c>
      <c r="E367" s="1189"/>
      <c r="F367" s="1189" t="s">
        <v>114</v>
      </c>
      <c r="G367" s="1189"/>
      <c r="H367" s="1189" t="s">
        <v>114</v>
      </c>
      <c r="I367" s="1188"/>
      <c r="J367" s="1142"/>
      <c r="K367" s="1142"/>
      <c r="L367" s="1142"/>
      <c r="M367" s="1142"/>
    </row>
    <row r="368" s="1143" customFormat="true" ht="18.75" hidden="false" customHeight="true" outlineLevel="0" collapsed="false">
      <c r="A368" s="1185"/>
      <c r="B368" s="1193" t="s">
        <v>1354</v>
      </c>
      <c r="C368" s="1196"/>
      <c r="D368" s="1196"/>
      <c r="E368" s="1189"/>
      <c r="F368" s="1189"/>
      <c r="G368" s="1189"/>
      <c r="H368" s="1189"/>
      <c r="I368" s="1188"/>
      <c r="J368" s="1142"/>
      <c r="K368" s="1142"/>
      <c r="L368" s="1142"/>
      <c r="M368" s="1142"/>
    </row>
    <row r="369" s="1143" customFormat="true" ht="18.75" hidden="false" customHeight="true" outlineLevel="0" collapsed="false">
      <c r="A369" s="1185" t="s">
        <v>114</v>
      </c>
      <c r="B369" s="1195" t="s">
        <v>1355</v>
      </c>
      <c r="C369" s="1189" t="n">
        <v>1</v>
      </c>
      <c r="D369" s="1196" t="s">
        <v>261</v>
      </c>
      <c r="E369" s="1189" t="e">
        <f aca="false"/>
        <v>#N/A</v>
      </c>
      <c r="F369" s="1189" t="e">
        <f aca="false">C369*E369</f>
        <v>#N/A</v>
      </c>
      <c r="G369" s="1188" t="s">
        <v>1212</v>
      </c>
      <c r="H369" s="1188"/>
      <c r="I369" s="1188" t="e">
        <f aca="false">F369+H369</f>
        <v>#N/A</v>
      </c>
      <c r="J369" s="1142"/>
      <c r="K369" s="1142"/>
      <c r="L369" s="1142"/>
      <c r="M369" s="1142"/>
    </row>
    <row r="370" s="1143" customFormat="true" ht="18.75" hidden="false" customHeight="true" outlineLevel="0" collapsed="false">
      <c r="A370" s="1185"/>
      <c r="B370" s="1195" t="s">
        <v>1356</v>
      </c>
      <c r="C370" s="1188" t="n">
        <v>1</v>
      </c>
      <c r="D370" s="1196" t="s">
        <v>261</v>
      </c>
      <c r="E370" s="1189" t="e">
        <f aca="false"/>
        <v>#N/A</v>
      </c>
      <c r="F370" s="1189" t="e">
        <f aca="false">C370*E370</f>
        <v>#N/A</v>
      </c>
      <c r="G370" s="1188" t="s">
        <v>1212</v>
      </c>
      <c r="H370" s="1188"/>
      <c r="I370" s="1188" t="e">
        <f aca="false">F370+H370</f>
        <v>#N/A</v>
      </c>
      <c r="J370" s="1142"/>
      <c r="K370" s="1142"/>
      <c r="L370" s="1142"/>
      <c r="M370" s="1142"/>
    </row>
    <row r="371" s="1143" customFormat="true" ht="18.75" hidden="false" customHeight="true" outlineLevel="0" collapsed="false">
      <c r="A371" s="1185"/>
      <c r="B371" s="1195" t="s">
        <v>1357</v>
      </c>
      <c r="C371" s="1188" t="n">
        <v>1</v>
      </c>
      <c r="D371" s="1196" t="s">
        <v>261</v>
      </c>
      <c r="E371" s="1189" t="e">
        <f aca="false"/>
        <v>#N/A</v>
      </c>
      <c r="F371" s="1189" t="e">
        <f aca="false">C371*E371</f>
        <v>#N/A</v>
      </c>
      <c r="G371" s="1188" t="s">
        <v>1212</v>
      </c>
      <c r="H371" s="1188"/>
      <c r="I371" s="1188" t="e">
        <f aca="false">F371+H371</f>
        <v>#N/A</v>
      </c>
      <c r="J371" s="1142"/>
      <c r="K371" s="1142"/>
      <c r="L371" s="1142"/>
      <c r="M371" s="1142"/>
    </row>
    <row r="372" s="1143" customFormat="true" ht="18.75" hidden="false" customHeight="true" outlineLevel="0" collapsed="false">
      <c r="A372" s="1185"/>
      <c r="B372" s="1195" t="s">
        <v>1358</v>
      </c>
      <c r="C372" s="1188" t="n">
        <v>1</v>
      </c>
      <c r="D372" s="1196" t="s">
        <v>261</v>
      </c>
      <c r="E372" s="1189" t="e">
        <f aca="false"/>
        <v>#N/A</v>
      </c>
      <c r="F372" s="1189" t="e">
        <f aca="false">C372*E372</f>
        <v>#N/A</v>
      </c>
      <c r="G372" s="1188" t="s">
        <v>1212</v>
      </c>
      <c r="H372" s="1188"/>
      <c r="I372" s="1188" t="e">
        <f aca="false">F372+H372</f>
        <v>#N/A</v>
      </c>
      <c r="J372" s="1142"/>
      <c r="K372" s="1142"/>
      <c r="L372" s="1142"/>
      <c r="M372" s="1142"/>
    </row>
    <row r="373" s="1143" customFormat="true" ht="18.75" hidden="false" customHeight="true" outlineLevel="0" collapsed="false">
      <c r="A373" s="1185"/>
      <c r="B373" s="1237" t="s">
        <v>1359</v>
      </c>
      <c r="C373" s="1188" t="n">
        <v>6</v>
      </c>
      <c r="D373" s="1196" t="s">
        <v>261</v>
      </c>
      <c r="E373" s="1189" t="e">
        <f aca="false"/>
        <v>#N/A</v>
      </c>
      <c r="F373" s="1189" t="e">
        <f aca="false">C373*E373</f>
        <v>#N/A</v>
      </c>
      <c r="G373" s="1188" t="s">
        <v>1212</v>
      </c>
      <c r="H373" s="1188"/>
      <c r="I373" s="1188" t="e">
        <f aca="false">F373+H373</f>
        <v>#N/A</v>
      </c>
      <c r="J373" s="1142"/>
      <c r="K373" s="1142"/>
      <c r="L373" s="1142"/>
      <c r="M373" s="1142"/>
    </row>
    <row r="374" s="1143" customFormat="true" ht="18.75" hidden="false" customHeight="true" outlineLevel="0" collapsed="false">
      <c r="A374" s="1185"/>
      <c r="B374" s="1237" t="s">
        <v>1360</v>
      </c>
      <c r="C374" s="1188" t="n">
        <v>1</v>
      </c>
      <c r="D374" s="1196" t="s">
        <v>261</v>
      </c>
      <c r="E374" s="1189" t="e">
        <f aca="false"/>
        <v>#N/A</v>
      </c>
      <c r="F374" s="1189" t="e">
        <f aca="false">C374*E374</f>
        <v>#N/A</v>
      </c>
      <c r="G374" s="1188" t="s">
        <v>1212</v>
      </c>
      <c r="H374" s="1188"/>
      <c r="I374" s="1188" t="e">
        <f aca="false">F374+H374</f>
        <v>#N/A</v>
      </c>
      <c r="J374" s="1142"/>
      <c r="K374" s="1142"/>
      <c r="L374" s="1142"/>
      <c r="M374" s="1142"/>
    </row>
    <row r="375" s="1143" customFormat="true" ht="18.75" hidden="false" customHeight="true" outlineLevel="0" collapsed="false">
      <c r="A375" s="1185"/>
      <c r="B375" s="1237" t="s">
        <v>1361</v>
      </c>
      <c r="C375" s="1188" t="n">
        <v>2</v>
      </c>
      <c r="D375" s="1196" t="s">
        <v>261</v>
      </c>
      <c r="E375" s="1189" t="e">
        <f aca="false"/>
        <v>#N/A</v>
      </c>
      <c r="F375" s="1189" t="e">
        <f aca="false">C375*E375</f>
        <v>#N/A</v>
      </c>
      <c r="G375" s="1188" t="s">
        <v>1212</v>
      </c>
      <c r="H375" s="1188"/>
      <c r="I375" s="1188" t="e">
        <f aca="false">F375+H375</f>
        <v>#N/A</v>
      </c>
      <c r="J375" s="1142"/>
      <c r="K375" s="1142"/>
      <c r="L375" s="1142"/>
      <c r="M375" s="1142"/>
    </row>
    <row r="376" s="1145" customFormat="true" ht="18.75" hidden="false" customHeight="true" outlineLevel="0" collapsed="false">
      <c r="A376" s="1206" t="n">
        <v>3.1</v>
      </c>
      <c r="B376" s="1202" t="s">
        <v>442</v>
      </c>
      <c r="C376" s="1189"/>
      <c r="D376" s="1196"/>
      <c r="E376" s="1189"/>
      <c r="F376" s="1189"/>
      <c r="G376" s="1189"/>
      <c r="H376" s="1189"/>
      <c r="I376" s="1188" t="n">
        <f aca="false">F376+H376</f>
        <v>0</v>
      </c>
      <c r="J376" s="1275"/>
      <c r="K376" s="1275"/>
      <c r="L376" s="1275"/>
      <c r="M376" s="1275"/>
    </row>
    <row r="377" s="1253" customFormat="true" ht="18.75" hidden="false" customHeight="true" outlineLevel="0" collapsed="false">
      <c r="A377" s="1185" t="s">
        <v>114</v>
      </c>
      <c r="B377" s="1195" t="s">
        <v>1362</v>
      </c>
      <c r="C377" s="1189" t="n">
        <v>109</v>
      </c>
      <c r="D377" s="1196" t="s">
        <v>1168</v>
      </c>
      <c r="E377" s="1189" t="n">
        <v>292</v>
      </c>
      <c r="F377" s="1189" t="n">
        <f aca="false">C377*E377</f>
        <v>31828</v>
      </c>
      <c r="G377" s="1189" t="n">
        <v>75</v>
      </c>
      <c r="H377" s="1189" t="n">
        <f aca="false">C377*G377</f>
        <v>8175</v>
      </c>
      <c r="I377" s="1188" t="n">
        <f aca="false">F377+H377</f>
        <v>40003</v>
      </c>
      <c r="J377" s="1425"/>
      <c r="K377" s="1425"/>
      <c r="L377" s="1425"/>
      <c r="M377" s="1425"/>
    </row>
    <row r="378" s="1255" customFormat="true" ht="18.75" hidden="false" customHeight="true" outlineLevel="0" collapsed="false">
      <c r="A378" s="1185"/>
      <c r="B378" s="1195" t="s">
        <v>1363</v>
      </c>
      <c r="C378" s="1189" t="n">
        <v>6</v>
      </c>
      <c r="D378" s="1196" t="s">
        <v>1168</v>
      </c>
      <c r="E378" s="1189" t="n">
        <v>312</v>
      </c>
      <c r="F378" s="1189" t="n">
        <f aca="false">C378*E378</f>
        <v>1872</v>
      </c>
      <c r="G378" s="1189" t="n">
        <v>75</v>
      </c>
      <c r="H378" s="1189" t="n">
        <f aca="false">C378*G378</f>
        <v>450</v>
      </c>
      <c r="I378" s="1188" t="n">
        <f aca="false">F378+H378</f>
        <v>2322</v>
      </c>
      <c r="J378" s="1426"/>
      <c r="K378" s="1426"/>
      <c r="L378" s="1426"/>
      <c r="M378" s="1426"/>
    </row>
    <row r="379" s="1255" customFormat="true" ht="18.75" hidden="false" customHeight="true" outlineLevel="0" collapsed="false">
      <c r="A379" s="1185"/>
      <c r="B379" s="1195" t="s">
        <v>1364</v>
      </c>
      <c r="C379" s="1189" t="n">
        <v>42</v>
      </c>
      <c r="D379" s="1196" t="s">
        <v>1168</v>
      </c>
      <c r="E379" s="1189" t="n">
        <v>312</v>
      </c>
      <c r="F379" s="1189" t="n">
        <f aca="false">C379*E379</f>
        <v>13104</v>
      </c>
      <c r="G379" s="1189" t="n">
        <v>75</v>
      </c>
      <c r="H379" s="1189" t="n">
        <f aca="false">C379*G379</f>
        <v>3150</v>
      </c>
      <c r="I379" s="1188" t="n">
        <f aca="false">F379+H379</f>
        <v>16254</v>
      </c>
      <c r="J379" s="1426"/>
      <c r="K379" s="1426"/>
      <c r="L379" s="1426"/>
      <c r="M379" s="1426"/>
    </row>
    <row r="380" s="1255" customFormat="true" ht="18.75" hidden="false" customHeight="true" outlineLevel="0" collapsed="false">
      <c r="A380" s="1185" t="n">
        <v>3.11</v>
      </c>
      <c r="B380" s="1236" t="s">
        <v>1365</v>
      </c>
      <c r="C380" s="1188"/>
      <c r="D380" s="1196"/>
      <c r="E380" s="1189"/>
      <c r="F380" s="1196"/>
      <c r="G380" s="1188"/>
      <c r="H380" s="1196"/>
      <c r="I380" s="1427"/>
      <c r="J380" s="1426"/>
      <c r="K380" s="1426"/>
      <c r="L380" s="1426"/>
      <c r="M380" s="1426"/>
    </row>
    <row r="381" s="1143" customFormat="true" ht="18.75" hidden="false" customHeight="true" outlineLevel="0" collapsed="false">
      <c r="A381" s="1192"/>
      <c r="B381" s="1237" t="s">
        <v>1366</v>
      </c>
      <c r="C381" s="1189" t="n">
        <v>1</v>
      </c>
      <c r="D381" s="1187" t="s">
        <v>416</v>
      </c>
      <c r="E381" s="1189" t="n">
        <v>10000</v>
      </c>
      <c r="F381" s="1189" t="n">
        <f aca="false">C381*E381</f>
        <v>10000</v>
      </c>
      <c r="G381" s="1189" t="n">
        <v>0</v>
      </c>
      <c r="H381" s="1189" t="n">
        <f aca="false">C381*G381</f>
        <v>0</v>
      </c>
      <c r="I381" s="1188" t="n">
        <f aca="false">F381+H381</f>
        <v>10000</v>
      </c>
      <c r="J381" s="1142"/>
      <c r="K381" s="1142"/>
      <c r="L381" s="1142"/>
      <c r="M381" s="1142"/>
    </row>
    <row r="382" s="1143" customFormat="true" ht="18.75" hidden="false" customHeight="true" outlineLevel="0" collapsed="false">
      <c r="A382" s="1206" t="n">
        <v>3.12</v>
      </c>
      <c r="B382" s="1202" t="s">
        <v>1226</v>
      </c>
      <c r="C382" s="1196"/>
      <c r="D382" s="1187" t="s">
        <v>114</v>
      </c>
      <c r="E382" s="1189"/>
      <c r="F382" s="1189" t="s">
        <v>114</v>
      </c>
      <c r="G382" s="1189"/>
      <c r="H382" s="1189" t="s">
        <v>114</v>
      </c>
      <c r="I382" s="1188"/>
      <c r="J382" s="1142"/>
      <c r="K382" s="1142"/>
      <c r="L382" s="1142"/>
      <c r="M382" s="1142"/>
    </row>
    <row r="383" s="1143" customFormat="true" ht="18.75" hidden="false" customHeight="true" outlineLevel="0" collapsed="false">
      <c r="A383" s="1229"/>
      <c r="B383" s="1237" t="s">
        <v>1227</v>
      </c>
      <c r="C383" s="1189" t="n">
        <v>1</v>
      </c>
      <c r="D383" s="1196" t="s">
        <v>478</v>
      </c>
      <c r="E383" s="1189" t="n">
        <v>5700</v>
      </c>
      <c r="F383" s="1188" t="n">
        <f aca="false">E383*C383</f>
        <v>5700</v>
      </c>
      <c r="G383" s="1188" t="n">
        <v>450</v>
      </c>
      <c r="H383" s="1189" t="n">
        <f aca="false">G383*C383</f>
        <v>450</v>
      </c>
      <c r="I383" s="1188" t="n">
        <f aca="false">H383+F383</f>
        <v>6150</v>
      </c>
      <c r="J383" s="1142"/>
      <c r="K383" s="1142"/>
      <c r="L383" s="1142"/>
      <c r="M383" s="1142"/>
    </row>
    <row r="384" s="1143" customFormat="true" ht="18.75" hidden="false" customHeight="true" outlineLevel="0" collapsed="false">
      <c r="A384" s="1229"/>
      <c r="B384" s="1230" t="s">
        <v>1367</v>
      </c>
      <c r="C384" s="1189" t="n">
        <v>1</v>
      </c>
      <c r="D384" s="1196" t="s">
        <v>478</v>
      </c>
      <c r="E384" s="1189" t="n">
        <v>5500</v>
      </c>
      <c r="F384" s="1188" t="n">
        <f aca="false">E384*C384</f>
        <v>5500</v>
      </c>
      <c r="G384" s="1188" t="n">
        <v>450</v>
      </c>
      <c r="H384" s="1189" t="n">
        <f aca="false">G384*C384</f>
        <v>450</v>
      </c>
      <c r="I384" s="1188" t="n">
        <f aca="false">H384+F384</f>
        <v>5950</v>
      </c>
      <c r="J384" s="1142"/>
      <c r="K384" s="1142"/>
      <c r="L384" s="1142"/>
      <c r="M384" s="1142"/>
    </row>
    <row r="385" s="1143" customFormat="true" ht="18.75" hidden="false" customHeight="true" outlineLevel="0" collapsed="false">
      <c r="A385" s="1229"/>
      <c r="B385" s="1237" t="s">
        <v>1368</v>
      </c>
      <c r="C385" s="1189" t="n">
        <v>1</v>
      </c>
      <c r="D385" s="1196" t="s">
        <v>261</v>
      </c>
      <c r="E385" s="1189" t="n">
        <v>4200</v>
      </c>
      <c r="F385" s="1188" t="n">
        <f aca="false">E385*C385</f>
        <v>4200</v>
      </c>
      <c r="G385" s="1188" t="n">
        <v>300</v>
      </c>
      <c r="H385" s="1189" t="n">
        <f aca="false">G385*C385</f>
        <v>300</v>
      </c>
      <c r="I385" s="1188" t="n">
        <f aca="false">H385+F385</f>
        <v>4500</v>
      </c>
      <c r="J385" s="1142"/>
      <c r="K385" s="1142"/>
      <c r="L385" s="1142"/>
      <c r="M385" s="1142"/>
    </row>
    <row r="386" s="1143" customFormat="true" ht="18.75" hidden="false" customHeight="true" outlineLevel="0" collapsed="false">
      <c r="A386" s="1229"/>
      <c r="B386" s="1258" t="s">
        <v>1229</v>
      </c>
      <c r="C386" s="1189" t="n">
        <v>1</v>
      </c>
      <c r="D386" s="1196" t="s">
        <v>261</v>
      </c>
      <c r="E386" s="1189" t="n">
        <v>400</v>
      </c>
      <c r="F386" s="1188" t="n">
        <f aca="false">E386*C386</f>
        <v>400</v>
      </c>
      <c r="G386" s="1189" t="n">
        <v>70</v>
      </c>
      <c r="H386" s="1189" t="n">
        <f aca="false">G386*C386</f>
        <v>70</v>
      </c>
      <c r="I386" s="1188" t="n">
        <f aca="false">H386+F386</f>
        <v>470</v>
      </c>
      <c r="J386" s="1142"/>
      <c r="K386" s="1142"/>
      <c r="L386" s="1142"/>
      <c r="M386" s="1142"/>
    </row>
    <row r="387" s="1143" customFormat="true" ht="18.75" hidden="false" customHeight="true" outlineLevel="0" collapsed="false">
      <c r="A387" s="1229"/>
      <c r="B387" s="1258" t="s">
        <v>1230</v>
      </c>
      <c r="C387" s="1189" t="n">
        <v>1</v>
      </c>
      <c r="D387" s="1196" t="s">
        <v>269</v>
      </c>
      <c r="E387" s="1189" t="n">
        <v>350</v>
      </c>
      <c r="F387" s="1188" t="n">
        <f aca="false">E387*C387</f>
        <v>350</v>
      </c>
      <c r="G387" s="1189" t="n">
        <v>70</v>
      </c>
      <c r="H387" s="1189" t="n">
        <f aca="false">G387*C387</f>
        <v>70</v>
      </c>
      <c r="I387" s="1188" t="n">
        <f aca="false">H387+F387</f>
        <v>420</v>
      </c>
      <c r="J387" s="1142"/>
      <c r="K387" s="1142"/>
      <c r="L387" s="1142"/>
      <c r="M387" s="1142"/>
    </row>
    <row r="388" s="1143" customFormat="true" ht="18.75" hidden="false" customHeight="true" outlineLevel="0" collapsed="false">
      <c r="A388" s="1229"/>
      <c r="B388" s="1258" t="s">
        <v>1369</v>
      </c>
      <c r="C388" s="1189" t="n">
        <v>1</v>
      </c>
      <c r="D388" s="1196" t="s">
        <v>269</v>
      </c>
      <c r="E388" s="1189" t="n">
        <v>125</v>
      </c>
      <c r="F388" s="1188" t="n">
        <f aca="false">E388*C388</f>
        <v>125</v>
      </c>
      <c r="G388" s="1189" t="n">
        <v>25</v>
      </c>
      <c r="H388" s="1189" t="n">
        <f aca="false">G388*C388</f>
        <v>25</v>
      </c>
      <c r="I388" s="1188" t="n">
        <f aca="false">H388+F388</f>
        <v>150</v>
      </c>
      <c r="J388" s="1142"/>
      <c r="K388" s="1142"/>
      <c r="L388" s="1142"/>
      <c r="M388" s="1142"/>
    </row>
    <row r="389" s="1143" customFormat="true" ht="18.75" hidden="false" customHeight="true" outlineLevel="0" collapsed="false">
      <c r="A389" s="1229"/>
      <c r="B389" s="1258" t="s">
        <v>1232</v>
      </c>
      <c r="C389" s="1189" t="n">
        <v>1</v>
      </c>
      <c r="D389" s="1196" t="s">
        <v>483</v>
      </c>
      <c r="E389" s="1189" t="n">
        <v>230</v>
      </c>
      <c r="F389" s="1188" t="n">
        <f aca="false">E389*C389</f>
        <v>230</v>
      </c>
      <c r="G389" s="1189" t="n">
        <v>70</v>
      </c>
      <c r="H389" s="1189" t="n">
        <f aca="false">G389*C389</f>
        <v>70</v>
      </c>
      <c r="I389" s="1188" t="n">
        <f aca="false">H389+F389</f>
        <v>300</v>
      </c>
      <c r="J389" s="1142"/>
      <c r="K389" s="1142"/>
      <c r="L389" s="1142"/>
      <c r="M389" s="1142"/>
    </row>
    <row r="390" s="1143" customFormat="true" ht="18.75" hidden="false" customHeight="true" outlineLevel="0" collapsed="false">
      <c r="A390" s="1229"/>
      <c r="B390" s="1258" t="s">
        <v>1233</v>
      </c>
      <c r="C390" s="1189" t="n">
        <v>1</v>
      </c>
      <c r="D390" s="1196" t="s">
        <v>478</v>
      </c>
      <c r="E390" s="1189" t="n">
        <v>230</v>
      </c>
      <c r="F390" s="1188" t="n">
        <f aca="false">E390*C390</f>
        <v>230</v>
      </c>
      <c r="G390" s="1189" t="n">
        <v>70</v>
      </c>
      <c r="H390" s="1189" t="n">
        <f aca="false">G390*C390</f>
        <v>70</v>
      </c>
      <c r="I390" s="1188" t="n">
        <f aca="false">H390+F390</f>
        <v>300</v>
      </c>
      <c r="J390" s="1142"/>
      <c r="K390" s="1142"/>
      <c r="L390" s="1142"/>
      <c r="M390" s="1142"/>
    </row>
    <row r="391" s="1143" customFormat="true" ht="18.75" hidden="false" customHeight="true" outlineLevel="0" collapsed="false">
      <c r="A391" s="1229"/>
      <c r="B391" s="1258" t="s">
        <v>1234</v>
      </c>
      <c r="C391" s="1189" t="n">
        <v>1</v>
      </c>
      <c r="D391" s="1196" t="s">
        <v>269</v>
      </c>
      <c r="E391" s="1189" t="n">
        <v>750</v>
      </c>
      <c r="F391" s="1188" t="n">
        <f aca="false">E391*C391</f>
        <v>750</v>
      </c>
      <c r="G391" s="1196" t="n">
        <v>70</v>
      </c>
      <c r="H391" s="1189" t="n">
        <f aca="false">G391*C391</f>
        <v>70</v>
      </c>
      <c r="I391" s="1188" t="n">
        <f aca="false">H391+F391</f>
        <v>820</v>
      </c>
      <c r="J391" s="1142"/>
      <c r="K391" s="1142"/>
      <c r="L391" s="1142"/>
      <c r="M391" s="1142"/>
    </row>
    <row r="392" s="1143" customFormat="true" ht="18.75" hidden="false" customHeight="true" outlineLevel="0" collapsed="false">
      <c r="A392" s="1428"/>
      <c r="B392" s="1237" t="s">
        <v>1370</v>
      </c>
      <c r="C392" s="1189" t="n">
        <v>1</v>
      </c>
      <c r="D392" s="1196" t="s">
        <v>261</v>
      </c>
      <c r="E392" s="1189" t="n">
        <v>18</v>
      </c>
      <c r="F392" s="1188" t="n">
        <f aca="false">E392*C392</f>
        <v>18</v>
      </c>
      <c r="G392" s="1189"/>
      <c r="H392" s="1189" t="n">
        <f aca="false">G392*C392</f>
        <v>0</v>
      </c>
      <c r="I392" s="1188" t="n">
        <f aca="false">H392+F392</f>
        <v>18</v>
      </c>
      <c r="J392" s="1142"/>
      <c r="K392" s="1142"/>
      <c r="L392" s="1142"/>
      <c r="M392" s="1142"/>
    </row>
    <row r="393" s="1143" customFormat="true" ht="18.75" hidden="false" customHeight="true" outlineLevel="0" collapsed="false">
      <c r="A393" s="1229"/>
      <c r="B393" s="1258" t="s">
        <v>1235</v>
      </c>
      <c r="C393" s="1189" t="n">
        <v>1</v>
      </c>
      <c r="D393" s="1196" t="s">
        <v>269</v>
      </c>
      <c r="E393" s="1189" t="n">
        <v>345</v>
      </c>
      <c r="F393" s="1188" t="n">
        <f aca="false">E393*C393</f>
        <v>345</v>
      </c>
      <c r="G393" s="1189" t="n">
        <v>50</v>
      </c>
      <c r="H393" s="1189" t="n">
        <f aca="false">G393*C393</f>
        <v>50</v>
      </c>
      <c r="I393" s="1188" t="n">
        <f aca="false">H393+F393</f>
        <v>395</v>
      </c>
      <c r="J393" s="1142"/>
      <c r="K393" s="1142"/>
      <c r="L393" s="1142"/>
      <c r="M393" s="1142"/>
    </row>
    <row r="394" s="1143" customFormat="true" ht="18.75" hidden="false" customHeight="true" outlineLevel="0" collapsed="false">
      <c r="A394" s="1229"/>
      <c r="B394" s="1258" t="s">
        <v>1371</v>
      </c>
      <c r="C394" s="1189" t="n">
        <v>1</v>
      </c>
      <c r="D394" s="1196" t="s">
        <v>478</v>
      </c>
      <c r="E394" s="1189" t="n">
        <v>280</v>
      </c>
      <c r="F394" s="1188" t="n">
        <f aca="false">E394*C394</f>
        <v>280</v>
      </c>
      <c r="G394" s="1196" t="n">
        <v>70</v>
      </c>
      <c r="H394" s="1189" t="n">
        <f aca="false">G394*C394</f>
        <v>70</v>
      </c>
      <c r="I394" s="1188" t="n">
        <f aca="false">H394+F394</f>
        <v>350</v>
      </c>
      <c r="J394" s="1142"/>
      <c r="K394" s="1142"/>
      <c r="L394" s="1142"/>
      <c r="M394" s="1142"/>
    </row>
    <row r="395" s="1430" customFormat="true" ht="18.75" hidden="false" customHeight="true" outlineLevel="0" collapsed="false">
      <c r="A395" s="1185"/>
      <c r="B395" s="1195" t="s">
        <v>1372</v>
      </c>
      <c r="C395" s="1189" t="n">
        <v>1</v>
      </c>
      <c r="D395" s="1196" t="s">
        <v>1176</v>
      </c>
      <c r="E395" s="1189" t="n">
        <v>4500</v>
      </c>
      <c r="F395" s="1189" t="n">
        <f aca="false">C395*E395</f>
        <v>4500</v>
      </c>
      <c r="G395" s="1188" t="s">
        <v>1212</v>
      </c>
      <c r="H395" s="1188"/>
      <c r="I395" s="1188" t="n">
        <f aca="false">F395+H395</f>
        <v>4500</v>
      </c>
      <c r="J395" s="1429"/>
      <c r="K395" s="1429"/>
      <c r="L395" s="1429"/>
      <c r="M395" s="1429"/>
    </row>
    <row r="396" s="1430" customFormat="true" ht="18.75" hidden="false" customHeight="true" outlineLevel="0" collapsed="false">
      <c r="A396" s="1185"/>
      <c r="B396" s="1195" t="s">
        <v>1373</v>
      </c>
      <c r="C396" s="1188" t="n">
        <v>2</v>
      </c>
      <c r="D396" s="1196" t="s">
        <v>1176</v>
      </c>
      <c r="E396" s="1188" t="n">
        <v>1250</v>
      </c>
      <c r="F396" s="1188" t="n">
        <f aca="false">C396*E396</f>
        <v>2500</v>
      </c>
      <c r="G396" s="1188" t="s">
        <v>1212</v>
      </c>
      <c r="H396" s="1188"/>
      <c r="I396" s="1188" t="n">
        <f aca="false">F396+H396</f>
        <v>2500</v>
      </c>
      <c r="J396" s="1429"/>
      <c r="K396" s="1429"/>
      <c r="L396" s="1429"/>
      <c r="M396" s="1429"/>
    </row>
    <row r="397" s="1430" customFormat="true" ht="18.75" hidden="false" customHeight="true" outlineLevel="0" collapsed="false">
      <c r="A397" s="1431" t="n">
        <v>3.13</v>
      </c>
      <c r="B397" s="1432" t="s">
        <v>933</v>
      </c>
      <c r="C397" s="1189"/>
      <c r="D397" s="1196"/>
      <c r="E397" s="1196"/>
      <c r="F397" s="1188"/>
      <c r="G397" s="1188"/>
      <c r="H397" s="1188"/>
      <c r="I397" s="1188"/>
      <c r="J397" s="1429"/>
      <c r="K397" s="1429"/>
      <c r="L397" s="1429"/>
      <c r="M397" s="1429"/>
    </row>
    <row r="398" s="1430" customFormat="true" ht="18.75" hidden="false" customHeight="true" outlineLevel="0" collapsed="false">
      <c r="A398" s="1431"/>
      <c r="B398" s="1433" t="s">
        <v>1374</v>
      </c>
      <c r="C398" s="1189" t="n">
        <v>2.5</v>
      </c>
      <c r="D398" s="1196" t="s">
        <v>247</v>
      </c>
      <c r="E398" s="1196" t="n">
        <v>5000</v>
      </c>
      <c r="F398" s="1188" t="n">
        <f aca="false">+E398*C398</f>
        <v>12500</v>
      </c>
      <c r="G398" s="1188" t="n">
        <v>2000</v>
      </c>
      <c r="H398" s="1188" t="n">
        <f aca="false">+G398*C398</f>
        <v>5000</v>
      </c>
      <c r="I398" s="1188" t="n">
        <f aca="false">+H398+F398</f>
        <v>17500</v>
      </c>
      <c r="J398" s="1429"/>
      <c r="K398" s="1429"/>
      <c r="L398" s="1429"/>
      <c r="M398" s="1429"/>
    </row>
    <row r="399" s="1143" customFormat="true" ht="18.75" hidden="false" customHeight="true" outlineLevel="0" collapsed="false">
      <c r="A399" s="1431" t="n">
        <v>3.14</v>
      </c>
      <c r="B399" s="1432" t="s">
        <v>521</v>
      </c>
      <c r="C399" s="1189"/>
      <c r="D399" s="1196"/>
      <c r="E399" s="1196"/>
      <c r="F399" s="1188"/>
      <c r="G399" s="1188"/>
      <c r="H399" s="1188"/>
      <c r="I399" s="1188"/>
      <c r="J399" s="1142"/>
      <c r="K399" s="1142"/>
      <c r="L399" s="1142"/>
      <c r="M399" s="1142"/>
    </row>
    <row r="400" s="1143" customFormat="true" ht="18.75" hidden="false" customHeight="true" outlineLevel="0" collapsed="false">
      <c r="A400" s="1185"/>
      <c r="B400" s="1280" t="s">
        <v>1375</v>
      </c>
      <c r="C400" s="1196" t="n">
        <v>9</v>
      </c>
      <c r="D400" s="1196" t="s">
        <v>1376</v>
      </c>
      <c r="E400" s="1189" t="n">
        <v>390</v>
      </c>
      <c r="F400" s="1188" t="n">
        <f aca="false">C400*E400</f>
        <v>3510</v>
      </c>
      <c r="G400" s="1189" t="n">
        <v>100</v>
      </c>
      <c r="H400" s="1189" t="n">
        <f aca="false">G400*C400</f>
        <v>900</v>
      </c>
      <c r="I400" s="1188" t="n">
        <f aca="false">H400+F400</f>
        <v>4410</v>
      </c>
      <c r="J400" s="1142"/>
      <c r="K400" s="1142"/>
      <c r="L400" s="1142"/>
      <c r="M400" s="1142"/>
    </row>
    <row r="401" s="1143" customFormat="true" ht="18.75" hidden="false" customHeight="true" outlineLevel="0" collapsed="false">
      <c r="A401" s="1185"/>
      <c r="B401" s="1280" t="s">
        <v>1377</v>
      </c>
      <c r="C401" s="1196" t="n">
        <v>37</v>
      </c>
      <c r="D401" s="1196" t="s">
        <v>1376</v>
      </c>
      <c r="E401" s="1189" t="n">
        <v>390</v>
      </c>
      <c r="F401" s="1188" t="n">
        <f aca="false">C401*E401</f>
        <v>14430</v>
      </c>
      <c r="G401" s="1189" t="n">
        <v>100</v>
      </c>
      <c r="H401" s="1189" t="n">
        <f aca="false">G401*C401</f>
        <v>3700</v>
      </c>
      <c r="I401" s="1188" t="n">
        <f aca="false">H401+F401</f>
        <v>18130</v>
      </c>
      <c r="J401" s="1142"/>
      <c r="K401" s="1142"/>
      <c r="L401" s="1142"/>
      <c r="M401" s="1142"/>
    </row>
    <row r="402" s="1143" customFormat="true" ht="18.75" hidden="false" customHeight="true" outlineLevel="0" collapsed="false">
      <c r="A402" s="1185"/>
      <c r="B402" s="1280" t="s">
        <v>1378</v>
      </c>
      <c r="C402" s="1196" t="n">
        <v>16</v>
      </c>
      <c r="D402" s="1196" t="s">
        <v>1376</v>
      </c>
      <c r="E402" s="1189" t="n">
        <v>390</v>
      </c>
      <c r="F402" s="1188" t="n">
        <f aca="false">C402*E402</f>
        <v>6240</v>
      </c>
      <c r="G402" s="1189" t="n">
        <v>100</v>
      </c>
      <c r="H402" s="1189" t="n">
        <f aca="false">G402*C402</f>
        <v>1600</v>
      </c>
      <c r="I402" s="1188" t="n">
        <f aca="false">H402+F402</f>
        <v>7840</v>
      </c>
      <c r="J402" s="1142"/>
      <c r="K402" s="1142"/>
      <c r="L402" s="1142"/>
      <c r="M402" s="1142"/>
    </row>
    <row r="403" s="1143" customFormat="true" ht="36.95" hidden="false" customHeight="true" outlineLevel="0" collapsed="false">
      <c r="A403" s="1206" t="n">
        <v>3.15</v>
      </c>
      <c r="B403" s="1202" t="s">
        <v>1379</v>
      </c>
      <c r="C403" s="1196"/>
      <c r="D403" s="1187" t="s">
        <v>114</v>
      </c>
      <c r="E403" s="1189"/>
      <c r="F403" s="1189" t="s">
        <v>114</v>
      </c>
      <c r="G403" s="1189"/>
      <c r="H403" s="1189" t="s">
        <v>114</v>
      </c>
      <c r="I403" s="1188"/>
      <c r="J403" s="1142"/>
      <c r="K403" s="1142"/>
      <c r="L403" s="1142"/>
      <c r="M403" s="1142"/>
    </row>
    <row r="404" s="1143" customFormat="true" ht="18.75" hidden="false" customHeight="true" outlineLevel="0" collapsed="false">
      <c r="A404" s="1434"/>
      <c r="B404" s="1214" t="s">
        <v>1380</v>
      </c>
      <c r="C404" s="1188"/>
      <c r="D404" s="1196"/>
      <c r="E404" s="1188"/>
      <c r="F404" s="1188"/>
      <c r="G404" s="1188"/>
      <c r="H404" s="1189"/>
      <c r="I404" s="1188"/>
      <c r="J404" s="1142"/>
      <c r="K404" s="1142"/>
      <c r="L404" s="1142"/>
      <c r="M404" s="1142"/>
    </row>
    <row r="405" s="1143" customFormat="true" ht="18.75" hidden="false" customHeight="true" outlineLevel="0" collapsed="false">
      <c r="A405" s="1434"/>
      <c r="B405" s="1237" t="s">
        <v>1381</v>
      </c>
      <c r="C405" s="1188" t="n">
        <v>300</v>
      </c>
      <c r="D405" s="1196" t="s">
        <v>1168</v>
      </c>
      <c r="E405" s="1189" t="n">
        <v>50</v>
      </c>
      <c r="F405" s="1189" t="n">
        <f aca="false">E405*C405</f>
        <v>15000</v>
      </c>
      <c r="G405" s="1188" t="n">
        <v>28</v>
      </c>
      <c r="H405" s="1189" t="n">
        <f aca="false">G405*C405</f>
        <v>8400</v>
      </c>
      <c r="I405" s="1189" t="n">
        <f aca="false">H405+F405</f>
        <v>23400</v>
      </c>
      <c r="J405" s="1142"/>
      <c r="K405" s="1142"/>
      <c r="L405" s="1142"/>
      <c r="M405" s="1142"/>
    </row>
    <row r="406" s="1143" customFormat="true" ht="18.75" hidden="false" customHeight="true" outlineLevel="0" collapsed="false">
      <c r="A406" s="1185" t="n">
        <v>3.16</v>
      </c>
      <c r="B406" s="1202" t="s">
        <v>942</v>
      </c>
      <c r="C406" s="1189"/>
      <c r="D406" s="1196"/>
      <c r="E406" s="1189"/>
      <c r="F406" s="1189"/>
      <c r="G406" s="1189"/>
      <c r="H406" s="1189"/>
      <c r="I406" s="1188"/>
      <c r="J406" s="1142"/>
      <c r="K406" s="1142"/>
      <c r="L406" s="1142"/>
      <c r="M406" s="1142"/>
    </row>
    <row r="407" s="1143" customFormat="true" ht="18.75" hidden="false" customHeight="true" outlineLevel="0" collapsed="false">
      <c r="A407" s="1434"/>
      <c r="B407" s="1237" t="s">
        <v>1382</v>
      </c>
      <c r="C407" s="1188" t="n">
        <v>35</v>
      </c>
      <c r="D407" s="1196" t="s">
        <v>247</v>
      </c>
      <c r="E407" s="1189" t="n">
        <v>600</v>
      </c>
      <c r="F407" s="1189" t="n">
        <f aca="false">E407*C407</f>
        <v>21000</v>
      </c>
      <c r="G407" s="1188" t="s">
        <v>1212</v>
      </c>
      <c r="H407" s="1188"/>
      <c r="I407" s="1189" t="n">
        <f aca="false">H407+F407</f>
        <v>21000</v>
      </c>
      <c r="J407" s="1142"/>
      <c r="K407" s="1142"/>
      <c r="L407" s="1142"/>
      <c r="M407" s="1142"/>
    </row>
    <row r="408" s="1143" customFormat="true" ht="18.75" hidden="false" customHeight="true" outlineLevel="0" collapsed="false">
      <c r="A408" s="1192"/>
      <c r="B408" s="1220" t="s">
        <v>1383</v>
      </c>
      <c r="C408" s="1188" t="n">
        <v>35</v>
      </c>
      <c r="D408" s="1196" t="s">
        <v>247</v>
      </c>
      <c r="E408" s="1189" t="n">
        <v>260</v>
      </c>
      <c r="F408" s="1189" t="n">
        <f aca="false">E408*C408</f>
        <v>9100</v>
      </c>
      <c r="G408" s="1188" t="s">
        <v>1212</v>
      </c>
      <c r="H408" s="1188"/>
      <c r="I408" s="1189" t="n">
        <f aca="false">H408+F408</f>
        <v>9100</v>
      </c>
      <c r="J408" s="1142"/>
      <c r="K408" s="1142"/>
      <c r="L408" s="1142"/>
      <c r="M408" s="1142"/>
    </row>
    <row r="409" s="1143" customFormat="true" ht="18.75" hidden="false" customHeight="true" outlineLevel="0" collapsed="false">
      <c r="A409" s="1229"/>
      <c r="B409" s="1208" t="s">
        <v>945</v>
      </c>
      <c r="C409" s="1209"/>
      <c r="D409" s="1210"/>
      <c r="E409" s="1211"/>
      <c r="F409" s="1209" t="e">
        <f aca="false">SUM(F337:F408)</f>
        <v>#N/A</v>
      </c>
      <c r="G409" s="1209"/>
      <c r="H409" s="1209" t="n">
        <f aca="false">SUM(H337:H408)</f>
        <v>185002</v>
      </c>
      <c r="I409" s="1209" t="e">
        <f aca="false">SUM(I337:I408)</f>
        <v>#N/A</v>
      </c>
      <c r="J409" s="1142"/>
      <c r="K409" s="1142"/>
      <c r="L409" s="1142"/>
      <c r="M409" s="1142"/>
    </row>
    <row r="410" s="1143" customFormat="true" ht="18.75" hidden="false" customHeight="true" outlineLevel="0" collapsed="false">
      <c r="A410" s="1229"/>
      <c r="B410" s="1208"/>
      <c r="C410" s="1209"/>
      <c r="D410" s="1210"/>
      <c r="E410" s="1211"/>
      <c r="F410" s="1209"/>
      <c r="G410" s="1209"/>
      <c r="H410" s="1209"/>
      <c r="I410" s="1209"/>
      <c r="J410" s="1142"/>
      <c r="K410" s="1142"/>
      <c r="L410" s="1142"/>
      <c r="M410" s="1142"/>
    </row>
    <row r="411" s="1143" customFormat="true" ht="18.75" hidden="false" customHeight="true" outlineLevel="0" collapsed="false">
      <c r="A411" s="1192" t="n">
        <v>4</v>
      </c>
      <c r="B411" s="1232" t="s">
        <v>499</v>
      </c>
      <c r="C411" s="1293"/>
      <c r="D411" s="1210"/>
      <c r="E411" s="1210"/>
      <c r="F411" s="1210"/>
      <c r="G411" s="1210"/>
      <c r="H411" s="1210"/>
      <c r="I411" s="1210"/>
      <c r="J411" s="1142"/>
      <c r="K411" s="1142"/>
      <c r="L411" s="1142"/>
      <c r="M411" s="1142"/>
    </row>
    <row r="412" s="1143" customFormat="true" ht="18.75" hidden="false" customHeight="true" outlineLevel="0" collapsed="false">
      <c r="A412" s="1435" t="n">
        <v>4.1</v>
      </c>
      <c r="B412" s="1436" t="s">
        <v>500</v>
      </c>
      <c r="C412" s="1196"/>
      <c r="D412" s="1196"/>
      <c r="E412" s="1189"/>
      <c r="F412" s="1188"/>
      <c r="G412" s="1189"/>
      <c r="H412" s="1189"/>
      <c r="I412" s="1188"/>
      <c r="J412" s="1142"/>
      <c r="K412" s="1142"/>
      <c r="L412" s="1142"/>
      <c r="M412" s="1142"/>
    </row>
    <row r="413" s="1143" customFormat="true" ht="18.75" hidden="false" customHeight="true" outlineLevel="0" collapsed="false">
      <c r="A413" s="1283"/>
      <c r="B413" s="1254" t="s">
        <v>1384</v>
      </c>
      <c r="C413" s="1188" t="n">
        <v>1</v>
      </c>
      <c r="D413" s="1196" t="s">
        <v>261</v>
      </c>
      <c r="E413" s="1188" t="n">
        <v>2325</v>
      </c>
      <c r="F413" s="1188" t="n">
        <f aca="false">C413*E413</f>
        <v>2325</v>
      </c>
      <c r="G413" s="1189" t="n">
        <v>600</v>
      </c>
      <c r="H413" s="1189" t="n">
        <f aca="false">C413*G413</f>
        <v>600</v>
      </c>
      <c r="I413" s="1188" t="n">
        <f aca="false">F413+H413</f>
        <v>2925</v>
      </c>
      <c r="J413" s="1142"/>
      <c r="K413" s="1142"/>
      <c r="L413" s="1142"/>
      <c r="M413" s="1142"/>
    </row>
    <row r="414" s="1143" customFormat="true" ht="18.75" hidden="false" customHeight="true" outlineLevel="0" collapsed="false">
      <c r="A414" s="1232"/>
      <c r="B414" s="1306" t="s">
        <v>779</v>
      </c>
      <c r="C414" s="1196" t="n">
        <v>8</v>
      </c>
      <c r="D414" s="1196" t="s">
        <v>269</v>
      </c>
      <c r="E414" s="1188" t="n">
        <v>161</v>
      </c>
      <c r="F414" s="1188" t="n">
        <f aca="false">SUM(E414*C414)</f>
        <v>1288</v>
      </c>
      <c r="G414" s="1188" t="n">
        <v>0</v>
      </c>
      <c r="H414" s="1188" t="n">
        <f aca="false">SUM(G414*C414)</f>
        <v>0</v>
      </c>
      <c r="I414" s="1188" t="n">
        <f aca="false">SUM(H414+F414)</f>
        <v>1288</v>
      </c>
      <c r="J414" s="1142"/>
      <c r="K414" s="1142"/>
      <c r="L414" s="1142"/>
      <c r="M414" s="1142"/>
    </row>
    <row r="415" s="1143" customFormat="true" ht="18.75" hidden="false" customHeight="true" outlineLevel="0" collapsed="false">
      <c r="A415" s="1232"/>
      <c r="B415" s="1306" t="s">
        <v>1385</v>
      </c>
      <c r="C415" s="1196" t="n">
        <v>3</v>
      </c>
      <c r="D415" s="1196" t="s">
        <v>261</v>
      </c>
      <c r="E415" s="1188" t="n">
        <v>300</v>
      </c>
      <c r="F415" s="1188" t="n">
        <f aca="false">SUM(E415*C415)</f>
        <v>900</v>
      </c>
      <c r="G415" s="1188" t="n">
        <v>70</v>
      </c>
      <c r="H415" s="1188" t="n">
        <f aca="false">SUM(G415*C415)</f>
        <v>210</v>
      </c>
      <c r="I415" s="1188" t="n">
        <f aca="false">SUM(H415+F415)</f>
        <v>1110</v>
      </c>
      <c r="J415" s="1142"/>
      <c r="K415" s="1142"/>
      <c r="L415" s="1142"/>
      <c r="M415" s="1142"/>
    </row>
    <row r="416" s="1143" customFormat="true" ht="18.75" hidden="false" customHeight="true" outlineLevel="0" collapsed="false">
      <c r="A416" s="1232" t="n">
        <v>4.2</v>
      </c>
      <c r="B416" s="1311" t="s">
        <v>1386</v>
      </c>
      <c r="C416" s="1210"/>
      <c r="D416" s="1210"/>
      <c r="E416" s="1209"/>
      <c r="F416" s="1209"/>
      <c r="G416" s="1209"/>
      <c r="H416" s="1209"/>
      <c r="I416" s="1209"/>
      <c r="J416" s="1142"/>
      <c r="K416" s="1142"/>
      <c r="L416" s="1142"/>
      <c r="M416" s="1142"/>
    </row>
    <row r="417" s="1143" customFormat="true" ht="18.75" hidden="false" customHeight="true" outlineLevel="0" collapsed="false">
      <c r="A417" s="1435"/>
      <c r="B417" s="1437" t="s">
        <v>1387</v>
      </c>
      <c r="C417" s="1188" t="n">
        <v>30</v>
      </c>
      <c r="D417" s="1196" t="s">
        <v>261</v>
      </c>
      <c r="E417" s="1188" t="n">
        <v>2150</v>
      </c>
      <c r="F417" s="1188" t="n">
        <f aca="false">C417*E417</f>
        <v>64500</v>
      </c>
      <c r="G417" s="1188" t="n">
        <v>150</v>
      </c>
      <c r="H417" s="1189" t="n">
        <f aca="false">C417*G417</f>
        <v>4500</v>
      </c>
      <c r="I417" s="1188" t="n">
        <f aca="false">F417+H417</f>
        <v>69000</v>
      </c>
      <c r="J417" s="1142"/>
      <c r="K417" s="1142"/>
      <c r="L417" s="1142"/>
      <c r="M417" s="1142"/>
    </row>
    <row r="418" s="1143" customFormat="true" ht="18.75" hidden="false" customHeight="true" outlineLevel="0" collapsed="false">
      <c r="A418" s="1438" t="n">
        <v>4.3</v>
      </c>
      <c r="B418" s="1214" t="s">
        <v>1388</v>
      </c>
      <c r="C418" s="1439"/>
      <c r="D418" s="1440"/>
      <c r="E418" s="1439"/>
      <c r="F418" s="1439"/>
      <c r="G418" s="1439"/>
      <c r="H418" s="1439"/>
      <c r="I418" s="1439"/>
      <c r="J418" s="1142"/>
      <c r="K418" s="1142"/>
      <c r="L418" s="1142"/>
      <c r="M418" s="1142"/>
    </row>
    <row r="419" s="1143" customFormat="true" ht="18.75" hidden="false" customHeight="true" outlineLevel="0" collapsed="false">
      <c r="A419" s="1438"/>
      <c r="B419" s="1437" t="s">
        <v>1389</v>
      </c>
      <c r="C419" s="1188" t="n">
        <v>6</v>
      </c>
      <c r="D419" s="1196" t="s">
        <v>261</v>
      </c>
      <c r="E419" s="1188" t="n">
        <v>520</v>
      </c>
      <c r="F419" s="1188" t="n">
        <f aca="false">C419*E419</f>
        <v>3120</v>
      </c>
      <c r="G419" s="1188" t="n">
        <v>135</v>
      </c>
      <c r="H419" s="1189" t="n">
        <f aca="false">C419*G419</f>
        <v>810</v>
      </c>
      <c r="I419" s="1188" t="n">
        <f aca="false">F419+H419</f>
        <v>3930</v>
      </c>
      <c r="J419" s="1142"/>
      <c r="K419" s="1142"/>
      <c r="L419" s="1142"/>
      <c r="M419" s="1142"/>
    </row>
    <row r="420" s="1143" customFormat="true" ht="18.75" hidden="false" customHeight="true" outlineLevel="0" collapsed="false">
      <c r="A420" s="1310" t="n">
        <v>4.4</v>
      </c>
      <c r="B420" s="1311" t="s">
        <v>507</v>
      </c>
      <c r="C420" s="1210"/>
      <c r="D420" s="1210"/>
      <c r="E420" s="1209"/>
      <c r="F420" s="1209"/>
      <c r="G420" s="1209"/>
      <c r="H420" s="1209"/>
      <c r="I420" s="1209"/>
      <c r="J420" s="1142"/>
      <c r="K420" s="1142"/>
      <c r="L420" s="1142"/>
      <c r="M420" s="1142"/>
    </row>
    <row r="421" s="1143" customFormat="true" ht="18.75" hidden="false" customHeight="true" outlineLevel="0" collapsed="false">
      <c r="A421" s="1208"/>
      <c r="B421" s="1306" t="s">
        <v>1390</v>
      </c>
      <c r="C421" s="1196" t="n">
        <v>2</v>
      </c>
      <c r="D421" s="1196" t="s">
        <v>261</v>
      </c>
      <c r="E421" s="1188" t="n">
        <v>83</v>
      </c>
      <c r="F421" s="1188" t="n">
        <f aca="false">C421*E421</f>
        <v>166</v>
      </c>
      <c r="G421" s="1188" t="n">
        <v>80</v>
      </c>
      <c r="H421" s="1188" t="n">
        <f aca="false">C421*G421</f>
        <v>160</v>
      </c>
      <c r="I421" s="1188" t="n">
        <f aca="false">F421+H421</f>
        <v>326</v>
      </c>
      <c r="J421" s="1142"/>
      <c r="K421" s="1142"/>
      <c r="L421" s="1142"/>
      <c r="M421" s="1142"/>
    </row>
    <row r="422" s="1143" customFormat="true" ht="18.75" hidden="false" customHeight="true" outlineLevel="0" collapsed="false">
      <c r="A422" s="1208"/>
      <c r="B422" s="1306" t="s">
        <v>1391</v>
      </c>
      <c r="C422" s="1196" t="n">
        <v>7</v>
      </c>
      <c r="D422" s="1196" t="s">
        <v>261</v>
      </c>
      <c r="E422" s="1188" t="n">
        <v>116</v>
      </c>
      <c r="F422" s="1188" t="n">
        <f aca="false">C422*E422</f>
        <v>812</v>
      </c>
      <c r="G422" s="1188" t="n">
        <v>90</v>
      </c>
      <c r="H422" s="1188" t="n">
        <f aca="false">C422*G422</f>
        <v>630</v>
      </c>
      <c r="I422" s="1188" t="n">
        <f aca="false">F422+H422</f>
        <v>1442</v>
      </c>
      <c r="J422" s="1142"/>
      <c r="K422" s="1142"/>
      <c r="L422" s="1142"/>
      <c r="M422" s="1142"/>
    </row>
    <row r="423" s="1143" customFormat="true" ht="18.75" hidden="false" customHeight="true" outlineLevel="0" collapsed="false">
      <c r="A423" s="1208"/>
      <c r="B423" s="1306" t="s">
        <v>1259</v>
      </c>
      <c r="C423" s="1196" t="n">
        <v>10</v>
      </c>
      <c r="D423" s="1196" t="s">
        <v>261</v>
      </c>
      <c r="E423" s="1188" t="n">
        <v>186</v>
      </c>
      <c r="F423" s="1188" t="n">
        <f aca="false">C423*E423</f>
        <v>1860</v>
      </c>
      <c r="G423" s="1188" t="n">
        <v>90</v>
      </c>
      <c r="H423" s="1188" t="n">
        <f aca="false">C423*G423</f>
        <v>900</v>
      </c>
      <c r="I423" s="1188" t="n">
        <f aca="false">F423+H423</f>
        <v>2760</v>
      </c>
      <c r="J423" s="1142"/>
      <c r="K423" s="1142"/>
      <c r="L423" s="1142"/>
      <c r="M423" s="1142"/>
    </row>
    <row r="424" s="1145" customFormat="true" ht="18.75" hidden="false" customHeight="true" outlineLevel="0" collapsed="false">
      <c r="A424" s="1310" t="n">
        <v>4.5</v>
      </c>
      <c r="B424" s="1311" t="s">
        <v>517</v>
      </c>
      <c r="C424" s="1196"/>
      <c r="D424" s="1196"/>
      <c r="E424" s="1188"/>
      <c r="F424" s="1188"/>
      <c r="G424" s="1188"/>
      <c r="H424" s="1188"/>
      <c r="I424" s="1188"/>
      <c r="J424" s="1275"/>
      <c r="K424" s="1275"/>
      <c r="L424" s="1275"/>
      <c r="M424" s="1275"/>
    </row>
    <row r="425" s="1145" customFormat="true" ht="18.75" hidden="false" customHeight="true" outlineLevel="0" collapsed="false">
      <c r="A425" s="1208"/>
      <c r="B425" s="1220" t="s">
        <v>1265</v>
      </c>
      <c r="C425" s="1196" t="n">
        <v>20</v>
      </c>
      <c r="D425" s="1196" t="s">
        <v>265</v>
      </c>
      <c r="E425" s="1188" t="n">
        <v>120</v>
      </c>
      <c r="F425" s="1188" t="n">
        <f aca="false">SUM(E425*C425)</f>
        <v>2400</v>
      </c>
      <c r="G425" s="1188" t="n">
        <v>90</v>
      </c>
      <c r="H425" s="1188" t="n">
        <f aca="false">SUM(G425*C425)</f>
        <v>1800</v>
      </c>
      <c r="I425" s="1188" t="n">
        <f aca="false">SUM(H425+F425)</f>
        <v>4200</v>
      </c>
      <c r="J425" s="1275"/>
      <c r="K425" s="1275"/>
      <c r="L425" s="1275"/>
      <c r="M425" s="1275"/>
    </row>
    <row r="426" s="1145" customFormat="true" ht="18.75" hidden="false" customHeight="true" outlineLevel="0" collapsed="false">
      <c r="A426" s="1208"/>
      <c r="B426" s="1220" t="s">
        <v>1266</v>
      </c>
      <c r="C426" s="1196" t="n">
        <v>15</v>
      </c>
      <c r="D426" s="1196" t="s">
        <v>265</v>
      </c>
      <c r="E426" s="1188" t="n">
        <v>50</v>
      </c>
      <c r="F426" s="1188" t="n">
        <f aca="false">SUM(E426*C426)</f>
        <v>750</v>
      </c>
      <c r="G426" s="1188" t="n">
        <v>70</v>
      </c>
      <c r="H426" s="1188" t="n">
        <f aca="false">SUM(G426*C426)</f>
        <v>1050</v>
      </c>
      <c r="I426" s="1188" t="n">
        <f aca="false">SUM(H426+F426)</f>
        <v>1800</v>
      </c>
      <c r="J426" s="1275"/>
      <c r="K426" s="1275"/>
      <c r="L426" s="1275"/>
      <c r="M426" s="1275"/>
    </row>
    <row r="427" s="1145" customFormat="true" ht="18.75" hidden="false" customHeight="true" outlineLevel="0" collapsed="false">
      <c r="A427" s="1208"/>
      <c r="B427" s="1220" t="s">
        <v>1267</v>
      </c>
      <c r="C427" s="1196" t="n">
        <v>10</v>
      </c>
      <c r="D427" s="1196" t="s">
        <v>265</v>
      </c>
      <c r="E427" s="1188" t="n">
        <v>40</v>
      </c>
      <c r="F427" s="1188" t="n">
        <f aca="false">SUM(E427*C427)</f>
        <v>400</v>
      </c>
      <c r="G427" s="1188" t="n">
        <v>70</v>
      </c>
      <c r="H427" s="1188" t="n">
        <f aca="false">SUM(G427*C427)</f>
        <v>700</v>
      </c>
      <c r="I427" s="1188" t="n">
        <f aca="false">SUM(H427+F427)</f>
        <v>1100</v>
      </c>
      <c r="J427" s="1275"/>
      <c r="K427" s="1275"/>
      <c r="L427" s="1275"/>
      <c r="M427" s="1275"/>
    </row>
    <row r="428" s="1145" customFormat="true" ht="18.75" hidden="false" customHeight="true" outlineLevel="0" collapsed="false">
      <c r="A428" s="1208"/>
      <c r="B428" s="1220" t="s">
        <v>1392</v>
      </c>
      <c r="C428" s="1196" t="n">
        <v>1</v>
      </c>
      <c r="D428" s="1187" t="s">
        <v>416</v>
      </c>
      <c r="E428" s="1188" t="n">
        <v>6000</v>
      </c>
      <c r="F428" s="1188" t="n">
        <f aca="false">SUM(E428*C428)</f>
        <v>6000</v>
      </c>
      <c r="G428" s="1188" t="n">
        <v>0</v>
      </c>
      <c r="H428" s="1188" t="n">
        <f aca="false">SUM(G428*C428)</f>
        <v>0</v>
      </c>
      <c r="I428" s="1188" t="n">
        <f aca="false">SUM(H428+F428)</f>
        <v>6000</v>
      </c>
      <c r="J428" s="1275"/>
      <c r="K428" s="1275"/>
      <c r="L428" s="1275"/>
      <c r="M428" s="1275"/>
    </row>
    <row r="429" s="1145" customFormat="true" ht="18.75" hidden="false" customHeight="true" outlineLevel="0" collapsed="false">
      <c r="A429" s="1310" t="n">
        <v>4.6</v>
      </c>
      <c r="B429" s="1232" t="s">
        <v>510</v>
      </c>
      <c r="C429" s="1196"/>
      <c r="D429" s="1196"/>
      <c r="E429" s="1188"/>
      <c r="F429" s="1188"/>
      <c r="G429" s="1188"/>
      <c r="H429" s="1188"/>
      <c r="I429" s="1188"/>
      <c r="J429" s="1275"/>
      <c r="K429" s="1275"/>
      <c r="L429" s="1275"/>
      <c r="M429" s="1275"/>
    </row>
    <row r="430" s="1145" customFormat="true" ht="18.75" hidden="false" customHeight="true" outlineLevel="0" collapsed="false">
      <c r="A430" s="1208"/>
      <c r="B430" s="1220" t="s">
        <v>1393</v>
      </c>
      <c r="C430" s="1196" t="n">
        <v>2</v>
      </c>
      <c r="D430" s="1196" t="s">
        <v>389</v>
      </c>
      <c r="E430" s="1188" t="n">
        <v>620</v>
      </c>
      <c r="F430" s="1188" t="n">
        <f aca="false">C430*E430</f>
        <v>1240</v>
      </c>
      <c r="G430" s="1188" t="n">
        <v>500</v>
      </c>
      <c r="H430" s="1188" t="n">
        <f aca="false">C430*G430</f>
        <v>1000</v>
      </c>
      <c r="I430" s="1188" t="n">
        <f aca="false">F430+H430</f>
        <v>2240</v>
      </c>
      <c r="J430" s="1275"/>
      <c r="K430" s="1275"/>
      <c r="L430" s="1275"/>
      <c r="M430" s="1275"/>
    </row>
    <row r="431" s="1145" customFormat="true" ht="18.75" hidden="false" customHeight="true" outlineLevel="0" collapsed="false">
      <c r="A431" s="1208"/>
      <c r="B431" s="1220" t="s">
        <v>1394</v>
      </c>
      <c r="C431" s="1196" t="n">
        <v>2</v>
      </c>
      <c r="D431" s="1196" t="s">
        <v>389</v>
      </c>
      <c r="E431" s="1188" t="n">
        <v>912</v>
      </c>
      <c r="F431" s="1188" t="n">
        <f aca="false">C431*E431</f>
        <v>1824</v>
      </c>
      <c r="G431" s="1188" t="n">
        <v>700</v>
      </c>
      <c r="H431" s="1188" t="n">
        <f aca="false">C431*G431</f>
        <v>1400</v>
      </c>
      <c r="I431" s="1188" t="n">
        <f aca="false">F431+H431</f>
        <v>3224</v>
      </c>
      <c r="J431" s="1275"/>
      <c r="K431" s="1275"/>
      <c r="L431" s="1275"/>
      <c r="M431" s="1275"/>
    </row>
    <row r="432" s="1145" customFormat="true" ht="18.75" hidden="false" customHeight="true" outlineLevel="0" collapsed="false">
      <c r="A432" s="1208"/>
      <c r="B432" s="1220" t="s">
        <v>1395</v>
      </c>
      <c r="C432" s="1196" t="n">
        <v>1</v>
      </c>
      <c r="D432" s="1196" t="s">
        <v>389</v>
      </c>
      <c r="E432" s="1188" t="n">
        <v>1240</v>
      </c>
      <c r="F432" s="1188" t="n">
        <f aca="false">C432*E432</f>
        <v>1240</v>
      </c>
      <c r="G432" s="1188" t="n">
        <v>450</v>
      </c>
      <c r="H432" s="1188" t="n">
        <f aca="false">C432*G432</f>
        <v>450</v>
      </c>
      <c r="I432" s="1188" t="n">
        <f aca="false">F432+H432</f>
        <v>1690</v>
      </c>
      <c r="J432" s="1275"/>
      <c r="K432" s="1275"/>
      <c r="L432" s="1275"/>
      <c r="M432" s="1275"/>
    </row>
    <row r="433" s="1145" customFormat="true" ht="18.75" hidden="false" customHeight="true" outlineLevel="0" collapsed="false">
      <c r="A433" s="1208"/>
      <c r="B433" s="1220" t="s">
        <v>1396</v>
      </c>
      <c r="C433" s="1196" t="n">
        <v>50</v>
      </c>
      <c r="D433" s="1196" t="s">
        <v>247</v>
      </c>
      <c r="E433" s="1188" t="n">
        <v>61</v>
      </c>
      <c r="F433" s="1188" t="n">
        <f aca="false">C433*E433</f>
        <v>3050</v>
      </c>
      <c r="G433" s="1188" t="n">
        <v>20</v>
      </c>
      <c r="H433" s="1188" t="n">
        <f aca="false">C433*G433</f>
        <v>1000</v>
      </c>
      <c r="I433" s="1188" t="n">
        <f aca="false">F433+H433</f>
        <v>4050</v>
      </c>
      <c r="J433" s="1275"/>
      <c r="K433" s="1275"/>
      <c r="L433" s="1275"/>
      <c r="M433" s="1275"/>
    </row>
    <row r="434" s="1145" customFormat="true" ht="18.75" hidden="false" customHeight="true" outlineLevel="0" collapsed="false">
      <c r="A434" s="1310" t="n">
        <v>4.7</v>
      </c>
      <c r="B434" s="1232" t="s">
        <v>515</v>
      </c>
      <c r="C434" s="1196"/>
      <c r="D434" s="1196"/>
      <c r="E434" s="1188"/>
      <c r="F434" s="1188"/>
      <c r="G434" s="1188"/>
      <c r="H434" s="1188"/>
      <c r="I434" s="1188"/>
      <c r="J434" s="1275"/>
      <c r="K434" s="1275"/>
      <c r="L434" s="1275"/>
      <c r="M434" s="1275"/>
    </row>
    <row r="435" s="1145" customFormat="true" ht="18.75" hidden="false" customHeight="true" outlineLevel="0" collapsed="false">
      <c r="A435" s="1208"/>
      <c r="B435" s="1220" t="s">
        <v>1397</v>
      </c>
      <c r="C435" s="1196" t="n">
        <v>1</v>
      </c>
      <c r="D435" s="1196" t="s">
        <v>261</v>
      </c>
      <c r="E435" s="1188" t="n">
        <v>950</v>
      </c>
      <c r="F435" s="1188" t="n">
        <f aca="false">C435*E435</f>
        <v>950</v>
      </c>
      <c r="G435" s="1188" t="n">
        <v>300</v>
      </c>
      <c r="H435" s="1188" t="n">
        <f aca="false">C435*G435</f>
        <v>300</v>
      </c>
      <c r="I435" s="1188" t="n">
        <f aca="false">F435+H435</f>
        <v>1250</v>
      </c>
      <c r="J435" s="1275"/>
      <c r="K435" s="1275"/>
      <c r="L435" s="1275"/>
      <c r="M435" s="1275"/>
    </row>
    <row r="436" s="1145" customFormat="true" ht="18.75" hidden="false" customHeight="true" outlineLevel="0" collapsed="false">
      <c r="A436" s="1208"/>
      <c r="B436" s="1219" t="s">
        <v>1398</v>
      </c>
      <c r="C436" s="1196"/>
      <c r="D436" s="1196"/>
      <c r="E436" s="1188"/>
      <c r="F436" s="1188"/>
      <c r="G436" s="1188"/>
      <c r="H436" s="1188"/>
      <c r="I436" s="1188"/>
      <c r="J436" s="1275"/>
      <c r="K436" s="1275"/>
      <c r="L436" s="1275"/>
      <c r="M436" s="1275"/>
    </row>
    <row r="437" s="1145" customFormat="true" ht="18.75" hidden="false" customHeight="true" outlineLevel="0" collapsed="false">
      <c r="A437" s="1438" t="n">
        <v>4.8</v>
      </c>
      <c r="B437" s="1420" t="s">
        <v>962</v>
      </c>
      <c r="C437" s="1188"/>
      <c r="D437" s="1196"/>
      <c r="E437" s="1303"/>
      <c r="F437" s="1188"/>
      <c r="G437" s="1189"/>
      <c r="H437" s="1188"/>
      <c r="I437" s="1188"/>
      <c r="J437" s="1275"/>
      <c r="K437" s="1275"/>
      <c r="L437" s="1275"/>
      <c r="M437" s="1275"/>
    </row>
    <row r="438" s="1145" customFormat="true" ht="18.75" hidden="false" customHeight="true" outlineLevel="0" collapsed="false">
      <c r="A438" s="1192" t="s">
        <v>114</v>
      </c>
      <c r="B438" s="1280" t="s">
        <v>1399</v>
      </c>
      <c r="C438" s="1188" t="n">
        <v>1</v>
      </c>
      <c r="D438" s="1196" t="s">
        <v>964</v>
      </c>
      <c r="E438" s="1303" t="n">
        <v>20</v>
      </c>
      <c r="F438" s="1188" t="n">
        <f aca="false">C438*E438</f>
        <v>20</v>
      </c>
      <c r="G438" s="1189" t="n">
        <v>5</v>
      </c>
      <c r="H438" s="1188" t="n">
        <f aca="false">C438*G438</f>
        <v>5</v>
      </c>
      <c r="I438" s="1188" t="n">
        <f aca="false">F438+H438</f>
        <v>25</v>
      </c>
      <c r="J438" s="1275"/>
      <c r="K438" s="1275"/>
      <c r="L438" s="1275"/>
      <c r="M438" s="1275"/>
    </row>
    <row r="439" s="1145" customFormat="true" ht="18.75" hidden="false" customHeight="true" outlineLevel="0" collapsed="false">
      <c r="A439" s="1441"/>
      <c r="B439" s="1280" t="s">
        <v>965</v>
      </c>
      <c r="C439" s="1188" t="n">
        <v>1</v>
      </c>
      <c r="D439" s="1196" t="s">
        <v>261</v>
      </c>
      <c r="E439" s="1303" t="n">
        <v>1800</v>
      </c>
      <c r="F439" s="1188" t="n">
        <f aca="false">C439*E439</f>
        <v>1800</v>
      </c>
      <c r="G439" s="1189" t="n">
        <v>150</v>
      </c>
      <c r="H439" s="1188" t="n">
        <f aca="false">C439*G439</f>
        <v>150</v>
      </c>
      <c r="I439" s="1188" t="n">
        <f aca="false">F439+H439</f>
        <v>1950</v>
      </c>
      <c r="J439" s="1275"/>
      <c r="K439" s="1275"/>
      <c r="L439" s="1275"/>
      <c r="M439" s="1275"/>
    </row>
    <row r="440" s="1145" customFormat="true" ht="18.75" hidden="false" customHeight="true" outlineLevel="0" collapsed="false">
      <c r="A440" s="1441"/>
      <c r="B440" s="1280" t="s">
        <v>1400</v>
      </c>
      <c r="C440" s="1188" t="n">
        <v>1</v>
      </c>
      <c r="D440" s="1196" t="s">
        <v>261</v>
      </c>
      <c r="E440" s="1303" t="n">
        <v>1950</v>
      </c>
      <c r="F440" s="1188" t="n">
        <f aca="false">C440*E440</f>
        <v>1950</v>
      </c>
      <c r="G440" s="1189" t="n">
        <v>150</v>
      </c>
      <c r="H440" s="1188" t="n">
        <f aca="false">C440*G440</f>
        <v>150</v>
      </c>
      <c r="I440" s="1188" t="n">
        <f aca="false">F440+H440</f>
        <v>2100</v>
      </c>
      <c r="J440" s="1275"/>
      <c r="K440" s="1275"/>
      <c r="L440" s="1275"/>
      <c r="M440" s="1275"/>
    </row>
    <row r="441" s="1145" customFormat="true" ht="18.75" hidden="false" customHeight="true" outlineLevel="0" collapsed="false">
      <c r="A441" s="1442"/>
      <c r="B441" s="1280" t="s">
        <v>1401</v>
      </c>
      <c r="C441" s="1188" t="n">
        <v>10</v>
      </c>
      <c r="D441" s="1196" t="s">
        <v>233</v>
      </c>
      <c r="E441" s="1303" t="n">
        <v>12</v>
      </c>
      <c r="F441" s="1188" t="n">
        <f aca="false">C441*E441</f>
        <v>120</v>
      </c>
      <c r="G441" s="1189" t="n">
        <v>10</v>
      </c>
      <c r="H441" s="1188" t="n">
        <f aca="false">C441*G441</f>
        <v>100</v>
      </c>
      <c r="I441" s="1188" t="n">
        <f aca="false">F441+H441</f>
        <v>220</v>
      </c>
      <c r="J441" s="1275"/>
      <c r="K441" s="1275"/>
      <c r="L441" s="1275"/>
      <c r="M441" s="1275"/>
    </row>
    <row r="442" s="1145" customFormat="true" ht="18.75" hidden="false" customHeight="true" outlineLevel="0" collapsed="false">
      <c r="A442" s="1192"/>
      <c r="B442" s="1280" t="s">
        <v>1402</v>
      </c>
      <c r="C442" s="1188" t="n">
        <v>2</v>
      </c>
      <c r="D442" s="1196" t="s">
        <v>261</v>
      </c>
      <c r="E442" s="1303" t="n">
        <v>295</v>
      </c>
      <c r="F442" s="1188" t="n">
        <f aca="false">C442*E442</f>
        <v>590</v>
      </c>
      <c r="G442" s="1189" t="n">
        <v>110</v>
      </c>
      <c r="H442" s="1188" t="n">
        <f aca="false">C442*G442</f>
        <v>220</v>
      </c>
      <c r="I442" s="1188" t="n">
        <f aca="false">F442+H442</f>
        <v>810</v>
      </c>
      <c r="J442" s="1275"/>
      <c r="K442" s="1275"/>
      <c r="L442" s="1275"/>
      <c r="M442" s="1275"/>
    </row>
    <row r="443" s="1139" customFormat="true" ht="18.75" hidden="false" customHeight="true" outlineLevel="0" collapsed="false">
      <c r="A443" s="1208"/>
      <c r="B443" s="1220" t="s">
        <v>1267</v>
      </c>
      <c r="C443" s="1196" t="n">
        <v>10</v>
      </c>
      <c r="D443" s="1196" t="s">
        <v>265</v>
      </c>
      <c r="E443" s="1188" t="n">
        <v>40</v>
      </c>
      <c r="F443" s="1188" t="n">
        <f aca="false">C443*E443</f>
        <v>400</v>
      </c>
      <c r="G443" s="1188" t="n">
        <v>70</v>
      </c>
      <c r="H443" s="1188" t="n">
        <f aca="false">SUM(G443*C443)</f>
        <v>700</v>
      </c>
      <c r="I443" s="1188" t="n">
        <f aca="false">F443+H443</f>
        <v>1100</v>
      </c>
      <c r="J443" s="1352"/>
      <c r="K443" s="1352"/>
      <c r="L443" s="1352"/>
      <c r="M443" s="1352"/>
    </row>
    <row r="444" s="1145" customFormat="true" ht="18.75" hidden="false" customHeight="true" outlineLevel="0" collapsed="false">
      <c r="A444" s="1192"/>
      <c r="B444" s="1280" t="s">
        <v>1403</v>
      </c>
      <c r="C444" s="1188" t="n">
        <v>1</v>
      </c>
      <c r="D444" s="1196" t="s">
        <v>970</v>
      </c>
      <c r="E444" s="1303" t="n">
        <v>2000</v>
      </c>
      <c r="F444" s="1188" t="n">
        <f aca="false">C444*E444</f>
        <v>2000</v>
      </c>
      <c r="G444" s="1443" t="s">
        <v>1404</v>
      </c>
      <c r="H444" s="1443"/>
      <c r="I444" s="1188" t="n">
        <f aca="false">F444+H444</f>
        <v>2000</v>
      </c>
      <c r="J444" s="1275"/>
      <c r="K444" s="1275"/>
      <c r="L444" s="1275"/>
      <c r="M444" s="1275"/>
    </row>
    <row r="445" s="1343" customFormat="true" ht="18.75" hidden="false" customHeight="true" outlineLevel="0" collapsed="false">
      <c r="A445" s="1208"/>
      <c r="B445" s="1208" t="s">
        <v>812</v>
      </c>
      <c r="C445" s="1196"/>
      <c r="D445" s="1196"/>
      <c r="E445" s="1188"/>
      <c r="F445" s="1209" t="n">
        <f aca="false">SUM(F413:F444)</f>
        <v>99705</v>
      </c>
      <c r="G445" s="1209"/>
      <c r="H445" s="1209" t="n">
        <f aca="false">SUM(H413:H444)</f>
        <v>16835</v>
      </c>
      <c r="I445" s="1209" t="n">
        <f aca="false">SUM(I413:I444)</f>
        <v>116540</v>
      </c>
      <c r="J445" s="1417"/>
      <c r="K445" s="1417"/>
      <c r="L445" s="1417"/>
      <c r="M445" s="1417"/>
    </row>
    <row r="446" s="1143" customFormat="true" ht="18.75" hidden="false" customHeight="true" outlineLevel="0" collapsed="false">
      <c r="A446" s="1208"/>
      <c r="B446" s="1208"/>
      <c r="C446" s="1196"/>
      <c r="D446" s="1196"/>
      <c r="E446" s="1188"/>
      <c r="F446" s="1209"/>
      <c r="G446" s="1209"/>
      <c r="H446" s="1209"/>
      <c r="I446" s="1209"/>
      <c r="J446" s="1142"/>
      <c r="K446" s="1142"/>
      <c r="L446" s="1142"/>
      <c r="M446" s="1142"/>
    </row>
    <row r="447" s="1143" customFormat="true" ht="18.75" hidden="false" customHeight="true" outlineLevel="0" collapsed="false">
      <c r="A447" s="1192" t="n">
        <v>5</v>
      </c>
      <c r="B447" s="1420" t="s">
        <v>814</v>
      </c>
      <c r="C447" s="1188"/>
      <c r="D447" s="1196"/>
      <c r="E447" s="1443"/>
      <c r="F447" s="1188"/>
      <c r="G447" s="1189"/>
      <c r="H447" s="1188"/>
      <c r="I447" s="1188"/>
      <c r="J447" s="1142"/>
      <c r="K447" s="1142"/>
      <c r="L447" s="1142"/>
      <c r="M447" s="1142"/>
    </row>
    <row r="448" s="1143" customFormat="true" ht="18.75" hidden="false" customHeight="true" outlineLevel="0" collapsed="false">
      <c r="A448" s="1386" t="n">
        <v>5.1</v>
      </c>
      <c r="B448" s="1444" t="s">
        <v>526</v>
      </c>
      <c r="C448" s="1196"/>
      <c r="D448" s="1196"/>
      <c r="E448" s="1196"/>
      <c r="F448" s="1196"/>
      <c r="G448" s="1196"/>
      <c r="H448" s="1196"/>
      <c r="I448" s="1196"/>
      <c r="J448" s="1142"/>
      <c r="K448" s="1142"/>
      <c r="L448" s="1142"/>
      <c r="M448" s="1142"/>
    </row>
    <row r="449" s="1255" customFormat="true" ht="18.75" hidden="false" customHeight="true" outlineLevel="0" collapsed="false">
      <c r="A449" s="1371"/>
      <c r="B449" s="1237" t="s">
        <v>1405</v>
      </c>
      <c r="C449" s="1188" t="n">
        <v>4</v>
      </c>
      <c r="D449" s="1196" t="s">
        <v>383</v>
      </c>
      <c r="E449" s="1188" t="n">
        <v>600</v>
      </c>
      <c r="F449" s="1188" t="n">
        <f aca="false">C449*E449</f>
        <v>2400</v>
      </c>
      <c r="G449" s="1196" t="s">
        <v>1404</v>
      </c>
      <c r="H449" s="1196"/>
      <c r="I449" s="1188" t="n">
        <f aca="false">F449+H449</f>
        <v>2400</v>
      </c>
      <c r="J449" s="1426"/>
      <c r="K449" s="1426"/>
      <c r="L449" s="1426"/>
      <c r="M449" s="1426"/>
    </row>
    <row r="450" s="1255" customFormat="true" ht="18.75" hidden="false" customHeight="true" outlineLevel="0" collapsed="false">
      <c r="A450" s="1371"/>
      <c r="B450" s="1237" t="s">
        <v>1406</v>
      </c>
      <c r="C450" s="1188" t="n">
        <v>2</v>
      </c>
      <c r="D450" s="1196" t="s">
        <v>383</v>
      </c>
      <c r="E450" s="1188" t="n">
        <v>900</v>
      </c>
      <c r="F450" s="1188" t="n">
        <f aca="false">C450*E450</f>
        <v>1800</v>
      </c>
      <c r="G450" s="1196" t="s">
        <v>1404</v>
      </c>
      <c r="H450" s="1196"/>
      <c r="I450" s="1188" t="n">
        <f aca="false">F450+H450</f>
        <v>1800</v>
      </c>
      <c r="J450" s="1426"/>
      <c r="K450" s="1426"/>
      <c r="L450" s="1426"/>
      <c r="M450" s="1426"/>
    </row>
    <row r="451" customFormat="false" ht="18.75" hidden="false" customHeight="true" outlineLevel="0" collapsed="false">
      <c r="A451" s="1371"/>
      <c r="B451" s="1237" t="s">
        <v>1407</v>
      </c>
      <c r="C451" s="1188" t="n">
        <v>1</v>
      </c>
      <c r="D451" s="1196" t="s">
        <v>383</v>
      </c>
      <c r="E451" s="1188" t="n">
        <v>600</v>
      </c>
      <c r="F451" s="1188" t="n">
        <f aca="false">C451*E451</f>
        <v>600</v>
      </c>
      <c r="G451" s="1196" t="s">
        <v>1404</v>
      </c>
      <c r="H451" s="1196"/>
      <c r="I451" s="1188" t="n">
        <f aca="false">F451+H451</f>
        <v>600</v>
      </c>
      <c r="J451" s="1307"/>
      <c r="K451" s="1307"/>
      <c r="L451" s="1307"/>
      <c r="M451" s="1307"/>
      <c r="N451" s="1308"/>
      <c r="O451" s="1308"/>
      <c r="P451" s="1308"/>
      <c r="Q451" s="1308"/>
      <c r="R451" s="1308"/>
      <c r="S451" s="1308"/>
      <c r="T451" s="1308"/>
      <c r="U451" s="1308"/>
      <c r="V451" s="1308"/>
      <c r="W451" s="1308"/>
      <c r="X451" s="1308"/>
      <c r="Y451" s="1308"/>
      <c r="Z451" s="1308"/>
      <c r="AA451" s="1308"/>
      <c r="AB451" s="1308"/>
      <c r="AC451" s="1308"/>
      <c r="AD451" s="1308"/>
    </row>
    <row r="452" s="1145" customFormat="true" ht="18.75" hidden="false" customHeight="true" outlineLevel="0" collapsed="false">
      <c r="A452" s="1371"/>
      <c r="B452" s="1237" t="s">
        <v>1408</v>
      </c>
      <c r="C452" s="1188" t="n">
        <v>1</v>
      </c>
      <c r="D452" s="1196" t="s">
        <v>383</v>
      </c>
      <c r="E452" s="1188" t="n">
        <v>650</v>
      </c>
      <c r="F452" s="1188" t="n">
        <f aca="false">C452*E452</f>
        <v>650</v>
      </c>
      <c r="G452" s="1196" t="s">
        <v>1404</v>
      </c>
      <c r="H452" s="1196"/>
      <c r="I452" s="1188" t="n">
        <f aca="false">F452+H452</f>
        <v>650</v>
      </c>
      <c r="J452" s="1275"/>
      <c r="K452" s="1275"/>
      <c r="L452" s="1275"/>
      <c r="M452" s="1275"/>
    </row>
    <row r="453" s="1145" customFormat="true" ht="18.75" hidden="false" customHeight="true" outlineLevel="0" collapsed="false">
      <c r="A453" s="1445"/>
      <c r="B453" s="1237" t="s">
        <v>1409</v>
      </c>
      <c r="C453" s="1188" t="n">
        <v>1</v>
      </c>
      <c r="D453" s="1196" t="s">
        <v>383</v>
      </c>
      <c r="E453" s="1188" t="n">
        <v>1500</v>
      </c>
      <c r="F453" s="1188" t="n">
        <f aca="false">C453*E453</f>
        <v>1500</v>
      </c>
      <c r="G453" s="1196" t="s">
        <v>1404</v>
      </c>
      <c r="H453" s="1196"/>
      <c r="I453" s="1188" t="n">
        <f aca="false">F453+H453</f>
        <v>1500</v>
      </c>
      <c r="J453" s="1275"/>
      <c r="K453" s="1275"/>
      <c r="L453" s="1275"/>
      <c r="M453" s="1275"/>
    </row>
    <row r="454" s="1143" customFormat="true" ht="18.75" hidden="false" customHeight="true" outlineLevel="0" collapsed="false">
      <c r="A454" s="1371"/>
      <c r="B454" s="1237" t="s">
        <v>1410</v>
      </c>
      <c r="C454" s="1189" t="n">
        <v>1</v>
      </c>
      <c r="D454" s="1187" t="s">
        <v>416</v>
      </c>
      <c r="E454" s="1188" t="n">
        <v>3000</v>
      </c>
      <c r="F454" s="1188" t="n">
        <f aca="false">C454*E454</f>
        <v>3000</v>
      </c>
      <c r="G454" s="1196" t="n">
        <v>0</v>
      </c>
      <c r="H454" s="1196" t="n">
        <f aca="false">C454*G454</f>
        <v>0</v>
      </c>
      <c r="I454" s="1188" t="n">
        <f aca="false">F454+H454</f>
        <v>3000</v>
      </c>
      <c r="J454" s="1142"/>
      <c r="K454" s="1142"/>
      <c r="L454" s="1142"/>
      <c r="M454" s="1142"/>
    </row>
    <row r="455" s="1143" customFormat="true" ht="18.75" hidden="false" customHeight="true" outlineLevel="0" collapsed="false">
      <c r="A455" s="1446"/>
      <c r="B455" s="1447" t="s">
        <v>1411</v>
      </c>
      <c r="C455" s="1196" t="n">
        <v>1</v>
      </c>
      <c r="D455" s="1187" t="s">
        <v>416</v>
      </c>
      <c r="E455" s="1196" t="n">
        <v>1500</v>
      </c>
      <c r="F455" s="1196" t="n">
        <f aca="false">E455*C455</f>
        <v>1500</v>
      </c>
      <c r="G455" s="1196" t="n">
        <v>0</v>
      </c>
      <c r="H455" s="1196" t="n">
        <f aca="false">C455*G455</f>
        <v>0</v>
      </c>
      <c r="I455" s="1196" t="n">
        <f aca="false">F455+H455</f>
        <v>1500</v>
      </c>
      <c r="J455" s="1142"/>
      <c r="K455" s="1142"/>
      <c r="L455" s="1142"/>
      <c r="M455" s="1142"/>
    </row>
    <row r="456" customFormat="false" ht="18.75" hidden="false" customHeight="true" outlineLevel="0" collapsed="false">
      <c r="A456" s="1208"/>
      <c r="B456" s="1208" t="s">
        <v>979</v>
      </c>
      <c r="C456" s="1196"/>
      <c r="D456" s="1196"/>
      <c r="E456" s="1188"/>
      <c r="F456" s="1209" t="n">
        <f aca="false">SUM(F449:F455)</f>
        <v>11450</v>
      </c>
      <c r="G456" s="1209"/>
      <c r="H456" s="1196" t="n">
        <v>0</v>
      </c>
      <c r="I456" s="1209" t="n">
        <f aca="false">SUM(I449:I455)</f>
        <v>11450</v>
      </c>
    </row>
    <row r="457" s="1145" customFormat="true" ht="18.75" hidden="false" customHeight="true" outlineLevel="0" collapsed="false">
      <c r="A457" s="1208"/>
      <c r="B457" s="1208"/>
      <c r="C457" s="1196"/>
      <c r="D457" s="1196"/>
      <c r="E457" s="1188"/>
      <c r="F457" s="1209"/>
      <c r="G457" s="1209"/>
      <c r="H457" s="1196"/>
      <c r="I457" s="1209"/>
      <c r="J457" s="1275"/>
      <c r="K457" s="1275"/>
      <c r="L457" s="1275"/>
      <c r="M457" s="1275"/>
    </row>
    <row r="458" s="1145" customFormat="true" ht="18.75" hidden="false" customHeight="true" outlineLevel="0" collapsed="false">
      <c r="A458" s="1192" t="n">
        <v>6</v>
      </c>
      <c r="B458" s="1420" t="s">
        <v>980</v>
      </c>
      <c r="C458" s="1209"/>
      <c r="D458" s="1210"/>
      <c r="E458" s="1209"/>
      <c r="F458" s="1209"/>
      <c r="G458" s="1209"/>
      <c r="H458" s="1209"/>
      <c r="I458" s="1209"/>
      <c r="J458" s="1275"/>
      <c r="K458" s="1275"/>
      <c r="L458" s="1275"/>
      <c r="M458" s="1275"/>
    </row>
    <row r="459" s="1145" customFormat="true" ht="18.75" hidden="false" customHeight="true" outlineLevel="0" collapsed="false">
      <c r="A459" s="1185" t="n">
        <v>6.1</v>
      </c>
      <c r="B459" s="1214" t="s">
        <v>1412</v>
      </c>
      <c r="C459" s="1196"/>
      <c r="D459" s="1196"/>
      <c r="E459" s="1196"/>
      <c r="F459" s="1188"/>
      <c r="G459" s="1188"/>
      <c r="H459" s="1188"/>
      <c r="I459" s="1188"/>
      <c r="J459" s="1275"/>
      <c r="K459" s="1275"/>
      <c r="L459" s="1275"/>
      <c r="M459" s="1275"/>
    </row>
    <row r="460" customFormat="false" ht="18.75" hidden="false" customHeight="true" outlineLevel="0" collapsed="false">
      <c r="A460" s="1185"/>
      <c r="B460" s="1254" t="s">
        <v>1413</v>
      </c>
      <c r="C460" s="1196" t="n">
        <v>2</v>
      </c>
      <c r="D460" s="1196" t="s">
        <v>229</v>
      </c>
      <c r="E460" s="1189" t="n">
        <v>60900</v>
      </c>
      <c r="F460" s="1188" t="n">
        <f aca="false">E460*C460</f>
        <v>121800</v>
      </c>
      <c r="G460" s="1196" t="n">
        <v>0</v>
      </c>
      <c r="H460" s="1196" t="n">
        <f aca="false">C460*G460</f>
        <v>0</v>
      </c>
      <c r="I460" s="1188" t="n">
        <f aca="false">F460+H460</f>
        <v>121800</v>
      </c>
    </row>
    <row r="461" s="1143" customFormat="true" ht="18.75" hidden="false" customHeight="true" outlineLevel="0" collapsed="false">
      <c r="A461" s="1185"/>
      <c r="B461" s="1254" t="s">
        <v>1414</v>
      </c>
      <c r="C461" s="1196" t="n">
        <v>1</v>
      </c>
      <c r="D461" s="1196" t="s">
        <v>229</v>
      </c>
      <c r="E461" s="1189" t="n">
        <v>40900</v>
      </c>
      <c r="F461" s="1188" t="n">
        <f aca="false">E461*C461</f>
        <v>40900</v>
      </c>
      <c r="G461" s="1196" t="n">
        <v>0</v>
      </c>
      <c r="H461" s="1196" t="n">
        <f aca="false">C461*G461</f>
        <v>0</v>
      </c>
      <c r="I461" s="1188" t="n">
        <f aca="false">F461+H461</f>
        <v>40900</v>
      </c>
      <c r="J461" s="1142"/>
      <c r="K461" s="1142"/>
      <c r="L461" s="1142"/>
      <c r="M461" s="1142"/>
    </row>
    <row r="462" s="1143" customFormat="true" ht="18.75" hidden="false" customHeight="true" outlineLevel="0" collapsed="false">
      <c r="A462" s="1185" t="n">
        <v>6.2</v>
      </c>
      <c r="B462" s="1214" t="s">
        <v>887</v>
      </c>
      <c r="C462" s="1196"/>
      <c r="D462" s="1196"/>
      <c r="E462" s="1189"/>
      <c r="F462" s="1188"/>
      <c r="G462" s="1188"/>
      <c r="H462" s="1188"/>
      <c r="I462" s="1188"/>
      <c r="J462" s="1142"/>
      <c r="K462" s="1142"/>
      <c r="L462" s="1142"/>
      <c r="M462" s="1142"/>
    </row>
    <row r="463" s="1143" customFormat="true" ht="18.75" hidden="false" customHeight="true" outlineLevel="0" collapsed="false">
      <c r="A463" s="1185"/>
      <c r="B463" s="1254" t="s">
        <v>1415</v>
      </c>
      <c r="C463" s="1196" t="n">
        <v>1</v>
      </c>
      <c r="D463" s="1196" t="s">
        <v>261</v>
      </c>
      <c r="E463" s="1189" t="n">
        <v>3500</v>
      </c>
      <c r="F463" s="1188" t="n">
        <f aca="false">E463*C463</f>
        <v>3500</v>
      </c>
      <c r="G463" s="1196" t="n">
        <v>0</v>
      </c>
      <c r="H463" s="1196" t="n">
        <f aca="false">C463*G463</f>
        <v>0</v>
      </c>
      <c r="I463" s="1188" t="n">
        <f aca="false">F463+H463</f>
        <v>3500</v>
      </c>
      <c r="J463" s="1142"/>
      <c r="K463" s="1142"/>
      <c r="L463" s="1142"/>
      <c r="M463" s="1142"/>
    </row>
    <row r="464" s="1143" customFormat="true" ht="18.75" hidden="false" customHeight="true" outlineLevel="0" collapsed="false">
      <c r="A464" s="1208"/>
      <c r="B464" s="1208" t="s">
        <v>985</v>
      </c>
      <c r="C464" s="1196"/>
      <c r="D464" s="1196"/>
      <c r="E464" s="1188"/>
      <c r="F464" s="1209" t="n">
        <f aca="false">SUM(F460:F463)</f>
        <v>166200</v>
      </c>
      <c r="G464" s="1209"/>
      <c r="H464" s="1196" t="n">
        <f aca="false">C464*G464</f>
        <v>0</v>
      </c>
      <c r="I464" s="1209" t="n">
        <f aca="false">SUM(I460:I463)</f>
        <v>166200</v>
      </c>
      <c r="J464" s="1142"/>
      <c r="K464" s="1142"/>
      <c r="L464" s="1142"/>
      <c r="M464" s="1142"/>
    </row>
    <row r="465" s="1143" customFormat="true" ht="18.75" hidden="false" customHeight="true" outlineLevel="0" collapsed="false">
      <c r="A465" s="1229"/>
      <c r="B465" s="1208"/>
      <c r="C465" s="1188"/>
      <c r="D465" s="1196"/>
      <c r="E465" s="1189"/>
      <c r="F465" s="1188"/>
      <c r="G465" s="1188"/>
      <c r="H465" s="1189"/>
      <c r="I465" s="1188"/>
      <c r="J465" s="1142"/>
      <c r="K465" s="1142"/>
      <c r="L465" s="1142"/>
      <c r="M465" s="1142"/>
    </row>
    <row r="466" s="1143" customFormat="true" ht="18.75" hidden="false" customHeight="true" outlineLevel="0" collapsed="false">
      <c r="A466" s="1229"/>
      <c r="B466" s="1208"/>
      <c r="C466" s="1188"/>
      <c r="D466" s="1196"/>
      <c r="E466" s="1189"/>
      <c r="F466" s="1188"/>
      <c r="G466" s="1188"/>
      <c r="H466" s="1189"/>
      <c r="I466" s="1188"/>
      <c r="J466" s="1142"/>
      <c r="K466" s="1142"/>
      <c r="L466" s="1142"/>
      <c r="M466" s="1142"/>
    </row>
    <row r="467" s="1143" customFormat="true" ht="18.75" hidden="false" customHeight="true" outlineLevel="0" collapsed="false">
      <c r="A467" s="1229"/>
      <c r="B467" s="1208"/>
      <c r="C467" s="1188"/>
      <c r="D467" s="1196"/>
      <c r="E467" s="1189"/>
      <c r="F467" s="1188"/>
      <c r="G467" s="1188"/>
      <c r="H467" s="1189"/>
      <c r="I467" s="1188"/>
      <c r="J467" s="1142"/>
      <c r="K467" s="1142"/>
      <c r="L467" s="1142"/>
      <c r="M467" s="1142"/>
    </row>
    <row r="468" s="1213" customFormat="true" ht="18.75" hidden="false" customHeight="true" outlineLevel="0" collapsed="false">
      <c r="A468" s="1229"/>
      <c r="B468" s="1208"/>
      <c r="C468" s="1188"/>
      <c r="D468" s="1196"/>
      <c r="E468" s="1189"/>
      <c r="F468" s="1188"/>
      <c r="G468" s="1188"/>
      <c r="H468" s="1189"/>
      <c r="I468" s="1188"/>
      <c r="J468" s="1212"/>
      <c r="K468" s="1212"/>
      <c r="L468" s="1212"/>
      <c r="M468" s="1212"/>
    </row>
    <row r="469" s="1450" customFormat="true" ht="18.75" hidden="false" customHeight="true" outlineLevel="0" collapsed="false">
      <c r="A469" s="1229"/>
      <c r="B469" s="1208"/>
      <c r="C469" s="1188"/>
      <c r="D469" s="1196"/>
      <c r="E469" s="1189"/>
      <c r="F469" s="1188"/>
      <c r="G469" s="1188"/>
      <c r="H469" s="1189"/>
      <c r="I469" s="1188"/>
      <c r="J469" s="1448"/>
      <c r="K469" s="1448"/>
      <c r="L469" s="1448"/>
      <c r="M469" s="1448"/>
      <c r="N469" s="1449"/>
      <c r="O469" s="1449"/>
      <c r="P469" s="1449"/>
      <c r="Q469" s="1449"/>
      <c r="R469" s="1449"/>
      <c r="S469" s="1449"/>
      <c r="T469" s="1449"/>
      <c r="U469" s="1449"/>
      <c r="V469" s="1449"/>
      <c r="W469" s="1449"/>
      <c r="X469" s="1449"/>
      <c r="Y469" s="1449"/>
      <c r="Z469" s="1449"/>
      <c r="AA469" s="1449"/>
      <c r="AB469" s="1449"/>
      <c r="AC469" s="1449"/>
      <c r="AD469" s="1449"/>
    </row>
    <row r="470" s="1451" customFormat="true" ht="18.75" hidden="false" customHeight="true" outlineLevel="0" collapsed="false">
      <c r="A470" s="1229"/>
      <c r="B470" s="1208"/>
      <c r="C470" s="1188"/>
      <c r="D470" s="1196"/>
      <c r="E470" s="1189"/>
      <c r="F470" s="1188"/>
      <c r="G470" s="1188"/>
      <c r="H470" s="1189"/>
      <c r="I470" s="1188"/>
      <c r="J470" s="1448"/>
      <c r="K470" s="1448"/>
      <c r="L470" s="1448"/>
      <c r="M470" s="1448"/>
      <c r="N470" s="1449"/>
      <c r="O470" s="1449"/>
      <c r="P470" s="1449"/>
      <c r="Q470" s="1449"/>
      <c r="R470" s="1449"/>
      <c r="S470" s="1449"/>
      <c r="T470" s="1449"/>
      <c r="U470" s="1449"/>
      <c r="V470" s="1449"/>
      <c r="W470" s="1449"/>
      <c r="X470" s="1449"/>
      <c r="Y470" s="1449"/>
      <c r="Z470" s="1449"/>
      <c r="AA470" s="1449"/>
      <c r="AB470" s="1449"/>
      <c r="AC470" s="1449"/>
      <c r="AD470" s="1449"/>
    </row>
    <row r="471" s="1451" customFormat="true" ht="18.75" hidden="false" customHeight="true" outlineLevel="0" collapsed="false">
      <c r="A471" s="1229"/>
      <c r="B471" s="1208"/>
      <c r="C471" s="1188"/>
      <c r="D471" s="1196"/>
      <c r="E471" s="1189"/>
      <c r="F471" s="1188"/>
      <c r="G471" s="1188"/>
      <c r="H471" s="1189"/>
      <c r="I471" s="1188"/>
      <c r="J471" s="1448"/>
      <c r="K471" s="1448"/>
      <c r="L471" s="1448"/>
      <c r="M471" s="1448"/>
      <c r="N471" s="1449"/>
      <c r="O471" s="1449"/>
      <c r="P471" s="1449"/>
      <c r="Q471" s="1449"/>
      <c r="R471" s="1449"/>
      <c r="S471" s="1449"/>
      <c r="T471" s="1449"/>
      <c r="U471" s="1449"/>
      <c r="V471" s="1449"/>
      <c r="W471" s="1449"/>
      <c r="X471" s="1449"/>
      <c r="Y471" s="1449"/>
      <c r="Z471" s="1449"/>
      <c r="AA471" s="1449"/>
      <c r="AB471" s="1449"/>
      <c r="AC471" s="1449"/>
      <c r="AD471" s="1449"/>
    </row>
    <row r="472" s="1143" customFormat="true" ht="18.75" hidden="false" customHeight="true" outlineLevel="0" collapsed="false">
      <c r="A472" s="1229"/>
      <c r="B472" s="1208"/>
      <c r="C472" s="1188"/>
      <c r="D472" s="1196"/>
      <c r="E472" s="1189"/>
      <c r="F472" s="1188"/>
      <c r="G472" s="1188"/>
      <c r="H472" s="1189"/>
      <c r="I472" s="1188"/>
      <c r="J472" s="1142"/>
      <c r="K472" s="1142"/>
      <c r="L472" s="1142"/>
      <c r="M472" s="1142"/>
    </row>
    <row r="473" s="1451" customFormat="true" ht="18.75" hidden="false" customHeight="true" outlineLevel="0" collapsed="false">
      <c r="A473" s="1229"/>
      <c r="B473" s="1208"/>
      <c r="C473" s="1188"/>
      <c r="D473" s="1196"/>
      <c r="E473" s="1189"/>
      <c r="F473" s="1188"/>
      <c r="G473" s="1188"/>
      <c r="H473" s="1189"/>
      <c r="I473" s="1188"/>
      <c r="J473" s="1448"/>
      <c r="K473" s="1448"/>
      <c r="L473" s="1448"/>
      <c r="M473" s="1448"/>
      <c r="N473" s="1449"/>
      <c r="O473" s="1449"/>
      <c r="P473" s="1449"/>
      <c r="Q473" s="1449"/>
      <c r="R473" s="1449"/>
      <c r="S473" s="1449"/>
      <c r="T473" s="1449"/>
      <c r="U473" s="1449"/>
      <c r="V473" s="1449"/>
      <c r="W473" s="1449"/>
      <c r="X473" s="1449"/>
      <c r="Y473" s="1449"/>
      <c r="Z473" s="1449"/>
      <c r="AA473" s="1449"/>
      <c r="AB473" s="1449"/>
      <c r="AC473" s="1449"/>
      <c r="AD473" s="1449"/>
    </row>
    <row r="474" s="1451" customFormat="true" ht="18.75" hidden="false" customHeight="true" outlineLevel="0" collapsed="false">
      <c r="A474" s="1229"/>
      <c r="B474" s="1208"/>
      <c r="C474" s="1188"/>
      <c r="D474" s="1196"/>
      <c r="E474" s="1189"/>
      <c r="F474" s="1188"/>
      <c r="G474" s="1188"/>
      <c r="H474" s="1189"/>
      <c r="I474" s="1188"/>
      <c r="J474" s="1448"/>
      <c r="K474" s="1448"/>
      <c r="L474" s="1448"/>
      <c r="M474" s="1448"/>
      <c r="N474" s="1449"/>
      <c r="O474" s="1449"/>
      <c r="P474" s="1449"/>
      <c r="Q474" s="1449"/>
      <c r="R474" s="1449"/>
      <c r="S474" s="1449"/>
      <c r="T474" s="1449"/>
      <c r="U474" s="1449"/>
      <c r="V474" s="1449"/>
      <c r="W474" s="1449"/>
      <c r="X474" s="1449"/>
      <c r="Y474" s="1449"/>
      <c r="Z474" s="1449"/>
      <c r="AA474" s="1449"/>
      <c r="AB474" s="1449"/>
      <c r="AC474" s="1449"/>
      <c r="AD474" s="1449"/>
    </row>
    <row r="475" s="1451" customFormat="true" ht="18.75" hidden="false" customHeight="true" outlineLevel="0" collapsed="false">
      <c r="A475" s="1229"/>
      <c r="B475" s="1208"/>
      <c r="C475" s="1188"/>
      <c r="D475" s="1196"/>
      <c r="E475" s="1189"/>
      <c r="F475" s="1188"/>
      <c r="G475" s="1188"/>
      <c r="H475" s="1189"/>
      <c r="I475" s="1188"/>
      <c r="J475" s="1448"/>
      <c r="K475" s="1448"/>
      <c r="L475" s="1448"/>
      <c r="M475" s="1448"/>
      <c r="N475" s="1449"/>
      <c r="O475" s="1449"/>
      <c r="P475" s="1449"/>
      <c r="Q475" s="1449"/>
      <c r="R475" s="1449"/>
      <c r="S475" s="1449"/>
      <c r="T475" s="1449"/>
      <c r="U475" s="1449"/>
      <c r="V475" s="1449"/>
      <c r="W475" s="1449"/>
      <c r="X475" s="1449"/>
      <c r="Y475" s="1449"/>
      <c r="Z475" s="1449"/>
      <c r="AA475" s="1449"/>
      <c r="AB475" s="1449"/>
      <c r="AC475" s="1449"/>
      <c r="AD475" s="1449"/>
    </row>
    <row r="476" s="1451" customFormat="true" ht="18.75" hidden="false" customHeight="true" outlineLevel="0" collapsed="false">
      <c r="A476" s="1229"/>
      <c r="B476" s="1208"/>
      <c r="C476" s="1188"/>
      <c r="D476" s="1196"/>
      <c r="E476" s="1189"/>
      <c r="F476" s="1188"/>
      <c r="G476" s="1188"/>
      <c r="H476" s="1189"/>
      <c r="I476" s="1188"/>
      <c r="J476" s="1448"/>
      <c r="K476" s="1448"/>
      <c r="L476" s="1448"/>
      <c r="M476" s="1448"/>
      <c r="N476" s="1449"/>
      <c r="O476" s="1449"/>
      <c r="P476" s="1449"/>
      <c r="Q476" s="1449"/>
      <c r="R476" s="1449"/>
      <c r="S476" s="1449"/>
      <c r="T476" s="1449"/>
      <c r="U476" s="1449"/>
      <c r="V476" s="1449"/>
      <c r="W476" s="1449"/>
      <c r="X476" s="1449"/>
      <c r="Y476" s="1449"/>
      <c r="Z476" s="1449"/>
      <c r="AA476" s="1449"/>
      <c r="AB476" s="1449"/>
      <c r="AC476" s="1449"/>
      <c r="AD476" s="1449"/>
    </row>
    <row r="477" s="1430" customFormat="true" ht="18.75" hidden="false" customHeight="true" outlineLevel="0" collapsed="false">
      <c r="A477" s="1229"/>
      <c r="B477" s="1208"/>
      <c r="C477" s="1188"/>
      <c r="D477" s="1196"/>
      <c r="E477" s="1189"/>
      <c r="F477" s="1188"/>
      <c r="G477" s="1188"/>
      <c r="H477" s="1189"/>
      <c r="I477" s="1188"/>
      <c r="J477" s="1429"/>
      <c r="K477" s="1429"/>
      <c r="L477" s="1429"/>
      <c r="M477" s="1429"/>
    </row>
    <row r="478" s="1430" customFormat="true" ht="18.75" hidden="false" customHeight="true" outlineLevel="0" collapsed="false">
      <c r="A478" s="1390"/>
      <c r="B478" s="1452"/>
      <c r="C478" s="1453"/>
      <c r="D478" s="1454"/>
      <c r="E478" s="1455"/>
      <c r="F478" s="1453"/>
      <c r="G478" s="1453"/>
      <c r="H478" s="1455"/>
      <c r="I478" s="1453"/>
      <c r="J478" s="1429"/>
      <c r="K478" s="1429"/>
      <c r="L478" s="1429"/>
      <c r="M478" s="1429"/>
    </row>
    <row r="479" s="1430" customFormat="true" ht="18.75" hidden="false" customHeight="true" outlineLevel="0" collapsed="false">
      <c r="A479" s="1394"/>
      <c r="B479" s="1456"/>
      <c r="C479" s="1457"/>
      <c r="D479" s="1458"/>
      <c r="E479" s="1459"/>
      <c r="F479" s="1457"/>
      <c r="G479" s="1457"/>
      <c r="H479" s="1459"/>
      <c r="I479" s="1457"/>
      <c r="J479" s="1429"/>
      <c r="K479" s="1429"/>
      <c r="L479" s="1429"/>
      <c r="M479" s="1429"/>
    </row>
    <row r="480" s="1430" customFormat="true" ht="18.75" hidden="false" customHeight="true" outlineLevel="0" collapsed="false">
      <c r="A480" s="1229"/>
      <c r="B480" s="1208"/>
      <c r="C480" s="1188"/>
      <c r="D480" s="1196"/>
      <c r="E480" s="1189"/>
      <c r="F480" s="1188"/>
      <c r="G480" s="1188"/>
      <c r="H480" s="1189"/>
      <c r="I480" s="1188"/>
      <c r="J480" s="1429"/>
      <c r="K480" s="1429"/>
      <c r="L480" s="1429"/>
      <c r="M480" s="1429"/>
    </row>
    <row r="481" s="1388" customFormat="true" ht="18.75" hidden="false" customHeight="true" outlineLevel="0" collapsed="false">
      <c r="A481" s="1192"/>
      <c r="B481" s="1437" t="s">
        <v>1416</v>
      </c>
      <c r="C481" s="1188" t="n">
        <v>0</v>
      </c>
      <c r="D481" s="1196" t="s">
        <v>229</v>
      </c>
      <c r="E481" s="1188" t="n">
        <v>117700</v>
      </c>
      <c r="F481" s="1188" t="n">
        <f aca="false">C481*E481</f>
        <v>0</v>
      </c>
      <c r="G481" s="1189" t="n">
        <v>8000</v>
      </c>
      <c r="H481" s="1188" t="n">
        <f aca="false">C481*G481</f>
        <v>0</v>
      </c>
      <c r="I481" s="1188" t="n">
        <f aca="false">F481+H481</f>
        <v>0</v>
      </c>
      <c r="J481" s="1423"/>
      <c r="K481" s="1423"/>
      <c r="L481" s="1423"/>
      <c r="M481" s="1423"/>
    </row>
    <row r="482" s="1461" customFormat="true" ht="18.75" hidden="false" customHeight="true" outlineLevel="0" collapsed="false">
      <c r="A482" s="1192"/>
      <c r="B482" s="1437" t="s">
        <v>987</v>
      </c>
      <c r="C482" s="1188"/>
      <c r="D482" s="1196"/>
      <c r="E482" s="1188"/>
      <c r="F482" s="1188"/>
      <c r="G482" s="1188"/>
      <c r="H482" s="1188"/>
      <c r="I482" s="1188"/>
      <c r="J482" s="1460"/>
      <c r="K482" s="1460"/>
      <c r="L482" s="1460"/>
      <c r="M482" s="1460"/>
    </row>
    <row r="483" s="1143" customFormat="true" ht="18.75" hidden="false" customHeight="true" outlineLevel="0" collapsed="false">
      <c r="A483" s="1192"/>
      <c r="B483" s="1437" t="s">
        <v>1417</v>
      </c>
      <c r="C483" s="1188" t="n">
        <v>0</v>
      </c>
      <c r="D483" s="1196" t="s">
        <v>229</v>
      </c>
      <c r="E483" s="1188" t="n">
        <v>160500</v>
      </c>
      <c r="F483" s="1188" t="n">
        <f aca="false">C483*E483</f>
        <v>0</v>
      </c>
      <c r="G483" s="1189" t="n">
        <v>8000</v>
      </c>
      <c r="H483" s="1188" t="n">
        <f aca="false">C483*G483</f>
        <v>0</v>
      </c>
      <c r="I483" s="1188" t="n">
        <f aca="false">F483+H483</f>
        <v>0</v>
      </c>
      <c r="J483" s="1142"/>
      <c r="K483" s="1142"/>
      <c r="L483" s="1142"/>
      <c r="M483" s="1142"/>
    </row>
    <row r="484" s="1430" customFormat="true" ht="18.75" hidden="false" customHeight="true" outlineLevel="0" collapsed="false">
      <c r="A484" s="1192"/>
      <c r="B484" s="1437" t="s">
        <v>989</v>
      </c>
      <c r="C484" s="1188"/>
      <c r="D484" s="1196"/>
      <c r="E484" s="1188"/>
      <c r="F484" s="1188"/>
      <c r="G484" s="1188"/>
      <c r="H484" s="1188"/>
      <c r="I484" s="1188"/>
      <c r="J484" s="1429"/>
      <c r="K484" s="1429"/>
      <c r="L484" s="1429"/>
      <c r="M484" s="1429"/>
    </row>
    <row r="485" s="1143" customFormat="true" ht="18.75" hidden="false" customHeight="true" outlineLevel="0" collapsed="false">
      <c r="A485" s="1192"/>
      <c r="B485" s="1437" t="s">
        <v>1418</v>
      </c>
      <c r="C485" s="1188" t="n">
        <v>0</v>
      </c>
      <c r="D485" s="1196" t="s">
        <v>229</v>
      </c>
      <c r="E485" s="1188" t="n">
        <v>208600</v>
      </c>
      <c r="F485" s="1188" t="n">
        <f aca="false">C485*E485</f>
        <v>0</v>
      </c>
      <c r="G485" s="1189" t="n">
        <v>9000</v>
      </c>
      <c r="H485" s="1188" t="n">
        <f aca="false">C485*G485</f>
        <v>0</v>
      </c>
      <c r="I485" s="1188" t="n">
        <f aca="false">F485+H485</f>
        <v>0</v>
      </c>
      <c r="J485" s="1142"/>
      <c r="K485" s="1142"/>
      <c r="L485" s="1142"/>
      <c r="M485" s="1142"/>
    </row>
    <row r="486" s="1143" customFormat="true" ht="18.75" hidden="false" customHeight="true" outlineLevel="0" collapsed="false">
      <c r="A486" s="1192"/>
      <c r="B486" s="1437" t="s">
        <v>989</v>
      </c>
      <c r="C486" s="1188"/>
      <c r="D486" s="1196"/>
      <c r="E486" s="1188"/>
      <c r="F486" s="1188"/>
      <c r="G486" s="1188"/>
      <c r="H486" s="1188"/>
      <c r="I486" s="1188"/>
      <c r="J486" s="1142"/>
      <c r="K486" s="1142"/>
      <c r="L486" s="1142"/>
      <c r="M486" s="1142"/>
    </row>
    <row r="487" s="1143" customFormat="true" ht="18.75" hidden="false" customHeight="true" outlineLevel="0" collapsed="false">
      <c r="A487" s="1192"/>
      <c r="B487" s="1437" t="s">
        <v>1419</v>
      </c>
      <c r="C487" s="1188" t="n">
        <v>0</v>
      </c>
      <c r="D487" s="1196" t="s">
        <v>229</v>
      </c>
      <c r="E487" s="1188" t="n">
        <v>267500</v>
      </c>
      <c r="F487" s="1188" t="n">
        <f aca="false">C487*E487</f>
        <v>0</v>
      </c>
      <c r="G487" s="1189" t="n">
        <v>9000</v>
      </c>
      <c r="H487" s="1188" t="n">
        <f aca="false">C487*G487</f>
        <v>0</v>
      </c>
      <c r="I487" s="1188" t="n">
        <f aca="false">F487+H487</f>
        <v>0</v>
      </c>
      <c r="J487" s="1142"/>
      <c r="K487" s="1142"/>
      <c r="L487" s="1142"/>
      <c r="M487" s="1142"/>
    </row>
    <row r="488" s="1143" customFormat="true" ht="18.75" hidden="false" customHeight="true" outlineLevel="0" collapsed="false">
      <c r="A488" s="1192"/>
      <c r="B488" s="1437" t="s">
        <v>989</v>
      </c>
      <c r="C488" s="1188"/>
      <c r="D488" s="1196"/>
      <c r="E488" s="1188"/>
      <c r="F488" s="1188"/>
      <c r="G488" s="1188"/>
      <c r="H488" s="1188"/>
      <c r="I488" s="1188"/>
      <c r="J488" s="1142"/>
      <c r="K488" s="1142"/>
      <c r="L488" s="1142"/>
      <c r="M488" s="1142"/>
    </row>
    <row r="489" s="1145" customFormat="true" ht="18.75" hidden="false" customHeight="true" outlineLevel="0" collapsed="false">
      <c r="A489" s="1192"/>
      <c r="B489" s="1437" t="s">
        <v>1420</v>
      </c>
      <c r="C489" s="1188" t="n">
        <v>0</v>
      </c>
      <c r="D489" s="1196" t="s">
        <v>229</v>
      </c>
      <c r="E489" s="1188" t="n">
        <v>353000</v>
      </c>
      <c r="F489" s="1188" t="n">
        <f aca="false">C489*E489</f>
        <v>0</v>
      </c>
      <c r="G489" s="1189" t="n">
        <v>9000</v>
      </c>
      <c r="H489" s="1188" t="n">
        <f aca="false">C489*G489</f>
        <v>0</v>
      </c>
      <c r="I489" s="1188" t="n">
        <f aca="false">F489+H489</f>
        <v>0</v>
      </c>
      <c r="J489" s="1275"/>
      <c r="K489" s="1275"/>
      <c r="L489" s="1275"/>
      <c r="M489" s="1275"/>
    </row>
    <row r="490" s="1145" customFormat="true" ht="18.75" hidden="false" customHeight="true" outlineLevel="0" collapsed="false">
      <c r="A490" s="1192"/>
      <c r="B490" s="1437" t="s">
        <v>989</v>
      </c>
      <c r="C490" s="1188"/>
      <c r="D490" s="1196"/>
      <c r="E490" s="1188"/>
      <c r="F490" s="1188"/>
      <c r="G490" s="1188"/>
      <c r="H490" s="1188"/>
      <c r="I490" s="1188"/>
      <c r="J490" s="1275"/>
      <c r="K490" s="1275"/>
      <c r="L490" s="1275"/>
      <c r="M490" s="1275"/>
    </row>
    <row r="491" s="1145" customFormat="true" ht="18.75" hidden="false" customHeight="true" outlineLevel="0" collapsed="false">
      <c r="A491" s="1192"/>
      <c r="B491" s="1437" t="s">
        <v>1421</v>
      </c>
      <c r="C491" s="1188" t="n">
        <v>0</v>
      </c>
      <c r="D491" s="1196" t="s">
        <v>229</v>
      </c>
      <c r="E491" s="1188" t="n">
        <v>415000</v>
      </c>
      <c r="F491" s="1188" t="n">
        <f aca="false">C491*E491</f>
        <v>0</v>
      </c>
      <c r="G491" s="1189" t="n">
        <v>9000</v>
      </c>
      <c r="H491" s="1188" t="n">
        <f aca="false">C491*G491</f>
        <v>0</v>
      </c>
      <c r="I491" s="1188" t="n">
        <f aca="false">F491+H491</f>
        <v>0</v>
      </c>
      <c r="J491" s="1275"/>
      <c r="K491" s="1275"/>
      <c r="L491" s="1275"/>
      <c r="M491" s="1275"/>
    </row>
    <row r="492" s="1145" customFormat="true" ht="18.75" hidden="false" customHeight="true" outlineLevel="0" collapsed="false">
      <c r="A492" s="1192"/>
      <c r="B492" s="1437" t="s">
        <v>989</v>
      </c>
      <c r="C492" s="1188"/>
      <c r="D492" s="1196"/>
      <c r="E492" s="1188"/>
      <c r="F492" s="1188"/>
      <c r="G492" s="1188"/>
      <c r="H492" s="1188"/>
      <c r="I492" s="1188"/>
      <c r="J492" s="1275"/>
      <c r="K492" s="1275"/>
      <c r="L492" s="1275"/>
      <c r="M492" s="1275"/>
    </row>
    <row r="493" s="1145" customFormat="true" ht="18.75" hidden="false" customHeight="true" outlineLevel="0" collapsed="false">
      <c r="A493" s="1192"/>
      <c r="B493" s="1437" t="s">
        <v>1422</v>
      </c>
      <c r="C493" s="1188" t="n">
        <v>0</v>
      </c>
      <c r="D493" s="1196" t="s">
        <v>229</v>
      </c>
      <c r="E493" s="1188" t="n">
        <v>489000</v>
      </c>
      <c r="F493" s="1188" t="n">
        <f aca="false">C493*E493</f>
        <v>0</v>
      </c>
      <c r="G493" s="1189" t="n">
        <v>10000</v>
      </c>
      <c r="H493" s="1188" t="n">
        <f aca="false">C493*G493</f>
        <v>0</v>
      </c>
      <c r="I493" s="1188" t="n">
        <f aca="false">F493+H493</f>
        <v>0</v>
      </c>
      <c r="J493" s="1275"/>
      <c r="K493" s="1275"/>
      <c r="L493" s="1275"/>
      <c r="M493" s="1275"/>
    </row>
    <row r="494" s="1145" customFormat="true" ht="18.75" hidden="false" customHeight="true" outlineLevel="0" collapsed="false">
      <c r="A494" s="1192"/>
      <c r="B494" s="1437" t="s">
        <v>989</v>
      </c>
      <c r="C494" s="1188"/>
      <c r="D494" s="1196"/>
      <c r="E494" s="1188"/>
      <c r="F494" s="1188"/>
      <c r="G494" s="1188"/>
      <c r="H494" s="1188"/>
      <c r="I494" s="1188"/>
      <c r="J494" s="1275"/>
      <c r="K494" s="1275"/>
      <c r="L494" s="1275"/>
      <c r="M494" s="1275"/>
    </row>
    <row r="495" s="1139" customFormat="true" ht="18.75" hidden="false" customHeight="true" outlineLevel="0" collapsed="false">
      <c r="A495" s="1192"/>
      <c r="B495" s="1437" t="s">
        <v>1423</v>
      </c>
      <c r="C495" s="1188" t="n">
        <v>0</v>
      </c>
      <c r="D495" s="1196" t="s">
        <v>229</v>
      </c>
      <c r="E495" s="1188" t="n">
        <v>557000</v>
      </c>
      <c r="F495" s="1188"/>
      <c r="G495" s="1188" t="n">
        <v>10000</v>
      </c>
      <c r="H495" s="1188"/>
      <c r="I495" s="1188"/>
      <c r="J495" s="1352"/>
      <c r="K495" s="1352"/>
      <c r="L495" s="1352"/>
      <c r="M495" s="1352"/>
    </row>
    <row r="496" s="1143" customFormat="true" ht="18.75" hidden="false" customHeight="true" outlineLevel="0" collapsed="false">
      <c r="A496" s="1192"/>
      <c r="B496" s="1437" t="s">
        <v>989</v>
      </c>
      <c r="C496" s="1188"/>
      <c r="D496" s="1196"/>
      <c r="E496" s="1188"/>
      <c r="F496" s="1188" t="n">
        <f aca="false">C496*E496</f>
        <v>0</v>
      </c>
      <c r="G496" s="1189"/>
      <c r="H496" s="1188" t="n">
        <f aca="false">C496*G496</f>
        <v>0</v>
      </c>
      <c r="I496" s="1188" t="n">
        <f aca="false">F496+H496</f>
        <v>0</v>
      </c>
      <c r="J496" s="1142"/>
      <c r="K496" s="1142"/>
      <c r="L496" s="1142"/>
      <c r="M496" s="1142"/>
    </row>
    <row r="497" s="1143" customFormat="true" ht="18.75" hidden="false" customHeight="true" outlineLevel="0" collapsed="false">
      <c r="A497" s="1192"/>
      <c r="B497" s="1437" t="s">
        <v>1424</v>
      </c>
      <c r="C497" s="1188" t="n">
        <v>0</v>
      </c>
      <c r="D497" s="1196" t="s">
        <v>229</v>
      </c>
      <c r="E497" s="1188" t="n">
        <v>583000</v>
      </c>
      <c r="F497" s="1188"/>
      <c r="G497" s="1188" t="n">
        <v>10000</v>
      </c>
      <c r="H497" s="1188"/>
      <c r="I497" s="1188"/>
      <c r="J497" s="1142"/>
      <c r="K497" s="1142"/>
      <c r="L497" s="1142"/>
      <c r="M497" s="1142"/>
    </row>
    <row r="498" customFormat="false" ht="18.75" hidden="false" customHeight="true" outlineLevel="0" collapsed="false">
      <c r="A498" s="1192"/>
      <c r="B498" s="1437" t="s">
        <v>987</v>
      </c>
      <c r="C498" s="1188"/>
      <c r="D498" s="1196"/>
      <c r="E498" s="1188"/>
      <c r="F498" s="1188" t="n">
        <f aca="false">C498*E498</f>
        <v>0</v>
      </c>
      <c r="G498" s="1189"/>
      <c r="H498" s="1188" t="n">
        <f aca="false">C498*G498</f>
        <v>0</v>
      </c>
      <c r="I498" s="1188" t="n">
        <f aca="false">F498+H498</f>
        <v>0</v>
      </c>
    </row>
    <row r="499" customFormat="false" ht="18.75" hidden="false" customHeight="true" outlineLevel="0" collapsed="false">
      <c r="A499" s="1192"/>
      <c r="B499" s="1437" t="s">
        <v>1425</v>
      </c>
      <c r="C499" s="1188" t="n">
        <v>0</v>
      </c>
      <c r="D499" s="1196" t="s">
        <v>229</v>
      </c>
      <c r="E499" s="1188" t="n">
        <v>693000</v>
      </c>
      <c r="F499" s="1188"/>
      <c r="G499" s="1188" t="n">
        <v>10000</v>
      </c>
      <c r="H499" s="1188"/>
      <c r="I499" s="1188"/>
    </row>
    <row r="500" customFormat="false" ht="18.75" hidden="false" customHeight="true" outlineLevel="0" collapsed="false">
      <c r="A500" s="1283"/>
      <c r="B500" s="1437" t="s">
        <v>989</v>
      </c>
      <c r="C500" s="1188"/>
      <c r="D500" s="1196"/>
      <c r="E500" s="1188"/>
      <c r="F500" s="1188"/>
      <c r="G500" s="1188"/>
      <c r="H500" s="1188"/>
      <c r="I500" s="1188"/>
    </row>
    <row r="501" customFormat="false" ht="18.75" hidden="false" customHeight="true" outlineLevel="0" collapsed="false">
      <c r="A501" s="1438"/>
      <c r="B501" s="1436" t="s">
        <v>1426</v>
      </c>
      <c r="C501" s="1188"/>
      <c r="D501" s="1196"/>
      <c r="E501" s="1443"/>
      <c r="F501" s="1188"/>
      <c r="G501" s="1189"/>
      <c r="H501" s="1188"/>
      <c r="I501" s="1188"/>
    </row>
    <row r="502" customFormat="false" ht="18.75" hidden="false" customHeight="true" outlineLevel="0" collapsed="false">
      <c r="A502" s="1192"/>
      <c r="B502" s="1280" t="s">
        <v>1427</v>
      </c>
      <c r="C502" s="1188" t="n">
        <v>0</v>
      </c>
      <c r="D502" s="1196" t="s">
        <v>229</v>
      </c>
      <c r="E502" s="1443" t="n">
        <v>1200</v>
      </c>
      <c r="F502" s="1188" t="n">
        <f aca="false">C502*E502</f>
        <v>0</v>
      </c>
      <c r="G502" s="1189" t="n">
        <v>150</v>
      </c>
      <c r="H502" s="1188" t="n">
        <f aca="false">C502*G502</f>
        <v>0</v>
      </c>
      <c r="I502" s="1188" t="n">
        <f aca="false">F502+H502</f>
        <v>0</v>
      </c>
    </row>
    <row r="503" customFormat="false" ht="18.75" hidden="false" customHeight="true" outlineLevel="0" collapsed="false">
      <c r="A503" s="1192"/>
      <c r="B503" s="1437" t="s">
        <v>1428</v>
      </c>
      <c r="C503" s="1188" t="n">
        <v>0</v>
      </c>
      <c r="D503" s="1196" t="s">
        <v>229</v>
      </c>
      <c r="E503" s="1443" t="n">
        <v>1200</v>
      </c>
      <c r="F503" s="1188" t="n">
        <f aca="false">C503*E503</f>
        <v>0</v>
      </c>
      <c r="G503" s="1189" t="n">
        <v>150</v>
      </c>
      <c r="H503" s="1188" t="n">
        <f aca="false">C503*G503</f>
        <v>0</v>
      </c>
      <c r="I503" s="1188" t="n">
        <f aca="false">F503+H503</f>
        <v>0</v>
      </c>
    </row>
    <row r="504" s="1143" customFormat="true" ht="18.75" hidden="false" customHeight="true" outlineLevel="0" collapsed="false">
      <c r="A504" s="1192"/>
      <c r="B504" s="1437" t="s">
        <v>1429</v>
      </c>
      <c r="C504" s="1188" t="n">
        <v>0</v>
      </c>
      <c r="D504" s="1196" t="s">
        <v>229</v>
      </c>
      <c r="E504" s="1443" t="n">
        <v>1200</v>
      </c>
      <c r="F504" s="1188" t="n">
        <f aca="false">C504*E504</f>
        <v>0</v>
      </c>
      <c r="G504" s="1189" t="n">
        <v>150</v>
      </c>
      <c r="H504" s="1188" t="n">
        <f aca="false">C504*G504</f>
        <v>0</v>
      </c>
      <c r="I504" s="1188" t="n">
        <f aca="false">F504+H504</f>
        <v>0</v>
      </c>
      <c r="J504" s="1142"/>
      <c r="K504" s="1142"/>
      <c r="L504" s="1142"/>
      <c r="M504" s="1142"/>
    </row>
    <row r="505" s="1255" customFormat="true" ht="18.75" hidden="false" customHeight="true" outlineLevel="0" collapsed="false">
      <c r="A505" s="1192"/>
      <c r="B505" s="1437" t="s">
        <v>1430</v>
      </c>
      <c r="C505" s="1188" t="n">
        <v>0</v>
      </c>
      <c r="D505" s="1196" t="s">
        <v>229</v>
      </c>
      <c r="E505" s="1443" t="n">
        <v>2690</v>
      </c>
      <c r="F505" s="1188" t="n">
        <f aca="false">C505*E505</f>
        <v>0</v>
      </c>
      <c r="G505" s="1189" t="n">
        <v>200</v>
      </c>
      <c r="H505" s="1188" t="n">
        <f aca="false">C505*G505</f>
        <v>0</v>
      </c>
      <c r="I505" s="1188" t="n">
        <f aca="false">F505+H505</f>
        <v>0</v>
      </c>
      <c r="J505" s="1426"/>
      <c r="K505" s="1426"/>
      <c r="L505" s="1426"/>
      <c r="M505" s="1426"/>
    </row>
    <row r="506" s="1255" customFormat="true" ht="18.75" hidden="false" customHeight="true" outlineLevel="0" collapsed="false">
      <c r="A506" s="1192"/>
      <c r="B506" s="1437" t="s">
        <v>1431</v>
      </c>
      <c r="C506" s="1188" t="n">
        <v>0</v>
      </c>
      <c r="D506" s="1196" t="s">
        <v>229</v>
      </c>
      <c r="E506" s="1443" t="n">
        <v>2690</v>
      </c>
      <c r="F506" s="1188" t="n">
        <f aca="false">C506*E506</f>
        <v>0</v>
      </c>
      <c r="G506" s="1189" t="n">
        <v>200</v>
      </c>
      <c r="H506" s="1188" t="n">
        <f aca="false">C506*G506</f>
        <v>0</v>
      </c>
      <c r="I506" s="1188" t="n">
        <f aca="false">F506+H506</f>
        <v>0</v>
      </c>
      <c r="J506" s="1426"/>
      <c r="K506" s="1426"/>
      <c r="L506" s="1426"/>
      <c r="M506" s="1426"/>
    </row>
    <row r="507" s="1255" customFormat="true" ht="18.75" hidden="false" customHeight="true" outlineLevel="0" collapsed="false">
      <c r="A507" s="1192"/>
      <c r="B507" s="1437" t="s">
        <v>1432</v>
      </c>
      <c r="C507" s="1188" t="n">
        <v>0</v>
      </c>
      <c r="D507" s="1196" t="s">
        <v>229</v>
      </c>
      <c r="E507" s="1443" t="n">
        <v>3200</v>
      </c>
      <c r="F507" s="1188" t="n">
        <f aca="false">C507*E507</f>
        <v>0</v>
      </c>
      <c r="G507" s="1189" t="n">
        <v>200</v>
      </c>
      <c r="H507" s="1188" t="n">
        <f aca="false">C507*G507</f>
        <v>0</v>
      </c>
      <c r="I507" s="1188" t="n">
        <f aca="false">F507+H507</f>
        <v>0</v>
      </c>
      <c r="J507" s="1426"/>
      <c r="K507" s="1426"/>
      <c r="L507" s="1426"/>
      <c r="M507" s="1426"/>
    </row>
    <row r="508" s="1255" customFormat="true" ht="18.75" hidden="false" customHeight="true" outlineLevel="0" collapsed="false">
      <c r="A508" s="1192"/>
      <c r="B508" s="1437" t="s">
        <v>1433</v>
      </c>
      <c r="C508" s="1188" t="n">
        <v>0</v>
      </c>
      <c r="D508" s="1196" t="s">
        <v>229</v>
      </c>
      <c r="E508" s="1443" t="n">
        <v>7500</v>
      </c>
      <c r="F508" s="1188" t="n">
        <f aca="false">C508*E508</f>
        <v>0</v>
      </c>
      <c r="G508" s="1189" t="n">
        <v>500</v>
      </c>
      <c r="H508" s="1188" t="n">
        <f aca="false">C508*G508</f>
        <v>0</v>
      </c>
      <c r="I508" s="1188" t="n">
        <f aca="false">F508+H508</f>
        <v>0</v>
      </c>
      <c r="J508" s="1426"/>
      <c r="K508" s="1426"/>
      <c r="L508" s="1426"/>
      <c r="M508" s="1426"/>
    </row>
    <row r="509" s="1463" customFormat="true" ht="18.75" hidden="false" customHeight="true" outlineLevel="0" collapsed="false">
      <c r="A509" s="1192"/>
      <c r="B509" s="1437" t="s">
        <v>1434</v>
      </c>
      <c r="C509" s="1188"/>
      <c r="D509" s="1196"/>
      <c r="E509" s="1443"/>
      <c r="F509" s="1188"/>
      <c r="G509" s="1189"/>
      <c r="H509" s="1188"/>
      <c r="I509" s="1188"/>
      <c r="J509" s="1462"/>
      <c r="K509" s="1462"/>
      <c r="L509" s="1462"/>
      <c r="M509" s="1462"/>
    </row>
    <row r="510" s="1255" customFormat="true" ht="18.75" hidden="false" customHeight="true" outlineLevel="0" collapsed="false">
      <c r="A510" s="1192"/>
      <c r="B510" s="1464" t="s">
        <v>1435</v>
      </c>
      <c r="C510" s="1188"/>
      <c r="D510" s="1196"/>
      <c r="E510" s="1443"/>
      <c r="F510" s="1188"/>
      <c r="G510" s="1189"/>
      <c r="H510" s="1188"/>
      <c r="I510" s="1188"/>
      <c r="J510" s="1426"/>
      <c r="K510" s="1426"/>
      <c r="L510" s="1426"/>
      <c r="M510" s="1426"/>
    </row>
    <row r="511" s="1255" customFormat="true" ht="18.75" hidden="false" customHeight="true" outlineLevel="0" collapsed="false">
      <c r="A511" s="1192"/>
      <c r="B511" s="1437" t="s">
        <v>1436</v>
      </c>
      <c r="C511" s="1188" t="n">
        <v>0</v>
      </c>
      <c r="D511" s="1196" t="s">
        <v>229</v>
      </c>
      <c r="E511" s="1443" t="n">
        <v>10800</v>
      </c>
      <c r="F511" s="1188" t="n">
        <f aca="false">C511*E511</f>
        <v>0</v>
      </c>
      <c r="G511" s="1189" t="n">
        <v>500</v>
      </c>
      <c r="H511" s="1188" t="n">
        <f aca="false">C511*G511</f>
        <v>0</v>
      </c>
      <c r="I511" s="1188" t="n">
        <f aca="false">F511+H511</f>
        <v>0</v>
      </c>
      <c r="J511" s="1426"/>
      <c r="K511" s="1426"/>
      <c r="L511" s="1426"/>
      <c r="M511" s="1426"/>
    </row>
    <row r="512" s="1463" customFormat="true" ht="18.75" hidden="false" customHeight="true" outlineLevel="0" collapsed="false">
      <c r="A512" s="1192"/>
      <c r="B512" s="1437" t="s">
        <v>1437</v>
      </c>
      <c r="C512" s="1188"/>
      <c r="D512" s="1196"/>
      <c r="E512" s="1443"/>
      <c r="F512" s="1188"/>
      <c r="G512" s="1189"/>
      <c r="H512" s="1188"/>
      <c r="I512" s="1188"/>
      <c r="J512" s="1462"/>
      <c r="K512" s="1462"/>
      <c r="L512" s="1462"/>
      <c r="M512" s="1462"/>
    </row>
    <row r="513" s="1463" customFormat="true" ht="18.75" hidden="false" customHeight="true" outlineLevel="0" collapsed="false">
      <c r="A513" s="1192"/>
      <c r="B513" s="1464"/>
      <c r="C513" s="1188"/>
      <c r="D513" s="1196"/>
      <c r="E513" s="1443"/>
      <c r="F513" s="1188"/>
      <c r="G513" s="1189"/>
      <c r="H513" s="1188"/>
      <c r="I513" s="1188"/>
      <c r="J513" s="1462"/>
      <c r="K513" s="1462"/>
      <c r="L513" s="1462"/>
      <c r="M513" s="1462"/>
    </row>
    <row r="514" s="1255" customFormat="true" ht="18.75" hidden="false" customHeight="true" outlineLevel="0" collapsed="false">
      <c r="A514" s="1192"/>
      <c r="B514" s="1464"/>
      <c r="C514" s="1188"/>
      <c r="D514" s="1196"/>
      <c r="E514" s="1443"/>
      <c r="F514" s="1188"/>
      <c r="G514" s="1189"/>
      <c r="H514" s="1188"/>
      <c r="I514" s="1188"/>
      <c r="J514" s="1426"/>
      <c r="K514" s="1426"/>
      <c r="L514" s="1426"/>
      <c r="M514" s="1426"/>
    </row>
    <row r="515" s="1255" customFormat="true" ht="18.75" hidden="false" customHeight="true" outlineLevel="0" collapsed="false">
      <c r="A515" s="1438"/>
      <c r="B515" s="1436" t="s">
        <v>1010</v>
      </c>
      <c r="C515" s="1188"/>
      <c r="D515" s="1196"/>
      <c r="E515" s="1443"/>
      <c r="F515" s="1188"/>
      <c r="G515" s="1189"/>
      <c r="H515" s="1188"/>
      <c r="I515" s="1188"/>
      <c r="J515" s="1426"/>
      <c r="K515" s="1426"/>
      <c r="L515" s="1426"/>
      <c r="M515" s="1426"/>
    </row>
    <row r="516" s="1255" customFormat="true" ht="18.75" hidden="false" customHeight="true" outlineLevel="0" collapsed="false">
      <c r="A516" s="1192"/>
      <c r="B516" s="1437" t="s">
        <v>1438</v>
      </c>
      <c r="C516" s="1188" t="n">
        <v>0</v>
      </c>
      <c r="D516" s="1196" t="s">
        <v>229</v>
      </c>
      <c r="E516" s="1443" t="n">
        <v>26970</v>
      </c>
      <c r="F516" s="1188" t="n">
        <f aca="false">C516*E516</f>
        <v>0</v>
      </c>
      <c r="G516" s="1189" t="n">
        <v>0</v>
      </c>
      <c r="H516" s="1188" t="n">
        <f aca="false">C516*G516</f>
        <v>0</v>
      </c>
      <c r="I516" s="1188" t="n">
        <f aca="false">F516+H516</f>
        <v>0</v>
      </c>
      <c r="J516" s="1426"/>
      <c r="K516" s="1426"/>
      <c r="L516" s="1426"/>
      <c r="M516" s="1426"/>
    </row>
    <row r="517" s="1255" customFormat="true" ht="18.75" hidden="false" customHeight="true" outlineLevel="0" collapsed="false">
      <c r="A517" s="1192"/>
      <c r="B517" s="1437" t="s">
        <v>1439</v>
      </c>
      <c r="C517" s="1188"/>
      <c r="D517" s="1196"/>
      <c r="E517" s="1443"/>
      <c r="F517" s="1188"/>
      <c r="G517" s="1189"/>
      <c r="H517" s="1188"/>
      <c r="I517" s="1188"/>
      <c r="J517" s="1426"/>
      <c r="K517" s="1426"/>
      <c r="L517" s="1426"/>
      <c r="M517" s="1426"/>
    </row>
    <row r="518" s="1255" customFormat="true" ht="18.75" hidden="false" customHeight="true" outlineLevel="0" collapsed="false">
      <c r="A518" s="1192"/>
      <c r="B518" s="1437" t="s">
        <v>1440</v>
      </c>
      <c r="C518" s="1188" t="n">
        <v>0</v>
      </c>
      <c r="D518" s="1196" t="s">
        <v>229</v>
      </c>
      <c r="E518" s="1443" t="n">
        <v>58590</v>
      </c>
      <c r="F518" s="1188" t="n">
        <f aca="false">C518*E518</f>
        <v>0</v>
      </c>
      <c r="G518" s="1189" t="n">
        <v>0</v>
      </c>
      <c r="H518" s="1188" t="n">
        <f aca="false">C518*G518</f>
        <v>0</v>
      </c>
      <c r="I518" s="1188" t="n">
        <f aca="false">F518+H518</f>
        <v>0</v>
      </c>
      <c r="J518" s="1426"/>
      <c r="K518" s="1426"/>
      <c r="L518" s="1426"/>
      <c r="M518" s="1426"/>
    </row>
    <row r="519" s="1255" customFormat="true" ht="18.75" hidden="false" customHeight="true" outlineLevel="0" collapsed="false">
      <c r="A519" s="1192"/>
      <c r="B519" s="1437" t="s">
        <v>1439</v>
      </c>
      <c r="C519" s="1188"/>
      <c r="D519" s="1196"/>
      <c r="E519" s="1443"/>
      <c r="F519" s="1188"/>
      <c r="G519" s="1189"/>
      <c r="H519" s="1188"/>
      <c r="I519" s="1188"/>
      <c r="J519" s="1426"/>
      <c r="K519" s="1426"/>
      <c r="L519" s="1426"/>
      <c r="M519" s="1426"/>
    </row>
    <row r="520" s="1255" customFormat="true" ht="18.75" hidden="false" customHeight="true" outlineLevel="0" collapsed="false">
      <c r="A520" s="1192"/>
      <c r="B520" s="1437" t="s">
        <v>1441</v>
      </c>
      <c r="C520" s="1188" t="n">
        <v>0</v>
      </c>
      <c r="D520" s="1196" t="s">
        <v>229</v>
      </c>
      <c r="E520" s="1443" t="n">
        <v>139500</v>
      </c>
      <c r="F520" s="1188" t="n">
        <f aca="false">C520*E520</f>
        <v>0</v>
      </c>
      <c r="G520" s="1189" t="n">
        <v>0</v>
      </c>
      <c r="H520" s="1188" t="n">
        <f aca="false">C520*G520</f>
        <v>0</v>
      </c>
      <c r="I520" s="1188" t="n">
        <f aca="false">F520+H520</f>
        <v>0</v>
      </c>
      <c r="J520" s="1426"/>
      <c r="K520" s="1426"/>
      <c r="L520" s="1426"/>
      <c r="M520" s="1426"/>
    </row>
    <row r="521" s="1143" customFormat="true" ht="18.75" hidden="false" customHeight="true" outlineLevel="0" collapsed="false">
      <c r="A521" s="1192"/>
      <c r="B521" s="1437" t="s">
        <v>1439</v>
      </c>
      <c r="C521" s="1188"/>
      <c r="D521" s="1196"/>
      <c r="E521" s="1443"/>
      <c r="F521" s="1188"/>
      <c r="G521" s="1189"/>
      <c r="H521" s="1188"/>
      <c r="I521" s="1188"/>
      <c r="J521" s="1142"/>
      <c r="K521" s="1142"/>
      <c r="L521" s="1142"/>
      <c r="M521" s="1142"/>
    </row>
    <row r="522" s="1143" customFormat="true" ht="18.75" hidden="false" customHeight="true" outlineLevel="0" collapsed="false">
      <c r="A522" s="1192"/>
      <c r="B522" s="1437" t="s">
        <v>1442</v>
      </c>
      <c r="C522" s="1188" t="n">
        <v>0</v>
      </c>
      <c r="D522" s="1196" t="s">
        <v>229</v>
      </c>
      <c r="E522" s="1443" t="n">
        <v>241800</v>
      </c>
      <c r="F522" s="1188" t="n">
        <f aca="false">C522*E522</f>
        <v>0</v>
      </c>
      <c r="G522" s="1189" t="n">
        <v>0</v>
      </c>
      <c r="H522" s="1188" t="n">
        <f aca="false">C522*G522</f>
        <v>0</v>
      </c>
      <c r="I522" s="1188" t="n">
        <f aca="false">F522+H522</f>
        <v>0</v>
      </c>
      <c r="J522" s="1142"/>
      <c r="K522" s="1142"/>
      <c r="L522" s="1142"/>
      <c r="M522" s="1142"/>
    </row>
    <row r="523" s="1143" customFormat="true" ht="18.75" hidden="false" customHeight="true" outlineLevel="0" collapsed="false">
      <c r="A523" s="1192"/>
      <c r="B523" s="1437" t="s">
        <v>1439</v>
      </c>
      <c r="C523" s="1188"/>
      <c r="D523" s="1196"/>
      <c r="E523" s="1443"/>
      <c r="F523" s="1188"/>
      <c r="G523" s="1189"/>
      <c r="H523" s="1188"/>
      <c r="I523" s="1188"/>
      <c r="J523" s="1142"/>
      <c r="K523" s="1142"/>
      <c r="L523" s="1142"/>
      <c r="M523" s="1142"/>
    </row>
    <row r="524" s="1143" customFormat="true" ht="18.75" hidden="false" customHeight="true" outlineLevel="0" collapsed="false">
      <c r="A524" s="1192"/>
      <c r="B524" s="1437" t="s">
        <v>1443</v>
      </c>
      <c r="C524" s="1188" t="n">
        <v>0</v>
      </c>
      <c r="D524" s="1196" t="s">
        <v>229</v>
      </c>
      <c r="E524" s="1443" t="n">
        <v>358050</v>
      </c>
      <c r="F524" s="1188" t="n">
        <f aca="false">C524*E524</f>
        <v>0</v>
      </c>
      <c r="G524" s="1189" t="n">
        <v>0</v>
      </c>
      <c r="H524" s="1188" t="n">
        <f aca="false">C524*G524</f>
        <v>0</v>
      </c>
      <c r="I524" s="1188" t="n">
        <f aca="false">F524+H524</f>
        <v>0</v>
      </c>
      <c r="J524" s="1142"/>
      <c r="K524" s="1142"/>
      <c r="L524" s="1142"/>
      <c r="M524" s="1142"/>
    </row>
    <row r="525" s="1143" customFormat="true" ht="18.75" hidden="false" customHeight="true" outlineLevel="0" collapsed="false">
      <c r="A525" s="1192"/>
      <c r="B525" s="1437" t="s">
        <v>1439</v>
      </c>
      <c r="C525" s="1188"/>
      <c r="D525" s="1196"/>
      <c r="E525" s="1443"/>
      <c r="F525" s="1188"/>
      <c r="G525" s="1189"/>
      <c r="H525" s="1188"/>
      <c r="I525" s="1188"/>
      <c r="J525" s="1142"/>
      <c r="K525" s="1142"/>
      <c r="L525" s="1142"/>
      <c r="M525" s="1142"/>
    </row>
    <row r="526" s="1143" customFormat="true" ht="18.75" hidden="false" customHeight="true" outlineLevel="0" collapsed="false">
      <c r="A526" s="1192"/>
      <c r="B526" s="1437" t="s">
        <v>1444</v>
      </c>
      <c r="C526" s="1188" t="n">
        <v>0</v>
      </c>
      <c r="D526" s="1196" t="s">
        <v>229</v>
      </c>
      <c r="E526" s="1443" t="n">
        <v>465000</v>
      </c>
      <c r="F526" s="1188" t="n">
        <f aca="false">C526*E526</f>
        <v>0</v>
      </c>
      <c r="G526" s="1189" t="n">
        <v>20000</v>
      </c>
      <c r="H526" s="1188" t="n">
        <f aca="false">C526*G526</f>
        <v>0</v>
      </c>
      <c r="I526" s="1188" t="n">
        <f aca="false">F526+H526</f>
        <v>0</v>
      </c>
      <c r="J526" s="1142"/>
      <c r="K526" s="1142"/>
      <c r="L526" s="1142"/>
      <c r="M526" s="1142"/>
    </row>
    <row r="527" s="1143" customFormat="true" ht="18.75" hidden="false" customHeight="true" outlineLevel="0" collapsed="false">
      <c r="A527" s="1192"/>
      <c r="B527" s="1437" t="s">
        <v>1439</v>
      </c>
      <c r="C527" s="1188"/>
      <c r="D527" s="1196"/>
      <c r="E527" s="1443"/>
      <c r="F527" s="1188"/>
      <c r="G527" s="1189"/>
      <c r="H527" s="1188"/>
      <c r="I527" s="1188"/>
      <c r="J527" s="1142"/>
      <c r="K527" s="1142"/>
      <c r="L527" s="1142"/>
      <c r="M527" s="1142"/>
    </row>
    <row r="528" s="1143" customFormat="true" ht="18.75" hidden="false" customHeight="true" outlineLevel="0" collapsed="false">
      <c r="A528" s="1192"/>
      <c r="B528" s="1437" t="s">
        <v>1445</v>
      </c>
      <c r="C528" s="1188" t="n">
        <v>0</v>
      </c>
      <c r="D528" s="1196" t="s">
        <v>229</v>
      </c>
      <c r="E528" s="1443" t="n">
        <v>730050</v>
      </c>
      <c r="F528" s="1188" t="n">
        <f aca="false">C528*E528</f>
        <v>0</v>
      </c>
      <c r="G528" s="1189" t="n">
        <v>30000</v>
      </c>
      <c r="H528" s="1188" t="n">
        <f aca="false">C528*G528</f>
        <v>0</v>
      </c>
      <c r="I528" s="1188" t="n">
        <f aca="false">F528+H528</f>
        <v>0</v>
      </c>
      <c r="J528" s="1142"/>
      <c r="K528" s="1142"/>
      <c r="L528" s="1142"/>
      <c r="M528" s="1142"/>
    </row>
    <row r="529" s="1143" customFormat="true" ht="18.75" hidden="false" customHeight="true" outlineLevel="0" collapsed="false">
      <c r="A529" s="1192"/>
      <c r="B529" s="1437" t="s">
        <v>1439</v>
      </c>
      <c r="C529" s="1188"/>
      <c r="D529" s="1196"/>
      <c r="E529" s="1443"/>
      <c r="F529" s="1188"/>
      <c r="G529" s="1189"/>
      <c r="H529" s="1188"/>
      <c r="I529" s="1188"/>
      <c r="J529" s="1142"/>
      <c r="K529" s="1142"/>
      <c r="L529" s="1142"/>
      <c r="M529" s="1142"/>
    </row>
    <row r="530" s="1143" customFormat="true" ht="18.75" hidden="false" customHeight="true" outlineLevel="0" collapsed="false">
      <c r="A530" s="1192"/>
      <c r="B530" s="1437" t="s">
        <v>1446</v>
      </c>
      <c r="C530" s="1188" t="n">
        <v>0</v>
      </c>
      <c r="D530" s="1196" t="s">
        <v>229</v>
      </c>
      <c r="E530" s="1443" t="n">
        <v>1162500</v>
      </c>
      <c r="F530" s="1188" t="n">
        <f aca="false">C530*E530</f>
        <v>0</v>
      </c>
      <c r="G530" s="1189" t="n">
        <v>35000</v>
      </c>
      <c r="H530" s="1188" t="n">
        <f aca="false">C530*G530</f>
        <v>0</v>
      </c>
      <c r="I530" s="1188" t="n">
        <f aca="false">F530+H530</f>
        <v>0</v>
      </c>
      <c r="J530" s="1142"/>
      <c r="K530" s="1142"/>
      <c r="L530" s="1142"/>
      <c r="M530" s="1142"/>
    </row>
    <row r="531" s="1143" customFormat="true" ht="18.75" hidden="false" customHeight="true" outlineLevel="0" collapsed="false">
      <c r="A531" s="1192"/>
      <c r="B531" s="1437" t="s">
        <v>1447</v>
      </c>
      <c r="C531" s="1188"/>
      <c r="D531" s="1196"/>
      <c r="E531" s="1443"/>
      <c r="F531" s="1188"/>
      <c r="G531" s="1189"/>
      <c r="H531" s="1188"/>
      <c r="I531" s="1188"/>
      <c r="J531" s="1142"/>
      <c r="K531" s="1142"/>
      <c r="L531" s="1142"/>
      <c r="M531" s="1142"/>
    </row>
    <row r="532" s="1143" customFormat="true" ht="18.75" hidden="false" customHeight="true" outlineLevel="0" collapsed="false">
      <c r="A532" s="1192"/>
      <c r="B532" s="1437" t="s">
        <v>1448</v>
      </c>
      <c r="C532" s="1188" t="n">
        <v>0</v>
      </c>
      <c r="D532" s="1196" t="s">
        <v>229</v>
      </c>
      <c r="E532" s="1443" t="n">
        <v>1320600</v>
      </c>
      <c r="F532" s="1188" t="n">
        <f aca="false">C532*E532</f>
        <v>0</v>
      </c>
      <c r="G532" s="1189" t="n">
        <v>40000</v>
      </c>
      <c r="H532" s="1188" t="n">
        <f aca="false">C532*G532</f>
        <v>0</v>
      </c>
      <c r="I532" s="1188" t="n">
        <f aca="false">F532+H532</f>
        <v>0</v>
      </c>
      <c r="J532" s="1142"/>
      <c r="K532" s="1142"/>
      <c r="L532" s="1142"/>
      <c r="M532" s="1142"/>
    </row>
    <row r="533" s="1143" customFormat="true" ht="18.75" hidden="false" customHeight="true" outlineLevel="0" collapsed="false">
      <c r="A533" s="1192"/>
      <c r="B533" s="1437" t="s">
        <v>1449</v>
      </c>
      <c r="C533" s="1188"/>
      <c r="D533" s="1196"/>
      <c r="E533" s="1443"/>
      <c r="F533" s="1188"/>
      <c r="G533" s="1189"/>
      <c r="H533" s="1188"/>
      <c r="I533" s="1188"/>
      <c r="J533" s="1142"/>
      <c r="K533" s="1142"/>
      <c r="L533" s="1142"/>
      <c r="M533" s="1142"/>
    </row>
    <row r="534" s="1143" customFormat="true" ht="18.75" hidden="false" customHeight="true" outlineLevel="0" collapsed="false">
      <c r="A534" s="1192"/>
      <c r="B534" s="1437" t="s">
        <v>1450</v>
      </c>
      <c r="C534" s="1188" t="n">
        <v>0</v>
      </c>
      <c r="D534" s="1196" t="s">
        <v>229</v>
      </c>
      <c r="E534" s="1443" t="n">
        <v>1953000</v>
      </c>
      <c r="F534" s="1188" t="n">
        <f aca="false">C534*E534</f>
        <v>0</v>
      </c>
      <c r="G534" s="1189" t="n">
        <v>45000</v>
      </c>
      <c r="H534" s="1188" t="n">
        <f aca="false">C534*G534</f>
        <v>0</v>
      </c>
      <c r="I534" s="1188" t="n">
        <f aca="false">F534+H534</f>
        <v>0</v>
      </c>
      <c r="J534" s="1142"/>
      <c r="K534" s="1142"/>
      <c r="L534" s="1142"/>
      <c r="M534" s="1142"/>
    </row>
    <row r="535" s="1143" customFormat="true" ht="18.75" hidden="false" customHeight="true" outlineLevel="0" collapsed="false">
      <c r="A535" s="1192"/>
      <c r="B535" s="1437" t="s">
        <v>1447</v>
      </c>
      <c r="C535" s="1188"/>
      <c r="D535" s="1196"/>
      <c r="E535" s="1443"/>
      <c r="F535" s="1188"/>
      <c r="G535" s="1189"/>
      <c r="H535" s="1188"/>
      <c r="I535" s="1188"/>
      <c r="J535" s="1142"/>
      <c r="K535" s="1142"/>
      <c r="L535" s="1142"/>
      <c r="M535" s="1142"/>
    </row>
    <row r="536" s="1143" customFormat="true" ht="18.75" hidden="false" customHeight="true" outlineLevel="0" collapsed="false">
      <c r="A536" s="1192"/>
      <c r="B536" s="1437" t="s">
        <v>1451</v>
      </c>
      <c r="C536" s="1188" t="n">
        <v>0</v>
      </c>
      <c r="D536" s="1196" t="s">
        <v>229</v>
      </c>
      <c r="E536" s="1443" t="n">
        <v>3301500</v>
      </c>
      <c r="F536" s="1188" t="n">
        <f aca="false">C536*E536</f>
        <v>0</v>
      </c>
      <c r="G536" s="1189" t="n">
        <v>50000</v>
      </c>
      <c r="H536" s="1188" t="n">
        <f aca="false">C536*G536</f>
        <v>0</v>
      </c>
      <c r="I536" s="1188" t="n">
        <f aca="false">F536+H536</f>
        <v>0</v>
      </c>
      <c r="J536" s="1142"/>
      <c r="K536" s="1142"/>
      <c r="L536" s="1142"/>
      <c r="M536" s="1142"/>
    </row>
    <row r="537" s="1143" customFormat="true" ht="18.75" hidden="false" customHeight="true" outlineLevel="0" collapsed="false">
      <c r="A537" s="1192"/>
      <c r="B537" s="1437" t="s">
        <v>1452</v>
      </c>
      <c r="C537" s="1188"/>
      <c r="D537" s="1196"/>
      <c r="E537" s="1443"/>
      <c r="F537" s="1188"/>
      <c r="G537" s="1189"/>
      <c r="H537" s="1188"/>
      <c r="I537" s="1188"/>
      <c r="J537" s="1142"/>
      <c r="K537" s="1142"/>
      <c r="L537" s="1142"/>
      <c r="M537" s="1142"/>
    </row>
    <row r="538" s="1143" customFormat="true" ht="18.75" hidden="false" customHeight="true" outlineLevel="0" collapsed="false">
      <c r="A538" s="1438"/>
      <c r="B538" s="1464" t="s">
        <v>1453</v>
      </c>
      <c r="C538" s="1188" t="n">
        <v>0</v>
      </c>
      <c r="D538" s="1196" t="s">
        <v>229</v>
      </c>
      <c r="E538" s="1443" t="n">
        <v>1450000</v>
      </c>
      <c r="F538" s="1188" t="n">
        <f aca="false">C538*E538</f>
        <v>0</v>
      </c>
      <c r="G538" s="1189" t="n">
        <v>15000</v>
      </c>
      <c r="H538" s="1188" t="n">
        <f aca="false">C538*G538</f>
        <v>0</v>
      </c>
      <c r="I538" s="1188" t="n">
        <f aca="false">F538+H538</f>
        <v>0</v>
      </c>
      <c r="J538" s="1142"/>
      <c r="K538" s="1142"/>
      <c r="L538" s="1142"/>
      <c r="M538" s="1142"/>
    </row>
    <row r="539" s="1143" customFormat="true" ht="18.75" hidden="false" customHeight="true" outlineLevel="0" collapsed="false">
      <c r="A539" s="1192"/>
      <c r="B539" s="1464" t="s">
        <v>1454</v>
      </c>
      <c r="C539" s="1188"/>
      <c r="D539" s="1196"/>
      <c r="E539" s="1443"/>
      <c r="F539" s="1188"/>
      <c r="G539" s="1189"/>
      <c r="H539" s="1188"/>
      <c r="I539" s="1188"/>
      <c r="J539" s="1142"/>
      <c r="K539" s="1142"/>
      <c r="L539" s="1142"/>
      <c r="M539" s="1142"/>
    </row>
    <row r="540" s="1430" customFormat="true" ht="18.75" hidden="false" customHeight="true" outlineLevel="0" collapsed="false">
      <c r="A540" s="1438"/>
      <c r="B540" s="1464" t="s">
        <v>1455</v>
      </c>
      <c r="C540" s="1188" t="n">
        <v>0</v>
      </c>
      <c r="D540" s="1196" t="s">
        <v>261</v>
      </c>
      <c r="E540" s="1443" t="n">
        <v>1000</v>
      </c>
      <c r="F540" s="1188" t="n">
        <f aca="false">C540*E540</f>
        <v>0</v>
      </c>
      <c r="G540" s="1189" t="n">
        <v>15000</v>
      </c>
      <c r="H540" s="1188" t="n">
        <f aca="false">C540*G540</f>
        <v>0</v>
      </c>
      <c r="I540" s="1188" t="n">
        <f aca="false">F540+H540</f>
        <v>0</v>
      </c>
      <c r="J540" s="1429"/>
      <c r="K540" s="1429"/>
      <c r="L540" s="1429"/>
      <c r="M540" s="1429"/>
    </row>
    <row r="541" customFormat="false" ht="18.75" hidden="false" customHeight="true" outlineLevel="0" collapsed="false">
      <c r="A541" s="1192"/>
      <c r="B541" s="1464" t="s">
        <v>1456</v>
      </c>
      <c r="C541" s="1188"/>
      <c r="D541" s="1196"/>
      <c r="E541" s="1188"/>
      <c r="F541" s="1188"/>
      <c r="G541" s="1188"/>
      <c r="H541" s="1188"/>
      <c r="I541" s="1188"/>
    </row>
    <row r="542" customFormat="false" ht="18.75" hidden="false" customHeight="true" outlineLevel="0" collapsed="false">
      <c r="A542" s="1438"/>
      <c r="B542" s="1464" t="s">
        <v>1457</v>
      </c>
      <c r="C542" s="1188" t="n">
        <v>0</v>
      </c>
      <c r="D542" s="1196" t="s">
        <v>261</v>
      </c>
      <c r="E542" s="1443" t="n">
        <v>1000</v>
      </c>
      <c r="F542" s="1188" t="n">
        <f aca="false">C542*E542</f>
        <v>0</v>
      </c>
      <c r="G542" s="1189" t="n">
        <v>1000</v>
      </c>
      <c r="H542" s="1188" t="n">
        <f aca="false">C542*G542</f>
        <v>0</v>
      </c>
      <c r="I542" s="1188" t="n">
        <f aca="false">F542+H542</f>
        <v>0</v>
      </c>
    </row>
    <row r="543" customFormat="false" ht="18.75" hidden="false" customHeight="true" outlineLevel="0" collapsed="false">
      <c r="A543" s="1192"/>
      <c r="B543" s="1216" t="s">
        <v>1458</v>
      </c>
      <c r="C543" s="1188" t="n">
        <v>0</v>
      </c>
      <c r="D543" s="1196" t="s">
        <v>261</v>
      </c>
      <c r="E543" s="1443" t="n">
        <v>1000</v>
      </c>
      <c r="F543" s="1188" t="n">
        <f aca="false">C543*E543</f>
        <v>0</v>
      </c>
      <c r="G543" s="1189" t="n">
        <v>1000</v>
      </c>
      <c r="H543" s="1188" t="n">
        <f aca="false">C543*G543</f>
        <v>0</v>
      </c>
      <c r="I543" s="1188" t="n">
        <f aca="false">F543+H543</f>
        <v>0</v>
      </c>
    </row>
    <row r="544" customFormat="false" ht="18.75" hidden="false" customHeight="true" outlineLevel="0" collapsed="false">
      <c r="A544" s="1438"/>
      <c r="B544" s="1464" t="s">
        <v>1459</v>
      </c>
      <c r="C544" s="1188"/>
      <c r="D544" s="1196"/>
      <c r="E544" s="1188"/>
      <c r="F544" s="1188"/>
      <c r="G544" s="1188"/>
      <c r="H544" s="1188"/>
      <c r="I544" s="1188"/>
    </row>
    <row r="545" customFormat="false" ht="18.75" hidden="false" customHeight="true" outlineLevel="0" collapsed="false">
      <c r="A545" s="1192"/>
      <c r="B545" s="1216" t="s">
        <v>1033</v>
      </c>
      <c r="C545" s="1188"/>
      <c r="D545" s="1196"/>
      <c r="E545" s="1188"/>
      <c r="F545" s="1188"/>
      <c r="G545" s="1188"/>
      <c r="H545" s="1188"/>
      <c r="I545" s="1188"/>
    </row>
    <row r="546" customFormat="false" ht="18.75" hidden="false" customHeight="true" outlineLevel="0" collapsed="false">
      <c r="A546" s="1465"/>
      <c r="B546" s="1464" t="s">
        <v>1460</v>
      </c>
      <c r="C546" s="1188" t="n">
        <v>0</v>
      </c>
      <c r="D546" s="1196" t="s">
        <v>261</v>
      </c>
      <c r="E546" s="1443" t="n">
        <v>4500</v>
      </c>
      <c r="F546" s="1188" t="n">
        <f aca="false">C546*E546</f>
        <v>0</v>
      </c>
      <c r="G546" s="1189" t="n">
        <v>200</v>
      </c>
      <c r="H546" s="1188" t="n">
        <f aca="false">C546*G546</f>
        <v>0</v>
      </c>
      <c r="I546" s="1188" t="n">
        <f aca="false">F546+H546</f>
        <v>0</v>
      </c>
    </row>
    <row r="547" customFormat="false" ht="18.75" hidden="false" customHeight="true" outlineLevel="0" collapsed="false">
      <c r="A547" s="1192"/>
      <c r="B547" s="1464" t="s">
        <v>1461</v>
      </c>
      <c r="C547" s="1188"/>
      <c r="D547" s="1196"/>
      <c r="E547" s="1188"/>
      <c r="F547" s="1188"/>
      <c r="G547" s="1188"/>
      <c r="H547" s="1188"/>
      <c r="I547" s="1188"/>
    </row>
    <row r="548" customFormat="false" ht="18.75" hidden="false" customHeight="true" outlineLevel="0" collapsed="false">
      <c r="A548" s="1192"/>
      <c r="B548" s="1437" t="s">
        <v>1036</v>
      </c>
      <c r="C548" s="1188"/>
      <c r="D548" s="1196"/>
      <c r="E548" s="1188"/>
      <c r="F548" s="1188"/>
      <c r="G548" s="1188"/>
      <c r="H548" s="1188"/>
      <c r="I548" s="1188"/>
    </row>
    <row r="549" customFormat="false" ht="18.75" hidden="false" customHeight="true" outlineLevel="0" collapsed="false">
      <c r="A549" s="1438"/>
      <c r="B549" s="1464" t="s">
        <v>1462</v>
      </c>
      <c r="C549" s="1188" t="n">
        <v>0</v>
      </c>
      <c r="D549" s="1196" t="s">
        <v>261</v>
      </c>
      <c r="E549" s="1443" t="n">
        <v>2500</v>
      </c>
      <c r="F549" s="1188" t="n">
        <f aca="false">C549*E549</f>
        <v>0</v>
      </c>
      <c r="G549" s="1189" t="n">
        <v>200</v>
      </c>
      <c r="H549" s="1188" t="n">
        <f aca="false">C549*G549</f>
        <v>0</v>
      </c>
      <c r="I549" s="1188" t="n">
        <f aca="false">F549+H549</f>
        <v>0</v>
      </c>
    </row>
    <row r="550" customFormat="false" ht="18.75" hidden="false" customHeight="true" outlineLevel="0" collapsed="false">
      <c r="A550" s="1438"/>
      <c r="B550" s="1437" t="s">
        <v>1038</v>
      </c>
      <c r="C550" s="1188" t="n">
        <v>0</v>
      </c>
      <c r="D550" s="1196" t="s">
        <v>261</v>
      </c>
      <c r="E550" s="1443" t="n">
        <v>234000</v>
      </c>
      <c r="F550" s="1188" t="n">
        <f aca="false">C550*E550</f>
        <v>0</v>
      </c>
      <c r="G550" s="1189" t="n">
        <v>5000</v>
      </c>
      <c r="H550" s="1188" t="n">
        <f aca="false">C550*G550</f>
        <v>0</v>
      </c>
      <c r="I550" s="1188" t="n">
        <f aca="false">F550+H550</f>
        <v>0</v>
      </c>
    </row>
    <row r="551" customFormat="false" ht="18.75" hidden="false" customHeight="true" outlineLevel="0" collapsed="false">
      <c r="A551" s="1192"/>
      <c r="B551" s="1216" t="s">
        <v>1463</v>
      </c>
      <c r="C551" s="1188"/>
      <c r="D551" s="1196"/>
      <c r="E551" s="1188"/>
      <c r="F551" s="1188"/>
      <c r="G551" s="1188"/>
      <c r="H551" s="1188"/>
      <c r="I551" s="1188"/>
    </row>
    <row r="552" customFormat="false" ht="18.75" hidden="false" customHeight="true" outlineLevel="0" collapsed="false">
      <c r="A552" s="1283"/>
      <c r="B552" s="1466" t="s">
        <v>625</v>
      </c>
      <c r="C552" s="1188"/>
      <c r="D552" s="1188"/>
      <c r="E552" s="1188"/>
      <c r="F552" s="1188" t="n">
        <f aca="false">SUM(F481:F551)</f>
        <v>0</v>
      </c>
      <c r="G552" s="1188"/>
      <c r="H552" s="1188" t="n">
        <f aca="false">SUM(H481:H551)</f>
        <v>0</v>
      </c>
      <c r="I552" s="1188" t="n">
        <f aca="false">SUM(I481:I551)</f>
        <v>0</v>
      </c>
    </row>
    <row r="553" customFormat="false" ht="18.75" hidden="false" customHeight="true" outlineLevel="0" collapsed="false">
      <c r="A553" s="1283"/>
      <c r="B553" s="1192"/>
      <c r="C553" s="1209"/>
      <c r="D553" s="1210"/>
      <c r="E553" s="1209"/>
      <c r="F553" s="1209"/>
      <c r="G553" s="1209"/>
      <c r="H553" s="1209"/>
      <c r="I553" s="1209"/>
    </row>
    <row r="554" customFormat="false" ht="18.75" hidden="false" customHeight="true" outlineLevel="0" collapsed="false">
      <c r="A554" s="1283"/>
      <c r="B554" s="1420" t="s">
        <v>980</v>
      </c>
      <c r="C554" s="1209"/>
      <c r="D554" s="1210"/>
      <c r="E554" s="1209"/>
      <c r="F554" s="1209"/>
      <c r="G554" s="1209"/>
      <c r="H554" s="1209"/>
      <c r="I554" s="1209"/>
    </row>
    <row r="555" customFormat="false" ht="18.75" hidden="false" customHeight="true" outlineLevel="0" collapsed="false">
      <c r="A555" s="1185"/>
      <c r="B555" s="1214" t="s">
        <v>1464</v>
      </c>
      <c r="C555" s="1196"/>
      <c r="D555" s="1196"/>
      <c r="E555" s="1196"/>
      <c r="F555" s="1188"/>
      <c r="G555" s="1188"/>
      <c r="H555" s="1188"/>
      <c r="I555" s="1188"/>
    </row>
    <row r="556" customFormat="false" ht="18.75" hidden="false" customHeight="true" outlineLevel="0" collapsed="false">
      <c r="A556" s="1185"/>
      <c r="B556" s="1217" t="s">
        <v>1465</v>
      </c>
      <c r="C556" s="1196"/>
      <c r="D556" s="1196" t="s">
        <v>229</v>
      </c>
      <c r="E556" s="1196" t="n">
        <v>30900</v>
      </c>
      <c r="F556" s="1188" t="n">
        <f aca="false">E556*C556</f>
        <v>0</v>
      </c>
      <c r="G556" s="1188"/>
      <c r="H556" s="1188" t="n">
        <f aca="false">C556*G556</f>
        <v>0</v>
      </c>
      <c r="I556" s="1188" t="n">
        <f aca="false">F556+H556</f>
        <v>0</v>
      </c>
    </row>
    <row r="557" customFormat="false" ht="18.75" hidden="false" customHeight="true" outlineLevel="0" collapsed="false">
      <c r="A557" s="1185"/>
      <c r="B557" s="1217" t="s">
        <v>1466</v>
      </c>
      <c r="C557" s="1196"/>
      <c r="D557" s="1196" t="s">
        <v>229</v>
      </c>
      <c r="E557" s="1196" t="n">
        <v>33500</v>
      </c>
      <c r="F557" s="1188" t="n">
        <f aca="false">E557*C557</f>
        <v>0</v>
      </c>
      <c r="G557" s="1188"/>
      <c r="H557" s="1188" t="n">
        <f aca="false">C557*G557</f>
        <v>0</v>
      </c>
      <c r="I557" s="1188" t="n">
        <f aca="false">F557+H557</f>
        <v>0</v>
      </c>
    </row>
    <row r="558" customFormat="false" ht="18.75" hidden="false" customHeight="true" outlineLevel="0" collapsed="false">
      <c r="A558" s="1185"/>
      <c r="B558" s="1217" t="s">
        <v>1467</v>
      </c>
      <c r="C558" s="1196"/>
      <c r="D558" s="1196" t="s">
        <v>229</v>
      </c>
      <c r="E558" s="1196" t="n">
        <v>40900</v>
      </c>
      <c r="F558" s="1188" t="n">
        <f aca="false">E558*C558</f>
        <v>0</v>
      </c>
      <c r="G558" s="1188"/>
      <c r="H558" s="1188" t="n">
        <f aca="false">C558*G558</f>
        <v>0</v>
      </c>
      <c r="I558" s="1188" t="n">
        <f aca="false">F558+H558</f>
        <v>0</v>
      </c>
    </row>
    <row r="559" customFormat="false" ht="18.75" hidden="false" customHeight="true" outlineLevel="0" collapsed="false">
      <c r="A559" s="1185"/>
      <c r="B559" s="1217" t="s">
        <v>1468</v>
      </c>
      <c r="C559" s="1196"/>
      <c r="D559" s="1196" t="s">
        <v>229</v>
      </c>
      <c r="E559" s="1196" t="n">
        <v>47200</v>
      </c>
      <c r="F559" s="1188" t="n">
        <f aca="false">E559*C559</f>
        <v>0</v>
      </c>
      <c r="G559" s="1188"/>
      <c r="H559" s="1188" t="n">
        <f aca="false">C559*G559</f>
        <v>0</v>
      </c>
      <c r="I559" s="1188" t="n">
        <f aca="false">F559+H559</f>
        <v>0</v>
      </c>
    </row>
    <row r="560" customFormat="false" ht="18.75" hidden="false" customHeight="true" outlineLevel="0" collapsed="false">
      <c r="A560" s="1185"/>
      <c r="B560" s="1217" t="s">
        <v>1469</v>
      </c>
      <c r="C560" s="1196"/>
      <c r="D560" s="1196" t="s">
        <v>229</v>
      </c>
      <c r="E560" s="1196" t="n">
        <v>53600</v>
      </c>
      <c r="F560" s="1188" t="n">
        <f aca="false">E560*C560</f>
        <v>0</v>
      </c>
      <c r="G560" s="1188"/>
      <c r="H560" s="1188" t="n">
        <f aca="false">C560*G560</f>
        <v>0</v>
      </c>
      <c r="I560" s="1188" t="n">
        <f aca="false">F560+H560</f>
        <v>0</v>
      </c>
    </row>
    <row r="561" customFormat="false" ht="18.75" hidden="false" customHeight="true" outlineLevel="0" collapsed="false">
      <c r="A561" s="1185"/>
      <c r="B561" s="1217" t="s">
        <v>1470</v>
      </c>
      <c r="C561" s="1196"/>
      <c r="D561" s="1196" t="s">
        <v>229</v>
      </c>
      <c r="E561" s="1196" t="n">
        <v>60900</v>
      </c>
      <c r="F561" s="1188" t="n">
        <f aca="false">E561*C561</f>
        <v>0</v>
      </c>
      <c r="G561" s="1188"/>
      <c r="H561" s="1188" t="n">
        <f aca="false">C561*G561</f>
        <v>0</v>
      </c>
      <c r="I561" s="1188" t="n">
        <f aca="false">F561+H561</f>
        <v>0</v>
      </c>
    </row>
    <row r="562" customFormat="false" ht="18.75" hidden="false" customHeight="true" outlineLevel="0" collapsed="false">
      <c r="A562" s="1185"/>
      <c r="B562" s="1217" t="s">
        <v>1471</v>
      </c>
      <c r="C562" s="1196"/>
      <c r="D562" s="1196" t="s">
        <v>229</v>
      </c>
      <c r="E562" s="1196" t="n">
        <v>59000</v>
      </c>
      <c r="F562" s="1188" t="n">
        <f aca="false">E562*C562</f>
        <v>0</v>
      </c>
      <c r="G562" s="1188"/>
      <c r="H562" s="1188" t="n">
        <f aca="false">C562*G562</f>
        <v>0</v>
      </c>
      <c r="I562" s="1188" t="n">
        <f aca="false">F562+H562</f>
        <v>0</v>
      </c>
    </row>
    <row r="563" customFormat="false" ht="18.75" hidden="false" customHeight="true" outlineLevel="0" collapsed="false">
      <c r="A563" s="1185"/>
      <c r="B563" s="1214" t="s">
        <v>1472</v>
      </c>
      <c r="C563" s="1196"/>
      <c r="D563" s="1196"/>
      <c r="E563" s="1196"/>
      <c r="F563" s="1188"/>
      <c r="G563" s="1188"/>
      <c r="H563" s="1188"/>
      <c r="I563" s="1188"/>
    </row>
    <row r="564" customFormat="false" ht="18.75" hidden="false" customHeight="true" outlineLevel="0" collapsed="false">
      <c r="A564" s="1185"/>
      <c r="B564" s="1217" t="s">
        <v>1473</v>
      </c>
      <c r="C564" s="1196"/>
      <c r="D564" s="1196" t="s">
        <v>229</v>
      </c>
      <c r="E564" s="1196" t="n">
        <v>23500</v>
      </c>
      <c r="F564" s="1188" t="n">
        <f aca="false">E564*C564</f>
        <v>0</v>
      </c>
      <c r="G564" s="1188"/>
      <c r="H564" s="1188" t="n">
        <f aca="false">C564*G564</f>
        <v>0</v>
      </c>
      <c r="I564" s="1188" t="n">
        <f aca="false">F564+H564</f>
        <v>0</v>
      </c>
    </row>
    <row r="565" customFormat="false" ht="18.75" hidden="false" customHeight="true" outlineLevel="0" collapsed="false">
      <c r="A565" s="1185"/>
      <c r="B565" s="1217" t="s">
        <v>1474</v>
      </c>
      <c r="C565" s="1196"/>
      <c r="D565" s="1196" t="s">
        <v>229</v>
      </c>
      <c r="E565" s="1196" t="n">
        <v>27200</v>
      </c>
      <c r="F565" s="1188" t="n">
        <f aca="false">E565*C565</f>
        <v>0</v>
      </c>
      <c r="G565" s="1188"/>
      <c r="H565" s="1188" t="n">
        <f aca="false">C565*G565</f>
        <v>0</v>
      </c>
      <c r="I565" s="1188" t="n">
        <f aca="false">F565+H565</f>
        <v>0</v>
      </c>
    </row>
    <row r="566" customFormat="false" ht="18.75" hidden="false" customHeight="true" outlineLevel="0" collapsed="false">
      <c r="A566" s="1185"/>
      <c r="B566" s="1217" t="s">
        <v>1475</v>
      </c>
      <c r="C566" s="1196"/>
      <c r="D566" s="1196" t="s">
        <v>229</v>
      </c>
      <c r="E566" s="1196" t="n">
        <v>32200</v>
      </c>
      <c r="F566" s="1188" t="n">
        <f aca="false">E566*C566</f>
        <v>0</v>
      </c>
      <c r="G566" s="1188"/>
      <c r="H566" s="1188" t="n">
        <f aca="false">C566*G566</f>
        <v>0</v>
      </c>
      <c r="I566" s="1188" t="n">
        <f aca="false">F566+H566</f>
        <v>0</v>
      </c>
    </row>
    <row r="567" customFormat="false" ht="18.75" hidden="false" customHeight="true" outlineLevel="0" collapsed="false">
      <c r="A567" s="1185"/>
      <c r="B567" s="1217" t="s">
        <v>1476</v>
      </c>
      <c r="C567" s="1196"/>
      <c r="D567" s="1196" t="s">
        <v>229</v>
      </c>
      <c r="E567" s="1196" t="n">
        <v>41500</v>
      </c>
      <c r="F567" s="1188" t="n">
        <f aca="false">E567*C567</f>
        <v>0</v>
      </c>
      <c r="G567" s="1188"/>
      <c r="H567" s="1188" t="n">
        <f aca="false">C567*G567</f>
        <v>0</v>
      </c>
      <c r="I567" s="1188" t="n">
        <f aca="false">F567+H567</f>
        <v>0</v>
      </c>
    </row>
    <row r="568" customFormat="false" ht="18.75" hidden="false" customHeight="true" outlineLevel="0" collapsed="false">
      <c r="A568" s="1185"/>
      <c r="B568" s="1217" t="s">
        <v>1477</v>
      </c>
      <c r="C568" s="1196"/>
      <c r="D568" s="1196" t="s">
        <v>229</v>
      </c>
      <c r="E568" s="1196" t="n">
        <v>45500</v>
      </c>
      <c r="F568" s="1188" t="n">
        <f aca="false">E568*C568</f>
        <v>0</v>
      </c>
      <c r="G568" s="1188"/>
      <c r="H568" s="1188" t="n">
        <f aca="false">C568*G568</f>
        <v>0</v>
      </c>
      <c r="I568" s="1188" t="n">
        <f aca="false">F568+H568</f>
        <v>0</v>
      </c>
    </row>
    <row r="569" customFormat="false" ht="18.75" hidden="false" customHeight="true" outlineLevel="0" collapsed="false">
      <c r="A569" s="1185"/>
      <c r="B569" s="1217" t="s">
        <v>1478</v>
      </c>
      <c r="C569" s="1196"/>
      <c r="D569" s="1196" t="s">
        <v>229</v>
      </c>
      <c r="E569" s="1196" t="n">
        <v>53500</v>
      </c>
      <c r="F569" s="1188" t="n">
        <f aca="false">E569*C569</f>
        <v>0</v>
      </c>
      <c r="G569" s="1188"/>
      <c r="H569" s="1188" t="n">
        <f aca="false">C569*G569</f>
        <v>0</v>
      </c>
      <c r="I569" s="1188" t="n">
        <f aca="false">F569+H569</f>
        <v>0</v>
      </c>
    </row>
    <row r="570" customFormat="false" ht="18.75" hidden="false" customHeight="true" outlineLevel="0" collapsed="false">
      <c r="A570" s="1185"/>
      <c r="B570" s="1214" t="s">
        <v>1057</v>
      </c>
      <c r="C570" s="1196"/>
      <c r="D570" s="1196"/>
      <c r="E570" s="1196"/>
      <c r="F570" s="1188"/>
      <c r="G570" s="1188"/>
      <c r="H570" s="1188"/>
      <c r="I570" s="1188"/>
    </row>
    <row r="571" customFormat="false" ht="18.75" hidden="false" customHeight="true" outlineLevel="0" collapsed="false">
      <c r="A571" s="1185"/>
      <c r="B571" s="1254" t="s">
        <v>1479</v>
      </c>
      <c r="C571" s="1196"/>
      <c r="D571" s="1196" t="s">
        <v>229</v>
      </c>
      <c r="E571" s="1196" t="n">
        <v>47000</v>
      </c>
      <c r="F571" s="1188"/>
      <c r="G571" s="1188"/>
      <c r="H571" s="1188"/>
      <c r="I571" s="1188"/>
    </row>
    <row r="572" customFormat="false" ht="18.75" hidden="false" customHeight="true" outlineLevel="0" collapsed="false">
      <c r="A572" s="1185"/>
      <c r="B572" s="1254" t="s">
        <v>1480</v>
      </c>
      <c r="C572" s="1196"/>
      <c r="D572" s="1196" t="s">
        <v>229</v>
      </c>
      <c r="E572" s="1196" t="n">
        <v>55000</v>
      </c>
      <c r="F572" s="1188"/>
      <c r="G572" s="1188"/>
      <c r="H572" s="1188"/>
      <c r="I572" s="1188"/>
    </row>
    <row r="573" customFormat="false" ht="18.75" hidden="false" customHeight="true" outlineLevel="0" collapsed="false">
      <c r="A573" s="1283"/>
      <c r="B573" s="1214" t="s">
        <v>1481</v>
      </c>
      <c r="C573" s="1209"/>
      <c r="D573" s="1210"/>
      <c r="E573" s="1196"/>
      <c r="F573" s="1188" t="n">
        <f aca="false">E573*C573</f>
        <v>0</v>
      </c>
      <c r="G573" s="1188"/>
      <c r="H573" s="1188"/>
      <c r="I573" s="1188" t="n">
        <f aca="false">F573+H573</f>
        <v>0</v>
      </c>
    </row>
    <row r="574" customFormat="false" ht="18.75" hidden="false" customHeight="true" outlineLevel="0" collapsed="false">
      <c r="A574" s="1283"/>
      <c r="B574" s="1217" t="s">
        <v>1482</v>
      </c>
      <c r="C574" s="1209"/>
      <c r="D574" s="1210"/>
      <c r="E574" s="1196" t="n">
        <v>49000</v>
      </c>
      <c r="F574" s="1188" t="n">
        <f aca="false">E574*C574</f>
        <v>0</v>
      </c>
      <c r="G574" s="1188"/>
      <c r="H574" s="1188"/>
      <c r="I574" s="1188" t="n">
        <f aca="false">F574+H574</f>
        <v>0</v>
      </c>
    </row>
    <row r="575" customFormat="false" ht="18.75" hidden="false" customHeight="true" outlineLevel="0" collapsed="false">
      <c r="A575" s="1283"/>
      <c r="B575" s="1254" t="s">
        <v>1483</v>
      </c>
      <c r="C575" s="1209"/>
      <c r="D575" s="1210"/>
      <c r="E575" s="1196"/>
      <c r="F575" s="1188" t="n">
        <f aca="false">E575*C575</f>
        <v>0</v>
      </c>
      <c r="G575" s="1188"/>
      <c r="H575" s="1188"/>
      <c r="I575" s="1188" t="n">
        <f aca="false">F575+H575</f>
        <v>0</v>
      </c>
    </row>
    <row r="576" customFormat="false" ht="18.75" hidden="false" customHeight="true" outlineLevel="0" collapsed="false">
      <c r="A576" s="1283"/>
      <c r="B576" s="1217" t="s">
        <v>1484</v>
      </c>
      <c r="C576" s="1209"/>
      <c r="D576" s="1210"/>
      <c r="E576" s="1196" t="n">
        <v>53000</v>
      </c>
      <c r="F576" s="1188" t="n">
        <f aca="false">E576*C576</f>
        <v>0</v>
      </c>
      <c r="G576" s="1188"/>
      <c r="H576" s="1188"/>
      <c r="I576" s="1188" t="n">
        <f aca="false">F576+H576</f>
        <v>0</v>
      </c>
    </row>
    <row r="577" customFormat="false" ht="18.75" hidden="false" customHeight="true" outlineLevel="0" collapsed="false">
      <c r="A577" s="1283"/>
      <c r="B577" s="1254" t="s">
        <v>1485</v>
      </c>
      <c r="C577" s="1209"/>
      <c r="D577" s="1210"/>
      <c r="E577" s="1196"/>
      <c r="F577" s="1188" t="n">
        <f aca="false">E577*C577</f>
        <v>0</v>
      </c>
      <c r="G577" s="1188"/>
      <c r="H577" s="1188"/>
      <c r="I577" s="1188" t="n">
        <f aca="false">F577+H577</f>
        <v>0</v>
      </c>
    </row>
    <row r="578" customFormat="false" ht="18.75" hidden="false" customHeight="true" outlineLevel="0" collapsed="false">
      <c r="A578" s="1283"/>
      <c r="B578" s="1217"/>
      <c r="C578" s="1209"/>
      <c r="D578" s="1210"/>
      <c r="E578" s="1196"/>
      <c r="F578" s="1188" t="n">
        <f aca="false">E578*C578</f>
        <v>0</v>
      </c>
      <c r="G578" s="1188"/>
      <c r="H578" s="1188"/>
      <c r="I578" s="1188" t="n">
        <f aca="false">F578+H578</f>
        <v>0</v>
      </c>
    </row>
    <row r="579" customFormat="false" ht="18.75" hidden="false" customHeight="true" outlineLevel="0" collapsed="false">
      <c r="A579" s="1283"/>
      <c r="B579" s="1214" t="s">
        <v>1486</v>
      </c>
      <c r="C579" s="1209"/>
      <c r="D579" s="1210"/>
      <c r="E579" s="1196"/>
      <c r="F579" s="1188" t="n">
        <f aca="false">E579*C579</f>
        <v>0</v>
      </c>
      <c r="G579" s="1188"/>
      <c r="H579" s="1188"/>
      <c r="I579" s="1188" t="n">
        <f aca="false">F579+H579</f>
        <v>0</v>
      </c>
    </row>
    <row r="580" customFormat="false" ht="18.75" hidden="false" customHeight="true" outlineLevel="0" collapsed="false">
      <c r="A580" s="1283"/>
      <c r="B580" s="1217" t="s">
        <v>1487</v>
      </c>
      <c r="C580" s="1209"/>
      <c r="D580" s="1210"/>
      <c r="E580" s="1189" t="n">
        <v>18000</v>
      </c>
      <c r="F580" s="1188" t="n">
        <f aca="false">E580*C580</f>
        <v>0</v>
      </c>
      <c r="G580" s="1188"/>
      <c r="H580" s="1188"/>
      <c r="I580" s="1188" t="n">
        <f aca="false">F580+H580</f>
        <v>0</v>
      </c>
    </row>
    <row r="581" customFormat="false" ht="18.75" hidden="false" customHeight="true" outlineLevel="0" collapsed="false">
      <c r="A581" s="1185"/>
      <c r="B581" s="1217"/>
      <c r="C581" s="1196"/>
      <c r="D581" s="1196"/>
      <c r="E581" s="1189"/>
      <c r="F581" s="1188"/>
      <c r="G581" s="1188"/>
      <c r="H581" s="1188"/>
      <c r="I581" s="1188"/>
    </row>
    <row r="582" customFormat="false" ht="18.75" hidden="false" customHeight="true" outlineLevel="0" collapsed="false">
      <c r="A582" s="1283"/>
      <c r="B582" s="1254" t="s">
        <v>1488</v>
      </c>
      <c r="C582" s="1209"/>
      <c r="D582" s="1196" t="s">
        <v>229</v>
      </c>
      <c r="E582" s="1189" t="n">
        <v>3000</v>
      </c>
      <c r="F582" s="1188" t="n">
        <f aca="false">E582*C582</f>
        <v>0</v>
      </c>
      <c r="G582" s="1188"/>
      <c r="H582" s="1188" t="n">
        <f aca="false">C582*G582</f>
        <v>0</v>
      </c>
      <c r="I582" s="1188" t="n">
        <f aca="false">F582+H582</f>
        <v>0</v>
      </c>
    </row>
    <row r="583" customFormat="false" ht="18.75" hidden="false" customHeight="true" outlineLevel="0" collapsed="false">
      <c r="A583" s="1283"/>
      <c r="B583" s="1254" t="s">
        <v>1489</v>
      </c>
      <c r="C583" s="1209"/>
      <c r="D583" s="1196" t="s">
        <v>229</v>
      </c>
      <c r="E583" s="1189" t="n">
        <v>400</v>
      </c>
      <c r="F583" s="1188" t="n">
        <f aca="false">E583*C583</f>
        <v>0</v>
      </c>
      <c r="G583" s="1196"/>
      <c r="H583" s="1188" t="n">
        <f aca="false">C583*G583</f>
        <v>0</v>
      </c>
      <c r="I583" s="1188" t="n">
        <f aca="false">F583+H583</f>
        <v>0</v>
      </c>
    </row>
    <row r="584" customFormat="false" ht="18.75" hidden="false" customHeight="true" outlineLevel="0" collapsed="false">
      <c r="A584" s="1185"/>
      <c r="B584" s="1437" t="s">
        <v>1490</v>
      </c>
      <c r="C584" s="1196"/>
      <c r="D584" s="1196" t="s">
        <v>229</v>
      </c>
      <c r="E584" s="1188" t="n">
        <v>830</v>
      </c>
      <c r="F584" s="1188" t="n">
        <f aca="false">E584*C584</f>
        <v>0</v>
      </c>
      <c r="G584" s="1188"/>
      <c r="H584" s="1188" t="n">
        <f aca="false">C584*G584</f>
        <v>0</v>
      </c>
      <c r="I584" s="1188" t="n">
        <f aca="false">F584+H584</f>
        <v>0</v>
      </c>
    </row>
    <row r="585" customFormat="false" ht="18.75" hidden="false" customHeight="true" outlineLevel="0" collapsed="false">
      <c r="A585" s="1185"/>
      <c r="B585" s="1437" t="s">
        <v>1491</v>
      </c>
      <c r="C585" s="1196"/>
      <c r="D585" s="1196" t="s">
        <v>229</v>
      </c>
      <c r="E585" s="1188" t="n">
        <v>1360</v>
      </c>
      <c r="F585" s="1188" t="n">
        <f aca="false">E585*C585</f>
        <v>0</v>
      </c>
      <c r="G585" s="1188"/>
      <c r="H585" s="1188" t="n">
        <f aca="false">C585*G585</f>
        <v>0</v>
      </c>
      <c r="I585" s="1188" t="n">
        <f aca="false">F585+H585</f>
        <v>0</v>
      </c>
    </row>
    <row r="586" customFormat="false" ht="18.75" hidden="false" customHeight="true" outlineLevel="0" collapsed="false">
      <c r="A586" s="1185"/>
      <c r="B586" s="1437" t="s">
        <v>1492</v>
      </c>
      <c r="C586" s="1196"/>
      <c r="D586" s="1196" t="s">
        <v>229</v>
      </c>
      <c r="E586" s="1188" t="n">
        <v>1840</v>
      </c>
      <c r="F586" s="1188" t="n">
        <f aca="false">E586*C586</f>
        <v>0</v>
      </c>
      <c r="G586" s="1188"/>
      <c r="H586" s="1188" t="n">
        <f aca="false">C586*G586</f>
        <v>0</v>
      </c>
      <c r="I586" s="1188" t="n">
        <f aca="false">F586+H586</f>
        <v>0</v>
      </c>
    </row>
    <row r="587" customFormat="false" ht="18.75" hidden="false" customHeight="true" outlineLevel="0" collapsed="false">
      <c r="A587" s="1185"/>
      <c r="B587" s="1254" t="s">
        <v>1493</v>
      </c>
      <c r="C587" s="1196"/>
      <c r="D587" s="1196" t="s">
        <v>229</v>
      </c>
      <c r="E587" s="1188" t="n">
        <v>1200</v>
      </c>
      <c r="F587" s="1188" t="n">
        <f aca="false">E587*C587</f>
        <v>0</v>
      </c>
      <c r="G587" s="1188"/>
      <c r="H587" s="1188" t="n">
        <f aca="false">C587*G587</f>
        <v>0</v>
      </c>
      <c r="I587" s="1188" t="n">
        <f aca="false">F587+H587</f>
        <v>0</v>
      </c>
    </row>
    <row r="588" customFormat="false" ht="18.75" hidden="false" customHeight="true" outlineLevel="0" collapsed="false">
      <c r="A588" s="1185"/>
      <c r="B588" s="1254" t="s">
        <v>1494</v>
      </c>
      <c r="C588" s="1196"/>
      <c r="D588" s="1196" t="s">
        <v>229</v>
      </c>
      <c r="E588" s="1188" t="n">
        <v>1700</v>
      </c>
      <c r="F588" s="1188" t="n">
        <f aca="false">E588*C588</f>
        <v>0</v>
      </c>
      <c r="G588" s="1188"/>
      <c r="H588" s="1188" t="n">
        <f aca="false">C588*G588</f>
        <v>0</v>
      </c>
      <c r="I588" s="1188" t="n">
        <f aca="false">F588+H588</f>
        <v>0</v>
      </c>
    </row>
    <row r="589" customFormat="false" ht="18.75" hidden="false" customHeight="true" outlineLevel="0" collapsed="false">
      <c r="A589" s="1185"/>
      <c r="B589" s="1254" t="s">
        <v>1495</v>
      </c>
      <c r="C589" s="1196"/>
      <c r="D589" s="1196" t="s">
        <v>229</v>
      </c>
      <c r="E589" s="1188" t="n">
        <v>1900</v>
      </c>
      <c r="F589" s="1188" t="n">
        <f aca="false">E589*C589</f>
        <v>0</v>
      </c>
      <c r="G589" s="1188"/>
      <c r="H589" s="1188" t="n">
        <f aca="false">C589*G589</f>
        <v>0</v>
      </c>
      <c r="I589" s="1188" t="n">
        <f aca="false">F589+H589</f>
        <v>0</v>
      </c>
    </row>
    <row r="590" customFormat="false" ht="18.75" hidden="false" customHeight="true" outlineLevel="0" collapsed="false">
      <c r="A590" s="1185"/>
      <c r="B590" s="1254" t="s">
        <v>1496</v>
      </c>
      <c r="C590" s="1196"/>
      <c r="D590" s="1196" t="s">
        <v>1077</v>
      </c>
      <c r="E590" s="1188" t="n">
        <v>800</v>
      </c>
      <c r="F590" s="1188" t="n">
        <f aca="false">E590*C590</f>
        <v>0</v>
      </c>
      <c r="G590" s="1188" t="n">
        <v>0</v>
      </c>
      <c r="H590" s="1188" t="n">
        <f aca="false">C590*G590</f>
        <v>0</v>
      </c>
      <c r="I590" s="1188" t="n">
        <f aca="false">F590+H590</f>
        <v>0</v>
      </c>
    </row>
    <row r="591" customFormat="false" ht="18.75" hidden="false" customHeight="true" outlineLevel="0" collapsed="false">
      <c r="A591" s="1185"/>
      <c r="B591" s="1254" t="s">
        <v>1497</v>
      </c>
      <c r="C591" s="1196"/>
      <c r="D591" s="1196" t="s">
        <v>1077</v>
      </c>
      <c r="E591" s="1188" t="n">
        <v>900</v>
      </c>
      <c r="F591" s="1188" t="n">
        <f aca="false">E591*C591</f>
        <v>0</v>
      </c>
      <c r="G591" s="1188" t="n">
        <v>0</v>
      </c>
      <c r="H591" s="1188" t="n">
        <f aca="false">C591*G591</f>
        <v>0</v>
      </c>
      <c r="I591" s="1188" t="n">
        <f aca="false">F591+H591</f>
        <v>0</v>
      </c>
    </row>
    <row r="592" customFormat="false" ht="18.75" hidden="false" customHeight="true" outlineLevel="0" collapsed="false">
      <c r="A592" s="1185"/>
      <c r="B592" s="1254" t="s">
        <v>1498</v>
      </c>
      <c r="C592" s="1196"/>
      <c r="D592" s="1196" t="s">
        <v>1077</v>
      </c>
      <c r="E592" s="1188" t="n">
        <v>2200</v>
      </c>
      <c r="F592" s="1188" t="n">
        <f aca="false">E592*C592</f>
        <v>0</v>
      </c>
      <c r="G592" s="1188" t="n">
        <v>0</v>
      </c>
      <c r="H592" s="1188" t="n">
        <f aca="false">C592*G592</f>
        <v>0</v>
      </c>
      <c r="I592" s="1188" t="n">
        <f aca="false">F592+H592</f>
        <v>0</v>
      </c>
    </row>
    <row r="593" customFormat="false" ht="18.75" hidden="false" customHeight="true" outlineLevel="0" collapsed="false">
      <c r="A593" s="1185"/>
      <c r="B593" s="1254" t="s">
        <v>1499</v>
      </c>
      <c r="C593" s="1196"/>
      <c r="D593" s="1196" t="s">
        <v>261</v>
      </c>
      <c r="E593" s="1188" t="n">
        <v>3500</v>
      </c>
      <c r="F593" s="1188" t="n">
        <f aca="false">E593*C593</f>
        <v>0</v>
      </c>
      <c r="G593" s="1188"/>
      <c r="H593" s="1188" t="n">
        <f aca="false">C593*G593</f>
        <v>0</v>
      </c>
      <c r="I593" s="1188" t="n">
        <f aca="false">F593+H593</f>
        <v>0</v>
      </c>
    </row>
    <row r="594" customFormat="false" ht="18.75" hidden="false" customHeight="true" outlineLevel="0" collapsed="false">
      <c r="A594" s="1446"/>
      <c r="B594" s="1447" t="s">
        <v>1500</v>
      </c>
      <c r="C594" s="1196"/>
      <c r="D594" s="1196" t="s">
        <v>261</v>
      </c>
      <c r="E594" s="1196" t="n">
        <v>2056</v>
      </c>
      <c r="F594" s="1196" t="n">
        <f aca="false">C594*E594</f>
        <v>0</v>
      </c>
      <c r="G594" s="1187" t="s">
        <v>115</v>
      </c>
      <c r="H594" s="1188"/>
      <c r="I594" s="1196" t="n">
        <f aca="false">C594*E594</f>
        <v>0</v>
      </c>
    </row>
    <row r="595" customFormat="false" ht="18.75" hidden="false" customHeight="true" outlineLevel="0" collapsed="false">
      <c r="A595" s="1446"/>
      <c r="B595" s="1447"/>
      <c r="C595" s="1196"/>
      <c r="D595" s="1196"/>
      <c r="E595" s="1196"/>
      <c r="F595" s="1196"/>
      <c r="G595" s="1196"/>
      <c r="H595" s="1196"/>
      <c r="I595" s="1196"/>
    </row>
    <row r="596" customFormat="false" ht="18.75" hidden="false" customHeight="true" outlineLevel="0" collapsed="false">
      <c r="A596" s="1283"/>
      <c r="B596" s="1214" t="s">
        <v>1501</v>
      </c>
      <c r="C596" s="1209"/>
      <c r="D596" s="1210"/>
      <c r="E596" s="1196"/>
      <c r="F596" s="1188" t="n">
        <f aca="false">E596*C596</f>
        <v>0</v>
      </c>
      <c r="G596" s="1188"/>
      <c r="H596" s="1188"/>
      <c r="I596" s="1188" t="n">
        <f aca="false">F596+H596</f>
        <v>0</v>
      </c>
    </row>
    <row r="597" customFormat="false" ht="18.75" hidden="false" customHeight="true" outlineLevel="0" collapsed="false">
      <c r="A597" s="1283"/>
      <c r="B597" s="1217" t="s">
        <v>1502</v>
      </c>
      <c r="C597" s="1209"/>
      <c r="D597" s="1210"/>
      <c r="E597" s="1196" t="n">
        <v>113150</v>
      </c>
      <c r="F597" s="1188" t="n">
        <f aca="false">E597*C597</f>
        <v>0</v>
      </c>
      <c r="G597" s="1188"/>
      <c r="H597" s="1188"/>
      <c r="I597" s="1188" t="n">
        <f aca="false">F597+H597</f>
        <v>0</v>
      </c>
    </row>
    <row r="598" customFormat="false" ht="18.75" hidden="false" customHeight="true" outlineLevel="0" collapsed="false">
      <c r="A598" s="1283"/>
      <c r="B598" s="1217" t="s">
        <v>1503</v>
      </c>
      <c r="C598" s="1209"/>
      <c r="D598" s="1210"/>
      <c r="E598" s="1196" t="n">
        <v>528250</v>
      </c>
      <c r="F598" s="1188" t="n">
        <f aca="false">E598*C598</f>
        <v>0</v>
      </c>
      <c r="G598" s="1188"/>
      <c r="H598" s="1188"/>
      <c r="I598" s="1188" t="n">
        <f aca="false">F598+H598</f>
        <v>0</v>
      </c>
    </row>
    <row r="599" customFormat="false" ht="18.75" hidden="false" customHeight="true" outlineLevel="0" collapsed="false">
      <c r="A599" s="1283"/>
      <c r="B599" s="1217" t="s">
        <v>1504</v>
      </c>
      <c r="C599" s="1209"/>
      <c r="D599" s="1210"/>
      <c r="E599" s="1196" t="n">
        <v>376000</v>
      </c>
      <c r="F599" s="1188" t="n">
        <f aca="false">E599*C599</f>
        <v>0</v>
      </c>
      <c r="G599" s="1188"/>
      <c r="H599" s="1188"/>
      <c r="I599" s="1188" t="n">
        <f aca="false">F599+H599</f>
        <v>0</v>
      </c>
    </row>
    <row r="600" customFormat="false" ht="18.75" hidden="false" customHeight="true" outlineLevel="0" collapsed="false">
      <c r="A600" s="1283"/>
      <c r="B600" s="1217" t="s">
        <v>1505</v>
      </c>
      <c r="C600" s="1209"/>
      <c r="D600" s="1210"/>
      <c r="E600" s="1196" t="n">
        <v>247500</v>
      </c>
      <c r="F600" s="1188" t="n">
        <f aca="false">E600*C600</f>
        <v>0</v>
      </c>
      <c r="G600" s="1188"/>
      <c r="H600" s="1188"/>
      <c r="I600" s="1188" t="n">
        <f aca="false">F600+H600</f>
        <v>0</v>
      </c>
    </row>
    <row r="601" customFormat="false" ht="18.75" hidden="false" customHeight="true" outlineLevel="0" collapsed="false">
      <c r="A601" s="1283"/>
      <c r="B601" s="1214"/>
      <c r="C601" s="1209"/>
      <c r="D601" s="1210"/>
      <c r="E601" s="1196"/>
      <c r="F601" s="1188" t="n">
        <f aca="false">E601*C601</f>
        <v>0</v>
      </c>
      <c r="G601" s="1188"/>
      <c r="H601" s="1188"/>
      <c r="I601" s="1188" t="n">
        <f aca="false">F601+H601</f>
        <v>0</v>
      </c>
    </row>
    <row r="602" customFormat="false" ht="18.75" hidden="false" customHeight="true" outlineLevel="0" collapsed="false">
      <c r="A602" s="1283"/>
      <c r="B602" s="1214" t="s">
        <v>1506</v>
      </c>
      <c r="C602" s="1209"/>
      <c r="D602" s="1210"/>
      <c r="E602" s="1196"/>
      <c r="F602" s="1188" t="n">
        <f aca="false">E602*C602</f>
        <v>0</v>
      </c>
      <c r="G602" s="1188"/>
      <c r="H602" s="1188"/>
      <c r="I602" s="1188" t="n">
        <f aca="false">F602+H602</f>
        <v>0</v>
      </c>
    </row>
    <row r="603" customFormat="false" ht="18.75" hidden="false" customHeight="true" outlineLevel="0" collapsed="false">
      <c r="A603" s="1283"/>
      <c r="B603" s="1217" t="s">
        <v>1507</v>
      </c>
      <c r="C603" s="1209"/>
      <c r="D603" s="1210"/>
      <c r="E603" s="1196" t="n">
        <v>32500</v>
      </c>
      <c r="F603" s="1188" t="n">
        <f aca="false">E603*C603</f>
        <v>0</v>
      </c>
      <c r="G603" s="1188"/>
      <c r="H603" s="1188"/>
      <c r="I603" s="1188" t="n">
        <f aca="false">F603+H603</f>
        <v>0</v>
      </c>
    </row>
    <row r="604" customFormat="false" ht="18.75" hidden="false" customHeight="true" outlineLevel="0" collapsed="false">
      <c r="A604" s="1283"/>
      <c r="B604" s="1254" t="s">
        <v>1508</v>
      </c>
      <c r="C604" s="1209"/>
      <c r="D604" s="1210"/>
      <c r="E604" s="1196"/>
      <c r="F604" s="1188" t="n">
        <f aca="false">E604*C604</f>
        <v>0</v>
      </c>
      <c r="G604" s="1188"/>
      <c r="H604" s="1188"/>
      <c r="I604" s="1188" t="n">
        <f aca="false">F604+H604</f>
        <v>0</v>
      </c>
    </row>
    <row r="605" customFormat="false" ht="18.75" hidden="false" customHeight="true" outlineLevel="0" collapsed="false">
      <c r="A605" s="1283"/>
      <c r="B605" s="1217"/>
      <c r="C605" s="1209"/>
      <c r="D605" s="1210"/>
      <c r="E605" s="1196"/>
      <c r="F605" s="1188" t="n">
        <f aca="false">E605*C605</f>
        <v>0</v>
      </c>
      <c r="G605" s="1188"/>
      <c r="H605" s="1188"/>
      <c r="I605" s="1188" t="n">
        <f aca="false">F605+H605</f>
        <v>0</v>
      </c>
    </row>
    <row r="606" customFormat="false" ht="18.75" hidden="false" customHeight="true" outlineLevel="0" collapsed="false">
      <c r="A606" s="1283"/>
      <c r="B606" s="1214" t="s">
        <v>1509</v>
      </c>
      <c r="C606" s="1209"/>
      <c r="D606" s="1210"/>
      <c r="E606" s="1196"/>
      <c r="F606" s="1188" t="n">
        <f aca="false">E606*C606</f>
        <v>0</v>
      </c>
      <c r="G606" s="1188"/>
      <c r="H606" s="1188"/>
      <c r="I606" s="1188" t="n">
        <f aca="false">F606+H606</f>
        <v>0</v>
      </c>
    </row>
    <row r="607" customFormat="false" ht="18.75" hidden="false" customHeight="true" outlineLevel="0" collapsed="false">
      <c r="A607" s="1283"/>
      <c r="B607" s="1217" t="s">
        <v>1510</v>
      </c>
      <c r="C607" s="1209"/>
      <c r="D607" s="1210"/>
      <c r="E607" s="1196" t="n">
        <v>6000</v>
      </c>
      <c r="F607" s="1188" t="n">
        <f aca="false">E607*C607</f>
        <v>0</v>
      </c>
      <c r="G607" s="1188"/>
      <c r="H607" s="1188"/>
      <c r="I607" s="1188" t="n">
        <f aca="false">F607+H607</f>
        <v>0</v>
      </c>
    </row>
    <row r="608" customFormat="false" ht="18.75" hidden="false" customHeight="true" outlineLevel="0" collapsed="false">
      <c r="A608" s="1283"/>
      <c r="B608" s="1214" t="s">
        <v>1511</v>
      </c>
      <c r="C608" s="1209"/>
      <c r="D608" s="1210"/>
      <c r="E608" s="1196" t="n">
        <v>3900</v>
      </c>
      <c r="F608" s="1188" t="n">
        <f aca="false">E608*C608</f>
        <v>0</v>
      </c>
      <c r="G608" s="1188"/>
      <c r="H608" s="1188"/>
      <c r="I608" s="1188" t="n">
        <f aca="false">F608+H608</f>
        <v>0</v>
      </c>
    </row>
    <row r="609" customFormat="false" ht="18.75" hidden="false" customHeight="true" outlineLevel="0" collapsed="false">
      <c r="A609" s="1283"/>
      <c r="B609" s="1214" t="s">
        <v>1512</v>
      </c>
      <c r="C609" s="1209"/>
      <c r="D609" s="1210"/>
      <c r="E609" s="1196"/>
      <c r="F609" s="1188" t="n">
        <f aca="false">E609*C609</f>
        <v>0</v>
      </c>
      <c r="G609" s="1188"/>
      <c r="H609" s="1188"/>
      <c r="I609" s="1188" t="n">
        <f aca="false">F609+H609</f>
        <v>0</v>
      </c>
    </row>
    <row r="610" customFormat="false" ht="18.75" hidden="false" customHeight="true" outlineLevel="0" collapsed="false">
      <c r="A610" s="1283"/>
      <c r="B610" s="1217" t="s">
        <v>1094</v>
      </c>
      <c r="C610" s="1209"/>
      <c r="D610" s="1210"/>
      <c r="E610" s="1196" t="n">
        <v>1500</v>
      </c>
      <c r="F610" s="1188" t="n">
        <f aca="false">E610*C610</f>
        <v>0</v>
      </c>
      <c r="G610" s="1188"/>
      <c r="H610" s="1188"/>
      <c r="I610" s="1188" t="n">
        <f aca="false">F610+H610</f>
        <v>0</v>
      </c>
    </row>
    <row r="611" customFormat="false" ht="18.75" hidden="false" customHeight="true" outlineLevel="0" collapsed="false">
      <c r="A611" s="1283"/>
      <c r="B611" s="1217" t="s">
        <v>1095</v>
      </c>
      <c r="C611" s="1209"/>
      <c r="D611" s="1210"/>
      <c r="E611" s="1196" t="n">
        <v>2200</v>
      </c>
      <c r="F611" s="1188" t="n">
        <f aca="false">E611*C611</f>
        <v>0</v>
      </c>
      <c r="G611" s="1188"/>
      <c r="H611" s="1188"/>
      <c r="I611" s="1188" t="n">
        <f aca="false">F611+H611</f>
        <v>0</v>
      </c>
    </row>
    <row r="612" customFormat="false" ht="18.75" hidden="false" customHeight="true" outlineLevel="0" collapsed="false">
      <c r="A612" s="1283"/>
      <c r="B612" s="1217" t="s">
        <v>1513</v>
      </c>
      <c r="C612" s="1209"/>
      <c r="D612" s="1210"/>
      <c r="E612" s="1196" t="n">
        <v>3500</v>
      </c>
      <c r="F612" s="1188" t="n">
        <f aca="false">E612*C612</f>
        <v>0</v>
      </c>
      <c r="G612" s="1188"/>
      <c r="H612" s="1188"/>
      <c r="I612" s="1188" t="n">
        <f aca="false">F612+H612</f>
        <v>0</v>
      </c>
    </row>
    <row r="613" customFormat="false" ht="18.75" hidden="false" customHeight="true" outlineLevel="0" collapsed="false">
      <c r="A613" s="1283"/>
      <c r="B613" s="1214" t="s">
        <v>1097</v>
      </c>
      <c r="C613" s="1209"/>
      <c r="D613" s="1210"/>
      <c r="E613" s="1196"/>
      <c r="F613" s="1188" t="n">
        <f aca="false">E613*C613</f>
        <v>0</v>
      </c>
      <c r="G613" s="1188"/>
      <c r="H613" s="1188"/>
      <c r="I613" s="1188" t="n">
        <f aca="false">F613+H613</f>
        <v>0</v>
      </c>
    </row>
    <row r="614" customFormat="false" ht="18.75" hidden="false" customHeight="true" outlineLevel="0" collapsed="false">
      <c r="A614" s="1283"/>
      <c r="B614" s="1217" t="s">
        <v>1514</v>
      </c>
      <c r="C614" s="1209"/>
      <c r="D614" s="1210"/>
      <c r="E614" s="1196" t="n">
        <v>12500</v>
      </c>
      <c r="F614" s="1188" t="n">
        <f aca="false">E614*C614</f>
        <v>0</v>
      </c>
      <c r="G614" s="1188"/>
      <c r="H614" s="1188"/>
      <c r="I614" s="1188" t="n">
        <f aca="false">F614+H614</f>
        <v>0</v>
      </c>
    </row>
    <row r="615" customFormat="false" ht="18.75" hidden="false" customHeight="true" outlineLevel="0" collapsed="false">
      <c r="A615" s="1283"/>
      <c r="B615" s="1214" t="s">
        <v>1515</v>
      </c>
      <c r="C615" s="1209"/>
      <c r="D615" s="1210"/>
      <c r="E615" s="1196"/>
      <c r="F615" s="1188" t="n">
        <f aca="false">E615*C615</f>
        <v>0</v>
      </c>
      <c r="G615" s="1188"/>
      <c r="H615" s="1188"/>
      <c r="I615" s="1188" t="n">
        <f aca="false">F615+H615</f>
        <v>0</v>
      </c>
    </row>
    <row r="616" customFormat="false" ht="18.75" hidden="false" customHeight="true" outlineLevel="0" collapsed="false">
      <c r="A616" s="1283"/>
      <c r="B616" s="1217" t="s">
        <v>1516</v>
      </c>
      <c r="C616" s="1209"/>
      <c r="D616" s="1210"/>
      <c r="E616" s="1196" t="n">
        <v>2800</v>
      </c>
      <c r="F616" s="1188" t="n">
        <f aca="false">E616*C616</f>
        <v>0</v>
      </c>
      <c r="G616" s="1188"/>
      <c r="H616" s="1188"/>
      <c r="I616" s="1188" t="n">
        <f aca="false">F616+H616</f>
        <v>0</v>
      </c>
    </row>
    <row r="617" customFormat="false" ht="18.75" hidden="false" customHeight="true" outlineLevel="0" collapsed="false">
      <c r="A617" s="1283"/>
      <c r="B617" s="1217" t="s">
        <v>1517</v>
      </c>
      <c r="C617" s="1209"/>
      <c r="D617" s="1210"/>
      <c r="E617" s="1196" t="n">
        <v>2800</v>
      </c>
      <c r="F617" s="1188" t="n">
        <f aca="false">E617*C617</f>
        <v>0</v>
      </c>
      <c r="G617" s="1188"/>
      <c r="H617" s="1188"/>
      <c r="I617" s="1188" t="n">
        <f aca="false">F617+H617</f>
        <v>0</v>
      </c>
    </row>
    <row r="618" customFormat="false" ht="18.75" hidden="false" customHeight="true" outlineLevel="0" collapsed="false">
      <c r="A618" s="1283"/>
      <c r="B618" s="1217"/>
      <c r="C618" s="1209"/>
      <c r="D618" s="1210"/>
      <c r="E618" s="1196"/>
      <c r="F618" s="1188" t="n">
        <f aca="false">E618*C618</f>
        <v>0</v>
      </c>
      <c r="G618" s="1188"/>
      <c r="H618" s="1188"/>
      <c r="I618" s="1188" t="n">
        <f aca="false">F618+H618</f>
        <v>0</v>
      </c>
    </row>
    <row r="619" customFormat="false" ht="18.75" hidden="false" customHeight="true" outlineLevel="0" collapsed="false">
      <c r="A619" s="1283"/>
      <c r="B619" s="1214" t="s">
        <v>1518</v>
      </c>
      <c r="C619" s="1209"/>
      <c r="D619" s="1210"/>
      <c r="E619" s="1196"/>
      <c r="F619" s="1188" t="n">
        <f aca="false">E619*C619</f>
        <v>0</v>
      </c>
      <c r="G619" s="1188"/>
      <c r="H619" s="1188"/>
      <c r="I619" s="1188" t="n">
        <f aca="false">F619+H619</f>
        <v>0</v>
      </c>
    </row>
    <row r="620" customFormat="false" ht="18.75" hidden="false" customHeight="true" outlineLevel="0" collapsed="false">
      <c r="A620" s="1283"/>
      <c r="B620" s="1217" t="s">
        <v>1519</v>
      </c>
      <c r="C620" s="1209"/>
      <c r="D620" s="1210"/>
      <c r="E620" s="1196" t="n">
        <v>1700</v>
      </c>
      <c r="F620" s="1188" t="n">
        <f aca="false">E620*C620</f>
        <v>0</v>
      </c>
      <c r="G620" s="1188"/>
      <c r="H620" s="1188"/>
      <c r="I620" s="1188" t="n">
        <f aca="false">F620+H620</f>
        <v>0</v>
      </c>
    </row>
    <row r="621" customFormat="false" ht="18.75" hidden="false" customHeight="true" outlineLevel="0" collapsed="false">
      <c r="A621" s="1283"/>
      <c r="B621" s="1214"/>
      <c r="C621" s="1209"/>
      <c r="D621" s="1210"/>
      <c r="E621" s="1196"/>
      <c r="F621" s="1188" t="n">
        <f aca="false">E621*C621</f>
        <v>0</v>
      </c>
      <c r="G621" s="1188"/>
      <c r="H621" s="1188"/>
      <c r="I621" s="1188" t="n">
        <f aca="false">F621+H621</f>
        <v>0</v>
      </c>
    </row>
    <row r="622" customFormat="false" ht="18.75" hidden="false" customHeight="true" outlineLevel="0" collapsed="false">
      <c r="A622" s="1283"/>
      <c r="B622" s="1214" t="s">
        <v>1520</v>
      </c>
      <c r="C622" s="1209"/>
      <c r="D622" s="1210"/>
      <c r="E622" s="1196"/>
      <c r="F622" s="1188" t="n">
        <f aca="false">E622*C622</f>
        <v>0</v>
      </c>
      <c r="G622" s="1188"/>
      <c r="H622" s="1188"/>
      <c r="I622" s="1188" t="n">
        <f aca="false">F622+H622</f>
        <v>0</v>
      </c>
    </row>
    <row r="623" customFormat="false" ht="18.75" hidden="false" customHeight="true" outlineLevel="0" collapsed="false">
      <c r="A623" s="1283"/>
      <c r="B623" s="1217" t="s">
        <v>1519</v>
      </c>
      <c r="C623" s="1209"/>
      <c r="D623" s="1210"/>
      <c r="E623" s="1196" t="n">
        <v>1400</v>
      </c>
      <c r="F623" s="1188" t="n">
        <f aca="false">E623*C623</f>
        <v>0</v>
      </c>
      <c r="G623" s="1188"/>
      <c r="H623" s="1188"/>
      <c r="I623" s="1188" t="n">
        <f aca="false">F623+H623</f>
        <v>0</v>
      </c>
    </row>
    <row r="624" customFormat="false" ht="18.75" hidden="false" customHeight="true" outlineLevel="0" collapsed="false">
      <c r="A624" s="1283"/>
      <c r="B624" s="1217"/>
      <c r="C624" s="1209"/>
      <c r="D624" s="1210"/>
      <c r="E624" s="1196"/>
      <c r="F624" s="1188" t="n">
        <f aca="false">E624*C624</f>
        <v>0</v>
      </c>
      <c r="G624" s="1188"/>
      <c r="H624" s="1188"/>
      <c r="I624" s="1188" t="n">
        <f aca="false">F624+H624</f>
        <v>0</v>
      </c>
    </row>
    <row r="625" customFormat="false" ht="18.75" hidden="false" customHeight="true" outlineLevel="0" collapsed="false">
      <c r="A625" s="1283"/>
      <c r="B625" s="1214" t="s">
        <v>1521</v>
      </c>
      <c r="C625" s="1209"/>
      <c r="D625" s="1210"/>
      <c r="E625" s="1196"/>
      <c r="F625" s="1188" t="n">
        <f aca="false">E625*C625</f>
        <v>0</v>
      </c>
      <c r="G625" s="1188"/>
      <c r="H625" s="1188"/>
      <c r="I625" s="1188" t="n">
        <f aca="false">F625+H625</f>
        <v>0</v>
      </c>
    </row>
    <row r="626" customFormat="false" ht="18.75" hidden="false" customHeight="true" outlineLevel="0" collapsed="false">
      <c r="A626" s="1283"/>
      <c r="B626" s="1217" t="s">
        <v>1522</v>
      </c>
      <c r="C626" s="1209"/>
      <c r="D626" s="1210"/>
      <c r="E626" s="1196" t="n">
        <v>1000</v>
      </c>
      <c r="F626" s="1188" t="n">
        <f aca="false">E626*C626</f>
        <v>0</v>
      </c>
      <c r="G626" s="1188"/>
      <c r="H626" s="1188"/>
      <c r="I626" s="1188" t="n">
        <f aca="false">F626+H626</f>
        <v>0</v>
      </c>
    </row>
    <row r="627" customFormat="false" ht="18.75" hidden="false" customHeight="true" outlineLevel="0" collapsed="false">
      <c r="A627" s="1283"/>
      <c r="B627" s="1217" t="s">
        <v>1523</v>
      </c>
      <c r="C627" s="1209"/>
      <c r="D627" s="1210"/>
      <c r="E627" s="1196" t="n">
        <v>1150</v>
      </c>
      <c r="F627" s="1188" t="n">
        <f aca="false">E627*C627</f>
        <v>0</v>
      </c>
      <c r="G627" s="1188"/>
      <c r="H627" s="1188"/>
      <c r="I627" s="1188" t="n">
        <f aca="false">F627+H627</f>
        <v>0</v>
      </c>
    </row>
    <row r="628" customFormat="false" ht="18.75" hidden="false" customHeight="true" outlineLevel="0" collapsed="false">
      <c r="A628" s="1283"/>
      <c r="B628" s="1217" t="s">
        <v>1524</v>
      </c>
      <c r="C628" s="1209"/>
      <c r="D628" s="1210"/>
      <c r="E628" s="1196" t="n">
        <v>1450</v>
      </c>
      <c r="F628" s="1188" t="n">
        <f aca="false">E628*C628</f>
        <v>0</v>
      </c>
      <c r="G628" s="1188"/>
      <c r="H628" s="1188"/>
      <c r="I628" s="1188" t="n">
        <f aca="false">F628+H628</f>
        <v>0</v>
      </c>
    </row>
    <row r="629" customFormat="false" ht="18.75" hidden="false" customHeight="true" outlineLevel="0" collapsed="false">
      <c r="A629" s="1283"/>
      <c r="B629" s="1217" t="s">
        <v>1525</v>
      </c>
      <c r="C629" s="1209"/>
      <c r="D629" s="1210"/>
      <c r="E629" s="1196" t="n">
        <v>1650</v>
      </c>
      <c r="F629" s="1188" t="n">
        <f aca="false">E629*C629</f>
        <v>0</v>
      </c>
      <c r="G629" s="1188"/>
      <c r="H629" s="1188"/>
      <c r="I629" s="1188" t="n">
        <f aca="false">F629+H629</f>
        <v>0</v>
      </c>
    </row>
    <row r="630" customFormat="false" ht="18.75" hidden="false" customHeight="true" outlineLevel="0" collapsed="false">
      <c r="A630" s="1283"/>
      <c r="B630" s="1217"/>
      <c r="C630" s="1209"/>
      <c r="D630" s="1210"/>
      <c r="E630" s="1196"/>
      <c r="F630" s="1188" t="n">
        <f aca="false">E630*C630</f>
        <v>0</v>
      </c>
      <c r="G630" s="1188"/>
      <c r="H630" s="1188"/>
      <c r="I630" s="1188" t="n">
        <f aca="false">F630+H630</f>
        <v>0</v>
      </c>
    </row>
    <row r="631" customFormat="false" ht="18.75" hidden="false" customHeight="true" outlineLevel="0" collapsed="false">
      <c r="A631" s="1283"/>
      <c r="B631" s="1214" t="s">
        <v>1526</v>
      </c>
      <c r="C631" s="1209"/>
      <c r="D631" s="1210"/>
      <c r="E631" s="1196"/>
      <c r="F631" s="1188" t="n">
        <f aca="false">E631*C631</f>
        <v>0</v>
      </c>
      <c r="G631" s="1188"/>
      <c r="H631" s="1188"/>
      <c r="I631" s="1188" t="n">
        <f aca="false">F631+H631</f>
        <v>0</v>
      </c>
    </row>
    <row r="632" customFormat="false" ht="18.75" hidden="false" customHeight="true" outlineLevel="0" collapsed="false">
      <c r="A632" s="1283"/>
      <c r="B632" s="1217" t="s">
        <v>1527</v>
      </c>
      <c r="C632" s="1209"/>
      <c r="D632" s="1210"/>
      <c r="E632" s="1196" t="n">
        <v>3000</v>
      </c>
      <c r="F632" s="1188" t="n">
        <f aca="false">E632*C632</f>
        <v>0</v>
      </c>
      <c r="G632" s="1188"/>
      <c r="H632" s="1188"/>
      <c r="I632" s="1188" t="n">
        <f aca="false">F632+H632</f>
        <v>0</v>
      </c>
    </row>
    <row r="633" customFormat="false" ht="18.75" hidden="false" customHeight="true" outlineLevel="0" collapsed="false">
      <c r="A633" s="1283"/>
      <c r="B633" s="1217" t="s">
        <v>1528</v>
      </c>
      <c r="C633" s="1209"/>
      <c r="D633" s="1210"/>
      <c r="E633" s="1196" t="n">
        <v>3400</v>
      </c>
      <c r="F633" s="1188" t="n">
        <f aca="false">E633*C633</f>
        <v>0</v>
      </c>
      <c r="G633" s="1188"/>
      <c r="H633" s="1188"/>
      <c r="I633" s="1188" t="n">
        <f aca="false">F633+H633</f>
        <v>0</v>
      </c>
    </row>
    <row r="634" customFormat="false" ht="18.75" hidden="false" customHeight="true" outlineLevel="0" collapsed="false">
      <c r="A634" s="1283"/>
      <c r="B634" s="1217" t="s">
        <v>1529</v>
      </c>
      <c r="C634" s="1209"/>
      <c r="D634" s="1210"/>
      <c r="E634" s="1196" t="n">
        <v>4900</v>
      </c>
      <c r="F634" s="1188" t="n">
        <f aca="false">E634*C634</f>
        <v>0</v>
      </c>
      <c r="G634" s="1188"/>
      <c r="H634" s="1188"/>
      <c r="I634" s="1188" t="n">
        <f aca="false">F634+H634</f>
        <v>0</v>
      </c>
    </row>
    <row r="635" customFormat="false" ht="18.75" hidden="false" customHeight="true" outlineLevel="0" collapsed="false">
      <c r="A635" s="1283"/>
      <c r="B635" s="1217" t="s">
        <v>1530</v>
      </c>
      <c r="C635" s="1209"/>
      <c r="D635" s="1210"/>
      <c r="E635" s="1196" t="n">
        <v>6600</v>
      </c>
      <c r="F635" s="1188" t="n">
        <f aca="false">E635*C635</f>
        <v>0</v>
      </c>
      <c r="G635" s="1188"/>
      <c r="H635" s="1188"/>
      <c r="I635" s="1188" t="n">
        <f aca="false">F635+H635</f>
        <v>0</v>
      </c>
    </row>
    <row r="636" customFormat="false" ht="18.75" hidden="false" customHeight="true" outlineLevel="0" collapsed="false">
      <c r="A636" s="1283"/>
      <c r="B636" s="1217" t="s">
        <v>1531</v>
      </c>
      <c r="C636" s="1209"/>
      <c r="D636" s="1210"/>
      <c r="E636" s="1196" t="n">
        <v>9400</v>
      </c>
      <c r="F636" s="1188" t="n">
        <f aca="false">E636*C636</f>
        <v>0</v>
      </c>
      <c r="G636" s="1188"/>
      <c r="H636" s="1188"/>
      <c r="I636" s="1188" t="n">
        <f aca="false">F636+H636</f>
        <v>0</v>
      </c>
    </row>
    <row r="637" customFormat="false" ht="18.75" hidden="false" customHeight="true" outlineLevel="0" collapsed="false">
      <c r="A637" s="1283"/>
      <c r="B637" s="1217" t="s">
        <v>1532</v>
      </c>
      <c r="C637" s="1209"/>
      <c r="D637" s="1210"/>
      <c r="E637" s="1196" t="n">
        <v>10400</v>
      </c>
      <c r="F637" s="1188" t="n">
        <f aca="false">E637*C637</f>
        <v>0</v>
      </c>
      <c r="G637" s="1188"/>
      <c r="H637" s="1188"/>
      <c r="I637" s="1188" t="n">
        <f aca="false">F637+H637</f>
        <v>0</v>
      </c>
    </row>
    <row r="638" customFormat="false" ht="18.75" hidden="false" customHeight="true" outlineLevel="0" collapsed="false">
      <c r="A638" s="1283"/>
      <c r="B638" s="1217"/>
      <c r="C638" s="1209"/>
      <c r="D638" s="1210"/>
      <c r="E638" s="1196"/>
      <c r="F638" s="1188" t="n">
        <f aca="false">E638*C638</f>
        <v>0</v>
      </c>
      <c r="G638" s="1188"/>
      <c r="H638" s="1188"/>
      <c r="I638" s="1188" t="n">
        <f aca="false">F638+H638</f>
        <v>0</v>
      </c>
    </row>
    <row r="639" customFormat="false" ht="18.75" hidden="false" customHeight="true" outlineLevel="0" collapsed="false">
      <c r="A639" s="1283"/>
      <c r="B639" s="1214" t="s">
        <v>1533</v>
      </c>
      <c r="C639" s="1209"/>
      <c r="D639" s="1210"/>
      <c r="E639" s="1196" t="n">
        <v>90</v>
      </c>
      <c r="F639" s="1188" t="n">
        <f aca="false">E639*C639</f>
        <v>0</v>
      </c>
      <c r="G639" s="1188"/>
      <c r="H639" s="1188"/>
      <c r="I639" s="1188" t="n">
        <f aca="false">F639+H639</f>
        <v>0</v>
      </c>
    </row>
    <row r="640" customFormat="false" ht="18.75" hidden="false" customHeight="true" outlineLevel="0" collapsed="false">
      <c r="A640" s="1283"/>
      <c r="B640" s="1214"/>
      <c r="C640" s="1209"/>
      <c r="D640" s="1210"/>
      <c r="E640" s="1196"/>
      <c r="F640" s="1188"/>
      <c r="G640" s="1188"/>
      <c r="H640" s="1188"/>
      <c r="I640" s="1188"/>
    </row>
    <row r="641" customFormat="false" ht="18.75" hidden="false" customHeight="true" outlineLevel="0" collapsed="false">
      <c r="A641" s="1283"/>
      <c r="B641" s="1214" t="s">
        <v>1118</v>
      </c>
      <c r="C641" s="1209"/>
      <c r="D641" s="1210"/>
      <c r="E641" s="1196"/>
      <c r="F641" s="1188"/>
      <c r="G641" s="1188"/>
      <c r="H641" s="1188"/>
      <c r="I641" s="1188"/>
    </row>
    <row r="642" customFormat="false" ht="18.75" hidden="false" customHeight="true" outlineLevel="0" collapsed="false">
      <c r="A642" s="1283"/>
      <c r="B642" s="1254" t="s">
        <v>1534</v>
      </c>
      <c r="C642" s="1188"/>
      <c r="D642" s="1196" t="s">
        <v>229</v>
      </c>
      <c r="E642" s="1196" t="n">
        <v>12500</v>
      </c>
      <c r="F642" s="1188"/>
      <c r="G642" s="1188"/>
      <c r="H642" s="1188"/>
      <c r="I642" s="1188"/>
    </row>
    <row r="643" customFormat="false" ht="18.75" hidden="false" customHeight="true" outlineLevel="0" collapsed="false">
      <c r="A643" s="1283"/>
      <c r="B643" s="1254" t="s">
        <v>1535</v>
      </c>
      <c r="C643" s="1188"/>
      <c r="D643" s="1196" t="s">
        <v>229</v>
      </c>
      <c r="E643" s="1196" t="n">
        <v>15900</v>
      </c>
      <c r="F643" s="1188"/>
      <c r="G643" s="1188"/>
      <c r="H643" s="1188"/>
      <c r="I643" s="1188"/>
    </row>
    <row r="644" customFormat="false" ht="18.75" hidden="false" customHeight="true" outlineLevel="0" collapsed="false">
      <c r="A644" s="1283"/>
      <c r="B644" s="1217"/>
      <c r="C644" s="1209"/>
      <c r="D644" s="1210"/>
      <c r="E644" s="1196"/>
      <c r="F644" s="1188" t="n">
        <f aca="false">E644*C644</f>
        <v>0</v>
      </c>
      <c r="G644" s="1188"/>
      <c r="H644" s="1188"/>
      <c r="I644" s="1188" t="n">
        <f aca="false">F644+H644</f>
        <v>0</v>
      </c>
    </row>
    <row r="645" customFormat="false" ht="18.75" hidden="false" customHeight="true" outlineLevel="0" collapsed="false">
      <c r="A645" s="1283"/>
      <c r="B645" s="1467" t="s">
        <v>1536</v>
      </c>
      <c r="C645" s="1209"/>
      <c r="D645" s="1210"/>
      <c r="E645" s="1196"/>
      <c r="F645" s="1188" t="n">
        <f aca="false">E645*C645</f>
        <v>0</v>
      </c>
      <c r="G645" s="1188"/>
      <c r="H645" s="1188"/>
      <c r="I645" s="1188" t="n">
        <f aca="false">F645+H645</f>
        <v>0</v>
      </c>
    </row>
    <row r="646" customFormat="false" ht="18.75" hidden="false" customHeight="true" outlineLevel="0" collapsed="false">
      <c r="A646" s="1283"/>
      <c r="B646" s="1254" t="s">
        <v>1537</v>
      </c>
      <c r="C646" s="1209"/>
      <c r="D646" s="1196" t="s">
        <v>1176</v>
      </c>
      <c r="E646" s="1196" t="n">
        <v>270</v>
      </c>
      <c r="F646" s="1188" t="n">
        <f aca="false">E646*C646</f>
        <v>0</v>
      </c>
      <c r="G646" s="1188"/>
      <c r="H646" s="1188"/>
      <c r="I646" s="1188" t="n">
        <f aca="false">F646+H646</f>
        <v>0</v>
      </c>
    </row>
    <row r="647" customFormat="false" ht="18.75" hidden="false" customHeight="true" outlineLevel="0" collapsed="false">
      <c r="A647" s="1283"/>
      <c r="B647" s="1254" t="s">
        <v>1538</v>
      </c>
      <c r="C647" s="1209"/>
      <c r="D647" s="1210"/>
      <c r="E647" s="1196" t="n">
        <v>300</v>
      </c>
      <c r="F647" s="1188" t="n">
        <f aca="false">E647*C647</f>
        <v>0</v>
      </c>
      <c r="G647" s="1188"/>
      <c r="H647" s="1188"/>
      <c r="I647" s="1188" t="n">
        <f aca="false">F647+H647</f>
        <v>0</v>
      </c>
    </row>
    <row r="648" customFormat="false" ht="18.75" hidden="false" customHeight="true" outlineLevel="0" collapsed="false">
      <c r="A648" s="1283"/>
      <c r="B648" s="1254" t="s">
        <v>1539</v>
      </c>
      <c r="C648" s="1209"/>
      <c r="D648" s="1210"/>
      <c r="E648" s="1196" t="n">
        <v>375</v>
      </c>
      <c r="F648" s="1188" t="n">
        <f aca="false">E648*C648</f>
        <v>0</v>
      </c>
      <c r="G648" s="1188"/>
      <c r="H648" s="1188"/>
      <c r="I648" s="1188" t="n">
        <f aca="false">F648+H648</f>
        <v>0</v>
      </c>
    </row>
    <row r="649" customFormat="false" ht="18.75" hidden="false" customHeight="true" outlineLevel="0" collapsed="false">
      <c r="A649" s="1283"/>
      <c r="B649" s="1254" t="s">
        <v>1540</v>
      </c>
      <c r="C649" s="1209"/>
      <c r="D649" s="1210"/>
      <c r="E649" s="1196" t="n">
        <v>410</v>
      </c>
      <c r="F649" s="1188" t="n">
        <f aca="false">E649*C649</f>
        <v>0</v>
      </c>
      <c r="G649" s="1188"/>
      <c r="H649" s="1188"/>
      <c r="I649" s="1188" t="n">
        <f aca="false">F649+H649</f>
        <v>0</v>
      </c>
    </row>
    <row r="650" customFormat="false" ht="18.75" hidden="false" customHeight="true" outlineLevel="0" collapsed="false">
      <c r="A650" s="1283"/>
      <c r="B650" s="1254" t="s">
        <v>1541</v>
      </c>
      <c r="C650" s="1209"/>
      <c r="D650" s="1210"/>
      <c r="E650" s="1196" t="n">
        <v>450</v>
      </c>
      <c r="F650" s="1188" t="n">
        <f aca="false">E650*C650</f>
        <v>0</v>
      </c>
      <c r="G650" s="1188"/>
      <c r="H650" s="1188"/>
      <c r="I650" s="1188" t="n">
        <f aca="false">F650+H650</f>
        <v>0</v>
      </c>
    </row>
    <row r="651" customFormat="false" ht="18.75" hidden="false" customHeight="true" outlineLevel="0" collapsed="false">
      <c r="A651" s="1283"/>
      <c r="B651" s="1254" t="s">
        <v>1542</v>
      </c>
      <c r="C651" s="1209"/>
      <c r="D651" s="1210"/>
      <c r="E651" s="1196" t="n">
        <v>520</v>
      </c>
      <c r="F651" s="1188" t="n">
        <f aca="false">E651*C651</f>
        <v>0</v>
      </c>
      <c r="G651" s="1188"/>
      <c r="H651" s="1188"/>
      <c r="I651" s="1188" t="n">
        <f aca="false">F651+H651</f>
        <v>0</v>
      </c>
    </row>
    <row r="652" customFormat="false" ht="18.75" hidden="false" customHeight="true" outlineLevel="0" collapsed="false">
      <c r="A652" s="1283"/>
      <c r="B652" s="1254" t="s">
        <v>1543</v>
      </c>
      <c r="C652" s="1209"/>
      <c r="D652" s="1210"/>
      <c r="E652" s="1196" t="n">
        <v>650</v>
      </c>
      <c r="F652" s="1188" t="n">
        <f aca="false">E652*C652</f>
        <v>0</v>
      </c>
      <c r="G652" s="1188"/>
      <c r="H652" s="1188"/>
      <c r="I652" s="1188" t="n">
        <f aca="false">F652+H652</f>
        <v>0</v>
      </c>
    </row>
    <row r="653" customFormat="false" ht="18.75" hidden="false" customHeight="true" outlineLevel="0" collapsed="false">
      <c r="A653" s="1283"/>
      <c r="B653" s="1217"/>
      <c r="C653" s="1209"/>
      <c r="D653" s="1210"/>
      <c r="E653" s="1196"/>
      <c r="F653" s="1188" t="n">
        <f aca="false">E653*C653</f>
        <v>0</v>
      </c>
      <c r="G653" s="1188"/>
      <c r="H653" s="1188"/>
      <c r="I653" s="1188" t="n">
        <f aca="false">F653+H653</f>
        <v>0</v>
      </c>
    </row>
    <row r="654" customFormat="false" ht="18.75" hidden="false" customHeight="true" outlineLevel="0" collapsed="false">
      <c r="A654" s="1283"/>
      <c r="B654" s="1214" t="s">
        <v>1544</v>
      </c>
      <c r="C654" s="1209"/>
      <c r="D654" s="1210"/>
      <c r="E654" s="1196" t="n">
        <v>500</v>
      </c>
      <c r="F654" s="1188" t="n">
        <f aca="false">E654*C654</f>
        <v>0</v>
      </c>
      <c r="G654" s="1188"/>
      <c r="H654" s="1188"/>
      <c r="I654" s="1188" t="n">
        <f aca="false">F654+H654</f>
        <v>0</v>
      </c>
    </row>
    <row r="655" customFormat="false" ht="18.75" hidden="false" customHeight="true" outlineLevel="0" collapsed="false">
      <c r="A655" s="1283"/>
      <c r="B655" s="1217"/>
      <c r="C655" s="1209"/>
      <c r="D655" s="1210"/>
      <c r="E655" s="1196"/>
      <c r="F655" s="1188" t="n">
        <f aca="false">E655*C655</f>
        <v>0</v>
      </c>
      <c r="G655" s="1188"/>
      <c r="H655" s="1188"/>
      <c r="I655" s="1188" t="n">
        <f aca="false">F655+H655</f>
        <v>0</v>
      </c>
    </row>
    <row r="656" customFormat="false" ht="18.75" hidden="false" customHeight="true" outlineLevel="0" collapsed="false">
      <c r="A656" s="1283"/>
      <c r="B656" s="1214" t="s">
        <v>1545</v>
      </c>
      <c r="C656" s="1209"/>
      <c r="D656" s="1210"/>
      <c r="E656" s="1196"/>
      <c r="F656" s="1188" t="n">
        <f aca="false">E656*C656</f>
        <v>0</v>
      </c>
      <c r="G656" s="1188"/>
      <c r="H656" s="1188"/>
      <c r="I656" s="1188" t="n">
        <f aca="false">F656+H656</f>
        <v>0</v>
      </c>
    </row>
    <row r="657" customFormat="false" ht="18.75" hidden="false" customHeight="true" outlineLevel="0" collapsed="false">
      <c r="A657" s="1283"/>
      <c r="B657" s="1219" t="s">
        <v>1546</v>
      </c>
      <c r="C657" s="1209"/>
      <c r="D657" s="1210"/>
      <c r="E657" s="1196" t="n">
        <v>1050</v>
      </c>
      <c r="F657" s="1188" t="n">
        <f aca="false">E657*C657</f>
        <v>0</v>
      </c>
      <c r="G657" s="1188"/>
      <c r="H657" s="1188"/>
      <c r="I657" s="1188" t="n">
        <f aca="false">F657+H657</f>
        <v>0</v>
      </c>
    </row>
    <row r="658" customFormat="false" ht="18.75" hidden="false" customHeight="true" outlineLevel="0" collapsed="false">
      <c r="A658" s="1283"/>
      <c r="B658" s="1219" t="s">
        <v>1547</v>
      </c>
      <c r="C658" s="1209"/>
      <c r="D658" s="1210"/>
      <c r="E658" s="1196" t="n">
        <v>1250</v>
      </c>
      <c r="F658" s="1188" t="n">
        <f aca="false">E658*C658</f>
        <v>0</v>
      </c>
      <c r="G658" s="1188"/>
      <c r="H658" s="1188"/>
      <c r="I658" s="1188" t="n">
        <f aca="false">F658+H658</f>
        <v>0</v>
      </c>
    </row>
    <row r="659" customFormat="false" ht="18.75" hidden="false" customHeight="true" outlineLevel="0" collapsed="false">
      <c r="A659" s="1283"/>
      <c r="B659" s="1219" t="s">
        <v>1548</v>
      </c>
      <c r="C659" s="1209"/>
      <c r="D659" s="1210"/>
      <c r="E659" s="1196" t="n">
        <v>1450</v>
      </c>
      <c r="F659" s="1188" t="n">
        <f aca="false">E659*C659</f>
        <v>0</v>
      </c>
      <c r="G659" s="1188"/>
      <c r="H659" s="1188"/>
      <c r="I659" s="1188" t="n">
        <f aca="false">F659+H659</f>
        <v>0</v>
      </c>
    </row>
    <row r="660" customFormat="false" ht="18.75" hidden="false" customHeight="true" outlineLevel="0" collapsed="false">
      <c r="A660" s="1283"/>
      <c r="B660" s="1219" t="s">
        <v>1549</v>
      </c>
      <c r="C660" s="1209"/>
      <c r="D660" s="1210"/>
      <c r="E660" s="1196" t="n">
        <v>1650</v>
      </c>
      <c r="F660" s="1188" t="n">
        <f aca="false">E660*C660</f>
        <v>0</v>
      </c>
      <c r="G660" s="1188"/>
      <c r="H660" s="1188"/>
      <c r="I660" s="1188" t="n">
        <f aca="false">F660+H660</f>
        <v>0</v>
      </c>
    </row>
    <row r="661" customFormat="false" ht="18.75" hidden="false" customHeight="true" outlineLevel="0" collapsed="false">
      <c r="A661" s="1283"/>
      <c r="B661" s="1219" t="s">
        <v>1550</v>
      </c>
      <c r="C661" s="1209"/>
      <c r="D661" s="1210"/>
      <c r="E661" s="1196" t="n">
        <v>1750</v>
      </c>
      <c r="F661" s="1188" t="n">
        <f aca="false">E661*C661</f>
        <v>0</v>
      </c>
      <c r="G661" s="1188"/>
      <c r="H661" s="1188"/>
      <c r="I661" s="1188" t="n">
        <f aca="false">F661+H661</f>
        <v>0</v>
      </c>
    </row>
    <row r="662" customFormat="false" ht="18.75" hidden="false" customHeight="true" outlineLevel="0" collapsed="false">
      <c r="A662" s="1283"/>
      <c r="B662" s="1219" t="s">
        <v>1551</v>
      </c>
      <c r="C662" s="1209"/>
      <c r="D662" s="1210"/>
      <c r="E662" s="1196" t="n">
        <v>1850</v>
      </c>
      <c r="F662" s="1188" t="n">
        <f aca="false">E662*C662</f>
        <v>0</v>
      </c>
      <c r="G662" s="1188"/>
      <c r="H662" s="1188"/>
      <c r="I662" s="1188" t="n">
        <f aca="false">F662+H662</f>
        <v>0</v>
      </c>
    </row>
    <row r="663" customFormat="false" ht="18.75" hidden="false" customHeight="true" outlineLevel="0" collapsed="false">
      <c r="A663" s="1283"/>
      <c r="B663" s="1219" t="s">
        <v>1552</v>
      </c>
      <c r="C663" s="1209"/>
      <c r="D663" s="1210"/>
      <c r="E663" s="1196" t="n">
        <v>1950</v>
      </c>
      <c r="F663" s="1188" t="n">
        <f aca="false">E663*C663</f>
        <v>0</v>
      </c>
      <c r="G663" s="1188"/>
      <c r="H663" s="1188"/>
      <c r="I663" s="1188" t="n">
        <f aca="false">F663+H663</f>
        <v>0</v>
      </c>
    </row>
    <row r="664" customFormat="false" ht="18.75" hidden="false" customHeight="true" outlineLevel="0" collapsed="false">
      <c r="A664" s="1283"/>
      <c r="B664" s="1219" t="s">
        <v>1553</v>
      </c>
      <c r="C664" s="1209"/>
      <c r="D664" s="1210"/>
      <c r="E664" s="1196" t="n">
        <v>2150</v>
      </c>
      <c r="F664" s="1188" t="n">
        <f aca="false">E664*C664</f>
        <v>0</v>
      </c>
      <c r="G664" s="1188"/>
      <c r="H664" s="1188"/>
      <c r="I664" s="1188" t="n">
        <f aca="false">F664+H664</f>
        <v>0</v>
      </c>
    </row>
    <row r="665" customFormat="false" ht="18.75" hidden="false" customHeight="true" outlineLevel="0" collapsed="false">
      <c r="A665" s="1283"/>
      <c r="B665" s="1219" t="s">
        <v>1554</v>
      </c>
      <c r="C665" s="1209"/>
      <c r="D665" s="1210"/>
      <c r="E665" s="1196" t="n">
        <v>2550</v>
      </c>
      <c r="F665" s="1188" t="n">
        <f aca="false">E665*C665</f>
        <v>0</v>
      </c>
      <c r="G665" s="1188"/>
      <c r="H665" s="1188"/>
      <c r="I665" s="1188" t="n">
        <f aca="false">F665+H665</f>
        <v>0</v>
      </c>
    </row>
    <row r="666" customFormat="false" ht="18.75" hidden="false" customHeight="true" outlineLevel="0" collapsed="false">
      <c r="A666" s="1283"/>
      <c r="B666" s="1219" t="s">
        <v>1555</v>
      </c>
      <c r="C666" s="1209"/>
      <c r="D666" s="1210"/>
      <c r="E666" s="1196" t="n">
        <v>2950</v>
      </c>
      <c r="F666" s="1188" t="n">
        <f aca="false">E666*C666</f>
        <v>0</v>
      </c>
      <c r="G666" s="1188"/>
      <c r="H666" s="1188"/>
      <c r="I666" s="1188" t="n">
        <f aca="false">F666+H666</f>
        <v>0</v>
      </c>
    </row>
    <row r="667" customFormat="false" ht="18.75" hidden="false" customHeight="true" outlineLevel="0" collapsed="false">
      <c r="A667" s="1283"/>
      <c r="B667" s="1219" t="s">
        <v>1556</v>
      </c>
      <c r="C667" s="1209"/>
      <c r="D667" s="1210"/>
      <c r="E667" s="1196" t="n">
        <v>3400</v>
      </c>
      <c r="F667" s="1188" t="n">
        <f aca="false">E667*C667</f>
        <v>0</v>
      </c>
      <c r="G667" s="1188"/>
      <c r="H667" s="1188"/>
      <c r="I667" s="1188" t="n">
        <f aca="false">F667+H667</f>
        <v>0</v>
      </c>
    </row>
    <row r="668" customFormat="false" ht="18.75" hidden="false" customHeight="true" outlineLevel="0" collapsed="false">
      <c r="A668" s="1283"/>
      <c r="B668" s="1219"/>
      <c r="C668" s="1209"/>
      <c r="D668" s="1210"/>
      <c r="E668" s="1196"/>
      <c r="F668" s="1188" t="n">
        <f aca="false">E668*C668</f>
        <v>0</v>
      </c>
      <c r="G668" s="1188"/>
      <c r="H668" s="1188"/>
      <c r="I668" s="1188" t="n">
        <f aca="false">F668+H668</f>
        <v>0</v>
      </c>
    </row>
    <row r="669" customFormat="false" ht="18.75" hidden="false" customHeight="true" outlineLevel="0" collapsed="false">
      <c r="A669" s="1283"/>
      <c r="B669" s="1217"/>
      <c r="C669" s="1209"/>
      <c r="D669" s="1210"/>
      <c r="E669" s="1196"/>
      <c r="F669" s="1188" t="n">
        <f aca="false">E669*C669</f>
        <v>0</v>
      </c>
      <c r="G669" s="1188"/>
      <c r="H669" s="1188"/>
      <c r="I669" s="1188" t="n">
        <f aca="false">F669+H669</f>
        <v>0</v>
      </c>
    </row>
    <row r="670" customFormat="false" ht="18.75" hidden="false" customHeight="true" outlineLevel="0" collapsed="false">
      <c r="A670" s="1283"/>
      <c r="B670" s="1214" t="s">
        <v>1557</v>
      </c>
      <c r="C670" s="1209"/>
      <c r="D670" s="1210"/>
      <c r="E670" s="1196"/>
      <c r="F670" s="1188" t="n">
        <f aca="false">E670*C670</f>
        <v>0</v>
      </c>
      <c r="G670" s="1188"/>
      <c r="H670" s="1188"/>
      <c r="I670" s="1188" t="n">
        <f aca="false">F670+H670</f>
        <v>0</v>
      </c>
    </row>
    <row r="671" customFormat="false" ht="18.75" hidden="false" customHeight="true" outlineLevel="0" collapsed="false">
      <c r="A671" s="1283"/>
      <c r="B671" s="1217" t="s">
        <v>1558</v>
      </c>
      <c r="C671" s="1209"/>
      <c r="D671" s="1210"/>
      <c r="E671" s="1196" t="n">
        <v>900</v>
      </c>
      <c r="F671" s="1188" t="n">
        <f aca="false">E671*C671</f>
        <v>0</v>
      </c>
      <c r="G671" s="1188"/>
      <c r="H671" s="1188"/>
      <c r="I671" s="1188" t="n">
        <f aca="false">F671+H671</f>
        <v>0</v>
      </c>
    </row>
    <row r="672" customFormat="false" ht="18.75" hidden="false" customHeight="true" outlineLevel="0" collapsed="false">
      <c r="A672" s="1283"/>
      <c r="B672" s="1217" t="s">
        <v>1559</v>
      </c>
      <c r="C672" s="1209"/>
      <c r="D672" s="1210"/>
      <c r="E672" s="1196" t="n">
        <v>2200</v>
      </c>
      <c r="F672" s="1188" t="n">
        <f aca="false">E672*C672</f>
        <v>0</v>
      </c>
      <c r="G672" s="1188"/>
      <c r="H672" s="1188"/>
      <c r="I672" s="1188" t="n">
        <f aca="false">F672+H672</f>
        <v>0</v>
      </c>
    </row>
    <row r="673" customFormat="false" ht="18.75" hidden="false" customHeight="true" outlineLevel="0" collapsed="false">
      <c r="A673" s="1283"/>
      <c r="B673" s="1217" t="s">
        <v>1560</v>
      </c>
      <c r="C673" s="1209"/>
      <c r="D673" s="1210"/>
      <c r="E673" s="1196" t="n">
        <v>2250</v>
      </c>
      <c r="F673" s="1188" t="n">
        <f aca="false">E673*C673</f>
        <v>0</v>
      </c>
      <c r="G673" s="1188"/>
      <c r="H673" s="1188"/>
      <c r="I673" s="1188" t="n">
        <f aca="false">F673+H673</f>
        <v>0</v>
      </c>
    </row>
    <row r="674" customFormat="false" ht="18.75" hidden="false" customHeight="true" outlineLevel="0" collapsed="false">
      <c r="A674" s="1283"/>
      <c r="B674" s="1217"/>
      <c r="C674" s="1209"/>
      <c r="D674" s="1210"/>
      <c r="E674" s="1196"/>
      <c r="F674" s="1188" t="n">
        <f aca="false">E674*C674</f>
        <v>0</v>
      </c>
      <c r="G674" s="1188"/>
      <c r="H674" s="1188"/>
      <c r="I674" s="1188" t="n">
        <f aca="false">F674+H674</f>
        <v>0</v>
      </c>
    </row>
    <row r="675" customFormat="false" ht="18.75" hidden="false" customHeight="true" outlineLevel="0" collapsed="false">
      <c r="A675" s="1283"/>
      <c r="B675" s="1468" t="s">
        <v>1561</v>
      </c>
      <c r="C675" s="1209"/>
      <c r="D675" s="1210"/>
      <c r="E675" s="1196"/>
      <c r="F675" s="1188" t="n">
        <f aca="false">E675*C675</f>
        <v>0</v>
      </c>
      <c r="G675" s="1188"/>
      <c r="H675" s="1188"/>
      <c r="I675" s="1188" t="n">
        <f aca="false">F675+H675</f>
        <v>0</v>
      </c>
    </row>
    <row r="676" customFormat="false" ht="18.75" hidden="false" customHeight="true" outlineLevel="0" collapsed="false">
      <c r="A676" s="1283"/>
      <c r="B676" s="1220" t="s">
        <v>1147</v>
      </c>
      <c r="C676" s="1209"/>
      <c r="D676" s="1210"/>
      <c r="E676" s="1196" t="n">
        <v>1325</v>
      </c>
      <c r="F676" s="1188" t="n">
        <f aca="false">E676*C676</f>
        <v>0</v>
      </c>
      <c r="G676" s="1188"/>
      <c r="H676" s="1188"/>
      <c r="I676" s="1188" t="n">
        <f aca="false">F676+H676</f>
        <v>0</v>
      </c>
    </row>
    <row r="677" customFormat="false" ht="18.75" hidden="false" customHeight="true" outlineLevel="0" collapsed="false">
      <c r="A677" s="1283"/>
      <c r="B677" s="1220" t="s">
        <v>1148</v>
      </c>
      <c r="C677" s="1209"/>
      <c r="D677" s="1210"/>
      <c r="E677" s="1196" t="n">
        <v>1525</v>
      </c>
      <c r="F677" s="1188" t="n">
        <f aca="false">E677*C677</f>
        <v>0</v>
      </c>
      <c r="G677" s="1188"/>
      <c r="H677" s="1188"/>
      <c r="I677" s="1188" t="n">
        <f aca="false">F677+H677</f>
        <v>0</v>
      </c>
    </row>
    <row r="678" customFormat="false" ht="18.75" hidden="false" customHeight="true" outlineLevel="0" collapsed="false">
      <c r="A678" s="1283"/>
      <c r="B678" s="1220" t="s">
        <v>1149</v>
      </c>
      <c r="C678" s="1209"/>
      <c r="D678" s="1210"/>
      <c r="E678" s="1196" t="n">
        <v>1750</v>
      </c>
      <c r="F678" s="1188" t="n">
        <f aca="false">E678*C678</f>
        <v>0</v>
      </c>
      <c r="G678" s="1188"/>
      <c r="H678" s="1188"/>
      <c r="I678" s="1188" t="n">
        <f aca="false">F678+H678</f>
        <v>0</v>
      </c>
    </row>
    <row r="679" customFormat="false" ht="18.75" hidden="false" customHeight="true" outlineLevel="0" collapsed="false">
      <c r="A679" s="1283"/>
      <c r="B679" s="1220" t="s">
        <v>1150</v>
      </c>
      <c r="C679" s="1209"/>
      <c r="D679" s="1210"/>
      <c r="E679" s="1196" t="n">
        <v>1950</v>
      </c>
      <c r="F679" s="1188" t="n">
        <f aca="false">E679*C679</f>
        <v>0</v>
      </c>
      <c r="G679" s="1188"/>
      <c r="H679" s="1188"/>
      <c r="I679" s="1188" t="n">
        <f aca="false">F679+H679</f>
        <v>0</v>
      </c>
    </row>
    <row r="680" customFormat="false" ht="18.75" hidden="false" customHeight="true" outlineLevel="0" collapsed="false">
      <c r="A680" s="1283"/>
      <c r="B680" s="1217"/>
      <c r="C680" s="1209"/>
      <c r="D680" s="1210"/>
      <c r="E680" s="1196"/>
      <c r="F680" s="1188" t="n">
        <f aca="false">E680*C680</f>
        <v>0</v>
      </c>
      <c r="G680" s="1188"/>
      <c r="H680" s="1188"/>
      <c r="I680" s="1188" t="n">
        <f aca="false">F680+H680</f>
        <v>0</v>
      </c>
    </row>
    <row r="681" customFormat="false" ht="18.75" hidden="false" customHeight="true" outlineLevel="0" collapsed="false">
      <c r="A681" s="1283"/>
      <c r="B681" s="1467" t="s">
        <v>1562</v>
      </c>
      <c r="C681" s="1209"/>
      <c r="D681" s="1210"/>
      <c r="E681" s="1196" t="n">
        <v>1000</v>
      </c>
      <c r="F681" s="1188" t="n">
        <f aca="false">E681*C681</f>
        <v>0</v>
      </c>
      <c r="G681" s="1188"/>
      <c r="H681" s="1188"/>
      <c r="I681" s="1188" t="n">
        <f aca="false">F681+H681</f>
        <v>0</v>
      </c>
    </row>
    <row r="682" customFormat="false" ht="18.75" hidden="false" customHeight="true" outlineLevel="0" collapsed="false">
      <c r="A682" s="1283"/>
      <c r="B682" s="1217"/>
      <c r="C682" s="1209"/>
      <c r="D682" s="1210"/>
      <c r="E682" s="1196"/>
      <c r="F682" s="1188" t="n">
        <f aca="false">E682*C682</f>
        <v>0</v>
      </c>
      <c r="G682" s="1188"/>
      <c r="H682" s="1188"/>
      <c r="I682" s="1188" t="n">
        <f aca="false">F682+H682</f>
        <v>0</v>
      </c>
    </row>
    <row r="683" customFormat="false" ht="18.75" hidden="false" customHeight="true" outlineLevel="0" collapsed="false">
      <c r="A683" s="1283"/>
      <c r="B683" s="1467" t="s">
        <v>1152</v>
      </c>
      <c r="C683" s="1209"/>
      <c r="D683" s="1210"/>
      <c r="E683" s="1196"/>
      <c r="F683" s="1188" t="n">
        <f aca="false">E683*C683</f>
        <v>0</v>
      </c>
      <c r="G683" s="1188"/>
      <c r="H683" s="1188"/>
      <c r="I683" s="1188" t="n">
        <f aca="false">F683+H683</f>
        <v>0</v>
      </c>
    </row>
    <row r="684" customFormat="false" ht="18.75" hidden="false" customHeight="true" outlineLevel="0" collapsed="false">
      <c r="A684" s="1283"/>
      <c r="B684" s="1254" t="s">
        <v>1153</v>
      </c>
      <c r="C684" s="1209"/>
      <c r="D684" s="1210"/>
      <c r="E684" s="1196" t="n">
        <v>110</v>
      </c>
      <c r="F684" s="1188" t="n">
        <f aca="false">E684*C684</f>
        <v>0</v>
      </c>
      <c r="G684" s="1188"/>
      <c r="H684" s="1188"/>
      <c r="I684" s="1188" t="n">
        <f aca="false">F684+H684</f>
        <v>0</v>
      </c>
    </row>
    <row r="685" customFormat="false" ht="18.75" hidden="false" customHeight="true" outlineLevel="0" collapsed="false">
      <c r="A685" s="1283"/>
      <c r="B685" s="1254" t="s">
        <v>1154</v>
      </c>
      <c r="C685" s="1209"/>
      <c r="D685" s="1210"/>
      <c r="E685" s="1196" t="n">
        <v>105</v>
      </c>
      <c r="F685" s="1188" t="n">
        <f aca="false">E685*C685</f>
        <v>0</v>
      </c>
      <c r="G685" s="1188"/>
      <c r="H685" s="1188"/>
      <c r="I685" s="1188" t="n">
        <f aca="false">F685+H685</f>
        <v>0</v>
      </c>
    </row>
    <row r="686" customFormat="false" ht="18.75" hidden="false" customHeight="true" outlineLevel="0" collapsed="false">
      <c r="A686" s="1283"/>
      <c r="B686" s="1217"/>
      <c r="C686" s="1209"/>
      <c r="D686" s="1210"/>
      <c r="E686" s="1196"/>
      <c r="F686" s="1188" t="n">
        <f aca="false">E686*C686</f>
        <v>0</v>
      </c>
      <c r="G686" s="1188"/>
      <c r="H686" s="1188"/>
      <c r="I686" s="1188" t="n">
        <f aca="false">F686+H686</f>
        <v>0</v>
      </c>
    </row>
    <row r="687" customFormat="false" ht="18.75" hidden="false" customHeight="true" outlineLevel="0" collapsed="false">
      <c r="A687" s="1283"/>
      <c r="B687" s="1468" t="s">
        <v>1563</v>
      </c>
      <c r="C687" s="1209"/>
      <c r="D687" s="1196" t="s">
        <v>1176</v>
      </c>
      <c r="E687" s="1196" t="n">
        <v>105</v>
      </c>
      <c r="F687" s="1188" t="n">
        <f aca="false">E687*C687</f>
        <v>0</v>
      </c>
      <c r="G687" s="1188"/>
      <c r="H687" s="1188"/>
      <c r="I687" s="1188" t="n">
        <f aca="false">F687+H687</f>
        <v>0</v>
      </c>
    </row>
    <row r="688" customFormat="false" ht="18.75" hidden="false" customHeight="true" outlineLevel="0" collapsed="false">
      <c r="A688" s="1283"/>
      <c r="B688" s="1468"/>
      <c r="C688" s="1209"/>
      <c r="D688" s="1210"/>
      <c r="E688" s="1196"/>
      <c r="F688" s="1188" t="n">
        <f aca="false">E688*C688</f>
        <v>0</v>
      </c>
      <c r="G688" s="1188"/>
      <c r="H688" s="1188"/>
      <c r="I688" s="1188" t="n">
        <f aca="false">F688+H688</f>
        <v>0</v>
      </c>
    </row>
    <row r="689" customFormat="false" ht="18.75" hidden="false" customHeight="true" outlineLevel="0" collapsed="false">
      <c r="A689" s="1283"/>
      <c r="B689" s="1468" t="s">
        <v>1564</v>
      </c>
      <c r="C689" s="1209"/>
      <c r="D689" s="1196" t="s">
        <v>261</v>
      </c>
      <c r="E689" s="1196" t="n">
        <v>900</v>
      </c>
      <c r="F689" s="1188" t="n">
        <f aca="false">E689*C689</f>
        <v>0</v>
      </c>
      <c r="G689" s="1188"/>
      <c r="H689" s="1188"/>
      <c r="I689" s="1188" t="n">
        <f aca="false">F689+H689</f>
        <v>0</v>
      </c>
    </row>
    <row r="690" customFormat="false" ht="18.75" hidden="false" customHeight="true" outlineLevel="0" collapsed="false">
      <c r="A690" s="1283"/>
      <c r="B690" s="1468"/>
      <c r="C690" s="1209"/>
      <c r="D690" s="1210"/>
      <c r="E690" s="1196"/>
      <c r="F690" s="1188" t="n">
        <f aca="false">E690*C690</f>
        <v>0</v>
      </c>
      <c r="G690" s="1188"/>
      <c r="H690" s="1188"/>
      <c r="I690" s="1188" t="n">
        <f aca="false">F690+H690</f>
        <v>0</v>
      </c>
    </row>
    <row r="691" customFormat="false" ht="18.75" hidden="false" customHeight="true" outlineLevel="0" collapsed="false">
      <c r="A691" s="1283"/>
      <c r="B691" s="1217"/>
      <c r="C691" s="1209"/>
      <c r="D691" s="1210"/>
      <c r="E691" s="1196"/>
      <c r="F691" s="1188" t="n">
        <f aca="false">E691*C691</f>
        <v>0</v>
      </c>
      <c r="G691" s="1188"/>
      <c r="H691" s="1188"/>
      <c r="I691" s="1188" t="n">
        <f aca="false">F691+H691</f>
        <v>0</v>
      </c>
    </row>
    <row r="692" customFormat="false" ht="18.75" hidden="false" customHeight="true" outlineLevel="0" collapsed="false">
      <c r="A692" s="1283"/>
      <c r="B692" s="1466" t="s">
        <v>985</v>
      </c>
      <c r="C692" s="1209"/>
      <c r="D692" s="1210"/>
      <c r="E692" s="1209"/>
      <c r="F692" s="1209" t="n">
        <f aca="false">SUM(F691:F691)</f>
        <v>0</v>
      </c>
      <c r="G692" s="1209"/>
      <c r="H692" s="1209" t="n">
        <f aca="false">SUM(H691:H691)</f>
        <v>0</v>
      </c>
      <c r="I692" s="1209" t="n">
        <f aca="false">SUM(I691:I691)</f>
        <v>0</v>
      </c>
    </row>
    <row r="693" customFormat="false" ht="18.75" hidden="false" customHeight="true" outlineLevel="0" collapsed="false">
      <c r="A693" s="1469"/>
      <c r="B693" s="1469"/>
      <c r="C693" s="1391"/>
      <c r="D693" s="1392"/>
      <c r="E693" s="1391"/>
      <c r="F693" s="1391"/>
      <c r="G693" s="1391"/>
      <c r="H693" s="1391"/>
      <c r="I693" s="1391"/>
    </row>
  </sheetData>
  <mergeCells count="10">
    <mergeCell ref="C3:D3"/>
    <mergeCell ref="E7:F7"/>
    <mergeCell ref="G7:H7"/>
    <mergeCell ref="J8:K8"/>
    <mergeCell ref="J9:K9"/>
    <mergeCell ref="G449:H449"/>
    <mergeCell ref="G450:H450"/>
    <mergeCell ref="G451:H451"/>
    <mergeCell ref="G452:H452"/>
    <mergeCell ref="G453:H453"/>
  </mergeCells>
  <printOptions headings="false" gridLines="false" gridLinesSet="true" horizontalCentered="true" verticalCentered="false"/>
  <pageMargins left="0.389583333333333" right="0.389583333333333" top="0.869444444444445" bottom="0.389583333333333" header="0.509722222222222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ปรับปรุงอาคารหมายเลข 3127, 3128, และ 3129 (บ้านแถวพักอาศัย ขนาด 10 ครอบครัว) ที่ บน.46 จำนวน 1 งาน&amp;R&amp;"TH SarabunPSK,Regular"&amp;14แบบ ปร.4 แผ่นที่ &amp;P/&amp;N</oddHeader>
    <oddFooter/>
  </headerFooter>
  <colBreaks count="1" manualBreakCount="1">
    <brk id="9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V550"/>
  <sheetViews>
    <sheetView showFormulas="false" showGridLines="true" showRowColHeaders="true" showZeros="true" rightToLeft="false" tabSelected="false" showOutlineSymbols="true" defaultGridColor="true" view="normal" topLeftCell="A536" colorId="64" zoomScale="100" zoomScaleNormal="100" zoomScalePageLayoutView="100" workbookViewId="0">
      <selection pane="topLeft" activeCell="K551" activeCellId="0" sqref="K5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9.56"/>
    <col collapsed="false" customWidth="true" hidden="false" outlineLevel="0" max="5" min="5" style="0" width="10.56"/>
    <col collapsed="false" customWidth="true" hidden="false" outlineLevel="0" max="6" min="6" style="0" width="9.56"/>
    <col collapsed="false" customWidth="true" hidden="false" outlineLevel="0" max="8" min="8" style="0" width="9.56"/>
    <col collapsed="false" customWidth="true" hidden="false" outlineLevel="0" max="13" min="13" style="0" width="12.85"/>
    <col collapsed="false" customWidth="true" hidden="false" outlineLevel="0" max="14" min="14" style="0" width="9.56"/>
    <col collapsed="false" customWidth="true" hidden="false" outlineLevel="0" max="15" min="15" style="0" width="12.85"/>
    <col collapsed="false" customWidth="true" hidden="false" outlineLevel="0" max="16" min="16" style="0" width="9.56"/>
    <col collapsed="false" customWidth="true" hidden="false" outlineLevel="0" max="17" min="17" style="0" width="12.85"/>
  </cols>
  <sheetData>
    <row r="3" customFormat="false" ht="12.75" hidden="false" customHeight="false" outlineLevel="0" collapsed="false">
      <c r="B3" s="0" t="n">
        <v>14</v>
      </c>
    </row>
    <row r="4" customFormat="false" ht="12.75" hidden="false" customHeight="false" outlineLevel="0" collapsed="false">
      <c r="B4" s="0" t="n">
        <v>14</v>
      </c>
    </row>
    <row r="5" customFormat="false" ht="12.75" hidden="false" customHeight="false" outlineLevel="0" collapsed="false">
      <c r="B5" s="0" t="n">
        <v>8</v>
      </c>
    </row>
    <row r="6" customFormat="false" ht="12.75" hidden="false" customHeight="false" outlineLevel="0" collapsed="false">
      <c r="B6" s="0" t="n">
        <v>8</v>
      </c>
    </row>
    <row r="7" customFormat="false" ht="12.75" hidden="false" customHeight="false" outlineLevel="0" collapsed="false">
      <c r="B7" s="0" t="n">
        <v>8</v>
      </c>
    </row>
    <row r="8" customFormat="false" ht="12.75" hidden="false" customHeight="false" outlineLevel="0" collapsed="false">
      <c r="B8" s="0" t="n">
        <v>4</v>
      </c>
    </row>
    <row r="9" customFormat="false" ht="12.75" hidden="false" customHeight="false" outlineLevel="0" collapsed="false">
      <c r="B9" s="0" t="n">
        <v>2.55</v>
      </c>
    </row>
    <row r="10" customFormat="false" ht="12.75" hidden="false" customHeight="false" outlineLevel="0" collapsed="false">
      <c r="B10" s="1470" t="n">
        <f aca="false">SUM(B3:B9)</f>
        <v>58.55</v>
      </c>
      <c r="C10" s="0" t="n">
        <f aca="false">B10*3.4</f>
        <v>199.07</v>
      </c>
    </row>
    <row r="11" customFormat="false" ht="12.75" hidden="false" customHeight="false" outlineLevel="0" collapsed="false">
      <c r="C11" s="0" t="n">
        <v>63</v>
      </c>
    </row>
    <row r="12" customFormat="false" ht="12.75" hidden="false" customHeight="false" outlineLevel="0" collapsed="false">
      <c r="C12" s="0" t="n">
        <f aca="false">C10-C11</f>
        <v>136.07</v>
      </c>
    </row>
    <row r="17" customFormat="false" ht="12.75" hidden="false" customHeight="false" outlineLevel="0" collapsed="false">
      <c r="F17" s="0" t="n">
        <v>25</v>
      </c>
      <c r="G17" s="0" t="n">
        <v>3.4</v>
      </c>
      <c r="H17" s="0" t="n">
        <f aca="false">F17*G17</f>
        <v>85</v>
      </c>
    </row>
    <row r="18" customFormat="false" ht="12.75" hidden="false" customHeight="false" outlineLevel="0" collapsed="false">
      <c r="F18" s="0" t="n">
        <v>9.4</v>
      </c>
      <c r="G18" s="0" t="n">
        <v>4</v>
      </c>
      <c r="H18" s="0" t="n">
        <f aca="false">F18*G18</f>
        <v>37.6</v>
      </c>
    </row>
    <row r="19" customFormat="false" ht="12.75" hidden="false" customHeight="false" outlineLevel="0" collapsed="false">
      <c r="B19" s="1471" t="s">
        <v>1565</v>
      </c>
      <c r="C19" s="1471" t="s">
        <v>1566</v>
      </c>
      <c r="F19" s="0" t="n">
        <v>2.5</v>
      </c>
    </row>
    <row r="20" customFormat="false" ht="12.75" hidden="false" customHeight="false" outlineLevel="0" collapsed="false">
      <c r="B20" s="0" t="n">
        <v>85</v>
      </c>
      <c r="C20" s="0" t="n">
        <v>37.6</v>
      </c>
    </row>
    <row r="21" customFormat="false" ht="12.75" hidden="false" customHeight="false" outlineLevel="0" collapsed="false">
      <c r="C21" s="0" t="n">
        <v>15.4</v>
      </c>
    </row>
    <row r="22" customFormat="false" ht="12.75" hidden="false" customHeight="false" outlineLevel="0" collapsed="false">
      <c r="C22" s="0" t="n">
        <v>9.8</v>
      </c>
    </row>
    <row r="23" customFormat="false" ht="12.75" hidden="false" customHeight="false" outlineLevel="0" collapsed="false">
      <c r="C23" s="0" t="n">
        <v>16</v>
      </c>
    </row>
    <row r="24" customFormat="false" ht="12.75" hidden="false" customHeight="false" outlineLevel="0" collapsed="false">
      <c r="C24" s="0" t="n">
        <v>16</v>
      </c>
    </row>
    <row r="25" customFormat="false" ht="12.75" hidden="false" customHeight="false" outlineLevel="0" collapsed="false">
      <c r="C25" s="0" t="n">
        <v>5.5</v>
      </c>
    </row>
    <row r="26" customFormat="false" ht="12.75" hidden="false" customHeight="false" outlineLevel="0" collapsed="false">
      <c r="C26" s="1470" t="n">
        <f aca="false">SUM(B20:C25)</f>
        <v>185.3</v>
      </c>
      <c r="F26" s="0" t="n">
        <v>3.4</v>
      </c>
      <c r="G26" s="0" t="n">
        <v>12</v>
      </c>
      <c r="H26" s="0" t="n">
        <f aca="false">F26*G26</f>
        <v>40.8</v>
      </c>
    </row>
    <row r="27" customFormat="false" ht="12.75" hidden="false" customHeight="false" outlineLevel="0" collapsed="false">
      <c r="H27" s="0" t="n">
        <v>194</v>
      </c>
    </row>
    <row r="28" customFormat="false" ht="12.75" hidden="false" customHeight="false" outlineLevel="0" collapsed="false">
      <c r="H28" s="1470" t="n">
        <v>15.6</v>
      </c>
    </row>
    <row r="29" customFormat="false" ht="12.75" hidden="false" customHeight="false" outlineLevel="0" collapsed="false">
      <c r="H29" s="1470" t="n">
        <f aca="false">SUM(H26:H28)</f>
        <v>250.4</v>
      </c>
    </row>
    <row r="33" customFormat="false" ht="12.75" hidden="false" customHeight="false" outlineLevel="0" collapsed="false">
      <c r="D33" s="0" t="n">
        <v>32.64</v>
      </c>
    </row>
    <row r="34" customFormat="false" ht="12.75" hidden="false" customHeight="false" outlineLevel="0" collapsed="false">
      <c r="D34" s="0" t="n">
        <v>22.6</v>
      </c>
      <c r="N34" s="0" t="n">
        <v>2.07</v>
      </c>
    </row>
    <row r="35" customFormat="false" ht="12.75" hidden="false" customHeight="false" outlineLevel="0" collapsed="false">
      <c r="D35" s="1470" t="n">
        <f aca="false">SUM(D33:D34)</f>
        <v>55.24</v>
      </c>
      <c r="K35" s="0" t="n">
        <v>17</v>
      </c>
      <c r="L35" s="0" t="n">
        <f aca="false">K35*30</f>
        <v>510</v>
      </c>
      <c r="N35" s="0" t="n">
        <v>1.485</v>
      </c>
    </row>
    <row r="36" customFormat="false" ht="12.75" hidden="false" customHeight="false" outlineLevel="0" collapsed="false">
      <c r="K36" s="0" t="n">
        <f aca="false">K35*0.2</f>
        <v>3.4</v>
      </c>
      <c r="N36" s="0" t="n">
        <v>1.485</v>
      </c>
      <c r="T36" s="0" t="n">
        <v>2.3</v>
      </c>
    </row>
    <row r="37" customFormat="false" ht="12.75" hidden="false" customHeight="false" outlineLevel="0" collapsed="false">
      <c r="N37" s="1470" t="n">
        <f aca="false">SUM(N34:N36)</f>
        <v>5.04</v>
      </c>
      <c r="O37" s="0" t="n">
        <f aca="false">N37*30</f>
        <v>151.2</v>
      </c>
      <c r="T37" s="0" t="n">
        <v>2.3</v>
      </c>
    </row>
    <row r="38" customFormat="false" ht="12.75" hidden="false" customHeight="false" outlineLevel="0" collapsed="false">
      <c r="D38" s="0" t="n">
        <v>665.5</v>
      </c>
      <c r="T38" s="0" t="n">
        <v>3.3</v>
      </c>
    </row>
    <row r="39" customFormat="false" ht="12.75" hidden="false" customHeight="false" outlineLevel="0" collapsed="false">
      <c r="D39" s="0" t="n">
        <f aca="false">D38/10</f>
        <v>66.55</v>
      </c>
      <c r="T39" s="0" t="n">
        <v>3.3</v>
      </c>
    </row>
    <row r="40" customFormat="false" ht="12.75" hidden="false" customHeight="false" outlineLevel="0" collapsed="false">
      <c r="B40" s="0" t="s">
        <v>1567</v>
      </c>
      <c r="F40" s="0" t="n">
        <v>14</v>
      </c>
      <c r="T40" s="0" t="n">
        <v>3</v>
      </c>
    </row>
    <row r="41" customFormat="false" ht="12.75" hidden="false" customHeight="false" outlineLevel="0" collapsed="false">
      <c r="B41" s="0" t="n">
        <v>9</v>
      </c>
      <c r="F41" s="0" t="n">
        <v>14</v>
      </c>
      <c r="H41" s="0" t="n">
        <v>0.25</v>
      </c>
      <c r="T41" s="1470" t="n">
        <f aca="false">SUM(T36:T40)</f>
        <v>14.2</v>
      </c>
    </row>
    <row r="42" customFormat="false" ht="12.75" hidden="false" customHeight="false" outlineLevel="0" collapsed="false">
      <c r="B42" s="0" t="n">
        <v>9</v>
      </c>
      <c r="F42" s="0" t="n">
        <v>8</v>
      </c>
      <c r="H42" s="0" t="n">
        <v>0.25</v>
      </c>
      <c r="T42" s="0" t="n">
        <v>15</v>
      </c>
      <c r="U42" s="0" t="n">
        <f aca="false">T42*30</f>
        <v>450</v>
      </c>
    </row>
    <row r="43" customFormat="false" ht="12.75" hidden="false" customHeight="false" outlineLevel="0" collapsed="false">
      <c r="B43" s="0" t="n">
        <v>0.8</v>
      </c>
      <c r="F43" s="0" t="n">
        <v>8</v>
      </c>
      <c r="H43" s="0" t="n">
        <v>0.5</v>
      </c>
    </row>
    <row r="44" customFormat="false" ht="12.75" hidden="false" customHeight="false" outlineLevel="0" collapsed="false">
      <c r="B44" s="0" t="n">
        <v>0.65</v>
      </c>
      <c r="F44" s="0" t="n">
        <v>8</v>
      </c>
      <c r="H44" s="0" t="n">
        <v>0.5</v>
      </c>
    </row>
    <row r="45" customFormat="false" ht="12.75" hidden="false" customHeight="false" outlineLevel="0" collapsed="false">
      <c r="B45" s="0" t="n">
        <v>0.6</v>
      </c>
      <c r="F45" s="0" t="n">
        <v>8</v>
      </c>
      <c r="H45" s="1470" t="n">
        <f aca="false">SUM(H41:H44)</f>
        <v>1.5</v>
      </c>
      <c r="N45" s="0" t="n">
        <v>4.8</v>
      </c>
    </row>
    <row r="46" customFormat="false" ht="12.75" hidden="false" customHeight="false" outlineLevel="0" collapsed="false">
      <c r="B46" s="0" t="n">
        <v>0.55</v>
      </c>
      <c r="F46" s="0" t="n">
        <v>4</v>
      </c>
      <c r="L46" s="0" t="n">
        <v>3.2</v>
      </c>
      <c r="M46" s="0" t="n">
        <v>38.5</v>
      </c>
      <c r="N46" s="0" t="n">
        <v>30</v>
      </c>
    </row>
    <row r="47" customFormat="false" ht="12.75" hidden="false" customHeight="false" outlineLevel="0" collapsed="false">
      <c r="B47" s="0" t="n">
        <v>0.5</v>
      </c>
      <c r="F47" s="0" t="n">
        <v>2.55</v>
      </c>
      <c r="L47" s="0" t="n">
        <v>1.4</v>
      </c>
      <c r="M47" s="0" t="n">
        <v>8</v>
      </c>
      <c r="N47" s="0" t="n">
        <f aca="false">N45*N46</f>
        <v>144</v>
      </c>
    </row>
    <row r="48" customFormat="false" ht="12.75" hidden="false" customHeight="false" outlineLevel="0" collapsed="false">
      <c r="B48" s="0" t="n">
        <v>0.45</v>
      </c>
      <c r="F48" s="1470" t="n">
        <f aca="false">SUM(F40:F47)</f>
        <v>66.55</v>
      </c>
      <c r="L48" s="0" t="n">
        <v>3.4</v>
      </c>
      <c r="M48" s="1470" t="n">
        <f aca="false">SUM(M46:M47)</f>
        <v>46.5</v>
      </c>
    </row>
    <row r="49" customFormat="false" ht="12.75" hidden="false" customHeight="false" outlineLevel="0" collapsed="false">
      <c r="B49" s="0" t="n">
        <v>0.4</v>
      </c>
      <c r="L49" s="1470" t="n">
        <f aca="false">SUM(L46:L48)</f>
        <v>8</v>
      </c>
      <c r="M49" s="0" t="n">
        <f aca="false">M48*30</f>
        <v>1395</v>
      </c>
    </row>
    <row r="50" customFormat="false" ht="12.75" hidden="false" customHeight="false" outlineLevel="0" collapsed="false">
      <c r="B50" s="0" t="n">
        <v>0.35</v>
      </c>
    </row>
    <row r="51" customFormat="false" ht="12.75" hidden="false" customHeight="false" outlineLevel="0" collapsed="false">
      <c r="B51" s="0" t="n">
        <v>0.3</v>
      </c>
      <c r="R51" s="0" t="n">
        <v>6.7</v>
      </c>
      <c r="S51" s="0" t="n">
        <v>0.8</v>
      </c>
      <c r="T51" s="0" t="n">
        <f aca="false">R51-S51</f>
        <v>5.9</v>
      </c>
    </row>
    <row r="52" customFormat="false" ht="12.75" hidden="false" customHeight="false" outlineLevel="0" collapsed="false">
      <c r="B52" s="1470" t="n">
        <f aca="false">SUM(B41:B51)</f>
        <v>22.6</v>
      </c>
      <c r="C52" s="0" t="n">
        <f aca="false">B52/6</f>
        <v>3.76666666666667</v>
      </c>
      <c r="R52" s="0" t="n">
        <v>5.3</v>
      </c>
      <c r="S52" s="0" t="n">
        <v>0.8</v>
      </c>
      <c r="T52" s="0" t="n">
        <f aca="false">R52-S52</f>
        <v>4.5</v>
      </c>
    </row>
    <row r="53" customFormat="false" ht="12.75" hidden="false" customHeight="false" outlineLevel="0" collapsed="false">
      <c r="C53" s="0" t="n">
        <v>4</v>
      </c>
      <c r="K53" s="0" t="n">
        <v>3.6</v>
      </c>
      <c r="S53" s="1470"/>
      <c r="T53" s="0" t="n">
        <v>2</v>
      </c>
      <c r="U53" s="0" t="n">
        <v>1.67</v>
      </c>
    </row>
    <row r="54" customFormat="false" ht="12.75" hidden="false" customHeight="false" outlineLevel="0" collapsed="false">
      <c r="K54" s="0" t="n">
        <v>3.6</v>
      </c>
      <c r="T54" s="0" t="n">
        <v>2</v>
      </c>
      <c r="U54" s="0" t="n">
        <v>1.67</v>
      </c>
    </row>
    <row r="55" customFormat="false" ht="12.75" hidden="false" customHeight="false" outlineLevel="0" collapsed="false">
      <c r="C55" s="1471" t="s">
        <v>488</v>
      </c>
      <c r="I55" s="0" t="n">
        <v>212.96</v>
      </c>
      <c r="K55" s="1470" t="n">
        <f aca="false">SUM(K53:K54)</f>
        <v>7.2</v>
      </c>
      <c r="T55" s="0" t="n">
        <v>2</v>
      </c>
      <c r="U55" s="1470" t="n">
        <f aca="false">SUM(U53:U54)</f>
        <v>3.34</v>
      </c>
    </row>
    <row r="56" customFormat="false" ht="12.75" hidden="false" customHeight="false" outlineLevel="0" collapsed="false">
      <c r="I56" s="0" t="n">
        <f aca="false">I55*2</f>
        <v>425.92</v>
      </c>
      <c r="J56" s="0" t="n">
        <f aca="false">I56*3</f>
        <v>1277.76</v>
      </c>
      <c r="T56" s="0" t="n">
        <v>2</v>
      </c>
      <c r="U56" s="0" t="n">
        <f aca="false">S53-U55</f>
        <v>-3.34</v>
      </c>
      <c r="V56" s="0" t="n">
        <f aca="false">U56*30</f>
        <v>-100.2</v>
      </c>
    </row>
    <row r="57" customFormat="false" ht="12.75" hidden="false" customHeight="false" outlineLevel="0" collapsed="false">
      <c r="C57" s="1472" t="n">
        <f aca="false">J56-J57</f>
        <v>604.33</v>
      </c>
      <c r="J57" s="0" t="n">
        <v>673.43</v>
      </c>
      <c r="L57" s="0" t="n">
        <v>2.4</v>
      </c>
      <c r="T57" s="1470" t="n">
        <f aca="false">SUM(T51:T56)</f>
        <v>18.4</v>
      </c>
    </row>
    <row r="58" customFormat="false" ht="12.75" hidden="false" customHeight="false" outlineLevel="0" collapsed="false">
      <c r="C58" s="1472" t="n">
        <v>316.8</v>
      </c>
      <c r="L58" s="0" t="n">
        <f aca="false">L57*4</f>
        <v>9.6</v>
      </c>
      <c r="M58" s="0" t="n">
        <f aca="false">L58*11</f>
        <v>105.6</v>
      </c>
      <c r="T58" s="0" t="n">
        <f aca="false">T57*30</f>
        <v>552</v>
      </c>
    </row>
    <row r="59" customFormat="false" ht="12.75" hidden="false" customHeight="false" outlineLevel="0" collapsed="false">
      <c r="C59" s="1472" t="n">
        <v>125.76</v>
      </c>
      <c r="E59" s="0" t="n">
        <v>11.89</v>
      </c>
      <c r="F59" s="0" t="n">
        <v>3</v>
      </c>
      <c r="G59" s="0" t="n">
        <f aca="false">E59*F59</f>
        <v>35.67</v>
      </c>
      <c r="H59" s="0" t="n">
        <v>1.8</v>
      </c>
      <c r="M59" s="0" t="n">
        <f aca="false">M58*3</f>
        <v>316.8</v>
      </c>
    </row>
    <row r="60" customFormat="false" ht="12.75" hidden="false" customHeight="false" outlineLevel="0" collapsed="false">
      <c r="C60" s="1472" t="n">
        <v>570</v>
      </c>
      <c r="H60" s="0" t="n">
        <v>2.6</v>
      </c>
      <c r="O60" s="0" t="n">
        <v>5.24</v>
      </c>
    </row>
    <row r="61" customFormat="false" ht="12.75" hidden="false" customHeight="false" outlineLevel="0" collapsed="false">
      <c r="B61" s="0" t="n">
        <v>1</v>
      </c>
      <c r="C61" s="0" t="n">
        <v>75.37</v>
      </c>
      <c r="D61" s="0" t="n">
        <f aca="false">C61*30</f>
        <v>2261.1</v>
      </c>
      <c r="H61" s="0" t="n">
        <f aca="false">G59-H59-H60</f>
        <v>31.27</v>
      </c>
      <c r="O61" s="0" t="n">
        <f aca="false">O60*8</f>
        <v>41.92</v>
      </c>
    </row>
    <row r="62" customFormat="false" ht="12.75" hidden="false" customHeight="false" outlineLevel="0" collapsed="false">
      <c r="B62" s="0" t="n">
        <v>2</v>
      </c>
      <c r="C62" s="0" t="n">
        <v>29.53</v>
      </c>
      <c r="D62" s="0" t="n">
        <f aca="false">C62*30</f>
        <v>885.9</v>
      </c>
      <c r="M62" s="0" t="n">
        <v>95</v>
      </c>
      <c r="O62" s="0" t="n">
        <f aca="false">O61*3</f>
        <v>125.76</v>
      </c>
    </row>
    <row r="63" customFormat="false" ht="12.75" hidden="false" customHeight="false" outlineLevel="0" collapsed="false">
      <c r="B63" s="0" t="n">
        <v>3</v>
      </c>
      <c r="C63" s="0" t="n">
        <v>11.57</v>
      </c>
      <c r="D63" s="0" t="n">
        <f aca="false">C63*30</f>
        <v>347.1</v>
      </c>
      <c r="H63" s="0" t="n">
        <v>3.34</v>
      </c>
      <c r="M63" s="0" t="n">
        <f aca="false">M62*2</f>
        <v>190</v>
      </c>
    </row>
    <row r="64" customFormat="false" ht="12.75" hidden="false" customHeight="false" outlineLevel="0" collapsed="false">
      <c r="C64" s="0" t="n">
        <v>29.56</v>
      </c>
      <c r="D64" s="0" t="n">
        <f aca="false">C64*30</f>
        <v>886.8</v>
      </c>
      <c r="H64" s="0" t="n">
        <v>1.8</v>
      </c>
      <c r="J64" s="0" t="n">
        <v>1.67</v>
      </c>
      <c r="M64" s="0" t="n">
        <f aca="false">M63*3</f>
        <v>570</v>
      </c>
    </row>
    <row r="65" customFormat="false" ht="12.75" hidden="false" customHeight="false" outlineLevel="0" collapsed="false">
      <c r="C65" s="0" t="n">
        <v>38.15</v>
      </c>
      <c r="D65" s="0" t="n">
        <f aca="false">C65*30</f>
        <v>1144.5</v>
      </c>
      <c r="H65" s="0" t="n">
        <v>1</v>
      </c>
      <c r="J65" s="0" t="n">
        <v>1.67</v>
      </c>
    </row>
    <row r="66" customFormat="false" ht="12.75" hidden="false" customHeight="false" outlineLevel="0" collapsed="false">
      <c r="C66" s="0" t="n">
        <v>32.81</v>
      </c>
      <c r="D66" s="0" t="n">
        <f aca="false">C66*30</f>
        <v>984.3</v>
      </c>
      <c r="H66" s="1470" t="n">
        <f aca="false">SUM(H63:H65)</f>
        <v>6.14</v>
      </c>
      <c r="J66" s="1470" t="n">
        <f aca="false">SUM(J64:J65)</f>
        <v>3.34</v>
      </c>
    </row>
    <row r="67" customFormat="false" ht="12.75" hidden="false" customHeight="false" outlineLevel="0" collapsed="false">
      <c r="C67" s="1470" t="n">
        <f aca="false">SUM(C57:C66)</f>
        <v>1833.88</v>
      </c>
      <c r="D67" s="1470" t="n">
        <f aca="false">SUM(C57:C60,D61:D66)</f>
        <v>8126.59</v>
      </c>
      <c r="H67" s="0" t="n">
        <f aca="false">G59-H66</f>
        <v>29.53</v>
      </c>
    </row>
    <row r="69" customFormat="false" ht="12.75" hidden="false" customHeight="false" outlineLevel="0" collapsed="false">
      <c r="P69" s="0" t="n">
        <v>3.89</v>
      </c>
    </row>
    <row r="70" customFormat="false" ht="12.75" hidden="false" customHeight="false" outlineLevel="0" collapsed="false">
      <c r="D70" s="0" t="n">
        <v>14.9</v>
      </c>
      <c r="E70" s="0" t="n">
        <v>1.8</v>
      </c>
      <c r="H70" s="0" t="n">
        <v>0.9</v>
      </c>
      <c r="P70" s="0" t="n">
        <v>2.59</v>
      </c>
    </row>
    <row r="71" customFormat="false" ht="12.75" hidden="false" customHeight="false" outlineLevel="0" collapsed="false">
      <c r="D71" s="0" t="n">
        <f aca="false">D70*2.5</f>
        <v>37.25</v>
      </c>
      <c r="E71" s="0" t="n">
        <v>2.64</v>
      </c>
      <c r="H71" s="0" t="n">
        <v>2</v>
      </c>
      <c r="P71" s="0" t="n">
        <v>3.89</v>
      </c>
    </row>
    <row r="72" customFormat="false" ht="12.75" hidden="false" customHeight="false" outlineLevel="0" collapsed="false">
      <c r="D72" s="0" t="n">
        <f aca="false">D71-E72</f>
        <v>32.81</v>
      </c>
      <c r="E72" s="1470" t="n">
        <f aca="false">SUM(E70:E71)</f>
        <v>4.44</v>
      </c>
      <c r="H72" s="0" t="n">
        <f aca="false">H70*H71</f>
        <v>1.8</v>
      </c>
      <c r="J72" s="0" t="n">
        <v>6.9</v>
      </c>
      <c r="P72" s="0" t="n">
        <v>4.36</v>
      </c>
    </row>
    <row r="73" customFormat="false" ht="12.75" hidden="false" customHeight="false" outlineLevel="0" collapsed="false">
      <c r="J73" s="0" t="n">
        <v>5.3</v>
      </c>
      <c r="P73" s="1470" t="n">
        <f aca="false">SUM(P69:P72)</f>
        <v>14.73</v>
      </c>
      <c r="Q73" s="0" t="n">
        <f aca="false">P73*30</f>
        <v>441.9</v>
      </c>
    </row>
    <row r="74" customFormat="false" ht="12.75" hidden="false" customHeight="false" outlineLevel="0" collapsed="false">
      <c r="C74" s="0" t="n">
        <v>100</v>
      </c>
      <c r="D74" s="0" t="n">
        <v>100</v>
      </c>
      <c r="E74" s="0" t="n">
        <v>1690</v>
      </c>
      <c r="J74" s="1470" t="n">
        <f aca="false">SUM(J72:J73)</f>
        <v>12.2</v>
      </c>
      <c r="K74" s="0" t="n">
        <f aca="false">J74*1</f>
        <v>12.2</v>
      </c>
    </row>
    <row r="75" customFormat="false" ht="12.75" hidden="false" customHeight="false" outlineLevel="0" collapsed="false">
      <c r="C75" s="0" t="n">
        <v>160</v>
      </c>
      <c r="D75" s="0" t="n">
        <v>180</v>
      </c>
      <c r="E75" s="0" t="n">
        <v>245</v>
      </c>
      <c r="K75" s="0" t="n">
        <f aca="false">K74-0.63</f>
        <v>11.57</v>
      </c>
    </row>
    <row r="76" customFormat="false" ht="12.75" hidden="false" customHeight="false" outlineLevel="0" collapsed="false">
      <c r="C76" s="0" t="n">
        <v>2100</v>
      </c>
      <c r="D76" s="0" t="n">
        <v>2210</v>
      </c>
      <c r="E76" s="0" t="n">
        <v>490</v>
      </c>
    </row>
    <row r="77" customFormat="false" ht="12.75" hidden="false" customHeight="false" outlineLevel="0" collapsed="false">
      <c r="C77" s="0" t="n">
        <v>3900</v>
      </c>
      <c r="D77" s="0" t="n">
        <v>4300</v>
      </c>
      <c r="E77" s="0" t="n">
        <v>120</v>
      </c>
    </row>
    <row r="78" customFormat="false" ht="12.75" hidden="false" customHeight="false" outlineLevel="0" collapsed="false">
      <c r="C78" s="0" t="n">
        <v>550</v>
      </c>
      <c r="D78" s="0" t="n">
        <v>550</v>
      </c>
      <c r="E78" s="0" t="n">
        <v>120</v>
      </c>
    </row>
    <row r="79" customFormat="false" ht="12.75" hidden="false" customHeight="false" outlineLevel="0" collapsed="false">
      <c r="C79" s="0" t="n">
        <v>120</v>
      </c>
      <c r="D79" s="0" t="n">
        <v>120</v>
      </c>
      <c r="E79" s="0" t="n">
        <v>120</v>
      </c>
    </row>
    <row r="80" customFormat="false" ht="12.75" hidden="false" customHeight="false" outlineLevel="0" collapsed="false">
      <c r="C80" s="0" t="n">
        <v>120</v>
      </c>
      <c r="D80" s="0" t="n">
        <v>135</v>
      </c>
    </row>
    <row r="81" customFormat="false" ht="12.75" hidden="false" customHeight="false" outlineLevel="0" collapsed="false">
      <c r="D81" s="1470"/>
    </row>
    <row r="82" customFormat="false" ht="12.75" hidden="false" customHeight="false" outlineLevel="0" collapsed="false">
      <c r="C82" s="0" t="n">
        <v>120</v>
      </c>
      <c r="D82" s="0" t="n">
        <v>120</v>
      </c>
    </row>
    <row r="83" customFormat="false" ht="12.75" hidden="false" customHeight="false" outlineLevel="0" collapsed="false">
      <c r="C83" s="0" t="n">
        <v>120</v>
      </c>
      <c r="D83" s="0" t="n">
        <v>120</v>
      </c>
    </row>
    <row r="84" customFormat="false" ht="12.75" hidden="false" customHeight="false" outlineLevel="0" collapsed="false">
      <c r="C84" s="0" t="n">
        <v>120</v>
      </c>
      <c r="D84" s="0" t="n">
        <v>120</v>
      </c>
    </row>
    <row r="85" customFormat="false" ht="12.75" hidden="false" customHeight="false" outlineLevel="0" collapsed="false">
      <c r="C85" s="1470" t="n">
        <f aca="false">SUM(C74:C84)</f>
        <v>7410</v>
      </c>
      <c r="D85" s="1470" t="n">
        <f aca="false">SUM(D74:D84)</f>
        <v>7955</v>
      </c>
      <c r="E85" s="1470" t="n">
        <f aca="false">SUM(E74:E84)</f>
        <v>2785</v>
      </c>
    </row>
    <row r="100" customFormat="false" ht="12.75" hidden="false" customHeight="false" outlineLevel="0" collapsed="false">
      <c r="M100" s="0" t="n">
        <v>16</v>
      </c>
    </row>
    <row r="101" customFormat="false" ht="12.75" hidden="false" customHeight="false" outlineLevel="0" collapsed="false">
      <c r="K101" s="0" t="n">
        <v>8</v>
      </c>
      <c r="M101" s="0" t="n">
        <f aca="false">M100/4</f>
        <v>4</v>
      </c>
      <c r="N101" s="0" t="n">
        <f aca="false">M101*30</f>
        <v>120</v>
      </c>
    </row>
    <row r="102" customFormat="false" ht="12.75" hidden="false" customHeight="false" outlineLevel="0" collapsed="false">
      <c r="K102" s="0" t="n">
        <v>1</v>
      </c>
    </row>
    <row r="106" customFormat="false" ht="12.75" hidden="false" customHeight="false" outlineLevel="0" collapsed="false">
      <c r="C106" s="1471" t="s">
        <v>1568</v>
      </c>
      <c r="D106" s="1471" t="s">
        <v>1569</v>
      </c>
      <c r="E106" s="1471" t="s">
        <v>1570</v>
      </c>
      <c r="F106" s="1471" t="s">
        <v>1571</v>
      </c>
      <c r="N106" s="0" t="n">
        <v>8.5</v>
      </c>
      <c r="R106" s="0" t="n">
        <v>3</v>
      </c>
    </row>
    <row r="107" customFormat="false" ht="12.75" hidden="false" customHeight="false" outlineLevel="0" collapsed="false">
      <c r="C107" s="0" t="n">
        <v>38.98</v>
      </c>
      <c r="D107" s="0" t="n">
        <v>38.5</v>
      </c>
      <c r="E107" s="0" t="n">
        <v>5.25</v>
      </c>
      <c r="I107" s="0" t="n">
        <v>2.34</v>
      </c>
      <c r="N107" s="0" t="n">
        <v>37.15</v>
      </c>
      <c r="R107" s="0" t="n">
        <v>37.15</v>
      </c>
    </row>
    <row r="108" customFormat="false" ht="12.75" hidden="false" customHeight="false" outlineLevel="0" collapsed="false">
      <c r="C108" s="0" t="n">
        <f aca="false">C107*30</f>
        <v>1169.4</v>
      </c>
      <c r="D108" s="0" t="n">
        <f aca="false">D107*30</f>
        <v>1155</v>
      </c>
      <c r="E108" s="0" t="n">
        <f aca="false">E107*30</f>
        <v>157.5</v>
      </c>
      <c r="I108" s="0" t="n">
        <v>1.6</v>
      </c>
      <c r="N108" s="0" t="n">
        <f aca="false">N106*N107</f>
        <v>315.775</v>
      </c>
      <c r="O108" s="0" t="n">
        <f aca="false">N108*2</f>
        <v>631.55</v>
      </c>
      <c r="R108" s="0" t="n">
        <f aca="false">R106*R107</f>
        <v>111.45</v>
      </c>
    </row>
    <row r="109" customFormat="false" ht="12.75" hidden="false" customHeight="false" outlineLevel="0" collapsed="false">
      <c r="C109" s="0" t="n">
        <f aca="false">C108*5/100</f>
        <v>58.47</v>
      </c>
      <c r="D109" s="0" t="n">
        <f aca="false">D108*5/100</f>
        <v>57.75</v>
      </c>
      <c r="E109" s="0" t="n">
        <f aca="false">E108*5/100</f>
        <v>7.875</v>
      </c>
      <c r="I109" s="0" t="n">
        <v>2.4</v>
      </c>
      <c r="O109" s="0" t="n">
        <v>111.45</v>
      </c>
    </row>
    <row r="110" customFormat="false" ht="12.75" hidden="false" customHeight="false" outlineLevel="0" collapsed="false">
      <c r="C110" s="1470" t="n">
        <f aca="false">SUM(C108:C109)</f>
        <v>1227.87</v>
      </c>
      <c r="D110" s="1470" t="n">
        <f aca="false">SUM(D108:D109)</f>
        <v>1212.75</v>
      </c>
      <c r="E110" s="1470" t="n">
        <f aca="false">SUM(E108:E109)</f>
        <v>165.375</v>
      </c>
      <c r="I110" s="0" t="n">
        <v>1.8</v>
      </c>
      <c r="O110" s="1470" t="n">
        <f aca="false">SUM(O108:O109)</f>
        <v>743</v>
      </c>
    </row>
    <row r="111" customFormat="false" ht="12.75" hidden="false" customHeight="false" outlineLevel="0" collapsed="false">
      <c r="I111" s="1470" t="n">
        <f aca="false">SUM(I107:I110)</f>
        <v>8.14</v>
      </c>
    </row>
    <row r="112" customFormat="false" ht="12.75" hidden="false" customHeight="false" outlineLevel="0" collapsed="false">
      <c r="I112" s="0" t="n">
        <f aca="false">I111*5/100</f>
        <v>0.407</v>
      </c>
    </row>
    <row r="113" customFormat="false" ht="12.75" hidden="false" customHeight="false" outlineLevel="0" collapsed="false">
      <c r="I113" s="1470" t="n">
        <f aca="false">SUM(I111:I112)</f>
        <v>8.547</v>
      </c>
      <c r="N113" s="0" t="n">
        <v>13</v>
      </c>
    </row>
    <row r="114" customFormat="false" ht="12.75" hidden="false" customHeight="false" outlineLevel="0" collapsed="false">
      <c r="N114" s="0" t="n">
        <v>37.15</v>
      </c>
    </row>
    <row r="115" customFormat="false" ht="12.75" hidden="false" customHeight="false" outlineLevel="0" collapsed="false">
      <c r="N115" s="0" t="n">
        <f aca="false">N113*N114</f>
        <v>482.95</v>
      </c>
      <c r="O115" s="0" t="n">
        <f aca="false">N115*0.05</f>
        <v>24.1475</v>
      </c>
      <c r="P115" s="0" t="n">
        <f aca="false">O115*5/100</f>
        <v>1.207375</v>
      </c>
      <c r="Q115" s="1470" t="n">
        <f aca="false">SUM(O115:P115)</f>
        <v>25.354875</v>
      </c>
    </row>
    <row r="116" customFormat="false" ht="12.75" hidden="false" customHeight="false" outlineLevel="0" collapsed="false">
      <c r="I116" s="0" t="n">
        <v>10</v>
      </c>
      <c r="O116" s="0" t="n">
        <f aca="false">N115*0.1</f>
        <v>48.295</v>
      </c>
      <c r="P116" s="0" t="n">
        <f aca="false">O116*10/100</f>
        <v>4.8295</v>
      </c>
      <c r="Q116" s="1470" t="n">
        <f aca="false">SUM(O116:P116)</f>
        <v>53.1245</v>
      </c>
    </row>
    <row r="117" customFormat="false" ht="12.75" hidden="false" customHeight="false" outlineLevel="0" collapsed="false">
      <c r="I117" s="0" t="n">
        <f aca="false">I116*30</f>
        <v>300</v>
      </c>
    </row>
    <row r="118" customFormat="false" ht="12.75" hidden="false" customHeight="false" outlineLevel="0" collapsed="false">
      <c r="N118" s="0" t="n">
        <f aca="false">N115*5/100</f>
        <v>24.1475</v>
      </c>
    </row>
    <row r="119" customFormat="false" ht="12.75" hidden="false" customHeight="false" outlineLevel="0" collapsed="false">
      <c r="G119" s="0" t="n">
        <v>5.25</v>
      </c>
      <c r="N119" s="1470" t="n">
        <f aca="false">SUM(N115:N118)</f>
        <v>507.0975</v>
      </c>
    </row>
    <row r="120" customFormat="false" ht="12.75" hidden="false" customHeight="false" outlineLevel="0" collapsed="false">
      <c r="G120" s="0" t="n">
        <v>5.25</v>
      </c>
    </row>
    <row r="121" customFormat="false" ht="12.75" hidden="false" customHeight="false" outlineLevel="0" collapsed="false">
      <c r="G121" s="1470" t="n">
        <f aca="false">SUM(G119:G120)</f>
        <v>10.5</v>
      </c>
      <c r="I121" s="0" t="n">
        <v>1300</v>
      </c>
      <c r="R121" s="0" t="n">
        <v>437.5</v>
      </c>
    </row>
    <row r="122" customFormat="false" ht="12.75" hidden="false" customHeight="false" outlineLevel="0" collapsed="false">
      <c r="G122" s="0" t="n">
        <f aca="false">G121*30</f>
        <v>315</v>
      </c>
      <c r="R122" s="0" t="n">
        <f aca="false">R121*3</f>
        <v>1312.5</v>
      </c>
    </row>
    <row r="124" customFormat="false" ht="12.75" hidden="false" customHeight="false" outlineLevel="0" collapsed="false">
      <c r="C124" s="0" t="n">
        <v>5.25</v>
      </c>
    </row>
    <row r="125" customFormat="false" ht="12.75" hidden="false" customHeight="false" outlineLevel="0" collapsed="false">
      <c r="C125" s="0" t="n">
        <f aca="false">C124*30</f>
        <v>157.5</v>
      </c>
      <c r="E125" s="0" t="n">
        <v>1170</v>
      </c>
    </row>
    <row r="126" customFormat="false" ht="12.75" hidden="false" customHeight="false" outlineLevel="0" collapsed="false">
      <c r="C126" s="0" t="n">
        <f aca="false">C125*5/100</f>
        <v>7.875</v>
      </c>
      <c r="E126" s="0" t="n">
        <f aca="false">E125*5/100</f>
        <v>58.5</v>
      </c>
    </row>
    <row r="127" customFormat="false" ht="12.75" hidden="false" customHeight="false" outlineLevel="0" collapsed="false">
      <c r="C127" s="1470" t="n">
        <f aca="false">SUM(C125:C126)</f>
        <v>165.375</v>
      </c>
      <c r="E127" s="1470" t="n">
        <f aca="false">SUM(E125:E126)</f>
        <v>1228.5</v>
      </c>
    </row>
    <row r="131" customFormat="false" ht="12.75" hidden="false" customHeight="false" outlineLevel="0" collapsed="false">
      <c r="G131" s="0" t="n">
        <v>185.5</v>
      </c>
    </row>
    <row r="132" customFormat="false" ht="12.75" hidden="false" customHeight="false" outlineLevel="0" collapsed="false">
      <c r="B132" s="0" t="n">
        <v>631.55</v>
      </c>
      <c r="G132" s="0" t="n">
        <v>185.5</v>
      </c>
    </row>
    <row r="133" customFormat="false" ht="12.75" hidden="false" customHeight="false" outlineLevel="0" collapsed="false">
      <c r="B133" s="0" t="n">
        <v>111.45</v>
      </c>
      <c r="D133" s="0" t="n">
        <v>38.5</v>
      </c>
      <c r="G133" s="0" t="n">
        <v>111.3</v>
      </c>
    </row>
    <row r="134" customFormat="false" ht="12.75" hidden="false" customHeight="false" outlineLevel="0" collapsed="false">
      <c r="B134" s="1470" t="n">
        <f aca="false">SUM(B132:B133)</f>
        <v>743</v>
      </c>
      <c r="D134" s="0" t="n">
        <f aca="false">D133*30</f>
        <v>1155</v>
      </c>
      <c r="G134" s="1470" t="n">
        <f aca="false">SUM(G131:G133)</f>
        <v>482.3</v>
      </c>
    </row>
    <row r="135" customFormat="false" ht="12.75" hidden="false" customHeight="false" outlineLevel="0" collapsed="false">
      <c r="D135" s="0" t="n">
        <f aca="false">D134*5/100</f>
        <v>57.75</v>
      </c>
    </row>
    <row r="136" customFormat="false" ht="12.75" hidden="false" customHeight="false" outlineLevel="0" collapsed="false">
      <c r="D136" s="1470" t="n">
        <f aca="false">SUM(D134:D135)</f>
        <v>1212.75</v>
      </c>
    </row>
    <row r="142" customFormat="false" ht="12.75" hidden="false" customHeight="false" outlineLevel="0" collapsed="false">
      <c r="F142" s="0" t="n">
        <v>11.5</v>
      </c>
    </row>
    <row r="143" customFormat="false" ht="12.75" hidden="false" customHeight="false" outlineLevel="0" collapsed="false">
      <c r="F143" s="0" t="n">
        <v>11.39</v>
      </c>
    </row>
    <row r="144" customFormat="false" ht="12.75" hidden="false" customHeight="false" outlineLevel="0" collapsed="false">
      <c r="F144" s="1470" t="n">
        <f aca="false">SUM(F142:F143)</f>
        <v>22.89</v>
      </c>
      <c r="G144" s="0" t="n">
        <f aca="false">F144*0.1</f>
        <v>2.289</v>
      </c>
      <c r="H144" s="0" t="n">
        <f aca="false">G144*20</f>
        <v>45.78</v>
      </c>
    </row>
    <row r="146" customFormat="false" ht="12.75" hidden="false" customHeight="false" outlineLevel="0" collapsed="false">
      <c r="A146" s="1471" t="s">
        <v>1572</v>
      </c>
      <c r="J146" s="0" t="n">
        <v>35.2</v>
      </c>
    </row>
    <row r="147" customFormat="false" ht="12.75" hidden="false" customHeight="false" outlineLevel="0" collapsed="false">
      <c r="A147" s="1471" t="s">
        <v>1573</v>
      </c>
      <c r="C147" s="1471" t="s">
        <v>1574</v>
      </c>
      <c r="J147" s="0" t="n">
        <v>1.5</v>
      </c>
    </row>
    <row r="148" customFormat="false" ht="12.75" hidden="false" customHeight="false" outlineLevel="0" collapsed="false">
      <c r="A148" s="0" t="n">
        <v>107.67</v>
      </c>
      <c r="C148" s="0" t="n">
        <v>79.2</v>
      </c>
      <c r="E148" s="0" t="n">
        <v>200.64</v>
      </c>
      <c r="H148" s="0" t="n">
        <v>2.64</v>
      </c>
      <c r="J148" s="0" t="n">
        <f aca="false">J146*J147</f>
        <v>52.8</v>
      </c>
    </row>
    <row r="149" customFormat="false" ht="12.75" hidden="false" customHeight="false" outlineLevel="0" collapsed="false">
      <c r="A149" s="0" t="n">
        <v>107.67</v>
      </c>
      <c r="E149" s="0" t="n">
        <v>200.64</v>
      </c>
      <c r="H149" s="0" t="n">
        <v>2.64</v>
      </c>
    </row>
    <row r="150" customFormat="false" ht="12.75" hidden="false" customHeight="false" outlineLevel="0" collapsed="false">
      <c r="A150" s="0" t="n">
        <v>270.48</v>
      </c>
      <c r="E150" s="1470" t="n">
        <f aca="false">SUM(E148:E149)</f>
        <v>401.28</v>
      </c>
      <c r="H150" s="0" t="n">
        <v>1.8</v>
      </c>
    </row>
    <row r="151" customFormat="false" ht="12.75" hidden="false" customHeight="false" outlineLevel="0" collapsed="false">
      <c r="A151" s="0" t="n">
        <v>3.62</v>
      </c>
      <c r="E151" s="0" t="n">
        <f aca="false">E150-I155</f>
        <v>270.48</v>
      </c>
      <c r="H151" s="1470" t="n">
        <v>2.64</v>
      </c>
    </row>
    <row r="152" customFormat="false" ht="12.75" hidden="false" customHeight="false" outlineLevel="0" collapsed="false">
      <c r="A152" s="0" t="n">
        <v>3.62</v>
      </c>
      <c r="H152" s="0" t="n">
        <v>0.63</v>
      </c>
    </row>
    <row r="153" customFormat="false" ht="12.75" hidden="false" customHeight="false" outlineLevel="0" collapsed="false">
      <c r="A153" s="0" t="n">
        <v>3.62</v>
      </c>
      <c r="H153" s="0" t="n">
        <v>0.93</v>
      </c>
    </row>
    <row r="154" customFormat="false" ht="12.75" hidden="false" customHeight="false" outlineLevel="0" collapsed="false">
      <c r="A154" s="0" t="n">
        <v>3.62</v>
      </c>
      <c r="H154" s="0" t="n">
        <v>1.8</v>
      </c>
    </row>
    <row r="155" customFormat="false" ht="12.75" hidden="false" customHeight="false" outlineLevel="0" collapsed="false">
      <c r="A155" s="0" t="n">
        <v>42.57</v>
      </c>
      <c r="H155" s="1470" t="n">
        <f aca="false">SUM(H148:H154)</f>
        <v>13.08</v>
      </c>
      <c r="I155" s="0" t="n">
        <f aca="false">H155*10</f>
        <v>130.8</v>
      </c>
    </row>
    <row r="156" customFormat="false" ht="12.75" hidden="false" customHeight="false" outlineLevel="0" collapsed="false">
      <c r="A156" s="0" t="n">
        <v>45.78</v>
      </c>
      <c r="D156" s="0" t="n">
        <v>3.96</v>
      </c>
    </row>
    <row r="157" customFormat="false" ht="12.75" hidden="false" customHeight="false" outlineLevel="0" collapsed="false">
      <c r="D157" s="0" t="n">
        <f aca="false">D156*20</f>
        <v>79.2</v>
      </c>
    </row>
    <row r="159" customFormat="false" ht="12.75" hidden="false" customHeight="false" outlineLevel="0" collapsed="false">
      <c r="A159" s="1470" t="n">
        <v>18</v>
      </c>
      <c r="B159" s="1471"/>
      <c r="F159" s="0" t="n">
        <v>1.8</v>
      </c>
    </row>
    <row r="160" customFormat="false" ht="12.75" hidden="false" customHeight="false" outlineLevel="0" collapsed="false">
      <c r="A160" s="0" t="n">
        <v>54</v>
      </c>
      <c r="F160" s="0" t="n">
        <v>1.8</v>
      </c>
      <c r="I160" s="0" t="n">
        <v>1.5</v>
      </c>
    </row>
    <row r="161" customFormat="false" ht="12.75" hidden="false" customHeight="false" outlineLevel="0" collapsed="false">
      <c r="A161" s="1470" t="n">
        <f aca="false">SUM(A148:A160)</f>
        <v>660.65</v>
      </c>
      <c r="F161" s="0" t="n">
        <v>0.27</v>
      </c>
      <c r="I161" s="0" t="n">
        <v>1.2</v>
      </c>
    </row>
    <row r="162" customFormat="false" ht="12.75" hidden="false" customHeight="false" outlineLevel="0" collapsed="false">
      <c r="F162" s="1470" t="n">
        <f aca="false">SUM(F159:F161)</f>
        <v>3.87</v>
      </c>
      <c r="G162" s="0" t="n">
        <v>11</v>
      </c>
      <c r="I162" s="0" t="n">
        <f aca="false">I160+I161</f>
        <v>2.7</v>
      </c>
    </row>
    <row r="163" customFormat="false" ht="12.75" hidden="false" customHeight="false" outlineLevel="0" collapsed="false">
      <c r="G163" s="0" t="n">
        <f aca="false">F162*G162</f>
        <v>42.57</v>
      </c>
      <c r="I163" s="0" t="n">
        <f aca="false">I162*0.1</f>
        <v>0.27</v>
      </c>
    </row>
    <row r="164" customFormat="false" ht="12.75" hidden="false" customHeight="false" outlineLevel="0" collapsed="false">
      <c r="A164" s="0" t="str">
        <f aca="false">A147</f>
        <v>งานทาสีภายนอก</v>
      </c>
      <c r="D164" s="0" t="n">
        <v>1169</v>
      </c>
    </row>
    <row r="165" customFormat="false" ht="12.75" hidden="false" customHeight="false" outlineLevel="0" collapsed="false">
      <c r="A165" s="1470" t="n">
        <f aca="false">SUM(A148:A160)*3</f>
        <v>1981.95</v>
      </c>
      <c r="B165" s="0" t="n">
        <f aca="false">A165*1/100</f>
        <v>19.8195</v>
      </c>
      <c r="D165" s="0" t="n">
        <f aca="false">D164*1/100</f>
        <v>11.69</v>
      </c>
    </row>
    <row r="166" customFormat="false" ht="12.75" hidden="false" customHeight="false" outlineLevel="0" collapsed="false">
      <c r="B166" s="1470" t="n">
        <f aca="false">SUM(A165:B165)</f>
        <v>2001.7695</v>
      </c>
      <c r="D166" s="1470" t="n">
        <f aca="false">SUM(D164:D165)</f>
        <v>1180.69</v>
      </c>
    </row>
    <row r="167" customFormat="false" ht="12.75" hidden="false" customHeight="false" outlineLevel="0" collapsed="false">
      <c r="F167" s="0" t="n">
        <v>9</v>
      </c>
      <c r="J167" s="0" t="n">
        <v>630</v>
      </c>
    </row>
    <row r="168" customFormat="false" ht="12.75" hidden="false" customHeight="false" outlineLevel="0" collapsed="false">
      <c r="F168" s="0" t="n">
        <f aca="false">F167*0.3</f>
        <v>2.7</v>
      </c>
      <c r="G168" s="0" t="n">
        <f aca="false">F168*20</f>
        <v>54</v>
      </c>
      <c r="J168" s="0" t="n">
        <f aca="false">J167*5/100</f>
        <v>31.5</v>
      </c>
    </row>
    <row r="169" customFormat="false" ht="12.75" hidden="false" customHeight="false" outlineLevel="0" collapsed="false">
      <c r="A169" s="1471" t="s">
        <v>1575</v>
      </c>
      <c r="J169" s="1470" t="n">
        <f aca="false">SUM(J167:J168)</f>
        <v>661.5</v>
      </c>
    </row>
    <row r="170" customFormat="false" ht="12.75" hidden="false" customHeight="false" outlineLevel="0" collapsed="false">
      <c r="A170" s="0" t="n">
        <v>100.27</v>
      </c>
      <c r="B170" s="1471" t="s">
        <v>1576</v>
      </c>
    </row>
    <row r="171" customFormat="false" ht="12.75" hidden="false" customHeight="false" outlineLevel="0" collapsed="false">
      <c r="A171" s="0" t="n">
        <v>99.6</v>
      </c>
    </row>
    <row r="172" customFormat="false" ht="12.75" hidden="false" customHeight="false" outlineLevel="0" collapsed="false">
      <c r="A172" s="0" t="n">
        <v>9.76</v>
      </c>
    </row>
    <row r="173" customFormat="false" ht="12.75" hidden="false" customHeight="false" outlineLevel="0" collapsed="false">
      <c r="A173" s="0" t="n">
        <v>9.13</v>
      </c>
      <c r="C173" s="0" t="n">
        <v>2.64</v>
      </c>
      <c r="E173" s="0" t="n">
        <v>2.64</v>
      </c>
      <c r="H173" s="0" t="n">
        <v>14.9</v>
      </c>
    </row>
    <row r="174" customFormat="false" ht="12.75" hidden="false" customHeight="false" outlineLevel="0" collapsed="false">
      <c r="A174" s="0" t="n">
        <v>1.46</v>
      </c>
      <c r="B174" s="1471" t="s">
        <v>1577</v>
      </c>
      <c r="C174" s="0" t="n">
        <v>1.8</v>
      </c>
      <c r="E174" s="0" t="n">
        <v>1.8</v>
      </c>
      <c r="H174" s="0" t="n">
        <v>16.6</v>
      </c>
    </row>
    <row r="175" customFormat="false" ht="12.75" hidden="false" customHeight="false" outlineLevel="0" collapsed="false">
      <c r="A175" s="0" t="n">
        <v>1.78</v>
      </c>
      <c r="C175" s="0" t="n">
        <v>1.8</v>
      </c>
      <c r="E175" s="0" t="n">
        <v>1.8</v>
      </c>
      <c r="H175" s="0" t="n">
        <v>13.6</v>
      </c>
    </row>
    <row r="176" customFormat="false" ht="12.75" hidden="false" customHeight="false" outlineLevel="0" collapsed="false">
      <c r="A176" s="0" t="n">
        <v>1.46</v>
      </c>
      <c r="C176" s="0" t="n">
        <v>1.8</v>
      </c>
      <c r="E176" s="0" t="n">
        <v>1.8</v>
      </c>
      <c r="H176" s="1470" t="n">
        <f aca="false">SUM(H173:H175)</f>
        <v>45.1</v>
      </c>
      <c r="I176" s="0" t="n">
        <f aca="false">H176*2.5</f>
        <v>112.75</v>
      </c>
    </row>
    <row r="177" customFormat="false" ht="12.75" hidden="false" customHeight="false" outlineLevel="0" collapsed="false">
      <c r="A177" s="0" t="n">
        <v>1.12</v>
      </c>
      <c r="C177" s="0" t="n">
        <v>1.8</v>
      </c>
      <c r="E177" s="0" t="n">
        <v>1.8</v>
      </c>
    </row>
    <row r="178" customFormat="false" ht="12.75" hidden="false" customHeight="false" outlineLevel="0" collapsed="false">
      <c r="A178" s="0" t="n">
        <v>1</v>
      </c>
      <c r="C178" s="0" t="n">
        <v>0.93</v>
      </c>
      <c r="E178" s="0" t="n">
        <v>2.64</v>
      </c>
    </row>
    <row r="179" customFormat="false" ht="12.75" hidden="false" customHeight="false" outlineLevel="0" collapsed="false">
      <c r="A179" s="0" t="n">
        <v>0.24</v>
      </c>
      <c r="C179" s="1470" t="n">
        <f aca="false">SUM(C173:C178)</f>
        <v>10.77</v>
      </c>
      <c r="E179" s="1470" t="n">
        <f aca="false">SUM(E173:E178)</f>
        <v>12.48</v>
      </c>
      <c r="J179" s="0" t="n">
        <f aca="false">3.4*2</f>
        <v>6.8</v>
      </c>
      <c r="K179" s="0" t="n">
        <f aca="false">J179-I188</f>
        <v>3.46</v>
      </c>
    </row>
    <row r="180" customFormat="false" ht="12.75" hidden="false" customHeight="false" outlineLevel="0" collapsed="false">
      <c r="A180" s="0" t="n">
        <v>0.2</v>
      </c>
      <c r="C180" s="0" t="n">
        <f aca="false">H183-C179</f>
        <v>99.6</v>
      </c>
      <c r="E180" s="0" t="n">
        <f aca="false">I176-E179</f>
        <v>100.27</v>
      </c>
      <c r="J180" s="0" t="n">
        <f aca="false">6.3*1</f>
        <v>6.3</v>
      </c>
      <c r="K180" s="0" t="n">
        <f aca="false">J180-0.63</f>
        <v>5.67</v>
      </c>
    </row>
    <row r="181" customFormat="false" ht="12.75" hidden="false" customHeight="false" outlineLevel="0" collapsed="false">
      <c r="A181" s="0" t="n">
        <v>0.4</v>
      </c>
      <c r="G181" s="0" t="n">
        <v>29.49</v>
      </c>
      <c r="J181" s="1470" t="n">
        <f aca="false">SUM(J179:J180)</f>
        <v>13.1</v>
      </c>
      <c r="K181" s="1470" t="n">
        <f aca="false">SUM(K179:K180)</f>
        <v>9.13</v>
      </c>
    </row>
    <row r="182" customFormat="false" ht="12.75" hidden="false" customHeight="false" outlineLevel="0" collapsed="false">
      <c r="A182" s="0" t="n">
        <v>0.3</v>
      </c>
      <c r="G182" s="0" t="n">
        <v>7.3</v>
      </c>
      <c r="J182" s="0" t="n">
        <f aca="false">J181-1.67-1.67</f>
        <v>9.76</v>
      </c>
    </row>
    <row r="183" customFormat="false" ht="12.75" hidden="false" customHeight="false" outlineLevel="0" collapsed="false">
      <c r="A183" s="1470"/>
      <c r="G183" s="1470" t="n">
        <f aca="false">SUM(G181:G182)</f>
        <v>36.79</v>
      </c>
      <c r="H183" s="0" t="n">
        <f aca="false">G183*3</f>
        <v>110.37</v>
      </c>
    </row>
    <row r="184" customFormat="false" ht="12.75" hidden="false" customHeight="false" outlineLevel="0" collapsed="false">
      <c r="A184" s="1471" t="s">
        <v>1575</v>
      </c>
    </row>
    <row r="185" customFormat="false" ht="12.75" hidden="false" customHeight="false" outlineLevel="0" collapsed="false">
      <c r="A185" s="1470" t="n">
        <f aca="false">SUM(A170:A182)*30</f>
        <v>6801.6</v>
      </c>
      <c r="B185" s="1471" t="n">
        <f aca="false">A185*1/100</f>
        <v>68.016</v>
      </c>
    </row>
    <row r="186" customFormat="false" ht="12.75" hidden="false" customHeight="false" outlineLevel="0" collapsed="false">
      <c r="B186" s="1470" t="n">
        <f aca="false">SUM(A185:B185)</f>
        <v>6869.616</v>
      </c>
      <c r="F186" s="0" t="n">
        <v>2.55</v>
      </c>
      <c r="I186" s="0" t="n">
        <v>1.67</v>
      </c>
    </row>
    <row r="187" customFormat="false" ht="12.75" hidden="false" customHeight="false" outlineLevel="0" collapsed="false">
      <c r="F187" s="0" t="n">
        <f aca="false">F186*0.7</f>
        <v>1.785</v>
      </c>
      <c r="I187" s="0" t="n">
        <v>1.67</v>
      </c>
    </row>
    <row r="188" customFormat="false" ht="12.75" hidden="false" customHeight="false" outlineLevel="0" collapsed="false">
      <c r="C188" s="0" t="n">
        <f aca="false">SUM(A165,A185)</f>
        <v>8783.55</v>
      </c>
      <c r="I188" s="1470" t="n">
        <f aca="false">SUM(I186:I187)</f>
        <v>3.34</v>
      </c>
    </row>
    <row r="189" customFormat="false" ht="12.75" hidden="false" customHeight="false" outlineLevel="0" collapsed="false">
      <c r="A189" s="0" t="n">
        <f aca="false">SUM(A165,A185)</f>
        <v>8783.55</v>
      </c>
    </row>
    <row r="203" customFormat="false" ht="12.75" hidden="false" customHeight="false" outlineLevel="0" collapsed="false">
      <c r="G203" s="0" t="n">
        <v>91</v>
      </c>
      <c r="H203" s="0" t="n">
        <v>4</v>
      </c>
    </row>
    <row r="204" customFormat="false" ht="12.75" hidden="false" customHeight="false" outlineLevel="0" collapsed="false">
      <c r="H204" s="0" t="n">
        <f aca="false">G203*H203</f>
        <v>364</v>
      </c>
    </row>
    <row r="205" customFormat="false" ht="12.75" hidden="false" customHeight="false" outlineLevel="0" collapsed="false">
      <c r="C205" s="1471" t="s">
        <v>1578</v>
      </c>
    </row>
    <row r="206" customFormat="false" ht="12.75" hidden="false" customHeight="false" outlineLevel="0" collapsed="false">
      <c r="B206" s="1471" t="s">
        <v>1579</v>
      </c>
      <c r="C206" s="0" t="n">
        <v>2100</v>
      </c>
      <c r="D206" s="0" t="n">
        <v>160</v>
      </c>
      <c r="H206" s="1471" t="s">
        <v>1579</v>
      </c>
    </row>
    <row r="207" customFormat="false" ht="12.75" hidden="false" customHeight="false" outlineLevel="0" collapsed="false">
      <c r="B207" s="1471" t="s">
        <v>737</v>
      </c>
      <c r="C207" s="0" t="n">
        <v>3500</v>
      </c>
      <c r="D207" s="0" t="n">
        <v>120</v>
      </c>
      <c r="H207" s="1471" t="s">
        <v>737</v>
      </c>
      <c r="I207" s="0" t="n">
        <v>1310</v>
      </c>
      <c r="J207" s="0" t="n">
        <v>147</v>
      </c>
    </row>
    <row r="208" customFormat="false" ht="12.75" hidden="false" customHeight="false" outlineLevel="0" collapsed="false">
      <c r="B208" s="1471" t="s">
        <v>1580</v>
      </c>
      <c r="C208" s="0" t="n">
        <v>550</v>
      </c>
      <c r="D208" s="0" t="n">
        <v>100</v>
      </c>
      <c r="H208" s="1471" t="s">
        <v>1580</v>
      </c>
      <c r="I208" s="0" t="n">
        <v>550</v>
      </c>
      <c r="J208" s="0" t="n">
        <v>100</v>
      </c>
    </row>
    <row r="209" customFormat="false" ht="12.75" hidden="false" customHeight="false" outlineLevel="0" collapsed="false">
      <c r="C209" s="0" t="n">
        <v>364</v>
      </c>
      <c r="I209" s="0" t="n">
        <v>364</v>
      </c>
    </row>
    <row r="210" customFormat="false" ht="12.75" hidden="false" customHeight="false" outlineLevel="0" collapsed="false">
      <c r="C210" s="1470" t="n">
        <f aca="false">SUM(C206:C209)</f>
        <v>6514</v>
      </c>
      <c r="D210" s="1470" t="n">
        <f aca="false">SUM(D206:D209)</f>
        <v>380</v>
      </c>
      <c r="E210" s="1470" t="n">
        <f aca="false">SUM(C210:D210)</f>
        <v>6894</v>
      </c>
      <c r="I210" s="1470" t="n">
        <f aca="false">SUM(I206:I209)</f>
        <v>2224</v>
      </c>
      <c r="J210" s="1470" t="n">
        <f aca="false">SUM(J206:J209)</f>
        <v>247</v>
      </c>
      <c r="K210" s="1470" t="n">
        <f aca="false">SUM(I210:J210)</f>
        <v>2471</v>
      </c>
    </row>
    <row r="211" customFormat="false" ht="12.75" hidden="false" customHeight="false" outlineLevel="0" collapsed="false">
      <c r="P211" s="0" t="n">
        <v>3.3</v>
      </c>
    </row>
    <row r="212" customFormat="false" ht="12.75" hidden="false" customHeight="false" outlineLevel="0" collapsed="false">
      <c r="P212" s="0" t="n">
        <v>390</v>
      </c>
    </row>
    <row r="213" customFormat="false" ht="12.75" hidden="false" customHeight="false" outlineLevel="0" collapsed="false">
      <c r="B213" s="1471" t="s">
        <v>1581</v>
      </c>
      <c r="C213" s="0" t="n">
        <v>2210</v>
      </c>
      <c r="D213" s="0" t="n">
        <v>180</v>
      </c>
      <c r="P213" s="0" t="n">
        <v>100</v>
      </c>
    </row>
    <row r="214" customFormat="false" ht="12.75" hidden="false" customHeight="false" outlineLevel="0" collapsed="false">
      <c r="B214" s="1471" t="s">
        <v>737</v>
      </c>
      <c r="C214" s="0" t="n">
        <v>3900</v>
      </c>
      <c r="D214" s="0" t="n">
        <v>135</v>
      </c>
      <c r="P214" s="1470" t="n">
        <f aca="false">SUM(P212:P213)</f>
        <v>490</v>
      </c>
      <c r="Q214" s="0" t="n">
        <f aca="false">P214*P211</f>
        <v>1617</v>
      </c>
    </row>
    <row r="215" customFormat="false" ht="12.75" hidden="false" customHeight="false" outlineLevel="0" collapsed="false">
      <c r="B215" s="1471" t="s">
        <v>1580</v>
      </c>
      <c r="C215" s="0" t="n">
        <v>550</v>
      </c>
      <c r="D215" s="0" t="n">
        <v>100</v>
      </c>
    </row>
    <row r="216" customFormat="false" ht="12.75" hidden="false" customHeight="false" outlineLevel="0" collapsed="false">
      <c r="C216" s="0" t="n">
        <v>364</v>
      </c>
    </row>
    <row r="217" customFormat="false" ht="12.75" hidden="false" customHeight="false" outlineLevel="0" collapsed="false">
      <c r="C217" s="1470" t="n">
        <f aca="false">SUM(C213:C216)</f>
        <v>7024</v>
      </c>
      <c r="D217" s="1470" t="n">
        <f aca="false">SUM(D213:D216)</f>
        <v>415</v>
      </c>
      <c r="E217" s="1470" t="n">
        <f aca="false">SUM(C217:D217)</f>
        <v>7439</v>
      </c>
    </row>
    <row r="221" customFormat="false" ht="12.75" hidden="false" customHeight="false" outlineLevel="0" collapsed="false">
      <c r="L221" s="0" t="n">
        <v>9.38</v>
      </c>
      <c r="M221" s="0" t="n">
        <f aca="false">L221*30</f>
        <v>281.4</v>
      </c>
    </row>
    <row r="222" customFormat="false" ht="12.75" hidden="false" customHeight="false" outlineLevel="0" collapsed="false">
      <c r="M222" s="0" t="n">
        <f aca="false">M221*5/100</f>
        <v>14.07</v>
      </c>
    </row>
    <row r="223" customFormat="false" ht="12.75" hidden="false" customHeight="false" outlineLevel="0" collapsed="false">
      <c r="M223" s="1470" t="n">
        <f aca="false">SUM(M221:M222)</f>
        <v>295.47</v>
      </c>
    </row>
    <row r="230" customFormat="false" ht="12.75" hidden="false" customHeight="false" outlineLevel="0" collapsed="false">
      <c r="B230" s="1471" t="s">
        <v>1582</v>
      </c>
    </row>
    <row r="231" customFormat="false" ht="12.75" hidden="false" customHeight="false" outlineLevel="0" collapsed="false">
      <c r="B231" s="0" t="n">
        <v>25.57</v>
      </c>
      <c r="C231" s="0" t="n">
        <v>10</v>
      </c>
      <c r="D231" s="0" t="n">
        <f aca="false">B231*C231</f>
        <v>255.7</v>
      </c>
    </row>
    <row r="232" customFormat="false" ht="12.75" hidden="false" customHeight="false" outlineLevel="0" collapsed="false">
      <c r="B232" s="0" t="n">
        <v>26.38</v>
      </c>
      <c r="C232" s="0" t="n">
        <v>10</v>
      </c>
      <c r="D232" s="0" t="n">
        <f aca="false">B232*C232</f>
        <v>263.8</v>
      </c>
    </row>
    <row r="233" customFormat="false" ht="12.75" hidden="false" customHeight="false" outlineLevel="0" collapsed="false">
      <c r="B233" s="0" t="n">
        <v>82.98</v>
      </c>
      <c r="C233" s="0" t="n">
        <v>2</v>
      </c>
      <c r="D233" s="0" t="n">
        <f aca="false">B233*C233</f>
        <v>165.96</v>
      </c>
    </row>
    <row r="234" customFormat="false" ht="12.75" hidden="false" customHeight="false" outlineLevel="0" collapsed="false">
      <c r="B234" s="0" t="n">
        <v>7.68</v>
      </c>
      <c r="C234" s="0" t="n">
        <v>4</v>
      </c>
      <c r="D234" s="0" t="n">
        <f aca="false">B234*C234</f>
        <v>30.72</v>
      </c>
    </row>
    <row r="235" customFormat="false" ht="12.75" hidden="false" customHeight="false" outlineLevel="0" collapsed="false">
      <c r="B235" s="0" t="n">
        <v>34.43</v>
      </c>
      <c r="C235" s="0" t="n">
        <v>2</v>
      </c>
      <c r="D235" s="0" t="n">
        <f aca="false">B235*C235</f>
        <v>68.86</v>
      </c>
      <c r="K235" s="0" t="n">
        <v>2.3</v>
      </c>
    </row>
    <row r="236" customFormat="false" ht="12.75" hidden="false" customHeight="false" outlineLevel="0" collapsed="false">
      <c r="D236" s="1470" t="n">
        <f aca="false">SUM(D231:D235)</f>
        <v>785.04</v>
      </c>
      <c r="E236" s="0" t="n">
        <f aca="false">D236*3</f>
        <v>2355.12</v>
      </c>
      <c r="K236" s="0" t="n">
        <v>1.2</v>
      </c>
    </row>
    <row r="237" customFormat="false" ht="12.75" hidden="false" customHeight="false" outlineLevel="0" collapsed="false">
      <c r="E237" s="0" t="n">
        <f aca="false">E236*5/100</f>
        <v>117.756</v>
      </c>
      <c r="K237" s="0" t="n">
        <f aca="false">K235*K236</f>
        <v>2.76</v>
      </c>
    </row>
    <row r="238" customFormat="false" ht="12.75" hidden="false" customHeight="false" outlineLevel="0" collapsed="false">
      <c r="E238" s="1470" t="n">
        <f aca="false">SUM(E236:E237)</f>
        <v>2472.876</v>
      </c>
      <c r="K238" s="0" t="n">
        <f aca="false">K237*1500</f>
        <v>4140</v>
      </c>
      <c r="M238" s="0" t="n">
        <v>3500</v>
      </c>
    </row>
    <row r="239" customFormat="false" ht="12.75" hidden="false" customHeight="false" outlineLevel="0" collapsed="false">
      <c r="M239" s="0" t="n">
        <f aca="false">M238/K237</f>
        <v>1268.11594202899</v>
      </c>
    </row>
    <row r="241" customFormat="false" ht="12.75" hidden="false" customHeight="false" outlineLevel="0" collapsed="false">
      <c r="Q241" s="0" t="n">
        <v>2.3</v>
      </c>
    </row>
    <row r="242" customFormat="false" ht="12.75" hidden="false" customHeight="false" outlineLevel="0" collapsed="false">
      <c r="Q242" s="0" t="n">
        <v>2.5</v>
      </c>
    </row>
    <row r="243" customFormat="false" ht="12.75" hidden="false" customHeight="false" outlineLevel="0" collapsed="false">
      <c r="M243" s="0" t="n">
        <f aca="false">M238/K235</f>
        <v>1521.73913043478</v>
      </c>
      <c r="Q243" s="0" t="n">
        <f aca="false">Q241*Q242</f>
        <v>5.75</v>
      </c>
    </row>
    <row r="244" customFormat="false" ht="12.75" hidden="false" customHeight="false" outlineLevel="0" collapsed="false">
      <c r="K244" s="0" t="n">
        <v>2.3</v>
      </c>
      <c r="Q244" s="0" t="n">
        <f aca="false">Q243/0.9</f>
        <v>6.38888888888889</v>
      </c>
    </row>
    <row r="245" customFormat="false" ht="12.75" hidden="false" customHeight="false" outlineLevel="0" collapsed="false">
      <c r="K245" s="0" t="n">
        <f aca="false">K244*1200</f>
        <v>2760</v>
      </c>
    </row>
    <row r="249" customFormat="false" ht="12.75" hidden="false" customHeight="false" outlineLevel="0" collapsed="false">
      <c r="L249" s="0" t="n">
        <v>6.38</v>
      </c>
      <c r="M249" s="0" t="n">
        <v>300</v>
      </c>
      <c r="N249" s="0" t="n">
        <f aca="false">L249*M249</f>
        <v>1914</v>
      </c>
    </row>
    <row r="250" customFormat="false" ht="12.75" hidden="false" customHeight="false" outlineLevel="0" collapsed="false">
      <c r="F250" s="0" t="n">
        <v>390</v>
      </c>
      <c r="I250" s="0" t="n">
        <v>300</v>
      </c>
      <c r="L250" s="0" t="n">
        <v>50</v>
      </c>
      <c r="M250" s="0" t="n">
        <v>6.38</v>
      </c>
      <c r="N250" s="0" t="n">
        <f aca="false">L250*M250</f>
        <v>319</v>
      </c>
      <c r="R250" s="0" t="n">
        <v>6.3</v>
      </c>
    </row>
    <row r="251" customFormat="false" ht="12.75" hidden="false" customHeight="false" outlineLevel="0" collapsed="false">
      <c r="F251" s="0" t="n">
        <v>100</v>
      </c>
      <c r="L251" s="0" t="n">
        <v>2.3</v>
      </c>
      <c r="M251" s="0" t="n">
        <v>300</v>
      </c>
      <c r="N251" s="0" t="n">
        <f aca="false">M251*L251</f>
        <v>690</v>
      </c>
      <c r="R251" s="0" t="n">
        <v>4.1</v>
      </c>
    </row>
    <row r="252" customFormat="false" ht="12.75" hidden="false" customHeight="false" outlineLevel="0" collapsed="false">
      <c r="C252" s="0" t="n">
        <v>0.71</v>
      </c>
      <c r="N252" s="1470" t="n">
        <f aca="false">SUM(N249:N251)</f>
        <v>2923</v>
      </c>
      <c r="O252" s="0" t="n">
        <f aca="false">N252/2.3</f>
        <v>1270.86956521739</v>
      </c>
      <c r="R252" s="1470" t="n">
        <f aca="false">SUM(R250:R251)</f>
        <v>10.4</v>
      </c>
    </row>
    <row r="253" customFormat="false" ht="12.75" hidden="false" customHeight="false" outlineLevel="0" collapsed="false">
      <c r="C253" s="0" t="n">
        <v>1.76</v>
      </c>
      <c r="R253" s="0" t="n">
        <f aca="false">R252/4</f>
        <v>2.6</v>
      </c>
    </row>
    <row r="254" customFormat="false" ht="12.75" hidden="false" customHeight="false" outlineLevel="0" collapsed="false">
      <c r="C254" s="0" t="n">
        <v>0.73</v>
      </c>
    </row>
    <row r="255" customFormat="false" ht="12.75" hidden="false" customHeight="false" outlineLevel="0" collapsed="false">
      <c r="C255" s="0" t="n">
        <v>1.1</v>
      </c>
    </row>
    <row r="256" customFormat="false" ht="12.75" hidden="false" customHeight="false" outlineLevel="0" collapsed="false">
      <c r="C256" s="0" t="n">
        <v>0.4</v>
      </c>
      <c r="Q256" s="0" t="n">
        <v>3</v>
      </c>
    </row>
    <row r="257" customFormat="false" ht="12.75" hidden="false" customHeight="false" outlineLevel="0" collapsed="false">
      <c r="C257" s="0" t="n">
        <v>0.4</v>
      </c>
      <c r="H257" s="0" t="n">
        <v>2.3</v>
      </c>
      <c r="I257" s="0" t="n">
        <f aca="false">H257*1270</f>
        <v>2921</v>
      </c>
      <c r="O257" s="0" t="n">
        <v>3557</v>
      </c>
      <c r="Q257" s="0" t="n">
        <f aca="false">Q256*30</f>
        <v>90</v>
      </c>
    </row>
    <row r="258" customFormat="false" ht="12.75" hidden="false" customHeight="false" outlineLevel="0" collapsed="false">
      <c r="C258" s="0" t="n">
        <v>0.8</v>
      </c>
      <c r="O258" s="0" t="n">
        <f aca="false">O257/2.3</f>
        <v>1546.52173913044</v>
      </c>
    </row>
    <row r="259" customFormat="false" ht="12.75" hidden="false" customHeight="false" outlineLevel="0" collapsed="false">
      <c r="C259" s="0" t="n">
        <v>0.8</v>
      </c>
    </row>
    <row r="260" customFormat="false" ht="12.75" hidden="false" customHeight="false" outlineLevel="0" collapsed="false">
      <c r="C260" s="0" t="n">
        <v>0.4</v>
      </c>
    </row>
    <row r="261" customFormat="false" ht="12.75" hidden="false" customHeight="false" outlineLevel="0" collapsed="false">
      <c r="C261" s="0" t="n">
        <v>1.1</v>
      </c>
    </row>
    <row r="262" customFormat="false" ht="12.75" hidden="false" customHeight="false" outlineLevel="0" collapsed="false">
      <c r="C262" s="0" t="n">
        <v>4.7</v>
      </c>
    </row>
    <row r="263" customFormat="false" ht="12.75" hidden="false" customHeight="false" outlineLevel="0" collapsed="false">
      <c r="C263" s="1470" t="n">
        <f aca="false">SUM(C252:C262)</f>
        <v>12.9</v>
      </c>
      <c r="D263" s="0" t="n">
        <f aca="false">C263/4</f>
        <v>3.225</v>
      </c>
      <c r="F263" s="0" t="n">
        <v>5</v>
      </c>
      <c r="G263" s="0" t="n">
        <f aca="false">F263*30</f>
        <v>150</v>
      </c>
    </row>
    <row r="264" customFormat="false" ht="12.75" hidden="false" customHeight="false" outlineLevel="0" collapsed="false">
      <c r="F264" s="0" t="n">
        <v>4</v>
      </c>
      <c r="G264" s="0" t="n">
        <f aca="false">F264*30</f>
        <v>120</v>
      </c>
    </row>
    <row r="277" customFormat="false" ht="12.75" hidden="false" customHeight="false" outlineLevel="0" collapsed="false">
      <c r="B277" s="0" t="n">
        <v>6.1</v>
      </c>
    </row>
    <row r="278" customFormat="false" ht="12.75" hidden="false" customHeight="false" outlineLevel="0" collapsed="false">
      <c r="B278" s="0" t="n">
        <v>5.7</v>
      </c>
    </row>
    <row r="279" customFormat="false" ht="12.75" hidden="false" customHeight="false" outlineLevel="0" collapsed="false">
      <c r="B279" s="0" t="n">
        <v>5.9</v>
      </c>
    </row>
    <row r="280" customFormat="false" ht="12.75" hidden="false" customHeight="false" outlineLevel="0" collapsed="false">
      <c r="B280" s="0" t="n">
        <v>7</v>
      </c>
    </row>
    <row r="281" customFormat="false" ht="12.75" hidden="false" customHeight="false" outlineLevel="0" collapsed="false">
      <c r="B281" s="0" t="n">
        <v>4</v>
      </c>
    </row>
    <row r="282" customFormat="false" ht="12.75" hidden="false" customHeight="false" outlineLevel="0" collapsed="false">
      <c r="B282" s="0" t="n">
        <v>3.7</v>
      </c>
    </row>
    <row r="283" customFormat="false" ht="12.75" hidden="false" customHeight="false" outlineLevel="0" collapsed="false">
      <c r="B283" s="1470" t="n">
        <f aca="false">SUM(B277:B282)</f>
        <v>32.4</v>
      </c>
      <c r="C283" s="0" t="n">
        <v>65</v>
      </c>
    </row>
    <row r="284" customFormat="false" ht="12.75" hidden="false" customHeight="false" outlineLevel="0" collapsed="false">
      <c r="C284" s="0" t="n">
        <f aca="false">C283*30</f>
        <v>1950</v>
      </c>
    </row>
    <row r="285" customFormat="false" ht="12.75" hidden="false" customHeight="false" outlineLevel="0" collapsed="false">
      <c r="C285" s="0" t="n">
        <f aca="false">C284*5/100</f>
        <v>97.5</v>
      </c>
    </row>
    <row r="286" customFormat="false" ht="12.75" hidden="false" customHeight="false" outlineLevel="0" collapsed="false">
      <c r="C286" s="1470" t="n">
        <f aca="false">SUM(C284:C285)</f>
        <v>2047.5</v>
      </c>
      <c r="L286" s="0" t="n">
        <v>1152</v>
      </c>
      <c r="N286" s="0" t="n">
        <v>38.8</v>
      </c>
      <c r="O286" s="0" t="n">
        <v>38.5</v>
      </c>
    </row>
    <row r="287" customFormat="false" ht="12.75" hidden="false" customHeight="false" outlineLevel="0" collapsed="false">
      <c r="L287" s="0" t="n">
        <f aca="false">L286*5/100</f>
        <v>57.6</v>
      </c>
      <c r="N287" s="0" t="n">
        <f aca="false">N286*30</f>
        <v>1164</v>
      </c>
      <c r="O287" s="1471" t="n">
        <f aca="false">O286*30</f>
        <v>1155</v>
      </c>
    </row>
    <row r="288" customFormat="false" ht="12.75" hidden="false" customHeight="false" outlineLevel="0" collapsed="false">
      <c r="D288" s="1470"/>
      <c r="L288" s="1470" t="n">
        <f aca="false">SUM(L286:L287)</f>
        <v>1209.6</v>
      </c>
      <c r="N288" s="0" t="n">
        <f aca="false">N287*5/100</f>
        <v>58.2</v>
      </c>
      <c r="O288" s="0" t="n">
        <f aca="false">O287*5/100</f>
        <v>57.75</v>
      </c>
    </row>
    <row r="289" customFormat="false" ht="12.75" hidden="false" customHeight="false" outlineLevel="0" collapsed="false">
      <c r="M289" s="1471" t="s">
        <v>1568</v>
      </c>
      <c r="N289" s="1470" t="n">
        <f aca="false">SUM(N287:N288)</f>
        <v>1222.2</v>
      </c>
      <c r="O289" s="1470" t="n">
        <f aca="false">SUM(O287:O288)</f>
        <v>1212.75</v>
      </c>
    </row>
    <row r="292" customFormat="false" ht="12.75" hidden="false" customHeight="false" outlineLevel="0" collapsed="false">
      <c r="C292" s="0" t="n">
        <v>1.2</v>
      </c>
      <c r="E292" s="1470"/>
    </row>
    <row r="293" customFormat="false" ht="12.75" hidden="false" customHeight="false" outlineLevel="0" collapsed="false">
      <c r="C293" s="0" t="n">
        <v>2.5</v>
      </c>
    </row>
    <row r="294" customFormat="false" ht="12.75" hidden="false" customHeight="false" outlineLevel="0" collapsed="false">
      <c r="C294" s="0" t="n">
        <v>3.3</v>
      </c>
    </row>
    <row r="295" customFormat="false" ht="12.75" hidden="false" customHeight="false" outlineLevel="0" collapsed="false">
      <c r="C295" s="0" t="n">
        <v>1.2</v>
      </c>
    </row>
    <row r="296" customFormat="false" ht="12.75" hidden="false" customHeight="false" outlineLevel="0" collapsed="false">
      <c r="C296" s="0" t="n">
        <v>2</v>
      </c>
    </row>
    <row r="297" customFormat="false" ht="12.75" hidden="false" customHeight="false" outlineLevel="0" collapsed="false">
      <c r="C297" s="0" t="n">
        <v>3.3</v>
      </c>
    </row>
    <row r="298" customFormat="false" ht="12.75" hidden="false" customHeight="false" outlineLevel="0" collapsed="false">
      <c r="C298" s="0" t="n">
        <v>3.3</v>
      </c>
    </row>
    <row r="299" customFormat="false" ht="12.75" hidden="false" customHeight="false" outlineLevel="0" collapsed="false">
      <c r="C299" s="0" t="n">
        <v>2.5</v>
      </c>
    </row>
    <row r="300" customFormat="false" ht="12.75" hidden="false" customHeight="false" outlineLevel="0" collapsed="false">
      <c r="C300" s="1470" t="n">
        <v>1.2</v>
      </c>
    </row>
    <row r="301" customFormat="false" ht="12.75" hidden="false" customHeight="false" outlineLevel="0" collapsed="false">
      <c r="C301" s="0" t="n">
        <v>3.3</v>
      </c>
    </row>
    <row r="302" customFormat="false" ht="12.75" hidden="false" customHeight="false" outlineLevel="0" collapsed="false">
      <c r="C302" s="0" t="n">
        <v>2</v>
      </c>
    </row>
    <row r="303" customFormat="false" ht="12.75" hidden="false" customHeight="false" outlineLevel="0" collapsed="false">
      <c r="C303" s="0" t="n">
        <v>2</v>
      </c>
      <c r="M303" s="0" t="n">
        <v>18.62</v>
      </c>
    </row>
    <row r="304" customFormat="false" ht="12.75" hidden="false" customHeight="false" outlineLevel="0" collapsed="false">
      <c r="C304" s="0" t="n">
        <v>1.2</v>
      </c>
      <c r="M304" s="1471" t="n">
        <f aca="false">M303*5/100</f>
        <v>0.931</v>
      </c>
    </row>
    <row r="305" customFormat="false" ht="12.75" hidden="false" customHeight="false" outlineLevel="0" collapsed="false">
      <c r="C305" s="1470" t="n">
        <f aca="false">SUM(C292:C304)</f>
        <v>29</v>
      </c>
      <c r="D305" s="0" t="n">
        <f aca="false">C305*30</f>
        <v>870</v>
      </c>
      <c r="F305" s="0" t="n">
        <v>54.4</v>
      </c>
      <c r="M305" s="1470" t="n">
        <f aca="false">SUM(M303:M304)</f>
        <v>19.551</v>
      </c>
      <c r="N305" s="0" t="n">
        <f aca="false">M305*30</f>
        <v>586.53</v>
      </c>
    </row>
    <row r="306" customFormat="false" ht="12.75" hidden="false" customHeight="false" outlineLevel="0" collapsed="false">
      <c r="F306" s="0" t="n">
        <f aca="false">F305*5/100</f>
        <v>2.72</v>
      </c>
      <c r="L306" s="0" t="n">
        <v>36.8</v>
      </c>
    </row>
    <row r="307" customFormat="false" ht="12.75" hidden="false" customHeight="false" outlineLevel="0" collapsed="false">
      <c r="F307" s="1470" t="n">
        <f aca="false">SUM(F305:F306)</f>
        <v>57.12</v>
      </c>
      <c r="L307" s="0" t="n">
        <v>28.8</v>
      </c>
    </row>
    <row r="308" customFormat="false" ht="12.75" hidden="false" customHeight="false" outlineLevel="0" collapsed="false">
      <c r="L308" s="1470" t="n">
        <f aca="false">SUM(L306:L307)</f>
        <v>65.6</v>
      </c>
    </row>
    <row r="309" customFormat="false" ht="12.75" hidden="false" customHeight="false" outlineLevel="0" collapsed="false">
      <c r="L309" s="0" t="n">
        <f aca="false">L308*0.1</f>
        <v>6.56</v>
      </c>
    </row>
    <row r="313" customFormat="false" ht="12.75" hidden="false" customHeight="false" outlineLevel="0" collapsed="false">
      <c r="J313" s="0" t="n">
        <v>2.15</v>
      </c>
    </row>
    <row r="314" customFormat="false" ht="12.75" hidden="false" customHeight="false" outlineLevel="0" collapsed="false">
      <c r="J314" s="0" t="n">
        <v>4</v>
      </c>
    </row>
    <row r="315" customFormat="false" ht="12.75" hidden="false" customHeight="false" outlineLevel="0" collapsed="false">
      <c r="J315" s="0" t="n">
        <f aca="false">J314*J313</f>
        <v>8.6</v>
      </c>
    </row>
    <row r="316" customFormat="false" ht="12.75" hidden="false" customHeight="false" outlineLevel="0" collapsed="false">
      <c r="E316" s="0" t="n">
        <v>8</v>
      </c>
      <c r="G316" s="0" t="n">
        <v>4</v>
      </c>
    </row>
    <row r="317" customFormat="false" ht="12.75" hidden="false" customHeight="false" outlineLevel="0" collapsed="false">
      <c r="E317" s="0" t="n">
        <v>8</v>
      </c>
      <c r="G317" s="0" t="n">
        <v>4</v>
      </c>
    </row>
    <row r="318" customFormat="false" ht="12.75" hidden="false" customHeight="false" outlineLevel="0" collapsed="false">
      <c r="E318" s="0" t="n">
        <v>6</v>
      </c>
      <c r="G318" s="0" t="n">
        <v>2.89</v>
      </c>
    </row>
    <row r="319" customFormat="false" ht="12.75" hidden="false" customHeight="false" outlineLevel="0" collapsed="false">
      <c r="E319" s="0" t="n">
        <v>6</v>
      </c>
    </row>
    <row r="320" customFormat="false" ht="12.75" hidden="false" customHeight="false" outlineLevel="0" collapsed="false">
      <c r="E320" s="1470" t="n">
        <f aca="false">SUM(E316:E319)</f>
        <v>28</v>
      </c>
      <c r="G320" s="0" t="n">
        <v>8.6</v>
      </c>
    </row>
    <row r="321" customFormat="false" ht="12.75" hidden="false" customHeight="false" outlineLevel="0" collapsed="false">
      <c r="E321" s="0" t="n">
        <f aca="false">E320*3</f>
        <v>84</v>
      </c>
      <c r="G321" s="1470" t="n">
        <f aca="false">SUM(G316:G320)</f>
        <v>19.49</v>
      </c>
    </row>
    <row r="322" customFormat="false" ht="12.75" hidden="false" customHeight="false" outlineLevel="0" collapsed="false">
      <c r="E322" s="0" t="n">
        <f aca="false">E321-G321</f>
        <v>64.51</v>
      </c>
    </row>
    <row r="330" customFormat="false" ht="12.75" hidden="false" customHeight="false" outlineLevel="0" collapsed="false">
      <c r="E330" s="0" t="n">
        <v>0.35</v>
      </c>
    </row>
    <row r="331" customFormat="false" ht="12.75" hidden="false" customHeight="false" outlineLevel="0" collapsed="false">
      <c r="E331" s="0" t="n">
        <v>16</v>
      </c>
    </row>
    <row r="332" customFormat="false" ht="12.75" hidden="false" customHeight="false" outlineLevel="0" collapsed="false">
      <c r="E332" s="0" t="n">
        <f aca="false">E330*E331</f>
        <v>5.6</v>
      </c>
    </row>
    <row r="336" customFormat="false" ht="12.75" hidden="false" customHeight="false" outlineLevel="0" collapsed="false">
      <c r="F336" s="0" t="n">
        <v>3</v>
      </c>
      <c r="G336" s="0" t="n">
        <v>1.7</v>
      </c>
      <c r="H336" s="0" t="n">
        <v>0.6</v>
      </c>
      <c r="I336" s="0" t="n">
        <v>0.8</v>
      </c>
      <c r="J336" s="0" t="n">
        <v>0.9</v>
      </c>
      <c r="K336" s="0" t="n">
        <v>0.9</v>
      </c>
    </row>
    <row r="337" customFormat="false" ht="12.75" hidden="false" customHeight="false" outlineLevel="0" collapsed="false">
      <c r="F337" s="0" t="n">
        <v>1.25</v>
      </c>
      <c r="G337" s="0" t="n">
        <v>1.25</v>
      </c>
      <c r="H337" s="0" t="n">
        <v>0.5</v>
      </c>
      <c r="I337" s="0" t="n">
        <v>2.05</v>
      </c>
      <c r="J337" s="0" t="n">
        <v>2.05</v>
      </c>
      <c r="K337" s="0" t="n">
        <v>2.05</v>
      </c>
    </row>
    <row r="338" customFormat="false" ht="12.75" hidden="false" customHeight="false" outlineLevel="0" collapsed="false">
      <c r="F338" s="0" t="n">
        <f aca="false">F336*F337</f>
        <v>3.75</v>
      </c>
      <c r="G338" s="0" t="n">
        <f aca="false">G336*G337</f>
        <v>2.125</v>
      </c>
      <c r="H338" s="0" t="n">
        <f aca="false">H336*H337</f>
        <v>0.3</v>
      </c>
      <c r="I338" s="0" t="n">
        <f aca="false">I336*I337</f>
        <v>1.64</v>
      </c>
      <c r="J338" s="0" t="n">
        <f aca="false">J336*J337</f>
        <v>1.845</v>
      </c>
      <c r="K338" s="0" t="n">
        <f aca="false">K336*K337</f>
        <v>1.845</v>
      </c>
    </row>
    <row r="339" customFormat="false" ht="12.75" hidden="false" customHeight="false" outlineLevel="0" collapsed="false">
      <c r="F339" s="0" t="n">
        <f aca="false">F338*1</f>
        <v>3.75</v>
      </c>
      <c r="G339" s="0" t="n">
        <f aca="false">G338*1</f>
        <v>2.125</v>
      </c>
      <c r="H339" s="0" t="n">
        <f aca="false">H338*2</f>
        <v>0.6</v>
      </c>
      <c r="I339" s="0" t="n">
        <f aca="false">I338*1</f>
        <v>1.64</v>
      </c>
      <c r="J339" s="0" t="n">
        <f aca="false">J338*1</f>
        <v>1.845</v>
      </c>
      <c r="K339" s="0" t="n">
        <f aca="false">K338*1</f>
        <v>1.845</v>
      </c>
      <c r="L339" s="1470" t="n">
        <f aca="false">SUM(F339:K339)</f>
        <v>11.805</v>
      </c>
    </row>
    <row r="343" customFormat="false" ht="12.75" hidden="false" customHeight="false" outlineLevel="0" collapsed="false">
      <c r="B343" s="0" t="n">
        <v>8</v>
      </c>
    </row>
    <row r="344" customFormat="false" ht="12.75" hidden="false" customHeight="false" outlineLevel="0" collapsed="false">
      <c r="B344" s="0" t="n">
        <v>8</v>
      </c>
    </row>
    <row r="345" customFormat="false" ht="12.75" hidden="false" customHeight="false" outlineLevel="0" collapsed="false">
      <c r="B345" s="0" t="n">
        <v>6</v>
      </c>
    </row>
    <row r="346" customFormat="false" ht="12.75" hidden="false" customHeight="false" outlineLevel="0" collapsed="false">
      <c r="B346" s="0" t="n">
        <v>6</v>
      </c>
      <c r="J346" s="0" t="n">
        <v>36.8</v>
      </c>
    </row>
    <row r="347" customFormat="false" ht="12.75" hidden="false" customHeight="false" outlineLevel="0" collapsed="false">
      <c r="B347" s="0" t="n">
        <v>2.7</v>
      </c>
      <c r="J347" s="0" t="n">
        <f aca="false">J346*0.1</f>
        <v>3.68</v>
      </c>
    </row>
    <row r="348" customFormat="false" ht="12.75" hidden="false" customHeight="false" outlineLevel="0" collapsed="false">
      <c r="B348" s="0" t="n">
        <v>1.5</v>
      </c>
    </row>
    <row r="349" customFormat="false" ht="12.75" hidden="false" customHeight="false" outlineLevel="0" collapsed="false">
      <c r="B349" s="0" t="n">
        <v>1</v>
      </c>
    </row>
    <row r="350" customFormat="false" ht="12.75" hidden="false" customHeight="false" outlineLevel="0" collapsed="false">
      <c r="B350" s="0" t="n">
        <v>2</v>
      </c>
    </row>
    <row r="351" customFormat="false" ht="12.75" hidden="false" customHeight="false" outlineLevel="0" collapsed="false">
      <c r="B351" s="1470" t="n">
        <f aca="false">SUM(B343:B350)</f>
        <v>35.2</v>
      </c>
      <c r="C351" s="0" t="n">
        <f aca="false">B351*3</f>
        <v>105.6</v>
      </c>
    </row>
    <row r="352" customFormat="false" ht="12.75" hidden="false" customHeight="false" outlineLevel="0" collapsed="false">
      <c r="C352" s="0" t="n">
        <f aca="false">C351-L339</f>
        <v>93.795</v>
      </c>
      <c r="D352" s="0" t="n">
        <f aca="false">C352*5/100</f>
        <v>4.68975</v>
      </c>
    </row>
    <row r="353" customFormat="false" ht="12.75" hidden="false" customHeight="false" outlineLevel="0" collapsed="false">
      <c r="D353" s="1470" t="n">
        <f aca="false">SUM(C352:D352)</f>
        <v>98.48475</v>
      </c>
      <c r="E353" s="0" t="n">
        <f aca="false">D353*2</f>
        <v>196.9695</v>
      </c>
      <c r="F353" s="0" t="n">
        <v>8.6</v>
      </c>
      <c r="G353" s="0" t="n">
        <v>8.6</v>
      </c>
      <c r="H353" s="1470" t="n">
        <f aca="false">SUM(E353:G353)</f>
        <v>214.1695</v>
      </c>
    </row>
    <row r="354" customFormat="false" ht="12.75" hidden="false" customHeight="false" outlineLevel="0" collapsed="false">
      <c r="H354" s="0" t="n">
        <v>3.68</v>
      </c>
    </row>
    <row r="355" customFormat="false" ht="12.75" hidden="false" customHeight="false" outlineLevel="0" collapsed="false">
      <c r="H355" s="1470" t="n">
        <f aca="false">SUM(H353:H354)</f>
        <v>217.8495</v>
      </c>
    </row>
    <row r="356" customFormat="false" ht="12.75" hidden="false" customHeight="false" outlineLevel="0" collapsed="false">
      <c r="F356" s="0" t="n">
        <f aca="false">SUM(F353:G353,H354)</f>
        <v>20.88</v>
      </c>
    </row>
    <row r="357" customFormat="false" ht="12.75" hidden="false" customHeight="false" outlineLevel="0" collapsed="false">
      <c r="F357" s="0" t="n">
        <f aca="false">F356*5/100</f>
        <v>1.044</v>
      </c>
    </row>
    <row r="358" customFormat="false" ht="12.75" hidden="false" customHeight="false" outlineLevel="0" collapsed="false">
      <c r="F358" s="1470" t="n">
        <f aca="false">SUM(F356:F357)</f>
        <v>21.924</v>
      </c>
    </row>
    <row r="359" customFormat="false" ht="12.75" hidden="false" customHeight="false" outlineLevel="0" collapsed="false">
      <c r="F359" s="1470" t="n">
        <f aca="false">SUM(E353,F358)</f>
        <v>218.8935</v>
      </c>
    </row>
    <row r="363" customFormat="false" ht="12.75" hidden="false" customHeight="false" outlineLevel="0" collapsed="false">
      <c r="C363" s="0" t="n">
        <v>6</v>
      </c>
    </row>
    <row r="364" customFormat="false" ht="12.75" hidden="false" customHeight="false" outlineLevel="0" collapsed="false">
      <c r="C364" s="0" t="n">
        <v>1.7</v>
      </c>
    </row>
    <row r="365" customFormat="false" ht="12.75" hidden="false" customHeight="false" outlineLevel="0" collapsed="false">
      <c r="C365" s="0" t="n">
        <v>2</v>
      </c>
    </row>
    <row r="366" customFormat="false" ht="12.75" hidden="false" customHeight="false" outlineLevel="0" collapsed="false">
      <c r="C366" s="0" t="n">
        <v>2</v>
      </c>
    </row>
    <row r="367" customFormat="false" ht="12.75" hidden="false" customHeight="false" outlineLevel="0" collapsed="false">
      <c r="C367" s="0" t="n">
        <v>8</v>
      </c>
    </row>
    <row r="368" customFormat="false" ht="12.75" hidden="false" customHeight="false" outlineLevel="0" collapsed="false">
      <c r="C368" s="0" t="n">
        <v>2</v>
      </c>
    </row>
    <row r="369" customFormat="false" ht="12.75" hidden="false" customHeight="false" outlineLevel="0" collapsed="false">
      <c r="C369" s="0" t="n">
        <v>3</v>
      </c>
    </row>
    <row r="370" customFormat="false" ht="12.75" hidden="false" customHeight="false" outlineLevel="0" collapsed="false">
      <c r="C370" s="0" t="n">
        <v>1.25</v>
      </c>
    </row>
    <row r="371" customFormat="false" ht="12.75" hidden="false" customHeight="false" outlineLevel="0" collapsed="false">
      <c r="C371" s="0" t="n">
        <v>1.25</v>
      </c>
    </row>
    <row r="372" customFormat="false" ht="12.75" hidden="false" customHeight="false" outlineLevel="0" collapsed="false">
      <c r="C372" s="0" t="n">
        <v>8</v>
      </c>
    </row>
    <row r="373" customFormat="false" ht="12.75" hidden="false" customHeight="false" outlineLevel="0" collapsed="false">
      <c r="C373" s="0" t="n">
        <v>2</v>
      </c>
    </row>
    <row r="374" customFormat="false" ht="12.75" hidden="false" customHeight="false" outlineLevel="0" collapsed="false">
      <c r="C374" s="0" t="n">
        <v>0.6</v>
      </c>
    </row>
    <row r="375" customFormat="false" ht="12.75" hidden="false" customHeight="false" outlineLevel="0" collapsed="false">
      <c r="C375" s="0" t="n">
        <v>0.6</v>
      </c>
    </row>
    <row r="376" customFormat="false" ht="12.75" hidden="false" customHeight="false" outlineLevel="0" collapsed="false">
      <c r="C376" s="0" t="n">
        <v>3</v>
      </c>
    </row>
    <row r="377" customFormat="false" ht="12.75" hidden="false" customHeight="false" outlineLevel="0" collapsed="false">
      <c r="C377" s="0" t="n">
        <v>6</v>
      </c>
    </row>
    <row r="378" customFormat="false" ht="12.75" hidden="false" customHeight="false" outlineLevel="0" collapsed="false">
      <c r="C378" s="0" t="n">
        <v>3</v>
      </c>
    </row>
    <row r="379" customFormat="false" ht="12.75" hidden="false" customHeight="false" outlineLevel="0" collapsed="false">
      <c r="C379" s="0" t="n">
        <v>3</v>
      </c>
    </row>
    <row r="380" customFormat="false" ht="12.75" hidden="false" customHeight="false" outlineLevel="0" collapsed="false">
      <c r="C380" s="0" t="n">
        <v>3</v>
      </c>
    </row>
    <row r="381" customFormat="false" ht="12.75" hidden="false" customHeight="false" outlineLevel="0" collapsed="false">
      <c r="C381" s="0" t="n">
        <v>3</v>
      </c>
    </row>
    <row r="382" customFormat="false" ht="12.75" hidden="false" customHeight="false" outlineLevel="0" collapsed="false">
      <c r="C382" s="0" t="n">
        <v>2</v>
      </c>
    </row>
    <row r="383" customFormat="false" ht="12.75" hidden="false" customHeight="false" outlineLevel="0" collapsed="false">
      <c r="C383" s="0" t="n">
        <v>2</v>
      </c>
    </row>
    <row r="384" customFormat="false" ht="12.75" hidden="false" customHeight="false" outlineLevel="0" collapsed="false">
      <c r="C384" s="0" t="n">
        <v>2</v>
      </c>
    </row>
    <row r="385" customFormat="false" ht="12.75" hidden="false" customHeight="false" outlineLevel="0" collapsed="false">
      <c r="C385" s="0" t="n">
        <v>2.7</v>
      </c>
    </row>
    <row r="386" customFormat="false" ht="12.75" hidden="false" customHeight="false" outlineLevel="0" collapsed="false">
      <c r="C386" s="1470" t="n">
        <f aca="false">SUM(C363:C385)</f>
        <v>68.1</v>
      </c>
      <c r="D386" s="0" t="n">
        <f aca="false">C386*5/100</f>
        <v>3.405</v>
      </c>
    </row>
    <row r="387" customFormat="false" ht="12.75" hidden="false" customHeight="false" outlineLevel="0" collapsed="false">
      <c r="D387" s="1470" t="n">
        <f aca="false">SUM(C386:D386)</f>
        <v>71.505</v>
      </c>
    </row>
    <row r="400" customFormat="false" ht="12.75" hidden="false" customHeight="false" outlineLevel="0" collapsed="false">
      <c r="B400" s="0" t="n">
        <v>1.1</v>
      </c>
      <c r="C400" s="0" t="n">
        <v>3</v>
      </c>
      <c r="D400" s="0" t="n">
        <v>1.7</v>
      </c>
      <c r="E400" s="0" t="n">
        <v>2</v>
      </c>
      <c r="F400" s="0" t="n">
        <v>2</v>
      </c>
    </row>
    <row r="401" customFormat="false" ht="12.75" hidden="false" customHeight="false" outlineLevel="0" collapsed="false">
      <c r="B401" s="0" t="n">
        <v>1.1</v>
      </c>
      <c r="C401" s="0" t="n">
        <v>3</v>
      </c>
      <c r="D401" s="0" t="n">
        <v>1.7</v>
      </c>
      <c r="E401" s="0" t="n">
        <v>2</v>
      </c>
      <c r="F401" s="0" t="n">
        <v>2</v>
      </c>
    </row>
    <row r="402" customFormat="false" ht="12.75" hidden="false" customHeight="false" outlineLevel="0" collapsed="false">
      <c r="B402" s="0" t="n">
        <v>1.1</v>
      </c>
      <c r="C402" s="0" t="n">
        <v>1.25</v>
      </c>
      <c r="D402" s="0" t="n">
        <v>1.25</v>
      </c>
      <c r="E402" s="0" t="n">
        <v>0.9</v>
      </c>
      <c r="F402" s="0" t="n">
        <v>0.9</v>
      </c>
    </row>
    <row r="403" customFormat="false" ht="12.75" hidden="false" customHeight="false" outlineLevel="0" collapsed="false">
      <c r="B403" s="0" t="n">
        <v>1.1</v>
      </c>
      <c r="C403" s="0" t="n">
        <v>1.25</v>
      </c>
      <c r="D403" s="0" t="n">
        <v>1.25</v>
      </c>
    </row>
    <row r="406" customFormat="false" ht="12.75" hidden="false" customHeight="false" outlineLevel="0" collapsed="false">
      <c r="B406" s="1470" t="n">
        <f aca="false">SUM(B400:B405)</f>
        <v>4.4</v>
      </c>
      <c r="C406" s="1470" t="n">
        <f aca="false">SUM(C400:C405)</f>
        <v>8.5</v>
      </c>
      <c r="D406" s="1470" t="n">
        <f aca="false">SUM(D400:D405)</f>
        <v>5.9</v>
      </c>
      <c r="E406" s="1470" t="n">
        <f aca="false">SUM(E400:E405)</f>
        <v>4.9</v>
      </c>
      <c r="F406" s="1470" t="n">
        <f aca="false">SUM(F400:F405)</f>
        <v>4.9</v>
      </c>
    </row>
    <row r="407" customFormat="false" ht="12.75" hidden="false" customHeight="false" outlineLevel="0" collapsed="false">
      <c r="B407" s="0" t="n">
        <f aca="false">B406*2</f>
        <v>8.8</v>
      </c>
      <c r="C407" s="0" t="n">
        <f aca="false">C406*2</f>
        <v>17</v>
      </c>
      <c r="D407" s="0" t="n">
        <f aca="false">D406*2</f>
        <v>11.8</v>
      </c>
      <c r="E407" s="0" t="n">
        <f aca="false">E406*2</f>
        <v>9.8</v>
      </c>
      <c r="F407" s="0" t="n">
        <f aca="false">F406*2</f>
        <v>9.8</v>
      </c>
      <c r="G407" s="1470" t="n">
        <f aca="false">SUM(B407:F407)</f>
        <v>57.2</v>
      </c>
    </row>
    <row r="412" customFormat="false" ht="12.75" hidden="false" customHeight="false" outlineLevel="0" collapsed="false">
      <c r="B412" s="0" t="n">
        <v>3</v>
      </c>
    </row>
    <row r="413" customFormat="false" ht="12.75" hidden="false" customHeight="false" outlineLevel="0" collapsed="false">
      <c r="B413" s="0" t="n">
        <v>3</v>
      </c>
    </row>
    <row r="414" customFormat="false" ht="12.75" hidden="false" customHeight="false" outlineLevel="0" collapsed="false">
      <c r="B414" s="0" t="n">
        <f aca="false">SUM(G407,B412:B413)</f>
        <v>63.2</v>
      </c>
      <c r="C414" s="0" t="n">
        <f aca="false">B414*5/100</f>
        <v>3.16</v>
      </c>
    </row>
    <row r="415" customFormat="false" ht="12.75" hidden="false" customHeight="false" outlineLevel="0" collapsed="false">
      <c r="C415" s="1470" t="n">
        <f aca="false">SUM(B414:C414)</f>
        <v>66.36</v>
      </c>
    </row>
    <row r="424" customFormat="false" ht="12.75" hidden="false" customHeight="false" outlineLevel="0" collapsed="false">
      <c r="D424" s="0" t="n">
        <v>9.4</v>
      </c>
      <c r="E424" s="0" t="n">
        <f aca="false">D424*2.8</f>
        <v>26.32</v>
      </c>
      <c r="H424" s="0" t="n">
        <v>0.6</v>
      </c>
      <c r="I424" s="0" t="n">
        <v>0.5</v>
      </c>
      <c r="J424" s="0" t="n">
        <f aca="false">H424*I424</f>
        <v>0.3</v>
      </c>
      <c r="K424" s="0" t="n">
        <v>3</v>
      </c>
    </row>
    <row r="425" customFormat="false" ht="12.75" hidden="false" customHeight="false" outlineLevel="0" collapsed="false">
      <c r="D425" s="0" t="n">
        <v>5</v>
      </c>
      <c r="E425" s="0" t="n">
        <f aca="false">D425*2.8</f>
        <v>14</v>
      </c>
      <c r="H425" s="0" t="n">
        <v>0.6</v>
      </c>
      <c r="I425" s="0" t="n">
        <v>0.5</v>
      </c>
      <c r="J425" s="0" t="n">
        <f aca="false">H425*I425</f>
        <v>0.3</v>
      </c>
      <c r="K425" s="0" t="n">
        <v>0.3</v>
      </c>
    </row>
    <row r="426" customFormat="false" ht="12.75" hidden="false" customHeight="false" outlineLevel="0" collapsed="false">
      <c r="E426" s="1470" t="n">
        <f aca="false">SUM(E424:E425)</f>
        <v>40.32</v>
      </c>
      <c r="H426" s="0" t="n">
        <v>0.8</v>
      </c>
      <c r="I426" s="0" t="n">
        <v>2.05</v>
      </c>
      <c r="J426" s="0" t="n">
        <f aca="false">H426*I426</f>
        <v>1.64</v>
      </c>
      <c r="K426" s="0" t="n">
        <f aca="false">J426*2</f>
        <v>3.28</v>
      </c>
    </row>
    <row r="427" customFormat="false" ht="12.75" hidden="false" customHeight="false" outlineLevel="0" collapsed="false">
      <c r="E427" s="0" t="n">
        <f aca="false">E426-K428</f>
        <v>31.895</v>
      </c>
      <c r="H427" s="0" t="n">
        <v>0.9</v>
      </c>
      <c r="I427" s="0" t="n">
        <v>2.05</v>
      </c>
      <c r="J427" s="0" t="n">
        <f aca="false">H427*I427</f>
        <v>1.845</v>
      </c>
      <c r="K427" s="0" t="n">
        <v>1.845</v>
      </c>
    </row>
    <row r="428" customFormat="false" ht="12.75" hidden="false" customHeight="false" outlineLevel="0" collapsed="false">
      <c r="E428" s="0" t="n">
        <f aca="false">E427*5/100</f>
        <v>1.59475</v>
      </c>
      <c r="K428" s="1470" t="n">
        <f aca="false">SUM(K424:K427)</f>
        <v>8.425</v>
      </c>
    </row>
    <row r="429" customFormat="false" ht="12.75" hidden="false" customHeight="false" outlineLevel="0" collapsed="false">
      <c r="E429" s="1470" t="n">
        <f aca="false">SUM(E427:E428)</f>
        <v>33.48975</v>
      </c>
    </row>
    <row r="430" customFormat="false" ht="12.75" hidden="false" customHeight="false" outlineLevel="0" collapsed="false">
      <c r="B430" s="0" t="n">
        <v>2</v>
      </c>
    </row>
    <row r="431" customFormat="false" ht="12.75" hidden="false" customHeight="false" outlineLevel="0" collapsed="false">
      <c r="B431" s="0" t="n">
        <v>2</v>
      </c>
    </row>
    <row r="432" customFormat="false" ht="12.75" hidden="false" customHeight="false" outlineLevel="0" collapsed="false">
      <c r="B432" s="0" t="n">
        <v>0.8</v>
      </c>
    </row>
    <row r="433" customFormat="false" ht="12.75" hidden="false" customHeight="false" outlineLevel="0" collapsed="false">
      <c r="B433" s="0" t="n">
        <v>2</v>
      </c>
    </row>
    <row r="434" customFormat="false" ht="12.75" hidden="false" customHeight="false" outlineLevel="0" collapsed="false">
      <c r="B434" s="0" t="n">
        <v>2</v>
      </c>
    </row>
    <row r="435" customFormat="false" ht="12.75" hidden="false" customHeight="false" outlineLevel="0" collapsed="false">
      <c r="B435" s="0" t="n">
        <v>0.9</v>
      </c>
    </row>
    <row r="436" customFormat="false" ht="12.75" hidden="false" customHeight="false" outlineLevel="0" collapsed="false">
      <c r="B436" s="0" t="n">
        <v>0.9</v>
      </c>
    </row>
    <row r="437" customFormat="false" ht="12.75" hidden="false" customHeight="false" outlineLevel="0" collapsed="false">
      <c r="B437" s="0" t="n">
        <v>0.6</v>
      </c>
    </row>
    <row r="438" customFormat="false" ht="12.75" hidden="false" customHeight="false" outlineLevel="0" collapsed="false">
      <c r="B438" s="0" t="n">
        <v>0.5</v>
      </c>
    </row>
    <row r="439" customFormat="false" ht="12.75" hidden="false" customHeight="false" outlineLevel="0" collapsed="false">
      <c r="B439" s="0" t="n">
        <v>0.6</v>
      </c>
    </row>
    <row r="440" customFormat="false" ht="12.75" hidden="false" customHeight="false" outlineLevel="0" collapsed="false">
      <c r="B440" s="0" t="n">
        <v>0.5</v>
      </c>
    </row>
    <row r="441" customFormat="false" ht="12.75" hidden="false" customHeight="false" outlineLevel="0" collapsed="false">
      <c r="B441" s="0" t="n">
        <v>0.6</v>
      </c>
    </row>
    <row r="442" customFormat="false" ht="12.75" hidden="false" customHeight="false" outlineLevel="0" collapsed="false">
      <c r="B442" s="0" t="n">
        <v>0.5</v>
      </c>
    </row>
    <row r="443" customFormat="false" ht="12.75" hidden="false" customHeight="false" outlineLevel="0" collapsed="false">
      <c r="B443" s="0" t="n">
        <v>0.6</v>
      </c>
    </row>
    <row r="444" customFormat="false" ht="12.75" hidden="false" customHeight="false" outlineLevel="0" collapsed="false">
      <c r="B444" s="0" t="n">
        <v>0.5</v>
      </c>
    </row>
    <row r="445" customFormat="false" ht="12.75" hidden="false" customHeight="false" outlineLevel="0" collapsed="false">
      <c r="B445" s="1470" t="n">
        <f aca="false">SUM(B430:B444)</f>
        <v>15</v>
      </c>
    </row>
    <row r="447" customFormat="false" ht="12.75" hidden="false" customHeight="false" outlineLevel="0" collapsed="false">
      <c r="I447" s="0" t="n">
        <v>98</v>
      </c>
    </row>
    <row r="448" customFormat="false" ht="12.75" hidden="false" customHeight="false" outlineLevel="0" collapsed="false">
      <c r="I448" s="0" t="n">
        <f aca="false">I447*2</f>
        <v>196</v>
      </c>
    </row>
    <row r="460" customFormat="false" ht="12.75" hidden="false" customHeight="false" outlineLevel="0" collapsed="false">
      <c r="A460" s="0" t="n">
        <v>77</v>
      </c>
    </row>
    <row r="462" customFormat="false" ht="12.75" hidden="false" customHeight="false" outlineLevel="0" collapsed="false">
      <c r="B462" s="0" t="n">
        <v>149</v>
      </c>
      <c r="C462" s="0" t="n">
        <v>215</v>
      </c>
      <c r="D462" s="0" t="n">
        <v>225</v>
      </c>
      <c r="E462" s="0" t="n">
        <v>243</v>
      </c>
      <c r="F462" s="0" t="n">
        <v>90</v>
      </c>
    </row>
    <row r="463" customFormat="false" ht="12.75" hidden="false" customHeight="false" outlineLevel="0" collapsed="false">
      <c r="B463" s="0" t="n">
        <v>146</v>
      </c>
      <c r="C463" s="0" t="n">
        <v>220</v>
      </c>
      <c r="D463" s="0" t="n">
        <v>230</v>
      </c>
      <c r="E463" s="0" t="n">
        <v>236</v>
      </c>
      <c r="F463" s="0" t="n">
        <v>82</v>
      </c>
      <c r="K463" s="0" t="n">
        <v>8.6</v>
      </c>
    </row>
    <row r="464" customFormat="false" ht="12.75" hidden="false" customHeight="false" outlineLevel="0" collapsed="false">
      <c r="B464" s="0" t="n">
        <v>143</v>
      </c>
      <c r="C464" s="0" t="n">
        <v>244</v>
      </c>
      <c r="D464" s="0" t="n">
        <v>253</v>
      </c>
      <c r="E464" s="0" t="n">
        <v>260</v>
      </c>
      <c r="F464" s="0" t="n">
        <v>109</v>
      </c>
      <c r="K464" s="0" t="n">
        <v>8.6</v>
      </c>
    </row>
    <row r="465" customFormat="false" ht="12.75" hidden="false" customHeight="false" outlineLevel="0" collapsed="false">
      <c r="B465" s="0" t="n">
        <v>134</v>
      </c>
      <c r="C465" s="0" t="n">
        <v>237</v>
      </c>
      <c r="D465" s="0" t="n">
        <v>240</v>
      </c>
      <c r="E465" s="0" t="n">
        <v>241</v>
      </c>
      <c r="F465" s="0" t="n">
        <v>91</v>
      </c>
      <c r="K465" s="1470" t="n">
        <f aca="false">SUM(K463:K464)</f>
        <v>17.2</v>
      </c>
    </row>
    <row r="466" customFormat="false" ht="12.75" hidden="false" customHeight="false" outlineLevel="0" collapsed="false">
      <c r="B466" s="0" t="n">
        <v>123</v>
      </c>
      <c r="C466" s="0" t="n">
        <v>213</v>
      </c>
      <c r="D466" s="0" t="n">
        <v>216</v>
      </c>
      <c r="E466" s="0" t="n">
        <v>223</v>
      </c>
      <c r="F466" s="0" t="n">
        <v>85</v>
      </c>
    </row>
    <row r="467" customFormat="false" ht="12.75" hidden="false" customHeight="false" outlineLevel="0" collapsed="false">
      <c r="B467" s="0" t="n">
        <v>126</v>
      </c>
      <c r="C467" s="0" t="n">
        <v>156</v>
      </c>
      <c r="D467" s="0" t="n">
        <v>188</v>
      </c>
      <c r="E467" s="0" t="n">
        <v>194</v>
      </c>
      <c r="F467" s="0" t="n">
        <v>53</v>
      </c>
    </row>
    <row r="468" customFormat="false" ht="12.75" hidden="false" customHeight="false" outlineLevel="0" collapsed="false">
      <c r="B468" s="0" t="n">
        <v>121</v>
      </c>
      <c r="C468" s="0" t="n">
        <v>159</v>
      </c>
      <c r="D468" s="0" t="n">
        <v>187</v>
      </c>
      <c r="E468" s="0" t="n">
        <v>193</v>
      </c>
      <c r="F468" s="0" t="n">
        <v>67</v>
      </c>
    </row>
    <row r="469" customFormat="false" ht="12.75" hidden="false" customHeight="false" outlineLevel="0" collapsed="false">
      <c r="B469" s="0" t="n">
        <v>112</v>
      </c>
      <c r="C469" s="0" t="n">
        <v>149</v>
      </c>
      <c r="D469" s="0" t="n">
        <v>156</v>
      </c>
      <c r="E469" s="0" t="n">
        <v>143</v>
      </c>
      <c r="F469" s="0" t="n">
        <v>38</v>
      </c>
    </row>
    <row r="470" customFormat="false" ht="12.75" hidden="false" customHeight="false" outlineLevel="0" collapsed="false">
      <c r="E470" s="1470"/>
    </row>
    <row r="475" customFormat="false" ht="12.75" hidden="false" customHeight="false" outlineLevel="0" collapsed="false">
      <c r="C475" s="0" t="n">
        <f aca="false">SUM(B462:F469)/40</f>
        <v>167.25</v>
      </c>
    </row>
    <row r="503" customFormat="false" ht="12.75" hidden="false" customHeight="false" outlineLevel="0" collapsed="false">
      <c r="C503" s="0" t="n">
        <v>2.1</v>
      </c>
    </row>
    <row r="504" customFormat="false" ht="12.75" hidden="false" customHeight="false" outlineLevel="0" collapsed="false">
      <c r="C504" s="0" t="n">
        <v>1.2</v>
      </c>
    </row>
    <row r="505" customFormat="false" ht="12.75" hidden="false" customHeight="false" outlineLevel="0" collapsed="false">
      <c r="C505" s="0" t="n">
        <v>0.3</v>
      </c>
    </row>
    <row r="506" customFormat="false" ht="12.75" hidden="false" customHeight="false" outlineLevel="0" collapsed="false">
      <c r="C506" s="0" t="n">
        <v>4.5</v>
      </c>
    </row>
    <row r="507" customFormat="false" ht="12.75" hidden="false" customHeight="false" outlineLevel="0" collapsed="false">
      <c r="C507" s="0" t="n">
        <v>1.3</v>
      </c>
      <c r="J507" s="0" t="n">
        <v>128.4</v>
      </c>
    </row>
    <row r="508" customFormat="false" ht="12.75" hidden="false" customHeight="false" outlineLevel="0" collapsed="false">
      <c r="C508" s="1473" t="n">
        <f aca="false">SUM(C503:C507)</f>
        <v>9.4</v>
      </c>
      <c r="D508" s="0" t="n">
        <v>5</v>
      </c>
      <c r="E508" s="1470" t="n">
        <f aca="false">SUM(C508:D508)</f>
        <v>14.4</v>
      </c>
      <c r="J508" s="0" t="n">
        <v>100.24</v>
      </c>
    </row>
    <row r="509" customFormat="false" ht="12.75" hidden="false" customHeight="false" outlineLevel="0" collapsed="false">
      <c r="E509" s="0" t="n">
        <f aca="false">E508/4</f>
        <v>3.6</v>
      </c>
      <c r="J509" s="0" t="n">
        <f aca="false">J507-J508</f>
        <v>28.16</v>
      </c>
    </row>
    <row r="513" customFormat="false" ht="12.75" hidden="false" customHeight="false" outlineLevel="0" collapsed="false">
      <c r="B513" s="0" t="n">
        <v>6.3</v>
      </c>
    </row>
    <row r="514" customFormat="false" ht="12.75" hidden="false" customHeight="false" outlineLevel="0" collapsed="false">
      <c r="B514" s="0" t="n">
        <f aca="false">B513*2.5</f>
        <v>15.75</v>
      </c>
    </row>
    <row r="519" customFormat="false" ht="12.75" hidden="false" customHeight="false" outlineLevel="0" collapsed="false">
      <c r="J519" s="0" t="n">
        <v>950</v>
      </c>
      <c r="K519" s="0" t="n">
        <v>1571</v>
      </c>
    </row>
    <row r="520" customFormat="false" ht="12.75" hidden="false" customHeight="false" outlineLevel="0" collapsed="false">
      <c r="J520" s="0" t="n">
        <f aca="false">J519*7/100</f>
        <v>66.5</v>
      </c>
      <c r="K520" s="0" t="n">
        <f aca="false">K519*7/100</f>
        <v>109.97</v>
      </c>
    </row>
    <row r="521" customFormat="false" ht="12.75" hidden="false" customHeight="false" outlineLevel="0" collapsed="false">
      <c r="F521" s="0" t="n">
        <v>0.5</v>
      </c>
      <c r="G521" s="0" t="n">
        <f aca="false">F521*4</f>
        <v>2</v>
      </c>
      <c r="J521" s="1470" t="n">
        <f aca="false">SUM(J519:J520)</f>
        <v>1016.5</v>
      </c>
      <c r="K521" s="1470" t="n">
        <f aca="false">SUM(K519:K520)</f>
        <v>1680.97</v>
      </c>
    </row>
    <row r="522" customFormat="false" ht="12.75" hidden="false" customHeight="false" outlineLevel="0" collapsed="false">
      <c r="G522" s="0" t="n">
        <v>3</v>
      </c>
      <c r="H522" s="0" t="n">
        <v>15.08</v>
      </c>
    </row>
    <row r="523" customFormat="false" ht="12.75" hidden="false" customHeight="false" outlineLevel="0" collapsed="false">
      <c r="H523" s="0" t="n">
        <f aca="false">G522*H522</f>
        <v>45.24</v>
      </c>
    </row>
    <row r="531" customFormat="false" ht="12.75" hidden="false" customHeight="false" outlineLevel="0" collapsed="false">
      <c r="B531" s="1471" t="s">
        <v>1583</v>
      </c>
      <c r="C531" s="1471" t="s">
        <v>1584</v>
      </c>
    </row>
    <row r="533" customFormat="false" ht="12.75" hidden="false" customHeight="false" outlineLevel="0" collapsed="false">
      <c r="B533" s="0" t="n">
        <v>44.3</v>
      </c>
      <c r="C533" s="0" t="n">
        <v>18.15</v>
      </c>
    </row>
    <row r="534" customFormat="false" ht="12.75" hidden="false" customHeight="false" outlineLevel="0" collapsed="false">
      <c r="B534" s="0" t="n">
        <v>16.15</v>
      </c>
      <c r="C534" s="0" t="n">
        <v>18.15</v>
      </c>
      <c r="F534" s="0" t="n">
        <v>9</v>
      </c>
    </row>
    <row r="535" customFormat="false" ht="12.75" hidden="false" customHeight="false" outlineLevel="0" collapsed="false">
      <c r="B535" s="0" t="n">
        <v>12</v>
      </c>
      <c r="F535" s="0" t="n">
        <f aca="false">F534*18.15</f>
        <v>163.35</v>
      </c>
      <c r="G535" s="0" t="n">
        <f aca="false">F535/6</f>
        <v>27.225</v>
      </c>
    </row>
    <row r="536" customFormat="false" ht="12.75" hidden="false" customHeight="false" outlineLevel="0" collapsed="false">
      <c r="B536" s="0" t="n">
        <v>1</v>
      </c>
      <c r="G536" s="0" t="n">
        <v>28</v>
      </c>
    </row>
    <row r="537" customFormat="false" ht="12.75" hidden="false" customHeight="false" outlineLevel="0" collapsed="false">
      <c r="B537" s="0" t="n">
        <v>1</v>
      </c>
    </row>
    <row r="538" customFormat="false" ht="12.75" hidden="false" customHeight="false" outlineLevel="0" collapsed="false">
      <c r="E538" s="0" t="n">
        <v>785</v>
      </c>
    </row>
    <row r="539" customFormat="false" ht="12.75" hidden="false" customHeight="false" outlineLevel="0" collapsed="false">
      <c r="B539" s="1470" t="n">
        <f aca="false">SUM(B533:C538)</f>
        <v>110.75</v>
      </c>
      <c r="C539" s="0" t="n">
        <f aca="false">B539/6</f>
        <v>18.4583333333333</v>
      </c>
      <c r="E539" s="0" t="n">
        <f aca="false">E538*7/100</f>
        <v>54.95</v>
      </c>
    </row>
    <row r="540" customFormat="false" ht="12.75" hidden="false" customHeight="false" outlineLevel="0" collapsed="false">
      <c r="E540" s="1470" t="n">
        <f aca="false">SUM(E538:E539)</f>
        <v>839.95</v>
      </c>
    </row>
    <row r="544" customFormat="false" ht="12.75" hidden="false" customHeight="false" outlineLevel="0" collapsed="false">
      <c r="B544" s="0" t="n">
        <v>1.5</v>
      </c>
      <c r="C544" s="0" t="n">
        <v>4</v>
      </c>
      <c r="D544" s="0" t="n">
        <f aca="false">B544*C544</f>
        <v>6</v>
      </c>
    </row>
    <row r="549" customFormat="false" ht="12.75" hidden="false" customHeight="false" outlineLevel="0" collapsed="false">
      <c r="K549" s="0" t="n">
        <v>44.9</v>
      </c>
    </row>
    <row r="550" customFormat="false" ht="12.75" hidden="false" customHeight="false" outlineLevel="0" collapsed="false">
      <c r="K550" s="0" t="n">
        <f aca="false">K549*0.5</f>
        <v>22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S170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4" min="14" style="0" width="12.85"/>
    <col collapsed="false" customWidth="true" hidden="false" outlineLevel="0" max="17" min="17" style="0" width="12.85"/>
  </cols>
  <sheetData>
    <row r="13" customFormat="false" ht="12.75" hidden="false" customHeight="false" outlineLevel="0" collapsed="false">
      <c r="Q13" s="0" t="n">
        <v>1</v>
      </c>
    </row>
    <row r="14" customFormat="false" ht="12.75" hidden="false" customHeight="false" outlineLevel="0" collapsed="false">
      <c r="Q14" s="0" t="n">
        <v>1</v>
      </c>
    </row>
    <row r="15" customFormat="false" ht="12.75" hidden="false" customHeight="false" outlineLevel="0" collapsed="false">
      <c r="Q15" s="0" t="n">
        <v>11.35</v>
      </c>
    </row>
    <row r="16" customFormat="false" ht="12.75" hidden="false" customHeight="false" outlineLevel="0" collapsed="false">
      <c r="H16" s="0" t="n">
        <v>42</v>
      </c>
      <c r="Q16" s="0" t="n">
        <v>11.35</v>
      </c>
    </row>
    <row r="17" customFormat="false" ht="12.75" hidden="false" customHeight="false" outlineLevel="0" collapsed="false">
      <c r="H17" s="0" t="n">
        <v>63.8</v>
      </c>
      <c r="Q17" s="0" t="n">
        <v>12</v>
      </c>
      <c r="S17" s="0" t="n">
        <v>12</v>
      </c>
    </row>
    <row r="18" customFormat="false" ht="12.75" hidden="false" customHeight="false" outlineLevel="0" collapsed="false">
      <c r="H18" s="0" t="n">
        <v>57.75</v>
      </c>
      <c r="J18" s="0" t="n">
        <v>6</v>
      </c>
      <c r="Q18" s="1470" t="n">
        <f aca="false">SUM(Q13:Q17)</f>
        <v>36.7</v>
      </c>
      <c r="S18" s="0" t="n">
        <v>1</v>
      </c>
    </row>
    <row r="19" customFormat="false" ht="12.75" hidden="false" customHeight="false" outlineLevel="0" collapsed="false">
      <c r="H19" s="1470" t="n">
        <f aca="false">SUM(H16:H18)</f>
        <v>163.55</v>
      </c>
      <c r="J19" s="0" t="n">
        <v>6</v>
      </c>
      <c r="Q19" s="0" t="n">
        <f aca="false">Q18/6</f>
        <v>6.11666666666667</v>
      </c>
    </row>
    <row r="20" customFormat="false" ht="12.75" hidden="false" customHeight="false" outlineLevel="0" collapsed="false">
      <c r="J20" s="0" t="n">
        <v>12</v>
      </c>
    </row>
    <row r="21" customFormat="false" ht="12.75" hidden="false" customHeight="false" outlineLevel="0" collapsed="false">
      <c r="J21" s="0" t="n">
        <v>8.85</v>
      </c>
    </row>
    <row r="22" customFormat="false" ht="12.75" hidden="false" customHeight="false" outlineLevel="0" collapsed="false">
      <c r="J22" s="1470" t="n">
        <f aca="false">SUM(J18:J21)</f>
        <v>32.85</v>
      </c>
      <c r="M22" s="1472" t="n">
        <v>15</v>
      </c>
    </row>
    <row r="23" customFormat="false" ht="12.75" hidden="false" customHeight="false" outlineLevel="0" collapsed="false">
      <c r="M23" s="0" t="n">
        <v>5</v>
      </c>
    </row>
    <row r="24" customFormat="false" ht="12.75" hidden="false" customHeight="false" outlineLevel="0" collapsed="false">
      <c r="M24" s="0" t="n">
        <v>5</v>
      </c>
    </row>
    <row r="25" customFormat="false" ht="12.75" hidden="false" customHeight="false" outlineLevel="0" collapsed="false">
      <c r="M25" s="0" t="n">
        <v>6</v>
      </c>
    </row>
    <row r="26" customFormat="false" ht="12.75" hidden="false" customHeight="false" outlineLevel="0" collapsed="false">
      <c r="M26" s="1470" t="n">
        <f aca="false">SUM(M22:M25)</f>
        <v>31</v>
      </c>
    </row>
    <row r="27" customFormat="false" ht="12.75" hidden="false" customHeight="false" outlineLevel="0" collapsed="false">
      <c r="M27" s="0" t="n">
        <v>35</v>
      </c>
    </row>
    <row r="29" customFormat="false" ht="12.75" hidden="false" customHeight="false" outlineLevel="0" collapsed="false">
      <c r="D29" s="0" t="n">
        <v>6.9</v>
      </c>
    </row>
    <row r="30" customFormat="false" ht="12.75" hidden="false" customHeight="false" outlineLevel="0" collapsed="false">
      <c r="D30" s="0" t="n">
        <v>26.25</v>
      </c>
    </row>
    <row r="31" customFormat="false" ht="12.75" hidden="false" customHeight="false" outlineLevel="0" collapsed="false">
      <c r="D31" s="1470" t="n">
        <f aca="false">SUM(D29:D30)</f>
        <v>33.15</v>
      </c>
      <c r="G31" s="0" t="n">
        <v>24</v>
      </c>
    </row>
    <row r="32" customFormat="false" ht="12.75" hidden="false" customHeight="false" outlineLevel="0" collapsed="false">
      <c r="G32" s="0" t="n">
        <v>11</v>
      </c>
    </row>
    <row r="33" customFormat="false" ht="12.75" hidden="false" customHeight="false" outlineLevel="0" collapsed="false">
      <c r="G33" s="1470" t="n">
        <f aca="false">SUM(G31:G32)</f>
        <v>35</v>
      </c>
    </row>
    <row r="34" customFormat="false" ht="12.75" hidden="false" customHeight="false" outlineLevel="0" collapsed="false">
      <c r="K34" s="0" t="n">
        <v>24</v>
      </c>
    </row>
    <row r="35" customFormat="false" ht="12.75" hidden="false" customHeight="false" outlineLevel="0" collapsed="false">
      <c r="K35" s="0" t="n">
        <v>11</v>
      </c>
    </row>
    <row r="36" customFormat="false" ht="12.75" hidden="false" customHeight="false" outlineLevel="0" collapsed="false">
      <c r="K36" s="1470" t="n">
        <f aca="false">SUM(K34:K35)</f>
        <v>35</v>
      </c>
      <c r="N36" s="0" t="n">
        <v>0.4</v>
      </c>
    </row>
    <row r="37" customFormat="false" ht="12.75" hidden="false" customHeight="false" outlineLevel="0" collapsed="false">
      <c r="H37" s="0" t="n">
        <v>0.4</v>
      </c>
      <c r="K37" s="0" t="n">
        <v>33.4</v>
      </c>
      <c r="N37" s="0" t="n">
        <v>0.4</v>
      </c>
    </row>
    <row r="38" customFormat="false" ht="12.75" hidden="false" customHeight="false" outlineLevel="0" collapsed="false">
      <c r="D38" s="0" t="n">
        <v>9</v>
      </c>
      <c r="H38" s="0" t="n">
        <v>13.5</v>
      </c>
      <c r="K38" s="0" t="n">
        <v>33.4</v>
      </c>
      <c r="N38" s="0" t="n">
        <v>13.5</v>
      </c>
      <c r="P38" s="0" t="n">
        <v>0.4</v>
      </c>
      <c r="Q38" s="0" t="n">
        <v>14</v>
      </c>
      <c r="R38" s="0" t="n">
        <f aca="false">P38*Q38</f>
        <v>5.6</v>
      </c>
    </row>
    <row r="39" customFormat="false" ht="12.75" hidden="false" customHeight="false" outlineLevel="0" collapsed="false">
      <c r="D39" s="0" t="n">
        <v>9</v>
      </c>
      <c r="H39" s="0" t="n">
        <f aca="false">H37*H38</f>
        <v>5.4</v>
      </c>
      <c r="K39" s="1470" t="n">
        <f aca="false">SUM(K34:K38)</f>
        <v>136.8</v>
      </c>
      <c r="N39" s="0" t="n">
        <v>13.5</v>
      </c>
    </row>
    <row r="40" customFormat="false" ht="12.75" hidden="false" customHeight="false" outlineLevel="0" collapsed="false">
      <c r="D40" s="0" t="n">
        <v>11</v>
      </c>
      <c r="K40" s="0" t="n">
        <f aca="false">K39/6</f>
        <v>22.8</v>
      </c>
      <c r="N40" s="0" t="n">
        <v>5.6</v>
      </c>
    </row>
    <row r="41" customFormat="false" ht="12.75" hidden="false" customHeight="false" outlineLevel="0" collapsed="false">
      <c r="D41" s="1470" t="n">
        <f aca="false">SUM(D38:D40)</f>
        <v>29</v>
      </c>
      <c r="N41" s="1470" t="n">
        <f aca="false">SUM(N36:N40)</f>
        <v>33.4</v>
      </c>
    </row>
    <row r="50" customFormat="false" ht="12.75" hidden="false" customHeight="false" outlineLevel="0" collapsed="false">
      <c r="N50" s="0" t="s">
        <v>884</v>
      </c>
    </row>
    <row r="51" customFormat="false" ht="12.75" hidden="false" customHeight="false" outlineLevel="0" collapsed="false">
      <c r="N51" s="0" t="n">
        <v>14.2</v>
      </c>
      <c r="O51" s="0" t="n">
        <v>16</v>
      </c>
      <c r="P51" s="0" t="n">
        <f aca="false">N51*O51</f>
        <v>227.2</v>
      </c>
    </row>
    <row r="52" customFormat="false" ht="12.75" hidden="false" customHeight="false" outlineLevel="0" collapsed="false">
      <c r="P52" s="0" t="n">
        <f aca="false">P51/6</f>
        <v>37.8666666666667</v>
      </c>
    </row>
    <row r="53" customFormat="false" ht="12.75" hidden="false" customHeight="false" outlineLevel="0" collapsed="false">
      <c r="I53" s="0" t="n">
        <v>17.66</v>
      </c>
      <c r="J53" s="0" t="n">
        <f aca="false">I53*5/100</f>
        <v>0.883</v>
      </c>
      <c r="K53" s="0" t="n">
        <f aca="false">SUM(I53:J53)</f>
        <v>18.543</v>
      </c>
      <c r="P53" s="0" t="n">
        <v>39</v>
      </c>
    </row>
    <row r="55" customFormat="false" ht="12.75" hidden="false" customHeight="false" outlineLevel="0" collapsed="false">
      <c r="N55" s="0" t="s">
        <v>1585</v>
      </c>
    </row>
    <row r="56" customFormat="false" ht="12.75" hidden="false" customHeight="false" outlineLevel="0" collapsed="false">
      <c r="M56" s="0" t="n">
        <v>100</v>
      </c>
      <c r="N56" s="0" t="n">
        <v>12.1</v>
      </c>
      <c r="O56" s="0" t="n">
        <v>4</v>
      </c>
      <c r="P56" s="0" t="n">
        <f aca="false">N56*O56</f>
        <v>48.4</v>
      </c>
      <c r="Q56" s="0" t="n">
        <f aca="false">P56/6</f>
        <v>8.06666666666667</v>
      </c>
      <c r="R56" s="0" t="n">
        <v>8</v>
      </c>
    </row>
    <row r="57" customFormat="false" ht="12.75" hidden="false" customHeight="false" outlineLevel="0" collapsed="false">
      <c r="B57" s="0" t="n">
        <v>24.7</v>
      </c>
    </row>
    <row r="58" customFormat="false" ht="12.75" hidden="false" customHeight="false" outlineLevel="0" collapsed="false">
      <c r="B58" s="0" t="n">
        <v>0.92</v>
      </c>
      <c r="N58" s="0" t="s">
        <v>1586</v>
      </c>
    </row>
    <row r="59" customFormat="false" ht="12.75" hidden="false" customHeight="false" outlineLevel="0" collapsed="false">
      <c r="B59" s="0" t="n">
        <v>0.8</v>
      </c>
      <c r="F59" s="0" t="n">
        <v>13.3</v>
      </c>
      <c r="M59" s="0" t="n">
        <v>100</v>
      </c>
      <c r="N59" s="0" t="n">
        <v>7.5</v>
      </c>
      <c r="O59" s="0" t="n">
        <v>6</v>
      </c>
      <c r="P59" s="0" t="n">
        <f aca="false">N59*O59</f>
        <v>45</v>
      </c>
      <c r="Q59" s="0" t="n">
        <f aca="false">P59/6</f>
        <v>7.5</v>
      </c>
      <c r="R59" s="0" t="n">
        <v>8</v>
      </c>
    </row>
    <row r="60" customFormat="false" ht="12.75" hidden="false" customHeight="false" outlineLevel="0" collapsed="false">
      <c r="B60" s="0" t="n">
        <v>0.7</v>
      </c>
      <c r="F60" s="0" t="n">
        <v>14.2</v>
      </c>
      <c r="M60" s="0" t="n">
        <v>50</v>
      </c>
      <c r="N60" s="0" t="n">
        <v>24.67</v>
      </c>
      <c r="O60" s="0" t="n">
        <v>3</v>
      </c>
      <c r="P60" s="0" t="n">
        <f aca="false">N60*O60</f>
        <v>74.01</v>
      </c>
      <c r="Q60" s="0" t="n">
        <f aca="false">P60/6</f>
        <v>12.335</v>
      </c>
      <c r="R60" s="0" t="n">
        <v>13</v>
      </c>
    </row>
    <row r="61" customFormat="false" ht="12.75" hidden="false" customHeight="false" outlineLevel="0" collapsed="false">
      <c r="B61" s="0" t="n">
        <v>0.6</v>
      </c>
      <c r="F61" s="0" t="n">
        <f aca="false">F59*F60</f>
        <v>188.86</v>
      </c>
      <c r="G61" s="0" t="n">
        <v>20.2</v>
      </c>
      <c r="I61" s="0" t="n">
        <v>12.16</v>
      </c>
      <c r="M61" s="0" t="n">
        <v>50</v>
      </c>
      <c r="N61" s="0" t="n">
        <v>0.8</v>
      </c>
      <c r="O61" s="0" t="n">
        <v>3</v>
      </c>
      <c r="P61" s="0" t="n">
        <f aca="false">N61*O61</f>
        <v>2.4</v>
      </c>
      <c r="Q61" s="0" t="n">
        <f aca="false">P61/6</f>
        <v>0.4</v>
      </c>
    </row>
    <row r="62" customFormat="false" ht="12.75" hidden="false" customHeight="false" outlineLevel="0" collapsed="false">
      <c r="B62" s="0" t="n">
        <v>0.5</v>
      </c>
      <c r="F62" s="0" t="n">
        <f aca="false">F61*5/100</f>
        <v>9.443</v>
      </c>
      <c r="G62" s="0" t="n">
        <f aca="false">G61*5/100</f>
        <v>1.01</v>
      </c>
      <c r="I62" s="0" t="n">
        <v>12.16</v>
      </c>
    </row>
    <row r="63" customFormat="false" ht="12.75" hidden="false" customHeight="false" outlineLevel="0" collapsed="false">
      <c r="B63" s="0" t="n">
        <v>0.4</v>
      </c>
      <c r="F63" s="1474" t="n">
        <f aca="false">SUM(F61:F62)</f>
        <v>198.303</v>
      </c>
      <c r="G63" s="1474" t="n">
        <f aca="false">SUM(G61:G62)</f>
        <v>21.21</v>
      </c>
      <c r="I63" s="0" t="n">
        <f aca="false">SUM(I61:I62)</f>
        <v>24.32</v>
      </c>
      <c r="N63" s="0" t="s">
        <v>1587</v>
      </c>
    </row>
    <row r="64" customFormat="false" ht="12.75" hidden="false" customHeight="false" outlineLevel="0" collapsed="false">
      <c r="B64" s="0" t="n">
        <f aca="false">SUM(B57:B63)</f>
        <v>28.62</v>
      </c>
      <c r="C64" s="0" t="n">
        <f aca="false">B64/6</f>
        <v>4.77</v>
      </c>
      <c r="I64" s="0" t="n">
        <f aca="false">I63*5/100</f>
        <v>1.216</v>
      </c>
      <c r="M64" s="0" t="n">
        <v>50</v>
      </c>
      <c r="N64" s="0" t="n">
        <v>6.1</v>
      </c>
      <c r="O64" s="0" t="n">
        <v>4</v>
      </c>
      <c r="P64" s="0" t="n">
        <f aca="false">N64*O64</f>
        <v>24.4</v>
      </c>
      <c r="Q64" s="0" t="n">
        <f aca="false">P64/6</f>
        <v>4.06666666666667</v>
      </c>
      <c r="R64" s="0" t="n">
        <v>9</v>
      </c>
    </row>
    <row r="65" customFormat="false" ht="12.75" hidden="false" customHeight="false" outlineLevel="0" collapsed="false">
      <c r="I65" s="1474" t="n">
        <f aca="false">SUM(I63:I64)</f>
        <v>25.536</v>
      </c>
      <c r="M65" s="0" t="n">
        <v>50</v>
      </c>
      <c r="N65" s="0" t="n">
        <v>11.7</v>
      </c>
      <c r="O65" s="0" t="n">
        <v>2</v>
      </c>
      <c r="P65" s="0" t="n">
        <f aca="false">N65*O65</f>
        <v>23.4</v>
      </c>
      <c r="Q65" s="0" t="n">
        <f aca="false">P65/6</f>
        <v>3.9</v>
      </c>
    </row>
    <row r="67" customFormat="false" ht="12.75" hidden="false" customHeight="false" outlineLevel="0" collapsed="false">
      <c r="N67" s="0" t="s">
        <v>1588</v>
      </c>
    </row>
    <row r="68" customFormat="false" ht="12.75" hidden="false" customHeight="false" outlineLevel="0" collapsed="false">
      <c r="E68" s="0" t="s">
        <v>1589</v>
      </c>
      <c r="M68" s="0" t="n">
        <v>50</v>
      </c>
      <c r="N68" s="0" t="n">
        <v>7.2</v>
      </c>
      <c r="O68" s="0" t="n">
        <v>4</v>
      </c>
      <c r="P68" s="0" t="n">
        <f aca="false">N68*O68</f>
        <v>28.8</v>
      </c>
      <c r="Q68" s="0" t="n">
        <f aca="false">P68/6</f>
        <v>4.8</v>
      </c>
      <c r="R68" s="0" t="n">
        <v>14</v>
      </c>
    </row>
    <row r="69" customFormat="false" ht="12.75" hidden="false" customHeight="false" outlineLevel="0" collapsed="false">
      <c r="E69" s="0" t="n">
        <v>7.6</v>
      </c>
      <c r="F69" s="0" t="n">
        <v>2</v>
      </c>
      <c r="G69" s="0" t="n">
        <f aca="false">E69*F69</f>
        <v>15.2</v>
      </c>
      <c r="H69" s="0" t="n">
        <f aca="false">G69/6</f>
        <v>2.53333333333333</v>
      </c>
      <c r="M69" s="0" t="n">
        <v>50</v>
      </c>
      <c r="N69" s="0" t="n">
        <v>6.1</v>
      </c>
      <c r="O69" s="0" t="n">
        <v>8</v>
      </c>
      <c r="P69" s="0" t="n">
        <f aca="false">N69*O69</f>
        <v>48.8</v>
      </c>
      <c r="Q69" s="0" t="n">
        <f aca="false">P69/6</f>
        <v>8.13333333333333</v>
      </c>
    </row>
    <row r="70" customFormat="false" ht="12.75" hidden="false" customHeight="false" outlineLevel="0" collapsed="false">
      <c r="E70" s="0" t="n">
        <v>13.8</v>
      </c>
      <c r="F70" s="0" t="n">
        <v>2</v>
      </c>
      <c r="G70" s="0" t="n">
        <f aca="false">E70*F70</f>
        <v>27.6</v>
      </c>
      <c r="H70" s="0" t="n">
        <f aca="false">G70/6</f>
        <v>4.6</v>
      </c>
    </row>
    <row r="71" customFormat="false" ht="12.75" hidden="false" customHeight="false" outlineLevel="0" collapsed="false">
      <c r="E71" s="0" t="n">
        <v>1.8</v>
      </c>
      <c r="F71" s="0" t="n">
        <v>4</v>
      </c>
      <c r="G71" s="0" t="n">
        <f aca="false">E71*F71</f>
        <v>7.2</v>
      </c>
      <c r="H71" s="0" t="n">
        <f aca="false">G71/6</f>
        <v>1.2</v>
      </c>
    </row>
    <row r="72" customFormat="false" ht="12.75" hidden="false" customHeight="false" outlineLevel="0" collapsed="false">
      <c r="H72" s="0" t="n">
        <f aca="false">SUM(H69:H71)</f>
        <v>8.33333333333333</v>
      </c>
    </row>
    <row r="75" customFormat="false" ht="12.75" hidden="false" customHeight="false" outlineLevel="0" collapsed="false">
      <c r="G75" s="1470"/>
    </row>
    <row r="88" customFormat="false" ht="12.75" hidden="false" customHeight="false" outlineLevel="0" collapsed="false">
      <c r="G88" s="0" t="n">
        <v>6.1</v>
      </c>
      <c r="H88" s="0" t="n">
        <v>6.9</v>
      </c>
      <c r="N88" s="0" t="n">
        <v>9</v>
      </c>
    </row>
    <row r="89" customFormat="false" ht="12.75" hidden="false" customHeight="false" outlineLevel="0" collapsed="false">
      <c r="G89" s="0" t="n">
        <v>6.1</v>
      </c>
      <c r="H89" s="0" t="n">
        <v>6.9</v>
      </c>
      <c r="K89" s="0" t="n">
        <v>2.925</v>
      </c>
      <c r="N89" s="0" t="n">
        <v>6.2</v>
      </c>
    </row>
    <row r="90" customFormat="false" ht="12.75" hidden="false" customHeight="false" outlineLevel="0" collapsed="false">
      <c r="B90" s="0" t="s">
        <v>1590</v>
      </c>
      <c r="G90" s="0" t="n">
        <v>3.1</v>
      </c>
      <c r="K90" s="0" t="n">
        <v>2.925</v>
      </c>
      <c r="L90" s="0" t="n">
        <v>2</v>
      </c>
      <c r="N90" s="0" t="n">
        <v>2.65</v>
      </c>
    </row>
    <row r="91" customFormat="false" ht="12.75" hidden="false" customHeight="false" outlineLevel="0" collapsed="false">
      <c r="B91" s="0" t="n">
        <v>18</v>
      </c>
      <c r="C91" s="0" t="n">
        <v>1</v>
      </c>
      <c r="D91" s="0" t="n">
        <f aca="false">B91*C91</f>
        <v>18</v>
      </c>
      <c r="G91" s="0" t="n">
        <f aca="false">SUM(G88:G90)*3</f>
        <v>45.9</v>
      </c>
      <c r="H91" s="0" t="n">
        <f aca="false">SUM(H88:H90)*1</f>
        <v>13.8</v>
      </c>
      <c r="I91" s="1475" t="n">
        <f aca="false">SUM(G91:H91)</f>
        <v>59.7</v>
      </c>
      <c r="K91" s="0" t="n">
        <v>4.32</v>
      </c>
      <c r="L91" s="0" t="n">
        <v>1</v>
      </c>
      <c r="N91" s="0" t="n">
        <v>2.65</v>
      </c>
    </row>
    <row r="92" customFormat="false" ht="12.75" hidden="false" customHeight="false" outlineLevel="0" collapsed="false">
      <c r="B92" s="0" t="n">
        <v>2.8</v>
      </c>
      <c r="C92" s="0" t="n">
        <v>3</v>
      </c>
      <c r="D92" s="0" t="n">
        <f aca="false">B92*C92</f>
        <v>8.4</v>
      </c>
      <c r="I92" s="0" t="n">
        <f aca="false">I91-K93</f>
        <v>46.88</v>
      </c>
      <c r="K92" s="0" t="n">
        <v>2.65</v>
      </c>
      <c r="N92" s="0" t="n">
        <v>2.65</v>
      </c>
    </row>
    <row r="93" customFormat="false" ht="12.75" hidden="false" customHeight="false" outlineLevel="0" collapsed="false">
      <c r="B93" s="0" t="n">
        <v>1</v>
      </c>
      <c r="C93" s="0" t="n">
        <v>1</v>
      </c>
      <c r="D93" s="0" t="n">
        <f aca="false">B93*C93</f>
        <v>1</v>
      </c>
      <c r="I93" s="0" t="n">
        <f aca="false">I92*5/100</f>
        <v>2.344</v>
      </c>
      <c r="K93" s="0" t="n">
        <f aca="false">SUM(K89:K92)</f>
        <v>12.82</v>
      </c>
      <c r="N93" s="0" t="n">
        <v>2.65</v>
      </c>
    </row>
    <row r="94" customFormat="false" ht="12.75" hidden="false" customHeight="false" outlineLevel="0" collapsed="false">
      <c r="B94" s="0" t="n">
        <v>3</v>
      </c>
      <c r="C94" s="0" t="n">
        <v>1</v>
      </c>
      <c r="D94" s="0" t="n">
        <f aca="false">B94*C94</f>
        <v>3</v>
      </c>
      <c r="I94" s="0" t="n">
        <f aca="false">SUM(I92:I93)</f>
        <v>49.224</v>
      </c>
      <c r="N94" s="0" t="n">
        <v>6.2</v>
      </c>
    </row>
    <row r="95" customFormat="false" ht="12.75" hidden="false" customHeight="false" outlineLevel="0" collapsed="false">
      <c r="B95" s="0" t="n">
        <v>6</v>
      </c>
      <c r="C95" s="0" t="n">
        <v>1</v>
      </c>
      <c r="D95" s="0" t="n">
        <f aca="false">B95*C95</f>
        <v>6</v>
      </c>
      <c r="N95" s="0" t="n">
        <v>6.2</v>
      </c>
    </row>
    <row r="96" customFormat="false" ht="12.75" hidden="false" customHeight="false" outlineLevel="0" collapsed="false">
      <c r="D96" s="0" t="n">
        <f aca="false">SUM(D91:D95)</f>
        <v>36.4</v>
      </c>
      <c r="E96" s="0" t="n">
        <f aca="false">D96/6</f>
        <v>6.06666666666667</v>
      </c>
      <c r="N96" s="0" t="n">
        <v>3.1</v>
      </c>
    </row>
    <row r="97" customFormat="false" ht="12.75" hidden="false" customHeight="false" outlineLevel="0" collapsed="false">
      <c r="N97" s="0" t="n">
        <v>3.1</v>
      </c>
    </row>
    <row r="98" customFormat="false" ht="12.75" hidden="false" customHeight="false" outlineLevel="0" collapsed="false">
      <c r="K98" s="0" t="n">
        <v>1.38</v>
      </c>
      <c r="N98" s="0" t="n">
        <v>2.65</v>
      </c>
    </row>
    <row r="99" customFormat="false" ht="12.75" hidden="false" customHeight="false" outlineLevel="0" collapsed="false">
      <c r="K99" s="0" t="n">
        <v>0.584</v>
      </c>
      <c r="M99" s="0" t="n">
        <v>5.84</v>
      </c>
      <c r="N99" s="0" t="n">
        <v>2.65</v>
      </c>
    </row>
    <row r="100" customFormat="false" ht="12.75" hidden="false" customHeight="false" outlineLevel="0" collapsed="false">
      <c r="K100" s="0" t="n">
        <v>0.432</v>
      </c>
      <c r="M100" s="0" t="n">
        <v>4.32</v>
      </c>
      <c r="N100" s="0" t="n">
        <f aca="false">SUM(N88:N99)</f>
        <v>49.7</v>
      </c>
    </row>
    <row r="101" customFormat="false" ht="12.75" hidden="false" customHeight="false" outlineLevel="0" collapsed="false">
      <c r="K101" s="0" t="n">
        <v>0.265</v>
      </c>
      <c r="M101" s="0" t="n">
        <v>2.65</v>
      </c>
      <c r="N101" s="0" t="n">
        <f aca="false">N100*5/100</f>
        <v>2.485</v>
      </c>
    </row>
    <row r="102" customFormat="false" ht="12.75" hidden="false" customHeight="false" outlineLevel="0" collapsed="false">
      <c r="K102" s="0" t="n">
        <f aca="false">SUM(K96:K101)</f>
        <v>2.661</v>
      </c>
      <c r="N102" s="0" t="n">
        <f aca="false">SUM(N100:N101)</f>
        <v>52.185</v>
      </c>
    </row>
    <row r="103" customFormat="false" ht="12.75" hidden="false" customHeight="false" outlineLevel="0" collapsed="false">
      <c r="K103" s="0" t="n">
        <f aca="false">K102*5/100</f>
        <v>0.13305</v>
      </c>
    </row>
    <row r="104" customFormat="false" ht="12.75" hidden="false" customHeight="false" outlineLevel="0" collapsed="false">
      <c r="K104" s="0" t="n">
        <f aca="false">SUM(K102:K103)</f>
        <v>2.79405</v>
      </c>
    </row>
    <row r="105" customFormat="false" ht="12.75" hidden="false" customHeight="false" outlineLevel="0" collapsed="false">
      <c r="H105" s="0" t="n">
        <v>13.7</v>
      </c>
    </row>
    <row r="106" customFormat="false" ht="12.75" hidden="false" customHeight="false" outlineLevel="0" collapsed="false">
      <c r="H106" s="0" t="n">
        <v>8.4</v>
      </c>
    </row>
    <row r="107" customFormat="false" ht="12.75" hidden="false" customHeight="false" outlineLevel="0" collapsed="false">
      <c r="H107" s="0" t="n">
        <v>6.3</v>
      </c>
    </row>
    <row r="108" customFormat="false" ht="12.75" hidden="false" customHeight="false" outlineLevel="0" collapsed="false">
      <c r="H108" s="0" t="n">
        <v>6.9</v>
      </c>
    </row>
    <row r="109" customFormat="false" ht="12.75" hidden="false" customHeight="false" outlineLevel="0" collapsed="false">
      <c r="H109" s="0" t="n">
        <v>6.9</v>
      </c>
    </row>
    <row r="110" customFormat="false" ht="12.75" hidden="false" customHeight="false" outlineLevel="0" collapsed="false">
      <c r="H110" s="0" t="n">
        <f aca="false">SUM(H105:H109)</f>
        <v>42.2</v>
      </c>
    </row>
    <row r="111" customFormat="false" ht="12.75" hidden="false" customHeight="false" outlineLevel="0" collapsed="false">
      <c r="H111" s="0" t="n">
        <f aca="false">H110*5/100</f>
        <v>2.11</v>
      </c>
    </row>
    <row r="112" customFormat="false" ht="12.75" hidden="false" customHeight="false" outlineLevel="0" collapsed="false">
      <c r="H112" s="0" t="n">
        <f aca="false">SUM(H110:H111)</f>
        <v>44.31</v>
      </c>
      <c r="N112" s="0" t="n">
        <v>4</v>
      </c>
      <c r="O112" s="0" t="n">
        <v>3</v>
      </c>
      <c r="P112" s="0" t="n">
        <f aca="false">N112*O112</f>
        <v>12</v>
      </c>
    </row>
    <row r="113" customFormat="false" ht="12.75" hidden="false" customHeight="false" outlineLevel="0" collapsed="false">
      <c r="N113" s="0" t="n">
        <v>2.5</v>
      </c>
      <c r="O113" s="0" t="n">
        <v>2</v>
      </c>
      <c r="P113" s="0" t="n">
        <f aca="false">N113*O113</f>
        <v>5</v>
      </c>
    </row>
    <row r="114" customFormat="false" ht="12.75" hidden="false" customHeight="false" outlineLevel="0" collapsed="false">
      <c r="N114" s="0" t="n">
        <v>9.95</v>
      </c>
      <c r="O114" s="0" t="n">
        <v>3</v>
      </c>
      <c r="P114" s="0" t="n">
        <f aca="false">N114*O114</f>
        <v>29.85</v>
      </c>
    </row>
    <row r="115" customFormat="false" ht="12.75" hidden="false" customHeight="false" outlineLevel="0" collapsed="false">
      <c r="P115" s="0" t="n">
        <f aca="false">SUM(P112:P114)</f>
        <v>46.85</v>
      </c>
    </row>
    <row r="116" customFormat="false" ht="12.75" hidden="false" customHeight="false" outlineLevel="0" collapsed="false">
      <c r="J116" s="0" t="n">
        <v>190.5</v>
      </c>
      <c r="P116" s="0" t="n">
        <f aca="false">P115/6</f>
        <v>7.80833333333333</v>
      </c>
    </row>
    <row r="117" customFormat="false" ht="12.75" hidden="false" customHeight="false" outlineLevel="0" collapsed="false">
      <c r="J117" s="0" t="n">
        <f aca="false">J116*0.1</f>
        <v>19.05</v>
      </c>
    </row>
    <row r="118" customFormat="false" ht="12.75" hidden="false" customHeight="false" outlineLevel="0" collapsed="false">
      <c r="J118" s="0" t="n">
        <f aca="false">J117*5/100</f>
        <v>0.9525</v>
      </c>
    </row>
    <row r="119" customFormat="false" ht="12.75" hidden="false" customHeight="false" outlineLevel="0" collapsed="false">
      <c r="J119" s="0" t="n">
        <f aca="false">SUM(J117:J118)</f>
        <v>20.0025</v>
      </c>
    </row>
    <row r="121" customFormat="false" ht="12.75" hidden="false" customHeight="false" outlineLevel="0" collapsed="false">
      <c r="L121" s="0" t="n">
        <v>170.4</v>
      </c>
    </row>
    <row r="122" customFormat="false" ht="12.75" hidden="false" customHeight="false" outlineLevel="0" collapsed="false">
      <c r="L122" s="0" t="n">
        <f aca="false">L121*5/100</f>
        <v>8.52</v>
      </c>
    </row>
    <row r="123" customFormat="false" ht="12.75" hidden="false" customHeight="false" outlineLevel="0" collapsed="false">
      <c r="L123" s="0" t="n">
        <f aca="false">SUM(L121:L122)</f>
        <v>178.92</v>
      </c>
    </row>
    <row r="125" customFormat="false" ht="12.75" hidden="false" customHeight="false" outlineLevel="0" collapsed="false">
      <c r="D125" s="0" t="s">
        <v>1591</v>
      </c>
    </row>
    <row r="126" customFormat="false" ht="12.75" hidden="false" customHeight="false" outlineLevel="0" collapsed="false">
      <c r="D126" s="0" t="n">
        <v>10</v>
      </c>
    </row>
    <row r="127" customFormat="false" ht="12.75" hidden="false" customHeight="false" outlineLevel="0" collapsed="false">
      <c r="D127" s="0" t="n">
        <v>6</v>
      </c>
    </row>
    <row r="128" customFormat="false" ht="12.75" hidden="false" customHeight="false" outlineLevel="0" collapsed="false">
      <c r="D128" s="0" t="n">
        <v>11</v>
      </c>
    </row>
    <row r="129" customFormat="false" ht="12.75" hidden="false" customHeight="false" outlineLevel="0" collapsed="false">
      <c r="D129" s="0" t="n">
        <v>7</v>
      </c>
      <c r="O129" s="0" t="n">
        <v>1.8</v>
      </c>
    </row>
    <row r="130" customFormat="false" ht="12.75" hidden="false" customHeight="false" outlineLevel="0" collapsed="false">
      <c r="D130" s="0" t="n">
        <f aca="false">SUM(D126:D129)</f>
        <v>34</v>
      </c>
      <c r="E130" s="0" t="n">
        <f aca="false">D130/3</f>
        <v>11.3333333333333</v>
      </c>
      <c r="G130" s="0" t="n">
        <v>15</v>
      </c>
      <c r="O130" s="0" t="n">
        <v>1.2</v>
      </c>
    </row>
    <row r="131" customFormat="false" ht="12.75" hidden="false" customHeight="false" outlineLevel="0" collapsed="false">
      <c r="O131" s="0" t="n">
        <f aca="false">SUM(O129:O130)</f>
        <v>3</v>
      </c>
    </row>
    <row r="133" customFormat="false" ht="12.75" hidden="false" customHeight="false" outlineLevel="0" collapsed="false">
      <c r="D133" s="0" t="n">
        <v>2.5</v>
      </c>
      <c r="E133" s="0" t="n">
        <v>10</v>
      </c>
      <c r="F133" s="0" t="n">
        <f aca="false">D133*E133</f>
        <v>25</v>
      </c>
      <c r="G133" s="0" t="n">
        <f aca="false">F133/3</f>
        <v>8.33333333333333</v>
      </c>
      <c r="I133" s="0" t="n">
        <v>12</v>
      </c>
      <c r="L133" s="0" t="n">
        <v>15200</v>
      </c>
      <c r="N133" s="0" t="n">
        <v>3.5</v>
      </c>
    </row>
    <row r="134" customFormat="false" ht="12.75" hidden="false" customHeight="false" outlineLevel="0" collapsed="false">
      <c r="N134" s="0" t="n">
        <v>2.7</v>
      </c>
    </row>
    <row r="135" customFormat="false" ht="12.75" hidden="false" customHeight="false" outlineLevel="0" collapsed="false">
      <c r="N135" s="0" t="n">
        <f aca="false">N133*N134</f>
        <v>9.45</v>
      </c>
    </row>
    <row r="136" customFormat="false" ht="12.75" hidden="false" customHeight="false" outlineLevel="0" collapsed="false">
      <c r="N136" s="0" t="n">
        <f aca="false">L133/N135</f>
        <v>1608.46560846561</v>
      </c>
    </row>
    <row r="137" customFormat="false" ht="12.75" hidden="false" customHeight="false" outlineLevel="0" collapsed="false">
      <c r="D137" s="0" t="n">
        <v>4</v>
      </c>
      <c r="E137" s="0" t="n">
        <v>1.8</v>
      </c>
      <c r="F137" s="0" t="n">
        <f aca="false">D137*E137</f>
        <v>7.2</v>
      </c>
      <c r="G137" s="0" t="n">
        <f aca="false">F137/3</f>
        <v>2.4</v>
      </c>
      <c r="I137" s="0" t="n">
        <v>5</v>
      </c>
    </row>
    <row r="142" customFormat="false" ht="12.75" hidden="false" customHeight="false" outlineLevel="0" collapsed="false">
      <c r="C142" s="0" t="s">
        <v>1592</v>
      </c>
      <c r="G142" s="0" t="s">
        <v>1593</v>
      </c>
      <c r="J142" s="0" t="s">
        <v>1594</v>
      </c>
    </row>
    <row r="143" customFormat="false" ht="12.75" hidden="false" customHeight="false" outlineLevel="0" collapsed="false">
      <c r="D143" s="0" t="n">
        <v>52.4</v>
      </c>
      <c r="G143" s="0" t="n">
        <v>9.8</v>
      </c>
      <c r="J143" s="0" t="n">
        <v>7.6</v>
      </c>
      <c r="K143" s="0" t="n">
        <v>13</v>
      </c>
    </row>
    <row r="144" customFormat="false" ht="12.75" hidden="false" customHeight="false" outlineLevel="0" collapsed="false">
      <c r="D144" s="0" t="n">
        <v>14</v>
      </c>
      <c r="G144" s="0" t="n">
        <v>3.6</v>
      </c>
      <c r="J144" s="0" t="n">
        <v>1.9</v>
      </c>
      <c r="K144" s="0" t="n">
        <v>1.2</v>
      </c>
    </row>
    <row r="145" customFormat="false" ht="12.75" hidden="false" customHeight="false" outlineLevel="0" collapsed="false">
      <c r="D145" s="0" t="n">
        <v>12.1</v>
      </c>
      <c r="G145" s="0" t="n">
        <v>3.6</v>
      </c>
      <c r="J145" s="0" t="n">
        <v>13.8</v>
      </c>
      <c r="K145" s="0" t="n">
        <v>13</v>
      </c>
    </row>
    <row r="146" customFormat="false" ht="12.75" hidden="false" customHeight="false" outlineLevel="0" collapsed="false">
      <c r="D146" s="0" t="n">
        <v>0.4</v>
      </c>
      <c r="G146" s="0" t="n">
        <v>9.8</v>
      </c>
      <c r="J146" s="0" t="n">
        <v>1.9</v>
      </c>
      <c r="K146" s="0" t="n">
        <v>1.2</v>
      </c>
    </row>
    <row r="147" customFormat="false" ht="12.75" hidden="false" customHeight="false" outlineLevel="0" collapsed="false">
      <c r="D147" s="0" t="n">
        <v>0.5</v>
      </c>
      <c r="G147" s="0" t="n">
        <v>3</v>
      </c>
      <c r="J147" s="0" t="n">
        <v>1.9</v>
      </c>
    </row>
    <row r="148" customFormat="false" ht="12.75" hidden="false" customHeight="false" outlineLevel="0" collapsed="false">
      <c r="D148" s="0" t="n">
        <v>0.6</v>
      </c>
      <c r="G148" s="0" t="n">
        <v>3</v>
      </c>
      <c r="J148" s="0" t="n">
        <v>1.9</v>
      </c>
    </row>
    <row r="149" customFormat="false" ht="12.75" hidden="false" customHeight="false" outlineLevel="0" collapsed="false">
      <c r="D149" s="0" t="n">
        <v>0.7</v>
      </c>
      <c r="G149" s="0" t="n">
        <f aca="false">SUM(G143:G148)</f>
        <v>32.8</v>
      </c>
      <c r="J149" s="0" t="n">
        <v>1.9</v>
      </c>
    </row>
    <row r="150" customFormat="false" ht="12.75" hidden="false" customHeight="false" outlineLevel="0" collapsed="false">
      <c r="D150" s="0" t="n">
        <v>0.8</v>
      </c>
      <c r="G150" s="0" t="n">
        <f aca="false">G149*5/100</f>
        <v>1.64</v>
      </c>
      <c r="J150" s="0" t="n">
        <v>7.6</v>
      </c>
      <c r="L150" s="1475" t="n">
        <f aca="false">SUM(J143:K156)</f>
        <v>90.2</v>
      </c>
    </row>
    <row r="151" customFormat="false" ht="12.75" hidden="false" customHeight="false" outlineLevel="0" collapsed="false">
      <c r="D151" s="0" t="n">
        <v>0.9</v>
      </c>
      <c r="G151" s="0" t="n">
        <f aca="false">SUM(G149:G150)</f>
        <v>34.44</v>
      </c>
      <c r="J151" s="0" t="n">
        <v>1.9</v>
      </c>
      <c r="L151" s="0" t="n">
        <f aca="false">L150/6</f>
        <v>15.0333333333333</v>
      </c>
    </row>
    <row r="152" customFormat="false" ht="12.75" hidden="false" customHeight="false" outlineLevel="0" collapsed="false">
      <c r="D152" s="0" t="n">
        <v>0.4</v>
      </c>
      <c r="J152" s="0" t="n">
        <v>13.8</v>
      </c>
    </row>
    <row r="153" customFormat="false" ht="12.75" hidden="false" customHeight="false" outlineLevel="0" collapsed="false">
      <c r="D153" s="0" t="n">
        <v>0.5</v>
      </c>
      <c r="J153" s="0" t="n">
        <v>1.9</v>
      </c>
      <c r="L153" s="0" t="n">
        <v>17</v>
      </c>
    </row>
    <row r="154" customFormat="false" ht="12.75" hidden="false" customHeight="false" outlineLevel="0" collapsed="false">
      <c r="D154" s="0" t="n">
        <v>0.6</v>
      </c>
      <c r="J154" s="0" t="n">
        <v>1.9</v>
      </c>
    </row>
    <row r="155" customFormat="false" ht="12.75" hidden="false" customHeight="false" outlineLevel="0" collapsed="false">
      <c r="D155" s="0" t="n">
        <v>0.7</v>
      </c>
      <c r="J155" s="0" t="n">
        <v>1.9</v>
      </c>
    </row>
    <row r="156" customFormat="false" ht="12.75" hidden="false" customHeight="false" outlineLevel="0" collapsed="false">
      <c r="D156" s="0" t="n">
        <v>0.8</v>
      </c>
      <c r="J156" s="0" t="n">
        <v>1.9</v>
      </c>
    </row>
    <row r="157" customFormat="false" ht="12.75" hidden="false" customHeight="false" outlineLevel="0" collapsed="false">
      <c r="D157" s="0" t="n">
        <f aca="false">SUM(D143:D156)</f>
        <v>85.4</v>
      </c>
      <c r="E157" s="0" t="n">
        <f aca="false">D157/6</f>
        <v>14.2333333333333</v>
      </c>
      <c r="G157" s="0" t="n">
        <v>17</v>
      </c>
      <c r="O157" s="0" t="n">
        <f aca="false">1.2*2.4</f>
        <v>2.88</v>
      </c>
    </row>
    <row r="161" customFormat="false" ht="12.75" hidden="false" customHeight="false" outlineLevel="0" collapsed="false">
      <c r="N161" s="0" t="s">
        <v>1595</v>
      </c>
    </row>
    <row r="162" customFormat="false" ht="12.75" hidden="false" customHeight="false" outlineLevel="0" collapsed="false">
      <c r="D162" s="0" t="s">
        <v>1596</v>
      </c>
      <c r="N162" s="0" t="n">
        <v>14</v>
      </c>
      <c r="O162" s="0" t="n">
        <v>920</v>
      </c>
      <c r="P162" s="0" t="n">
        <f aca="false">O162*N162</f>
        <v>12880</v>
      </c>
    </row>
    <row r="163" customFormat="false" ht="12.75" hidden="false" customHeight="false" outlineLevel="0" collapsed="false">
      <c r="D163" s="0" t="n">
        <v>13.8</v>
      </c>
      <c r="G163" s="0" t="n">
        <v>17</v>
      </c>
    </row>
    <row r="164" customFormat="false" ht="12.75" hidden="false" customHeight="false" outlineLevel="0" collapsed="false">
      <c r="D164" s="0" t="n">
        <v>13.8</v>
      </c>
      <c r="G164" s="0" t="n">
        <v>1</v>
      </c>
    </row>
    <row r="165" customFormat="false" ht="12.75" hidden="false" customHeight="false" outlineLevel="0" collapsed="false">
      <c r="D165" s="0" t="n">
        <f aca="false">SUM(D163:D164)</f>
        <v>27.6</v>
      </c>
      <c r="G165" s="0" t="n">
        <v>2.3</v>
      </c>
    </row>
    <row r="166" customFormat="false" ht="12.75" hidden="false" customHeight="false" outlineLevel="0" collapsed="false">
      <c r="G166" s="0" t="n">
        <v>2.3</v>
      </c>
    </row>
    <row r="167" customFormat="false" ht="12.75" hidden="false" customHeight="false" outlineLevel="0" collapsed="false">
      <c r="G167" s="0" t="n">
        <v>2.3</v>
      </c>
    </row>
    <row r="168" customFormat="false" ht="12.75" hidden="false" customHeight="false" outlineLevel="0" collapsed="false">
      <c r="G168" s="0" t="n">
        <v>6.1</v>
      </c>
    </row>
    <row r="169" customFormat="false" ht="12.75" hidden="false" customHeight="false" outlineLevel="0" collapsed="false">
      <c r="G169" s="0" t="n">
        <f aca="false">SUM(G163:G168)</f>
        <v>31</v>
      </c>
    </row>
    <row r="170" customFormat="false" ht="12.75" hidden="false" customHeight="false" outlineLevel="0" collapsed="false">
      <c r="G170" s="0" t="n">
        <f aca="false">G169*2</f>
        <v>62</v>
      </c>
      <c r="H170" s="0" t="n">
        <f aca="false">G170/6</f>
        <v>10.3333333333333</v>
      </c>
      <c r="I170" s="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8" activeCellId="0" sqref="A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76" width="6.99"/>
    <col collapsed="false" customWidth="true" hidden="false" outlineLevel="0" max="2" min="2" style="1476" width="59.13"/>
    <col collapsed="false" customWidth="true" hidden="false" outlineLevel="0" max="3" min="3" style="1477" width="8.41"/>
    <col collapsed="false" customWidth="true" hidden="false" outlineLevel="0" max="4" min="4" style="1478" width="14.14"/>
    <col collapsed="false" customWidth="true" hidden="false" outlineLevel="0" max="5" min="5" style="1477" width="26.56"/>
    <col collapsed="false" customWidth="true" hidden="false" outlineLevel="0" max="6" min="6" style="1477" width="21.99"/>
    <col collapsed="false" customWidth="false" hidden="false" outlineLevel="0" max="257" min="7" style="1476" width="9.14"/>
  </cols>
  <sheetData>
    <row r="1" s="143" customFormat="true" ht="21.75" hidden="false" customHeight="true" outlineLevel="0" collapsed="false">
      <c r="A1" s="1479"/>
      <c r="B1" s="1479"/>
      <c r="C1" s="1479"/>
      <c r="D1" s="1479"/>
      <c r="E1" s="1479"/>
      <c r="F1" s="1479"/>
    </row>
    <row r="2" s="143" customFormat="true" ht="21.75" hidden="false" customHeight="true" outlineLevel="0" collapsed="false">
      <c r="A2" s="1480" t="s">
        <v>1597</v>
      </c>
      <c r="B2" s="1480"/>
      <c r="C2" s="1480"/>
      <c r="D2" s="1480"/>
      <c r="E2" s="1480"/>
      <c r="F2" s="1480"/>
    </row>
    <row r="3" s="143" customFormat="true" ht="10.5" hidden="false" customHeight="true" outlineLevel="0" collapsed="false">
      <c r="A3" s="1479"/>
      <c r="B3" s="1479"/>
      <c r="C3" s="1479"/>
      <c r="D3" s="1479"/>
      <c r="E3" s="1479"/>
      <c r="F3" s="1479"/>
    </row>
    <row r="4" s="1482" customFormat="true" ht="21.75" hidden="false" customHeight="true" outlineLevel="0" collapsed="false">
      <c r="A4" s="1481" t="str">
        <f aca="false">'ปร.4'!A2</f>
        <v>ชื่อโครงการ / งานก่อสร้าง   ปรับปรุงอุปกรณ์ระบบไฟฟ้าแรงต่ำ ที่ บน.46 จำนวน 1 งาน</v>
      </c>
    </row>
    <row r="5" s="1484" customFormat="true" ht="21.75" hidden="false" customHeight="true" outlineLevel="0" collapsed="false">
      <c r="A5" s="1483" t="str">
        <f aca="false">'ปร.4'!A3</f>
        <v>สถานที่ก่อสร้าง  บน.46 จว.พิษณุโลก                                  แบบเลขที่</v>
      </c>
    </row>
    <row r="6" s="1484" customFormat="true" ht="21.75" hidden="false" customHeight="true" outlineLevel="0" collapsed="false">
      <c r="A6" s="1483" t="str">
        <f aca="false">'ปร.4'!A4</f>
        <v>หน่วยงานเจ้าของโครงการ / งานก่อสร้าง  บน.46 จว.พิษณุโลก</v>
      </c>
      <c r="F6" s="1485"/>
    </row>
    <row r="7" s="1484" customFormat="true" ht="21.75" hidden="false" customHeight="true" outlineLevel="0" collapsed="false">
      <c r="A7" s="1486" t="s">
        <v>1598</v>
      </c>
    </row>
    <row r="8" s="143" customFormat="true" ht="15.75" hidden="false" customHeight="true" outlineLevel="0" collapsed="false">
      <c r="A8" s="1487"/>
      <c r="B8" s="1488"/>
      <c r="C8" s="1488"/>
      <c r="D8" s="1488"/>
      <c r="E8" s="1488"/>
      <c r="F8" s="1488"/>
    </row>
    <row r="9" customFormat="false" ht="21.75" hidden="false" customHeight="true" outlineLevel="0" collapsed="false">
      <c r="A9" s="1489" t="s">
        <v>219</v>
      </c>
      <c r="B9" s="1489" t="s">
        <v>176</v>
      </c>
      <c r="C9" s="1490" t="s">
        <v>220</v>
      </c>
      <c r="D9" s="1490" t="s">
        <v>221</v>
      </c>
      <c r="E9" s="1491" t="s">
        <v>1599</v>
      </c>
      <c r="F9" s="1490" t="s">
        <v>116</v>
      </c>
    </row>
    <row r="10" customFormat="false" ht="21.75" hidden="false" customHeight="true" outlineLevel="0" collapsed="false">
      <c r="A10" s="1489"/>
      <c r="B10" s="1489"/>
      <c r="C10" s="1490"/>
      <c r="D10" s="1490"/>
      <c r="E10" s="1492" t="s">
        <v>1600</v>
      </c>
      <c r="F10" s="1490"/>
    </row>
    <row r="11" s="163" customFormat="true" ht="21.75" hidden="false" customHeight="true" outlineLevel="0" collapsed="false">
      <c r="A11" s="1493" t="n">
        <v>1</v>
      </c>
      <c r="B11" s="1494" t="s">
        <v>1601</v>
      </c>
      <c r="C11" s="1495" t="n">
        <v>1</v>
      </c>
      <c r="D11" s="1496" t="s">
        <v>235</v>
      </c>
      <c r="E11" s="1497" t="n">
        <v>15000</v>
      </c>
      <c r="F11" s="1498"/>
    </row>
    <row r="12" s="163" customFormat="true" ht="21.75" hidden="false" customHeight="true" outlineLevel="0" collapsed="false">
      <c r="A12" s="1493"/>
      <c r="B12" s="1494"/>
      <c r="C12" s="1495"/>
      <c r="D12" s="1499"/>
      <c r="E12" s="1497"/>
      <c r="F12" s="1498"/>
    </row>
    <row r="13" s="163" customFormat="true" ht="21.75" hidden="false" customHeight="true" outlineLevel="0" collapsed="false">
      <c r="A13" s="1493"/>
      <c r="B13" s="1494"/>
      <c r="C13" s="1495"/>
      <c r="D13" s="1499"/>
      <c r="E13" s="1497"/>
      <c r="F13" s="1498"/>
    </row>
    <row r="14" s="163" customFormat="true" ht="21.75" hidden="false" customHeight="true" outlineLevel="0" collapsed="false">
      <c r="A14" s="1493"/>
      <c r="B14" s="1494"/>
      <c r="C14" s="1495"/>
      <c r="D14" s="1499"/>
      <c r="E14" s="1497"/>
      <c r="F14" s="1498"/>
    </row>
    <row r="15" s="163" customFormat="true" ht="21.75" hidden="false" customHeight="true" outlineLevel="0" collapsed="false">
      <c r="A15" s="1493"/>
      <c r="B15" s="1494"/>
      <c r="C15" s="1495"/>
      <c r="D15" s="1499"/>
      <c r="E15" s="1497"/>
      <c r="F15" s="1498"/>
    </row>
    <row r="16" s="163" customFormat="true" ht="21.75" hidden="false" customHeight="true" outlineLevel="0" collapsed="false">
      <c r="A16" s="1493"/>
      <c r="B16" s="1494"/>
      <c r="C16" s="1495"/>
      <c r="D16" s="1499"/>
      <c r="E16" s="1497"/>
      <c r="F16" s="1498"/>
    </row>
    <row r="17" s="163" customFormat="true" ht="21.75" hidden="false" customHeight="true" outlineLevel="0" collapsed="false">
      <c r="A17" s="1493"/>
      <c r="B17" s="1494"/>
      <c r="C17" s="1495"/>
      <c r="D17" s="1499"/>
      <c r="E17" s="1497"/>
      <c r="F17" s="1498"/>
    </row>
    <row r="18" s="163" customFormat="true" ht="21.75" hidden="false" customHeight="true" outlineLevel="0" collapsed="false">
      <c r="A18" s="1493"/>
      <c r="B18" s="1494"/>
      <c r="C18" s="1495"/>
      <c r="D18" s="1499"/>
      <c r="E18" s="1497"/>
      <c r="F18" s="1498"/>
    </row>
    <row r="19" s="163" customFormat="true" ht="21.75" hidden="false" customHeight="true" outlineLevel="0" collapsed="false">
      <c r="A19" s="1500"/>
      <c r="B19" s="506"/>
      <c r="C19" s="1501"/>
      <c r="D19" s="1502"/>
      <c r="E19" s="468"/>
      <c r="F19" s="465"/>
    </row>
    <row r="20" s="163" customFormat="true" ht="21.75" hidden="false" customHeight="true" outlineLevel="0" collapsed="false">
      <c r="A20" s="1500"/>
      <c r="B20" s="506"/>
      <c r="C20" s="1501"/>
      <c r="D20" s="1502"/>
      <c r="E20" s="468"/>
      <c r="F20" s="465"/>
    </row>
    <row r="21" s="163" customFormat="true" ht="21.75" hidden="false" customHeight="true" outlineLevel="0" collapsed="false">
      <c r="A21" s="1500"/>
      <c r="B21" s="506"/>
      <c r="C21" s="1501"/>
      <c r="D21" s="1502"/>
      <c r="E21" s="468"/>
      <c r="F21" s="465"/>
    </row>
    <row r="22" s="163" customFormat="true" ht="21.75" hidden="false" customHeight="true" outlineLevel="0" collapsed="false">
      <c r="A22" s="1500"/>
      <c r="B22" s="506"/>
      <c r="C22" s="1501"/>
      <c r="D22" s="1502"/>
      <c r="E22" s="468"/>
      <c r="F22" s="465"/>
    </row>
    <row r="23" s="163" customFormat="true" ht="21.75" hidden="false" customHeight="true" outlineLevel="0" collapsed="false">
      <c r="A23" s="1500"/>
      <c r="B23" s="506"/>
      <c r="C23" s="1501"/>
      <c r="D23" s="1502"/>
      <c r="E23" s="468"/>
      <c r="F23" s="465"/>
    </row>
    <row r="24" s="163" customFormat="true" ht="21.75" hidden="false" customHeight="true" outlineLevel="0" collapsed="false">
      <c r="A24" s="1500"/>
      <c r="B24" s="506"/>
      <c r="C24" s="1501"/>
      <c r="D24" s="1502"/>
      <c r="E24" s="468"/>
      <c r="F24" s="465"/>
    </row>
  </sheetData>
  <mergeCells count="8">
    <mergeCell ref="A1:F1"/>
    <mergeCell ref="A2:F2"/>
    <mergeCell ref="A3:F3"/>
    <mergeCell ref="A9:A10"/>
    <mergeCell ref="B9:B10"/>
    <mergeCell ref="C9:C10"/>
    <mergeCell ref="D9:D10"/>
    <mergeCell ref="F9:F10"/>
  </mergeCells>
  <printOptions headings="false" gridLines="false" gridLinesSet="true" horizontalCentered="false" verticalCentered="false"/>
  <pageMargins left="0.75" right="0.340277777777778" top="0.809722222222222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&amp;F&amp;R&amp;"TH SarabunPSK,Regular"&amp;14แบบ ปร.4 (พ)  แผ่นที่ &amp;P/&amp;N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15" width="7.42"/>
    <col collapsed="false" customWidth="true" hidden="false" outlineLevel="0" max="2" min="2" style="143" width="11.56"/>
    <col collapsed="false" customWidth="true" hidden="false" outlineLevel="0" max="3" min="3" style="143" width="11.99"/>
    <col collapsed="false" customWidth="true" hidden="false" outlineLevel="0" max="4" min="4" style="143" width="7.85"/>
    <col collapsed="false" customWidth="true" hidden="false" outlineLevel="0" max="5" min="5" style="143" width="6.7"/>
    <col collapsed="false" customWidth="true" hidden="false" outlineLevel="0" max="6" min="6" style="143" width="8.14"/>
    <col collapsed="false" customWidth="true" hidden="false" outlineLevel="0" max="7" min="7" style="1488" width="8.28"/>
    <col collapsed="false" customWidth="true" hidden="false" outlineLevel="0" max="8" min="8" style="1488" width="8.56"/>
    <col collapsed="false" customWidth="true" hidden="false" outlineLevel="0" max="9" min="9" style="143" width="7.99"/>
    <col collapsed="false" customWidth="true" hidden="false" outlineLevel="0" max="10" min="10" style="143" width="12.56"/>
    <col collapsed="false" customWidth="false" hidden="false" outlineLevel="0" max="257" min="11" style="143" width="9.14"/>
  </cols>
  <sheetData>
    <row r="1" customFormat="false" ht="21.75" hidden="false" customHeight="true" outlineLevel="0" collapsed="false">
      <c r="A1" s="1503" t="s">
        <v>1602</v>
      </c>
      <c r="B1" s="1503"/>
      <c r="C1" s="1503"/>
      <c r="D1" s="1503"/>
      <c r="E1" s="1503"/>
      <c r="F1" s="1503"/>
      <c r="G1" s="1503"/>
      <c r="H1" s="1503"/>
      <c r="I1" s="1503"/>
      <c r="J1" s="1503"/>
    </row>
    <row r="2" customFormat="false" ht="21.75" hidden="false" customHeight="true" outlineLevel="0" collapsed="false">
      <c r="A2" s="1503" t="s">
        <v>1603</v>
      </c>
      <c r="B2" s="1503"/>
      <c r="C2" s="1503"/>
      <c r="D2" s="1503"/>
      <c r="E2" s="1503"/>
      <c r="F2" s="1503"/>
      <c r="G2" s="1503"/>
      <c r="H2" s="1503"/>
      <c r="I2" s="1503"/>
      <c r="J2" s="1503"/>
    </row>
    <row r="3" customFormat="false" ht="21.75" hidden="false" customHeight="true" outlineLevel="0" collapsed="false">
      <c r="A3" s="1504" t="s">
        <v>1604</v>
      </c>
      <c r="B3" s="1481" t="s">
        <v>1605</v>
      </c>
      <c r="C3" s="1481"/>
      <c r="D3" s="1481"/>
      <c r="E3" s="1481"/>
      <c r="F3" s="1481"/>
      <c r="G3" s="1504"/>
      <c r="H3" s="1504"/>
      <c r="I3" s="1504"/>
      <c r="J3" s="1504"/>
    </row>
    <row r="4" s="1484" customFormat="true" ht="21.75" hidden="false" customHeight="true" outlineLevel="0" collapsed="false">
      <c r="A4" s="1505" t="s">
        <v>1606</v>
      </c>
      <c r="B4" s="1505"/>
      <c r="C4" s="1506" t="e">
        <f aca="false">#REF!</f>
        <v>#REF!</v>
      </c>
      <c r="D4" s="1505"/>
      <c r="E4" s="1505"/>
      <c r="F4" s="1505"/>
      <c r="G4" s="1505"/>
      <c r="H4" s="1505"/>
      <c r="I4" s="1505"/>
      <c r="J4" s="1505"/>
    </row>
    <row r="5" customFormat="false" ht="21.75" hidden="false" customHeight="true" outlineLevel="0" collapsed="false">
      <c r="A5" s="1486" t="s">
        <v>164</v>
      </c>
      <c r="B5" s="1486"/>
      <c r="C5" s="1507" t="e">
        <f aca="false">#REF!</f>
        <v>#REF!</v>
      </c>
      <c r="D5" s="1507"/>
      <c r="E5" s="1507"/>
      <c r="F5" s="1507"/>
      <c r="G5" s="1507"/>
      <c r="H5" s="1507"/>
      <c r="I5" s="1507"/>
      <c r="J5" s="1507"/>
    </row>
    <row r="6" customFormat="false" ht="21.75" hidden="false" customHeight="true" outlineLevel="0" collapsed="false">
      <c r="A6" s="1486" t="s">
        <v>1607</v>
      </c>
      <c r="B6" s="1486"/>
      <c r="C6" s="1486"/>
      <c r="D6" s="1486"/>
      <c r="E6" s="1486"/>
      <c r="F6" s="1486"/>
      <c r="G6" s="1505" t="s">
        <v>166</v>
      </c>
      <c r="H6" s="1508" t="e">
        <f aca="false">#REF!</f>
        <v>#REF!</v>
      </c>
      <c r="I6" s="1505"/>
      <c r="J6" s="1505"/>
      <c r="M6" s="155"/>
    </row>
    <row r="7" customFormat="false" ht="21.75" hidden="false" customHeight="true" outlineLevel="0" collapsed="false">
      <c r="A7" s="1486" t="s">
        <v>1608</v>
      </c>
      <c r="B7" s="1486"/>
      <c r="C7" s="1509"/>
      <c r="D7" s="1509"/>
      <c r="E7" s="1486" t="s">
        <v>213</v>
      </c>
      <c r="F7" s="1510"/>
      <c r="G7" s="1511" t="s">
        <v>172</v>
      </c>
      <c r="H7" s="1510" t="e">
        <f aca="false">#REF!</f>
        <v>#REF!</v>
      </c>
      <c r="I7" s="1512" t="s">
        <v>1609</v>
      </c>
      <c r="J7" s="1510" t="e">
        <f aca="false">#REF!</f>
        <v>#REF!</v>
      </c>
    </row>
    <row r="8" customFormat="false" ht="21.75" hidden="false" customHeight="true" outlineLevel="0" collapsed="false">
      <c r="A8" s="1487"/>
      <c r="B8" s="1488"/>
      <c r="C8" s="1488"/>
      <c r="D8" s="1488"/>
      <c r="E8" s="1488"/>
      <c r="F8" s="1488"/>
    </row>
    <row r="9" customFormat="false" ht="21.75" hidden="false" customHeight="true" outlineLevel="0" collapsed="false">
      <c r="A9" s="143"/>
      <c r="B9" s="1480" t="s">
        <v>1610</v>
      </c>
      <c r="C9" s="1480"/>
      <c r="D9" s="1488"/>
      <c r="E9" s="1488"/>
      <c r="F9" s="1488"/>
    </row>
    <row r="10" customFormat="false" ht="21.75" hidden="false" customHeight="true" outlineLevel="0" collapsed="false">
      <c r="A10" s="1513"/>
      <c r="B10" s="1482"/>
      <c r="C10" s="1482"/>
      <c r="D10" s="1482"/>
      <c r="E10" s="1482"/>
      <c r="F10" s="1482"/>
      <c r="G10" s="1482"/>
      <c r="H10" s="1482"/>
      <c r="I10" s="1482"/>
      <c r="J10" s="1482"/>
    </row>
    <row r="11" customFormat="false" ht="21.75" hidden="false" customHeight="true" outlineLevel="0" collapsed="false">
      <c r="A11" s="1514"/>
      <c r="B11" s="1484"/>
      <c r="C11" s="1484"/>
      <c r="D11" s="1484"/>
      <c r="E11" s="1484"/>
      <c r="F11" s="1484"/>
      <c r="G11" s="1484"/>
      <c r="H11" s="1484"/>
      <c r="I11" s="1484"/>
      <c r="J11" s="1484"/>
    </row>
    <row r="12" customFormat="false" ht="21.75" hidden="false" customHeight="true" outlineLevel="0" collapsed="false">
      <c r="A12" s="1514"/>
      <c r="B12" s="1484"/>
      <c r="C12" s="1484"/>
      <c r="D12" s="1484"/>
      <c r="E12" s="1484"/>
      <c r="F12" s="1484"/>
      <c r="G12" s="1484"/>
      <c r="H12" s="1484"/>
      <c r="I12" s="1484"/>
      <c r="J12" s="1484"/>
    </row>
    <row r="13" customFormat="false" ht="21.75" hidden="false" customHeight="true" outlineLevel="0" collapsed="false">
      <c r="A13" s="1514"/>
      <c r="B13" s="1484"/>
      <c r="C13" s="1484"/>
      <c r="D13" s="1484"/>
      <c r="E13" s="1484"/>
      <c r="F13" s="1484"/>
      <c r="G13" s="1484"/>
      <c r="H13" s="1484"/>
      <c r="I13" s="1484"/>
      <c r="J13" s="1484"/>
    </row>
    <row r="14" customFormat="false" ht="15" hidden="false" customHeight="true" outlineLevel="0" collapsed="false">
      <c r="A14" s="1480"/>
      <c r="B14" s="1488"/>
      <c r="C14" s="1488"/>
      <c r="D14" s="1488"/>
      <c r="E14" s="1488"/>
      <c r="F14" s="1488"/>
    </row>
    <row r="15" customFormat="false" ht="24" hidden="false" customHeight="true" outlineLevel="0" collapsed="false">
      <c r="A15" s="143"/>
      <c r="B15" s="1480" t="s">
        <v>1611</v>
      </c>
      <c r="C15" s="1480"/>
      <c r="D15" s="1488"/>
      <c r="E15" s="1488"/>
      <c r="F15" s="1488"/>
    </row>
    <row r="16" customFormat="false" ht="20.25" hidden="false" customHeight="true" outlineLevel="0" collapsed="false">
      <c r="A16" s="1487"/>
      <c r="B16" s="1488"/>
      <c r="C16" s="1488"/>
      <c r="D16" s="1488"/>
      <c r="E16" s="1488"/>
      <c r="J16" s="1515" t="s">
        <v>174</v>
      </c>
    </row>
    <row r="17" s="1517" customFormat="true" ht="39.75" hidden="false" customHeight="true" outlineLevel="0" collapsed="false">
      <c r="A17" s="1516" t="s">
        <v>478</v>
      </c>
      <c r="B17" s="1516" t="s">
        <v>1612</v>
      </c>
      <c r="C17" s="1516"/>
      <c r="D17" s="1516"/>
      <c r="E17" s="1516"/>
      <c r="F17" s="1516"/>
      <c r="G17" s="1516" t="s">
        <v>1613</v>
      </c>
      <c r="H17" s="1516"/>
      <c r="I17" s="1516" t="s">
        <v>116</v>
      </c>
      <c r="J17" s="1516"/>
    </row>
    <row r="18" customFormat="false" ht="21.75" hidden="false" customHeight="true" outlineLevel="0" collapsed="false">
      <c r="A18" s="1518"/>
      <c r="B18" s="1518"/>
      <c r="C18" s="1518"/>
      <c r="D18" s="1518"/>
      <c r="E18" s="1518"/>
      <c r="F18" s="1518"/>
      <c r="G18" s="1519"/>
      <c r="H18" s="1519"/>
      <c r="I18" s="1519"/>
      <c r="J18" s="1519"/>
    </row>
    <row r="19" customFormat="false" ht="21.75" hidden="false" customHeight="true" outlineLevel="0" collapsed="false">
      <c r="A19" s="1520"/>
      <c r="B19" s="1520"/>
      <c r="C19" s="1520"/>
      <c r="D19" s="1520"/>
      <c r="E19" s="1520"/>
      <c r="F19" s="1520"/>
      <c r="G19" s="1521"/>
      <c r="H19" s="1521"/>
      <c r="I19" s="1521"/>
      <c r="J19" s="1521"/>
    </row>
    <row r="20" customFormat="false" ht="21.75" hidden="false" customHeight="true" outlineLevel="0" collapsed="false">
      <c r="A20" s="1520"/>
      <c r="B20" s="1520"/>
      <c r="C20" s="1520"/>
      <c r="D20" s="1520"/>
      <c r="E20" s="1520"/>
      <c r="F20" s="1520"/>
      <c r="G20" s="1521"/>
      <c r="H20" s="1521"/>
      <c r="I20" s="1521"/>
      <c r="J20" s="1521"/>
    </row>
    <row r="21" customFormat="false" ht="21.75" hidden="false" customHeight="true" outlineLevel="0" collapsed="false">
      <c r="A21" s="1520"/>
      <c r="B21" s="1520"/>
      <c r="C21" s="1520"/>
      <c r="D21" s="1520"/>
      <c r="E21" s="1520"/>
      <c r="F21" s="1520"/>
      <c r="G21" s="1521"/>
      <c r="H21" s="1521"/>
      <c r="I21" s="1521"/>
      <c r="J21" s="1521"/>
    </row>
    <row r="22" customFormat="false" ht="21.75" hidden="false" customHeight="true" outlineLevel="0" collapsed="false">
      <c r="A22" s="1520"/>
      <c r="B22" s="1520"/>
      <c r="C22" s="1520"/>
      <c r="D22" s="1520"/>
      <c r="E22" s="1520"/>
      <c r="F22" s="1520"/>
      <c r="G22" s="1521"/>
      <c r="H22" s="1521"/>
      <c r="I22" s="1521"/>
      <c r="J22" s="1521"/>
    </row>
    <row r="23" customFormat="false" ht="21.75" hidden="false" customHeight="true" outlineLevel="0" collapsed="false">
      <c r="A23" s="1520"/>
      <c r="B23" s="1520"/>
      <c r="C23" s="1520"/>
      <c r="D23" s="1520"/>
      <c r="E23" s="1520"/>
      <c r="F23" s="1520"/>
      <c r="G23" s="1521"/>
      <c r="H23" s="1521"/>
      <c r="I23" s="1521"/>
      <c r="J23" s="1521"/>
    </row>
    <row r="24" customFormat="false" ht="21.75" hidden="false" customHeight="true" outlineLevel="0" collapsed="false">
      <c r="A24" s="1520"/>
      <c r="B24" s="1520"/>
      <c r="C24" s="1520"/>
      <c r="D24" s="1520"/>
      <c r="E24" s="1520"/>
      <c r="F24" s="1520"/>
      <c r="G24" s="1521"/>
      <c r="H24" s="1521"/>
      <c r="I24" s="1521"/>
      <c r="J24" s="1521"/>
    </row>
    <row r="25" customFormat="false" ht="21.75" hidden="false" customHeight="true" outlineLevel="0" collapsed="false">
      <c r="A25" s="1520"/>
      <c r="B25" s="1520"/>
      <c r="C25" s="1520"/>
      <c r="D25" s="1520"/>
      <c r="E25" s="1520"/>
      <c r="F25" s="1520"/>
      <c r="G25" s="1521"/>
      <c r="H25" s="1521"/>
      <c r="I25" s="1521"/>
      <c r="J25" s="1521"/>
    </row>
    <row r="26" customFormat="false" ht="21.75" hidden="false" customHeight="true" outlineLevel="0" collapsed="false">
      <c r="A26" s="1520"/>
      <c r="B26" s="1520"/>
      <c r="C26" s="1520"/>
      <c r="D26" s="1520"/>
      <c r="E26" s="1520"/>
      <c r="F26" s="1520"/>
      <c r="G26" s="1521"/>
      <c r="H26" s="1521"/>
      <c r="I26" s="1521"/>
      <c r="J26" s="1521"/>
    </row>
    <row r="27" customFormat="false" ht="21.75" hidden="false" customHeight="true" outlineLevel="0" collapsed="false">
      <c r="A27" s="1520"/>
      <c r="B27" s="1520"/>
      <c r="C27" s="1520"/>
      <c r="D27" s="1520"/>
      <c r="E27" s="1520"/>
      <c r="F27" s="1520"/>
      <c r="G27" s="1521"/>
      <c r="H27" s="1521"/>
      <c r="I27" s="1521"/>
      <c r="J27" s="1521"/>
    </row>
    <row r="28" customFormat="false" ht="21.75" hidden="false" customHeight="true" outlineLevel="0" collapsed="false">
      <c r="A28" s="1522"/>
      <c r="B28" s="1522"/>
      <c r="C28" s="1522"/>
      <c r="D28" s="1522"/>
      <c r="E28" s="1522"/>
      <c r="F28" s="1522"/>
      <c r="G28" s="1523"/>
      <c r="H28" s="1523"/>
      <c r="I28" s="1523"/>
      <c r="J28" s="1523"/>
    </row>
    <row r="29" customFormat="false" ht="21.75" hidden="false" customHeight="true" outlineLevel="0" collapsed="false">
      <c r="A29" s="1524"/>
      <c r="B29" s="1525"/>
      <c r="C29" s="1526"/>
      <c r="D29" s="1527"/>
      <c r="E29" s="1527"/>
      <c r="F29" s="1528" t="s">
        <v>1614</v>
      </c>
      <c r="G29" s="1516"/>
      <c r="H29" s="1516"/>
      <c r="I29" s="1529"/>
      <c r="J29" s="1529"/>
    </row>
    <row r="30" customFormat="false" ht="21.75" hidden="false" customHeight="true" outlineLevel="0" collapsed="false">
      <c r="B30" s="1530"/>
      <c r="C30" s="1525"/>
      <c r="D30" s="1488"/>
      <c r="E30" s="1488"/>
      <c r="F30" s="1531" t="s">
        <v>1615</v>
      </c>
      <c r="G30" s="1516"/>
      <c r="H30" s="1516"/>
      <c r="I30" s="1532" t="s">
        <v>1616</v>
      </c>
      <c r="J30" s="1533"/>
    </row>
    <row r="31" customFormat="false" ht="21.75" hidden="false" customHeight="true" outlineLevel="0" collapsed="false">
      <c r="B31" s="1530"/>
      <c r="C31" s="1525"/>
      <c r="D31" s="1488"/>
      <c r="E31" s="1488"/>
      <c r="F31" s="1531" t="s">
        <v>1617</v>
      </c>
      <c r="G31" s="1516"/>
      <c r="H31" s="1516"/>
      <c r="I31" s="1532" t="s">
        <v>1616</v>
      </c>
      <c r="J31" s="1533"/>
    </row>
    <row r="33" customFormat="false" ht="21.75" hidden="false" customHeight="true" outlineLevel="0" collapsed="false">
      <c r="D33" s="215"/>
      <c r="E33" s="215"/>
    </row>
    <row r="34" customFormat="false" ht="21.75" hidden="false" customHeight="true" outlineLevel="0" collapsed="false">
      <c r="D34" s="215"/>
      <c r="E34" s="215"/>
    </row>
    <row r="35" customFormat="false" ht="21.75" hidden="false" customHeight="true" outlineLevel="0" collapsed="false">
      <c r="D35" s="215"/>
      <c r="E35" s="215"/>
    </row>
    <row r="36" customFormat="false" ht="21.75" hidden="false" customHeight="true" outlineLevel="0" collapsed="false">
      <c r="B36" s="215"/>
      <c r="C36" s="215"/>
    </row>
    <row r="37" customFormat="false" ht="21.75" hidden="false" customHeight="true" outlineLevel="0" collapsed="false">
      <c r="B37" s="215"/>
      <c r="C37" s="215"/>
    </row>
    <row r="38" customFormat="false" ht="21.75" hidden="false" customHeight="true" outlineLevel="0" collapsed="false">
      <c r="B38" s="215"/>
      <c r="C38" s="215"/>
    </row>
  </sheetData>
  <mergeCells count="44">
    <mergeCell ref="A1:J1"/>
    <mergeCell ref="A2:J2"/>
    <mergeCell ref="C5:J5"/>
    <mergeCell ref="C7:D7"/>
    <mergeCell ref="B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B24:F24"/>
    <mergeCell ref="G24:H24"/>
    <mergeCell ref="I24:J24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G29:H29"/>
    <mergeCell ref="I29:J29"/>
    <mergeCell ref="G30:H30"/>
    <mergeCell ref="G31:H31"/>
  </mergeCells>
  <printOptions headings="false" gridLines="false" gridLinesSet="true" horizontalCentered="false" verticalCentered="false"/>
  <pageMargins left="0.75" right="0.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หน้าที่ &amp;P/&amp;N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T7" activeCellId="0" sqref="T7"/>
    </sheetView>
  </sheetViews>
  <sheetFormatPr defaultColWidth="9.13671875" defaultRowHeight="21" zeroHeight="false" outlineLevelRow="0" outlineLevelCol="0"/>
  <cols>
    <col collapsed="false" customWidth="true" hidden="false" outlineLevel="0" max="1" min="1" style="1534" width="5.28"/>
    <col collapsed="false" customWidth="true" hidden="false" outlineLevel="0" max="2" min="2" style="1534" width="13.28"/>
    <col collapsed="false" customWidth="true" hidden="false" outlineLevel="0" max="3" min="3" style="1535" width="4.14"/>
    <col collapsed="false" customWidth="true" hidden="false" outlineLevel="0" max="4" min="4" style="1535" width="32.7"/>
    <col collapsed="false" customWidth="true" hidden="false" outlineLevel="0" max="5" min="5" style="1535" width="6.99"/>
    <col collapsed="false" customWidth="true" hidden="false" outlineLevel="0" max="6" min="6" style="1535" width="6.13"/>
    <col collapsed="false" customWidth="true" hidden="false" outlineLevel="0" max="7" min="7" style="1536" width="5.85"/>
    <col collapsed="false" customWidth="true" hidden="false" outlineLevel="0" max="11" min="8" style="1535" width="5.85"/>
    <col collapsed="false" customWidth="true" hidden="false" outlineLevel="0" max="12" min="12" style="1535" width="5.56"/>
    <col collapsed="false" customWidth="true" hidden="false" outlineLevel="0" max="13" min="13" style="1535" width="6.41"/>
    <col collapsed="false" customWidth="false" hidden="false" outlineLevel="0" max="15" min="14" style="1535" width="9.14"/>
    <col collapsed="false" customWidth="true" hidden="false" outlineLevel="0" max="16" min="16" style="1537" width="14.7"/>
    <col collapsed="false" customWidth="true" hidden="false" outlineLevel="0" max="17" min="17" style="1535" width="12.42"/>
    <col collapsed="false" customWidth="true" hidden="false" outlineLevel="0" max="19" min="18" style="1535" width="10.56"/>
    <col collapsed="false" customWidth="true" hidden="false" outlineLevel="0" max="20" min="20" style="1535" width="12.42"/>
    <col collapsed="false" customWidth="true" hidden="false" outlineLevel="0" max="21" min="21" style="1535" width="12.7"/>
    <col collapsed="false" customWidth="false" hidden="false" outlineLevel="0" max="257" min="22" style="1535" width="9.14"/>
  </cols>
  <sheetData>
    <row r="1" s="1538" customFormat="true" ht="21" hidden="false" customHeight="false" outlineLevel="0" collapsed="false">
      <c r="A1" s="17" t="s">
        <v>1618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P1" s="1537"/>
    </row>
    <row r="2" s="1538" customFormat="true" ht="21" hidden="false" customHeight="false" outlineLevel="0" collapsed="false">
      <c r="A2" s="17" t="s">
        <v>1619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P2" s="1537"/>
    </row>
    <row r="3" s="1538" customFormat="true" ht="21" hidden="false" customHeight="true" outlineLevel="0" collapsed="false">
      <c r="A3" s="1539" t="s">
        <v>630</v>
      </c>
      <c r="B3" s="1540" t="s">
        <v>1620</v>
      </c>
      <c r="C3" s="1539" t="s">
        <v>219</v>
      </c>
      <c r="D3" s="1539" t="s">
        <v>176</v>
      </c>
      <c r="E3" s="1539" t="s">
        <v>220</v>
      </c>
      <c r="F3" s="1539" t="s">
        <v>1621</v>
      </c>
      <c r="G3" s="1541" t="s">
        <v>1622</v>
      </c>
      <c r="H3" s="1542" t="s">
        <v>1623</v>
      </c>
      <c r="I3" s="1542"/>
      <c r="J3" s="1542"/>
      <c r="K3" s="1542"/>
      <c r="L3" s="1543" t="s">
        <v>1624</v>
      </c>
      <c r="M3" s="1539" t="s">
        <v>116</v>
      </c>
      <c r="N3" s="1544"/>
      <c r="P3" s="1537"/>
    </row>
    <row r="4" s="1538" customFormat="true" ht="21.75" hidden="false" customHeight="true" outlineLevel="0" collapsed="false">
      <c r="A4" s="1539"/>
      <c r="B4" s="1540"/>
      <c r="C4" s="1539"/>
      <c r="D4" s="1539"/>
      <c r="E4" s="1539"/>
      <c r="F4" s="1539"/>
      <c r="G4" s="1541"/>
      <c r="H4" s="1545" t="s">
        <v>1625</v>
      </c>
      <c r="I4" s="1545" t="s">
        <v>1626</v>
      </c>
      <c r="J4" s="1545" t="s">
        <v>102</v>
      </c>
      <c r="K4" s="1545" t="s">
        <v>1627</v>
      </c>
      <c r="L4" s="1543"/>
      <c r="M4" s="1539"/>
      <c r="N4" s="1544"/>
      <c r="P4" s="1537"/>
    </row>
    <row r="5" s="1538" customFormat="true" ht="21" hidden="false" customHeight="true" outlineLevel="0" collapsed="false">
      <c r="A5" s="1546" t="n">
        <v>1</v>
      </c>
      <c r="B5" s="1547" t="n">
        <v>864850</v>
      </c>
      <c r="C5" s="1548" t="n">
        <v>1</v>
      </c>
      <c r="D5" s="1549" t="s">
        <v>1628</v>
      </c>
      <c r="E5" s="1549"/>
      <c r="F5" s="1549"/>
      <c r="G5" s="1550" t="n">
        <v>2.8</v>
      </c>
      <c r="H5" s="1551" t="n">
        <v>0</v>
      </c>
      <c r="I5" s="1551" t="n">
        <v>2</v>
      </c>
      <c r="J5" s="1551" t="n">
        <f aca="false">H5+I5</f>
        <v>2</v>
      </c>
      <c r="K5" s="1551" t="n">
        <f aca="false">G5-H5-I5</f>
        <v>0.8</v>
      </c>
      <c r="L5" s="1552" t="n">
        <f aca="false">J10*100/G10</f>
        <v>16</v>
      </c>
      <c r="M5" s="1553" t="s">
        <v>1629</v>
      </c>
      <c r="N5" s="1544"/>
      <c r="P5" s="1537" t="n">
        <f aca="false">[2]ปมร!I12+[2]ปมร!I13+[2]ปมร!I14+[2]ปมร!I15+[2]ปมร!I16+[2]ปมร!I17+[2]ปมร!I18+[2]ปมร!I19+[2]ปมร!I20+[2]ปมร!I21</f>
        <v>21075</v>
      </c>
      <c r="Q5" s="1554" t="n">
        <f aca="false">P5*1.2708</f>
        <v>26782.11</v>
      </c>
      <c r="R5" s="1554" t="n">
        <f aca="false">100*Q5/1200000</f>
        <v>2.2318425</v>
      </c>
      <c r="S5" s="1555"/>
      <c r="U5" s="1554" t="n">
        <f aca="false">T5*1.2708</f>
        <v>0</v>
      </c>
    </row>
    <row r="6" customFormat="false" ht="21" hidden="false" customHeight="false" outlineLevel="0" collapsed="false">
      <c r="A6" s="1556" t="n">
        <v>0.5</v>
      </c>
      <c r="B6" s="1557" t="s">
        <v>1630</v>
      </c>
      <c r="C6" s="1558" t="n">
        <v>2</v>
      </c>
      <c r="D6" s="1559" t="s">
        <v>1631</v>
      </c>
      <c r="E6" s="1559"/>
      <c r="F6" s="1559"/>
      <c r="G6" s="1560" t="n">
        <v>20.56</v>
      </c>
      <c r="H6" s="1561" t="n">
        <v>0</v>
      </c>
      <c r="I6" s="1561" t="n">
        <v>6</v>
      </c>
      <c r="J6" s="1561" t="n">
        <f aca="false">H6+I6</f>
        <v>6</v>
      </c>
      <c r="K6" s="1561" t="n">
        <f aca="false">G6-H6-I6</f>
        <v>14.56</v>
      </c>
      <c r="L6" s="1552"/>
      <c r="M6" s="1553"/>
      <c r="N6" s="1562"/>
      <c r="P6" s="1537" t="n">
        <f aca="false">[2]ปมร!I23+[2]ปมร!I24+[2]ปมร!I25+[2]ปมร!I26</f>
        <v>44264</v>
      </c>
      <c r="Q6" s="1554" t="n">
        <f aca="false">P6*1.2708</f>
        <v>56250.6912</v>
      </c>
      <c r="R6" s="1554" t="n">
        <f aca="false">100*Q6/1200000</f>
        <v>4.6875576</v>
      </c>
      <c r="S6" s="1563"/>
      <c r="U6" s="1554" t="n">
        <f aca="false">T6*1.2708</f>
        <v>0</v>
      </c>
    </row>
    <row r="7" s="1566" customFormat="true" ht="24" hidden="false" customHeight="true" outlineLevel="0" collapsed="false">
      <c r="A7" s="1556"/>
      <c r="B7" s="1556"/>
      <c r="C7" s="1564" t="n">
        <v>3</v>
      </c>
      <c r="D7" s="1559" t="s">
        <v>1632</v>
      </c>
      <c r="E7" s="1559"/>
      <c r="F7" s="1559"/>
      <c r="G7" s="1560" t="n">
        <v>6.05</v>
      </c>
      <c r="H7" s="1561" t="n">
        <v>0</v>
      </c>
      <c r="I7" s="1561" t="n">
        <v>0</v>
      </c>
      <c r="J7" s="1561" t="n">
        <f aca="false">H7+I7</f>
        <v>0</v>
      </c>
      <c r="K7" s="1561" t="n">
        <f aca="false">G7-H7-I7</f>
        <v>6.05</v>
      </c>
      <c r="L7" s="1552"/>
      <c r="M7" s="1553"/>
      <c r="N7" s="1565"/>
      <c r="P7" s="1567" t="n">
        <f aca="false">[2]ปมร!I57+[2]ปมร!I58+[2]ปมร!I59+[2]ปมร!I60+[2]ปมร!I61+[2]ปมร!I62+[2]ปมร!I63+[2]ปมร!I64+[2]ปมร!I65</f>
        <v>161040</v>
      </c>
      <c r="Q7" s="1554" t="n">
        <f aca="false">P7*1.2708</f>
        <v>204649.632</v>
      </c>
      <c r="R7" s="1554" t="n">
        <f aca="false">100*Q7/1200000</f>
        <v>17.054136</v>
      </c>
      <c r="S7" s="1568"/>
      <c r="U7" s="1554" t="n">
        <f aca="false">T7*1.2708</f>
        <v>0</v>
      </c>
    </row>
    <row r="8" customFormat="false" ht="21" hidden="false" customHeight="false" outlineLevel="0" collapsed="false">
      <c r="A8" s="1569"/>
      <c r="B8" s="1569"/>
      <c r="C8" s="1558" t="n">
        <v>4</v>
      </c>
      <c r="D8" s="1570" t="s">
        <v>1633</v>
      </c>
      <c r="E8" s="1570"/>
      <c r="F8" s="1570"/>
      <c r="G8" s="1571" t="n">
        <v>7.29</v>
      </c>
      <c r="H8" s="1561" t="n">
        <v>0</v>
      </c>
      <c r="I8" s="1561" t="n">
        <v>0</v>
      </c>
      <c r="J8" s="1561" t="n">
        <f aca="false">H8+I8</f>
        <v>0</v>
      </c>
      <c r="K8" s="1561" t="n">
        <f aca="false">G8-H8-I8</f>
        <v>7.29</v>
      </c>
      <c r="L8" s="1552"/>
      <c r="M8" s="1553"/>
      <c r="N8" s="1562"/>
      <c r="P8" s="1537" t="n">
        <f aca="false">[2]ปมร!I74+[2]ปมร!I75+[2]ปมร!I76</f>
        <v>55700</v>
      </c>
      <c r="Q8" s="1554" t="n">
        <f aca="false">P8*1.2708</f>
        <v>70783.56</v>
      </c>
      <c r="R8" s="1554" t="n">
        <f aca="false">100*Q8/1200000</f>
        <v>5.89863</v>
      </c>
      <c r="S8" s="1563"/>
      <c r="U8" s="1554" t="n">
        <f aca="false">T8*1.2708</f>
        <v>0</v>
      </c>
    </row>
    <row r="9" customFormat="false" ht="21" hidden="false" customHeight="false" outlineLevel="0" collapsed="false">
      <c r="A9" s="1572"/>
      <c r="B9" s="1572"/>
      <c r="C9" s="1573" t="n">
        <v>5</v>
      </c>
      <c r="D9" s="1574" t="s">
        <v>1634</v>
      </c>
      <c r="E9" s="1574"/>
      <c r="F9" s="1574"/>
      <c r="G9" s="1575" t="n">
        <v>13.3</v>
      </c>
      <c r="H9" s="1576" t="n">
        <v>0</v>
      </c>
      <c r="I9" s="1576" t="n">
        <v>0</v>
      </c>
      <c r="J9" s="1576" t="n">
        <f aca="false">H9+I9</f>
        <v>0</v>
      </c>
      <c r="K9" s="1576" t="n">
        <f aca="false">G9-H9-I9</f>
        <v>13.3</v>
      </c>
      <c r="L9" s="1552"/>
      <c r="M9" s="1553"/>
      <c r="N9" s="1562"/>
      <c r="P9" s="1537" t="n">
        <f aca="false">[2]ปมร!I100+[2]ปมร!I101+[2]ปมร!I102+[2]ปมร!I103+[2]ปมร!I104+[2]ปมร!I105+[2]ปมร!I106+[2]ปมร!I107+[2]ปมร!I108+[2]ปมร!I109+[2]ปมร!I110+[2]ปมร!I111+[2]ปมร!I112</f>
        <v>62650</v>
      </c>
      <c r="Q9" s="1554" t="n">
        <f aca="false">P9*1.2708</f>
        <v>79615.62</v>
      </c>
      <c r="R9" s="1554" t="n">
        <f aca="false">100*Q9/1200000</f>
        <v>6.634635</v>
      </c>
      <c r="S9" s="1563"/>
      <c r="U9" s="1554" t="n">
        <f aca="false">T9*1.2708</f>
        <v>0</v>
      </c>
    </row>
    <row r="10" customFormat="false" ht="21" hidden="false" customHeight="false" outlineLevel="0" collapsed="false">
      <c r="A10" s="1577"/>
      <c r="B10" s="1577"/>
      <c r="C10" s="1577"/>
      <c r="D10" s="1578" t="s">
        <v>1635</v>
      </c>
      <c r="E10" s="1578"/>
      <c r="F10" s="1578"/>
      <c r="G10" s="1579" t="n">
        <f aca="false">SUM(G5:G9)</f>
        <v>50</v>
      </c>
      <c r="H10" s="1580" t="n">
        <v>0</v>
      </c>
      <c r="I10" s="1580" t="n">
        <f aca="false">SUM(I5:I9)</f>
        <v>8</v>
      </c>
      <c r="J10" s="1581" t="n">
        <f aca="false">SUM(J5:J9)</f>
        <v>8</v>
      </c>
      <c r="K10" s="1582" t="n">
        <f aca="false">SUM(K5:K9)</f>
        <v>42</v>
      </c>
      <c r="L10" s="1582"/>
      <c r="M10" s="1583"/>
      <c r="N10" s="1562"/>
      <c r="Q10" s="1554"/>
      <c r="R10" s="1554"/>
      <c r="S10" s="1563"/>
      <c r="U10" s="1554"/>
    </row>
    <row r="11" customFormat="false" ht="21" hidden="false" customHeight="true" outlineLevel="0" collapsed="false">
      <c r="A11" s="1584" t="s">
        <v>1636</v>
      </c>
      <c r="B11" s="1585" t="n">
        <v>846850</v>
      </c>
      <c r="C11" s="1586" t="n">
        <v>5</v>
      </c>
      <c r="D11" s="1587" t="s">
        <v>1634</v>
      </c>
      <c r="E11" s="1587"/>
      <c r="F11" s="1587"/>
      <c r="G11" s="1588" t="n">
        <v>2.2</v>
      </c>
      <c r="H11" s="1589" t="n">
        <f aca="false">SUM(H5:H10)</f>
        <v>0</v>
      </c>
      <c r="I11" s="1589" t="n">
        <v>0</v>
      </c>
      <c r="J11" s="1589" t="n">
        <f aca="false">H11+I11</f>
        <v>0</v>
      </c>
      <c r="K11" s="1589" t="n">
        <f aca="false">G11-H11-I11</f>
        <v>2.2</v>
      </c>
      <c r="L11" s="1590" t="n">
        <f aca="false">J26*100/G26</f>
        <v>0</v>
      </c>
      <c r="M11" s="1591" t="s">
        <v>1629</v>
      </c>
      <c r="N11" s="1562"/>
      <c r="P11" s="1537" t="n">
        <f aca="false">[2]ปมร!I103+[2]ปมร!I104+[2]ปมร!I105+[2]ปมร!I106+[2]ปมร!I107+[2]ปมร!I108+[2]ปมร!I109+[2]ปมร!I110+[2]ปมร!I111+[2]ปมร!I112+[2]ปมร!I113+[2]ปมร!I114+[2]ปมร!I115</f>
        <v>86228</v>
      </c>
      <c r="Q11" s="1554" t="n">
        <f aca="false">P11*1.2708</f>
        <v>109578.5424</v>
      </c>
      <c r="R11" s="1554" t="n">
        <f aca="false">100*Q11/1200000</f>
        <v>9.1315452</v>
      </c>
      <c r="S11" s="1563"/>
      <c r="U11" s="1554" t="n">
        <f aca="false">T11*1.2708</f>
        <v>0</v>
      </c>
    </row>
    <row r="12" customFormat="false" ht="21" hidden="false" customHeight="false" outlineLevel="0" collapsed="false">
      <c r="A12" s="1592" t="n">
        <v>0.5</v>
      </c>
      <c r="B12" s="1593" t="s">
        <v>1637</v>
      </c>
      <c r="C12" s="1594" t="n">
        <v>6</v>
      </c>
      <c r="D12" s="1595" t="s">
        <v>442</v>
      </c>
      <c r="E12" s="1595"/>
      <c r="F12" s="1595"/>
      <c r="G12" s="1596" t="n">
        <v>1.68</v>
      </c>
      <c r="H12" s="1597" t="n">
        <f aca="false">SUM(H11:H11)</f>
        <v>0</v>
      </c>
      <c r="I12" s="1597" t="n">
        <v>0</v>
      </c>
      <c r="J12" s="1597" t="n">
        <f aca="false">H12+I12</f>
        <v>0</v>
      </c>
      <c r="K12" s="1597" t="n">
        <f aca="false">G12-H12-I12</f>
        <v>1.68</v>
      </c>
      <c r="L12" s="1590"/>
      <c r="M12" s="1591"/>
      <c r="N12" s="1562"/>
      <c r="P12" s="1537" t="n">
        <f aca="false">[2]ปมร!I126</f>
        <v>0</v>
      </c>
      <c r="Q12" s="1554" t="n">
        <f aca="false">P12*1.07</f>
        <v>0</v>
      </c>
      <c r="R12" s="1554" t="n">
        <f aca="false">100*Q12/1200000</f>
        <v>0</v>
      </c>
      <c r="S12" s="1563"/>
      <c r="U12" s="1554" t="n">
        <f aca="false">T12*1.07</f>
        <v>0</v>
      </c>
    </row>
    <row r="13" customFormat="false" ht="21" hidden="false" customHeight="false" outlineLevel="0" collapsed="false">
      <c r="A13" s="1598"/>
      <c r="B13" s="1598"/>
      <c r="C13" s="1599" t="n">
        <v>7</v>
      </c>
      <c r="D13" s="1595" t="s">
        <v>1638</v>
      </c>
      <c r="E13" s="1595"/>
      <c r="F13" s="1595"/>
      <c r="G13" s="1596" t="n">
        <v>5.36</v>
      </c>
      <c r="H13" s="1597" t="n">
        <f aca="false">SUM(H11:H12)</f>
        <v>0</v>
      </c>
      <c r="I13" s="1597" t="n">
        <v>0</v>
      </c>
      <c r="J13" s="1597" t="n">
        <f aca="false">H13+I13</f>
        <v>0</v>
      </c>
      <c r="K13" s="1597" t="n">
        <f aca="false">G13-H13-I13</f>
        <v>5.36</v>
      </c>
      <c r="L13" s="1590"/>
      <c r="M13" s="1591"/>
      <c r="N13" s="1562"/>
      <c r="Q13" s="1554"/>
      <c r="R13" s="1554"/>
      <c r="S13" s="1563"/>
      <c r="U13" s="1554"/>
    </row>
    <row r="14" customFormat="false" ht="21" hidden="false" customHeight="false" outlineLevel="0" collapsed="false">
      <c r="A14" s="1593"/>
      <c r="B14" s="1593"/>
      <c r="C14" s="1599" t="n">
        <v>8</v>
      </c>
      <c r="D14" s="1600" t="s">
        <v>453</v>
      </c>
      <c r="E14" s="1600"/>
      <c r="F14" s="1600"/>
      <c r="G14" s="1596" t="n">
        <v>2.19</v>
      </c>
      <c r="H14" s="1597" t="n">
        <f aca="false">SUM(H12:H13)</f>
        <v>0</v>
      </c>
      <c r="I14" s="1597" t="n">
        <v>0</v>
      </c>
      <c r="J14" s="1597" t="n">
        <f aca="false">H14+I14</f>
        <v>0</v>
      </c>
      <c r="K14" s="1597" t="n">
        <f aca="false">G14-H14-I14</f>
        <v>2.19</v>
      </c>
      <c r="L14" s="1590"/>
      <c r="M14" s="1591"/>
      <c r="N14" s="1562"/>
      <c r="Q14" s="1554" t="n">
        <v>4</v>
      </c>
      <c r="R14" s="1554"/>
      <c r="S14" s="1563"/>
      <c r="U14" s="1554"/>
    </row>
    <row r="15" customFormat="false" ht="21" hidden="false" customHeight="false" outlineLevel="0" collapsed="false">
      <c r="A15" s="1593"/>
      <c r="B15" s="1593"/>
      <c r="C15" s="1594" t="n">
        <v>9</v>
      </c>
      <c r="D15" s="1600" t="s">
        <v>457</v>
      </c>
      <c r="E15" s="1600"/>
      <c r="F15" s="1600"/>
      <c r="G15" s="1596" t="n">
        <v>10.54</v>
      </c>
      <c r="H15" s="1597" t="n">
        <f aca="false">SUM(H13:H14)</f>
        <v>0</v>
      </c>
      <c r="I15" s="1597" t="n">
        <v>0</v>
      </c>
      <c r="J15" s="1597" t="n">
        <f aca="false">H15+I15</f>
        <v>0</v>
      </c>
      <c r="K15" s="1597" t="n">
        <f aca="false">G15-H15-I15</f>
        <v>10.54</v>
      </c>
      <c r="L15" s="1590"/>
      <c r="M15" s="1591"/>
      <c r="N15" s="1562"/>
      <c r="Q15" s="1554"/>
      <c r="R15" s="1554"/>
      <c r="S15" s="1563"/>
      <c r="U15" s="1554"/>
    </row>
    <row r="16" customFormat="false" ht="21" hidden="false" customHeight="false" outlineLevel="0" collapsed="false">
      <c r="A16" s="1601"/>
      <c r="B16" s="1601"/>
      <c r="C16" s="1599" t="n">
        <v>10</v>
      </c>
      <c r="D16" s="1600" t="s">
        <v>1639</v>
      </c>
      <c r="E16" s="1600"/>
      <c r="F16" s="1600"/>
      <c r="G16" s="1602" t="n">
        <v>7.5</v>
      </c>
      <c r="H16" s="1597" t="n">
        <f aca="false">SUM(H14:H15)</f>
        <v>0</v>
      </c>
      <c r="I16" s="1597" t="n">
        <v>0</v>
      </c>
      <c r="J16" s="1597" t="n">
        <f aca="false">H16+I16</f>
        <v>0</v>
      </c>
      <c r="K16" s="1597" t="n">
        <f aca="false">G16-H16-I16</f>
        <v>7.5</v>
      </c>
      <c r="L16" s="1590"/>
      <c r="M16" s="1591"/>
      <c r="N16" s="1562"/>
      <c r="Q16" s="1554"/>
      <c r="R16" s="1554"/>
      <c r="S16" s="1563"/>
      <c r="T16" s="1603" t="n">
        <f aca="false">Q28*45/100</f>
        <v>1328547.75858</v>
      </c>
      <c r="U16" s="1604" t="n">
        <f aca="false">SUM(U5:U12)</f>
        <v>0</v>
      </c>
      <c r="V16" s="1535" t="n">
        <f aca="false">100*44/45</f>
        <v>97.7777777777778</v>
      </c>
    </row>
    <row r="17" customFormat="false" ht="21" hidden="false" customHeight="false" outlineLevel="0" collapsed="false">
      <c r="A17" s="1599"/>
      <c r="B17" s="1599"/>
      <c r="C17" s="1599" t="n">
        <v>11</v>
      </c>
      <c r="D17" s="1600" t="s">
        <v>1640</v>
      </c>
      <c r="E17" s="1600"/>
      <c r="F17" s="1600"/>
      <c r="G17" s="1602" t="n">
        <v>10.34</v>
      </c>
      <c r="H17" s="1597" t="n">
        <f aca="false">SUM(H15:H16)</f>
        <v>0</v>
      </c>
      <c r="I17" s="1597" t="n">
        <v>0</v>
      </c>
      <c r="J17" s="1597" t="n">
        <f aca="false">H17+I17</f>
        <v>0</v>
      </c>
      <c r="K17" s="1597" t="n">
        <f aca="false">G17-H17-I17</f>
        <v>10.34</v>
      </c>
      <c r="L17" s="1590"/>
      <c r="M17" s="1591"/>
      <c r="N17" s="1562"/>
      <c r="Q17" s="1554"/>
      <c r="R17" s="1554"/>
      <c r="S17" s="1563"/>
      <c r="T17" s="1603"/>
      <c r="U17" s="1604"/>
    </row>
    <row r="18" customFormat="false" ht="21" hidden="false" customHeight="false" outlineLevel="0" collapsed="false">
      <c r="A18" s="1599"/>
      <c r="B18" s="1599"/>
      <c r="C18" s="1594" t="n">
        <v>12</v>
      </c>
      <c r="D18" s="1605" t="s">
        <v>1641</v>
      </c>
      <c r="E18" s="1605"/>
      <c r="F18" s="1605"/>
      <c r="G18" s="1602" t="n">
        <v>1.46</v>
      </c>
      <c r="H18" s="1597" t="n">
        <f aca="false">SUM(H16:H17)</f>
        <v>0</v>
      </c>
      <c r="I18" s="1597" t="n">
        <v>0</v>
      </c>
      <c r="J18" s="1597" t="n">
        <f aca="false">H18+I18</f>
        <v>0</v>
      </c>
      <c r="K18" s="1597" t="n">
        <f aca="false">G18-H18-I18</f>
        <v>1.46</v>
      </c>
      <c r="L18" s="1590"/>
      <c r="M18" s="1591"/>
      <c r="N18" s="1562"/>
      <c r="P18" s="1537" t="n">
        <f aca="false">[2]ปมร!I28</f>
        <v>9270</v>
      </c>
      <c r="Q18" s="1554" t="n">
        <f aca="false">P18*1.2708</f>
        <v>11780.316</v>
      </c>
      <c r="R18" s="1554" t="n">
        <f aca="false">100*Q18/1200000</f>
        <v>0.981693</v>
      </c>
      <c r="S18" s="1563"/>
      <c r="T18" s="1563"/>
      <c r="U18" s="1554" t="n">
        <f aca="false">T18*1.2708</f>
        <v>0</v>
      </c>
    </row>
    <row r="19" s="1566" customFormat="true" ht="24" hidden="false" customHeight="true" outlineLevel="0" collapsed="false">
      <c r="A19" s="1599"/>
      <c r="B19" s="1599"/>
      <c r="C19" s="1599" t="n">
        <v>13</v>
      </c>
      <c r="D19" s="1600" t="s">
        <v>1642</v>
      </c>
      <c r="E19" s="1600"/>
      <c r="F19" s="1600"/>
      <c r="G19" s="1602" t="n">
        <v>0.84</v>
      </c>
      <c r="H19" s="1597" t="n">
        <f aca="false">SUM(H17:H18)</f>
        <v>0</v>
      </c>
      <c r="I19" s="1597" t="n">
        <v>0</v>
      </c>
      <c r="J19" s="1597" t="n">
        <f aca="false">H19+I19</f>
        <v>0</v>
      </c>
      <c r="K19" s="1597" t="n">
        <f aca="false">G19-H19-I19</f>
        <v>0.84</v>
      </c>
      <c r="L19" s="1590"/>
      <c r="M19" s="1591"/>
      <c r="N19" s="1565"/>
      <c r="P19" s="1567" t="n">
        <f aca="false">[2]ปมร!I30+[2]ปมร!I31+[2]ปมร!I32+[2]ปมร!I34</f>
        <v>107150</v>
      </c>
      <c r="Q19" s="1554" t="n">
        <f aca="false">P19*1.2708</f>
        <v>136166.22</v>
      </c>
      <c r="R19" s="1554" t="n">
        <f aca="false">100*Q19/1200000</f>
        <v>11.347185</v>
      </c>
      <c r="S19" s="1568"/>
      <c r="T19" s="1568"/>
      <c r="U19" s="1554" t="n">
        <f aca="false">T19*1.2708</f>
        <v>0</v>
      </c>
    </row>
    <row r="20" s="1566" customFormat="true" ht="24" hidden="false" customHeight="true" outlineLevel="0" collapsed="false">
      <c r="A20" s="1599"/>
      <c r="B20" s="1599"/>
      <c r="C20" s="1599" t="n">
        <v>14</v>
      </c>
      <c r="D20" s="1606" t="s">
        <v>1643</v>
      </c>
      <c r="E20" s="1606"/>
      <c r="F20" s="1606"/>
      <c r="G20" s="1602" t="n">
        <v>1.06</v>
      </c>
      <c r="H20" s="1597" t="n">
        <f aca="false">SUM(H18:H19)</f>
        <v>0</v>
      </c>
      <c r="I20" s="1597" t="n">
        <v>0</v>
      </c>
      <c r="J20" s="1597" t="n">
        <f aca="false">H20+I20</f>
        <v>0</v>
      </c>
      <c r="K20" s="1597" t="n">
        <f aca="false">G20-H20-I20</f>
        <v>1.06</v>
      </c>
      <c r="L20" s="1590"/>
      <c r="M20" s="1591"/>
      <c r="N20" s="1565"/>
      <c r="P20" s="1567" t="n">
        <f aca="false">[2]ปมร!I36+[2]ปมร!I37+[2]ปมร!I38+[2]ปมร!I39+[2]ปมร!I40</f>
        <v>175192</v>
      </c>
      <c r="Q20" s="1554" t="n">
        <f aca="false">P20*1.2708</f>
        <v>222633.9936</v>
      </c>
      <c r="R20" s="1554" t="n">
        <f aca="false">100*Q20/1200000</f>
        <v>18.5528328</v>
      </c>
      <c r="S20" s="1568"/>
      <c r="T20" s="1568"/>
      <c r="U20" s="1554" t="n">
        <f aca="false">T20*1.2708</f>
        <v>0</v>
      </c>
    </row>
    <row r="21" s="1566" customFormat="true" ht="24" hidden="false" customHeight="true" outlineLevel="0" collapsed="false">
      <c r="A21" s="1599"/>
      <c r="B21" s="1599"/>
      <c r="C21" s="1594" t="n">
        <v>15</v>
      </c>
      <c r="D21" s="1600" t="s">
        <v>1644</v>
      </c>
      <c r="E21" s="1600"/>
      <c r="F21" s="1600"/>
      <c r="G21" s="1602" t="n">
        <v>1.37</v>
      </c>
      <c r="H21" s="1597" t="n">
        <f aca="false">SUM(H19:H20)</f>
        <v>0</v>
      </c>
      <c r="I21" s="1597" t="n">
        <v>0</v>
      </c>
      <c r="J21" s="1597" t="n">
        <f aca="false">H21+I21</f>
        <v>0</v>
      </c>
      <c r="K21" s="1597" t="n">
        <f aca="false">G21-H21-I21</f>
        <v>1.37</v>
      </c>
      <c r="L21" s="1590"/>
      <c r="M21" s="1591"/>
      <c r="N21" s="1565"/>
      <c r="P21" s="1567" t="n">
        <f aca="false">[2]ปมร!I45+[2]ปมร!I46+[2]ปมร!I47+[2]ปมร!I48+[2]ปมร!I49+[2]ปมร!I50+[2]ปมร!I51+[2]ปมร!I52+[2]ปมร!I53+[2]ปมร!I54+[2]ปมร!I55</f>
        <v>849679</v>
      </c>
      <c r="Q21" s="1554" t="n">
        <f aca="false">P21*1.2708</f>
        <v>1079772.0732</v>
      </c>
      <c r="R21" s="1554" t="n">
        <f aca="false">100*Q21/1200000</f>
        <v>89.9810061</v>
      </c>
      <c r="S21" s="1568"/>
      <c r="T21" s="1568"/>
      <c r="U21" s="1554" t="n">
        <f aca="false">T21*1.2708</f>
        <v>0</v>
      </c>
    </row>
    <row r="22" customFormat="false" ht="21" hidden="false" customHeight="false" outlineLevel="0" collapsed="false">
      <c r="A22" s="1599"/>
      <c r="B22" s="1599"/>
      <c r="C22" s="1594" t="n">
        <v>16</v>
      </c>
      <c r="D22" s="1600" t="s">
        <v>1645</v>
      </c>
      <c r="E22" s="1600"/>
      <c r="F22" s="1600"/>
      <c r="G22" s="1602" t="n">
        <v>0.33</v>
      </c>
      <c r="H22" s="1597" t="n">
        <f aca="false">SUM(H20:H21)</f>
        <v>0</v>
      </c>
      <c r="I22" s="1597" t="n">
        <v>0</v>
      </c>
      <c r="J22" s="1597" t="n">
        <f aca="false">H22+I22</f>
        <v>0</v>
      </c>
      <c r="K22" s="1597" t="n">
        <f aca="false">G22-H22-I22</f>
        <v>0.33</v>
      </c>
      <c r="L22" s="1590"/>
      <c r="M22" s="1591"/>
      <c r="N22" s="1562"/>
      <c r="P22" s="1537" t="n">
        <f aca="false">[2]ปมร!I78</f>
        <v>3798</v>
      </c>
      <c r="Q22" s="1554" t="n">
        <f aca="false">P22*1.2708</f>
        <v>4826.4984</v>
      </c>
      <c r="R22" s="1554" t="n">
        <f aca="false">100*Q22/1200000</f>
        <v>0.4022082</v>
      </c>
      <c r="S22" s="1563"/>
      <c r="T22" s="1563"/>
      <c r="U22" s="1554" t="n">
        <f aca="false">T22*1.2708</f>
        <v>0</v>
      </c>
    </row>
    <row r="23" customFormat="false" ht="21" hidden="false" customHeight="false" outlineLevel="0" collapsed="false">
      <c r="A23" s="1599"/>
      <c r="B23" s="1599"/>
      <c r="C23" s="1599" t="n">
        <v>17</v>
      </c>
      <c r="D23" s="1600" t="s">
        <v>1646</v>
      </c>
      <c r="E23" s="1600"/>
      <c r="F23" s="1600"/>
      <c r="G23" s="1602" t="n">
        <v>0.65</v>
      </c>
      <c r="H23" s="1597" t="n">
        <f aca="false">SUM(H21:H22)</f>
        <v>0</v>
      </c>
      <c r="I23" s="1597" t="n">
        <v>0</v>
      </c>
      <c r="J23" s="1597" t="n">
        <f aca="false">H23+I23</f>
        <v>0</v>
      </c>
      <c r="K23" s="1597" t="n">
        <f aca="false">G23-H23-I23</f>
        <v>0.65</v>
      </c>
      <c r="L23" s="1590"/>
      <c r="M23" s="1591"/>
      <c r="N23" s="1562"/>
      <c r="P23" s="1537" t="n">
        <f aca="false">[2]ปมร!I88+[2]ปมร!I89+[2]ปมร!I90+[2]ปมร!I91+[2]ปมร!I92+[2]ปมร!I93+[2]ปมร!I94+[2]ปมร!I95+[2]ปมร!I96</f>
        <v>704409</v>
      </c>
      <c r="Q23" s="1554" t="n">
        <f aca="false">P23*1.2708</f>
        <v>895162.9572</v>
      </c>
      <c r="R23" s="1554" t="n">
        <f aca="false">100*Q23/1200000</f>
        <v>74.5969131</v>
      </c>
      <c r="S23" s="1563"/>
      <c r="T23" s="1563"/>
      <c r="U23" s="1554" t="n">
        <f aca="false">T23*1.2708</f>
        <v>0</v>
      </c>
    </row>
    <row r="24" s="1566" customFormat="true" ht="24" hidden="false" customHeight="true" outlineLevel="0" collapsed="false">
      <c r="A24" s="1599"/>
      <c r="B24" s="1599"/>
      <c r="C24" s="1599" t="n">
        <v>18</v>
      </c>
      <c r="D24" s="1600" t="s">
        <v>1647</v>
      </c>
      <c r="E24" s="1600"/>
      <c r="F24" s="1600"/>
      <c r="G24" s="1602" t="n">
        <v>3.59</v>
      </c>
      <c r="H24" s="1597" t="n">
        <f aca="false">SUM(H22:H23)</f>
        <v>0</v>
      </c>
      <c r="I24" s="1597" t="n">
        <v>0</v>
      </c>
      <c r="J24" s="1597" t="n">
        <f aca="false">H24+I24</f>
        <v>0</v>
      </c>
      <c r="K24" s="1597" t="n">
        <f aca="false">G24-H24-I24</f>
        <v>3.59</v>
      </c>
      <c r="L24" s="1590"/>
      <c r="M24" s="1591"/>
      <c r="N24" s="1565"/>
      <c r="P24" s="1567" t="n">
        <f aca="false">[2]ปมร!I67+[2]ปมร!I68+[2]ปมร!I69+[2]ปมร!I70</f>
        <v>34500</v>
      </c>
      <c r="Q24" s="1554" t="n">
        <f aca="false">P24*1.2708</f>
        <v>43842.6</v>
      </c>
      <c r="R24" s="1554" t="n">
        <f aca="false">100*Q24/1200000</f>
        <v>3.65355</v>
      </c>
      <c r="S24" s="1568"/>
      <c r="T24" s="1568"/>
      <c r="U24" s="1554" t="n">
        <f aca="false">T24*1.2708</f>
        <v>0</v>
      </c>
    </row>
    <row r="25" customFormat="false" ht="21" hidden="false" customHeight="false" outlineLevel="0" collapsed="false">
      <c r="A25" s="1607"/>
      <c r="B25" s="1607"/>
      <c r="C25" s="1607" t="n">
        <v>19</v>
      </c>
      <c r="D25" s="1608" t="s">
        <v>521</v>
      </c>
      <c r="E25" s="1608"/>
      <c r="F25" s="1608"/>
      <c r="G25" s="1609" t="n">
        <v>0.89</v>
      </c>
      <c r="H25" s="1610" t="n">
        <f aca="false">SUM(H23:H24)</f>
        <v>0</v>
      </c>
      <c r="I25" s="1610" t="n">
        <v>0</v>
      </c>
      <c r="J25" s="1610" t="n">
        <f aca="false">H25+I25</f>
        <v>0</v>
      </c>
      <c r="K25" s="1610" t="n">
        <f aca="false">G25-H25-I25</f>
        <v>0.89</v>
      </c>
      <c r="L25" s="1590"/>
      <c r="M25" s="1591"/>
      <c r="N25" s="1562"/>
      <c r="P25" s="1537" t="n">
        <f aca="false">[2]ปมร!I130+[2]ปมร!I131</f>
        <v>4630</v>
      </c>
      <c r="Q25" s="1554" t="n">
        <f aca="false">P25*1.07</f>
        <v>4954.1</v>
      </c>
      <c r="R25" s="1554" t="n">
        <f aca="false">100*Q25/1200000</f>
        <v>0.412841666666667</v>
      </c>
      <c r="S25" s="1563"/>
      <c r="T25" s="1563"/>
      <c r="U25" s="1554" t="n">
        <f aca="false">T25*1.07</f>
        <v>0</v>
      </c>
    </row>
    <row r="26" customFormat="false" ht="21" hidden="false" customHeight="false" outlineLevel="0" collapsed="false">
      <c r="A26" s="1577"/>
      <c r="B26" s="1577"/>
      <c r="C26" s="1611"/>
      <c r="D26" s="1541" t="s">
        <v>1648</v>
      </c>
      <c r="E26" s="1541"/>
      <c r="F26" s="1541"/>
      <c r="G26" s="1579" t="n">
        <f aca="false">SUM(G11:G25)</f>
        <v>50</v>
      </c>
      <c r="H26" s="1612" t="n">
        <f aca="false">SUM(H25,H22,H19,H16,H13)</f>
        <v>0</v>
      </c>
      <c r="I26" s="1612" t="n">
        <f aca="false">SUM(I11:I25)</f>
        <v>0</v>
      </c>
      <c r="J26" s="1582" t="n">
        <f aca="false">SUM(J25)</f>
        <v>0</v>
      </c>
      <c r="K26" s="1582" t="n">
        <f aca="false">SUM(G26:J26)</f>
        <v>50</v>
      </c>
      <c r="L26" s="1582"/>
      <c r="M26" s="1583"/>
      <c r="N26" s="1562"/>
      <c r="P26" s="1537" t="n">
        <f aca="false">[2]ปมร!I80+[2]ปมร!I81+[2]ปมร!I82+[2]ปมร!I83+[2]ปมร!I84</f>
        <v>4348</v>
      </c>
      <c r="Q26" s="1554" t="n">
        <f aca="false">P26*1.2708</f>
        <v>5525.4384</v>
      </c>
      <c r="R26" s="1554" t="n">
        <f aca="false">100*Q26/1200000</f>
        <v>0.4604532</v>
      </c>
      <c r="S26" s="1563"/>
      <c r="T26" s="1563"/>
      <c r="U26" s="1554" t="n">
        <f aca="false">T26*1.2708</f>
        <v>0</v>
      </c>
    </row>
    <row r="27" customFormat="false" ht="21" hidden="false" customHeight="false" outlineLevel="0" collapsed="false">
      <c r="A27" s="1613"/>
      <c r="B27" s="1613"/>
      <c r="C27" s="1614"/>
      <c r="D27" s="1615" t="s">
        <v>1649</v>
      </c>
      <c r="E27" s="1615"/>
      <c r="F27" s="1615"/>
      <c r="G27" s="1615" t="n">
        <f aca="false">G10+G26</f>
        <v>100</v>
      </c>
      <c r="H27" s="1616"/>
      <c r="I27" s="1616"/>
      <c r="J27" s="1616" t="n">
        <f aca="false">J10+J26</f>
        <v>8</v>
      </c>
      <c r="K27" s="1616" t="n">
        <f aca="false">100-J27</f>
        <v>92</v>
      </c>
      <c r="L27" s="1616" t="n">
        <f aca="false">J10+J26</f>
        <v>8</v>
      </c>
      <c r="M27" s="1617" t="n">
        <f aca="false">N28-J27</f>
        <v>-0.23</v>
      </c>
      <c r="N27" s="1562"/>
      <c r="Q27" s="1554"/>
      <c r="R27" s="1554"/>
      <c r="S27" s="1563"/>
      <c r="T27" s="1603"/>
      <c r="U27" s="1604"/>
    </row>
    <row r="28" s="1629" customFormat="true" ht="26.45" hidden="false" customHeight="true" outlineLevel="0" collapsed="false">
      <c r="A28" s="1618"/>
      <c r="B28" s="1618"/>
      <c r="C28" s="1619"/>
      <c r="D28" s="1620"/>
      <c r="E28" s="1620"/>
      <c r="F28" s="1620"/>
      <c r="G28" s="1621"/>
      <c r="H28" s="1619"/>
      <c r="I28" s="1619"/>
      <c r="J28" s="1619"/>
      <c r="K28" s="1619"/>
      <c r="L28" s="1619"/>
      <c r="M28" s="1622"/>
      <c r="N28" s="1623" t="n">
        <v>7.77</v>
      </c>
      <c r="O28" s="1624"/>
      <c r="P28" s="1625" t="n">
        <f aca="false">SUM(P5:P26)</f>
        <v>2323933</v>
      </c>
      <c r="Q28" s="1626" t="n">
        <f aca="false">SUM(Q5:Q26)</f>
        <v>2952328.3524</v>
      </c>
      <c r="R28" s="1627" t="n">
        <v>1200000</v>
      </c>
      <c r="S28" s="1626" t="n">
        <f aca="false">R28-Q28</f>
        <v>-1752328.3524</v>
      </c>
      <c r="T28" s="1628" t="n">
        <f aca="false">SUM(T16:T26)</f>
        <v>1328547.75858</v>
      </c>
      <c r="U28" s="1628" t="e">
        <f aca="false">+U16</f>
        <v>#N/A</v>
      </c>
    </row>
    <row r="29" customFormat="false" ht="21" hidden="false" customHeight="false" outlineLevel="0" collapsed="false">
      <c r="J29" s="1630"/>
    </row>
  </sheetData>
  <mergeCells count="16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  <mergeCell ref="L5:L9"/>
    <mergeCell ref="M5:M9"/>
    <mergeCell ref="L11:L25"/>
    <mergeCell ref="M11:M25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21" zeroHeight="false" outlineLevelRow="0" outlineLevelCol="0"/>
  <cols>
    <col collapsed="false" customWidth="true" hidden="false" outlineLevel="0" max="1" min="1" style="1631" width="21.7"/>
    <col collapsed="false" customWidth="true" hidden="false" outlineLevel="0" max="13" min="2" style="1631" width="14.41"/>
    <col collapsed="false" customWidth="false" hidden="false" outlineLevel="0" max="257" min="14" style="1631" width="9.14"/>
  </cols>
  <sheetData>
    <row r="1" customFormat="false" ht="21" hidden="false" customHeight="false" outlineLevel="0" collapsed="false">
      <c r="B1" s="1632" t="s">
        <v>1650</v>
      </c>
      <c r="C1" s="1632" t="s">
        <v>1651</v>
      </c>
      <c r="D1" s="1632" t="s">
        <v>1652</v>
      </c>
      <c r="E1" s="1632" t="s">
        <v>1653</v>
      </c>
      <c r="F1" s="1632" t="s">
        <v>1654</v>
      </c>
      <c r="G1" s="1632" t="s">
        <v>1655</v>
      </c>
      <c r="H1" s="1632" t="s">
        <v>1656</v>
      </c>
      <c r="I1" s="1632" t="s">
        <v>1657</v>
      </c>
      <c r="J1" s="1632" t="s">
        <v>1658</v>
      </c>
      <c r="K1" s="1632" t="s">
        <v>1659</v>
      </c>
      <c r="L1" s="1632" t="s">
        <v>1660</v>
      </c>
      <c r="M1" s="1632" t="s">
        <v>1661</v>
      </c>
    </row>
    <row r="2" customFormat="false" ht="22.5" hidden="false" customHeight="true" outlineLevel="0" collapsed="false">
      <c r="B2" s="1633" t="s">
        <v>1662</v>
      </c>
      <c r="C2" s="1633" t="s">
        <v>1663</v>
      </c>
      <c r="D2" s="1633" t="s">
        <v>1664</v>
      </c>
      <c r="E2" s="1633" t="s">
        <v>1665</v>
      </c>
      <c r="F2" s="1633" t="s">
        <v>1666</v>
      </c>
      <c r="G2" s="1633" t="s">
        <v>1667</v>
      </c>
      <c r="H2" s="1633" t="s">
        <v>1668</v>
      </c>
      <c r="I2" s="1633" t="s">
        <v>1669</v>
      </c>
      <c r="J2" s="1633" t="s">
        <v>1670</v>
      </c>
      <c r="K2" s="1633" t="s">
        <v>1671</v>
      </c>
      <c r="L2" s="1633" t="s">
        <v>1672</v>
      </c>
      <c r="M2" s="1633" t="s">
        <v>1673</v>
      </c>
    </row>
    <row r="3" customFormat="false" ht="21" hidden="false" customHeight="false" outlineLevel="0" collapsed="false">
      <c r="B3" s="1633" t="n">
        <v>4</v>
      </c>
      <c r="C3" s="1633" t="n">
        <v>7</v>
      </c>
      <c r="D3" s="1633" t="n">
        <v>7</v>
      </c>
      <c r="E3" s="1633" t="n">
        <v>7</v>
      </c>
      <c r="F3" s="1633" t="n">
        <v>7</v>
      </c>
      <c r="G3" s="1633" t="n">
        <v>7</v>
      </c>
      <c r="H3" s="1633" t="n">
        <v>7</v>
      </c>
      <c r="I3" s="1633" t="n">
        <v>7</v>
      </c>
      <c r="J3" s="1633" t="n">
        <v>7</v>
      </c>
      <c r="K3" s="1633" t="n">
        <v>7</v>
      </c>
      <c r="L3" s="1633" t="n">
        <v>7</v>
      </c>
      <c r="M3" s="1633" t="n">
        <v>6</v>
      </c>
      <c r="N3" s="1633" t="n">
        <f aca="false">SUM(B3:M3)</f>
        <v>80</v>
      </c>
    </row>
    <row r="4" customFormat="false" ht="21" hidden="false" customHeight="false" outlineLevel="0" collapsed="false">
      <c r="A4" s="1634" t="s">
        <v>1674</v>
      </c>
      <c r="B4" s="1633" t="n">
        <f aca="false">1.25*B3</f>
        <v>5</v>
      </c>
      <c r="C4" s="1633" t="n">
        <f aca="false">1.25*C3+B4</f>
        <v>13.75</v>
      </c>
      <c r="D4" s="1633" t="n">
        <f aca="false">1.25*D3+C4</f>
        <v>22.5</v>
      </c>
      <c r="E4" s="1633" t="n">
        <f aca="false">1.25*E3+D4</f>
        <v>31.25</v>
      </c>
      <c r="F4" s="1633" t="n">
        <f aca="false">1.25*F3+E4</f>
        <v>40</v>
      </c>
      <c r="G4" s="1633" t="n">
        <f aca="false">1.25*G3+F4</f>
        <v>48.75</v>
      </c>
      <c r="H4" s="1633" t="n">
        <f aca="false">1.25*H3+G4</f>
        <v>57.5</v>
      </c>
      <c r="I4" s="1633" t="n">
        <f aca="false">1.25*I3+H4</f>
        <v>66.25</v>
      </c>
      <c r="J4" s="1633" t="n">
        <f aca="false">1.25*J3+I4</f>
        <v>75</v>
      </c>
      <c r="K4" s="1633" t="n">
        <f aca="false">1.25*K3+J4</f>
        <v>83.75</v>
      </c>
      <c r="L4" s="1633" t="n">
        <f aca="false">1.25*L3+K4</f>
        <v>92.5</v>
      </c>
      <c r="M4" s="1633" t="n">
        <f aca="false">1.25*M3+L4</f>
        <v>100</v>
      </c>
      <c r="N4" s="1631" t="n">
        <f aca="false">100/80</f>
        <v>1.25</v>
      </c>
    </row>
    <row r="5" customFormat="false" ht="21" hidden="false" customHeight="false" outlineLevel="0" collapsed="false">
      <c r="A5" s="1634" t="s">
        <v>1675</v>
      </c>
      <c r="B5" s="1633" t="n">
        <v>4.2</v>
      </c>
      <c r="C5" s="1633" t="n">
        <v>11.62</v>
      </c>
      <c r="D5" s="1633" t="n">
        <f aca="false">1.06*D3+C5</f>
        <v>19.04</v>
      </c>
      <c r="E5" s="1633" t="n">
        <f aca="false">1.06*E3+D5</f>
        <v>26.46</v>
      </c>
      <c r="F5" s="1633" t="n">
        <v>28.071</v>
      </c>
      <c r="G5" s="1633" t="n">
        <f aca="false">1.06*G3+F5</f>
        <v>35.491</v>
      </c>
      <c r="H5" s="1633" t="n">
        <v>46</v>
      </c>
      <c r="I5" s="1633" t="n">
        <v>56</v>
      </c>
      <c r="J5" s="1633" t="n">
        <f aca="false">1.06*J3+I5</f>
        <v>63.42</v>
      </c>
      <c r="K5" s="1633" t="n">
        <v>71.542</v>
      </c>
      <c r="L5" s="1633" t="n">
        <v>85</v>
      </c>
      <c r="M5" s="1633" t="n">
        <v>100</v>
      </c>
    </row>
    <row r="6" customFormat="false" ht="21" hidden="false" customHeight="false" outlineLevel="0" collapsed="false">
      <c r="A6" s="1634" t="s">
        <v>1676</v>
      </c>
      <c r="B6" s="1633" t="n">
        <v>0</v>
      </c>
      <c r="C6" s="1633" t="n">
        <v>6.26</v>
      </c>
      <c r="D6" s="1633"/>
      <c r="E6" s="1633"/>
      <c r="F6" s="1633"/>
      <c r="G6" s="1633"/>
      <c r="H6" s="1633"/>
      <c r="I6" s="1633"/>
      <c r="J6" s="1633"/>
      <c r="K6" s="1633"/>
      <c r="L6" s="1633"/>
      <c r="M6" s="16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0" activeCellId="0" sqref="T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7.28"/>
    <col collapsed="false" customWidth="true" hidden="false" outlineLevel="0" max="10" min="10" style="0" width="10.28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54" t="s">
        <v>76</v>
      </c>
      <c r="B1" s="54"/>
      <c r="C1" s="54"/>
      <c r="D1" s="54"/>
      <c r="E1" s="54"/>
      <c r="F1" s="54"/>
      <c r="G1" s="54"/>
      <c r="H1" s="54"/>
      <c r="I1" s="54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6&lt;5000000,F42,IF(I6&gt;=1000000000,F82,I9-((I9-I10)*(I6-I7)/(I8-I7)))),4)</f>
        <v>1.3357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5</f>
        <v>2934574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e">
        <f aca="false">INDEX(ค_างานชลประทาน,MATCH(I6/1000000,ค_างานชลประทาน,1),1)*1000000</f>
        <v>#N/A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e">
        <f aca="false">INDEX(ค_างานชลประทาน,MATCH(I6/1000000,ค_างานชลประทาน,1)+1,1)*1000000</f>
        <v>#N/A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e">
        <f aca="false">INDEX(คำนวณงานชลประทาน,MATCH(I7/1000000,ค_างานชลประทาน,0),2)</f>
        <v>#N/A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e">
        <f aca="false">INDEX(คำนวณงานชลประทาน,MATCH(I8/1000000,ค_างานชลประทาน,0),2)</f>
        <v>#N/A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3919710.49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77</v>
      </c>
      <c r="E42" s="41" t="n">
        <v>5</v>
      </c>
      <c r="F42" s="0" t="n">
        <f aca="false">IF(I5="ปกติ",O42,IF(I5="ฝนชุก 2",Q42,P42))</f>
        <v>1.3357</v>
      </c>
      <c r="L42" s="42" t="s">
        <v>26</v>
      </c>
      <c r="M42" s="42" t="s">
        <v>27</v>
      </c>
      <c r="O42" s="56" t="n">
        <v>1.3357</v>
      </c>
      <c r="P42" s="44" t="n">
        <v>1.3536</v>
      </c>
      <c r="Q42" s="45" t="n">
        <v>1.3716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19</v>
      </c>
      <c r="L43" s="42" t="s">
        <v>30</v>
      </c>
      <c r="M43" s="42" t="s">
        <v>27</v>
      </c>
      <c r="O43" s="43" t="n">
        <v>1.3019</v>
      </c>
      <c r="P43" s="44" t="n">
        <v>1.322</v>
      </c>
      <c r="Q43" s="45" t="n">
        <v>1.3422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97</v>
      </c>
      <c r="L44" s="42" t="s">
        <v>32</v>
      </c>
      <c r="M44" s="42" t="s">
        <v>27</v>
      </c>
      <c r="O44" s="56" t="n">
        <v>1.2597</v>
      </c>
      <c r="P44" s="44" t="n">
        <v>1.2792</v>
      </c>
      <c r="Q44" s="45" t="n">
        <v>1.2986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453</v>
      </c>
      <c r="L45" s="42" t="s">
        <v>34</v>
      </c>
      <c r="M45" s="42" t="s">
        <v>27</v>
      </c>
      <c r="O45" s="56" t="n">
        <v>1.2453</v>
      </c>
      <c r="P45" s="44" t="n">
        <v>1.2652</v>
      </c>
      <c r="Q45" s="45" t="n">
        <v>1.2851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298</v>
      </c>
      <c r="L46" s="42" t="s">
        <v>36</v>
      </c>
      <c r="M46" s="42" t="s">
        <v>27</v>
      </c>
      <c r="O46" s="56" t="n">
        <v>1.2298</v>
      </c>
      <c r="P46" s="44" t="n">
        <v>1.2495</v>
      </c>
      <c r="Q46" s="45" t="n">
        <v>1.2693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239</v>
      </c>
      <c r="L47" s="42" t="s">
        <v>38</v>
      </c>
      <c r="M47" s="42" t="s">
        <v>27</v>
      </c>
      <c r="O47" s="56" t="n">
        <v>1.2239</v>
      </c>
      <c r="P47" s="44" t="n">
        <v>1.2437</v>
      </c>
      <c r="Q47" s="47" t="n">
        <v>1.2635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171</v>
      </c>
      <c r="L48" s="42" t="s">
        <v>40</v>
      </c>
      <c r="M48" s="42" t="s">
        <v>27</v>
      </c>
      <c r="O48" s="56" t="n">
        <v>1.2171</v>
      </c>
      <c r="P48" s="44" t="n">
        <v>1.2363</v>
      </c>
      <c r="Q48" s="47" t="n">
        <v>1.2554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2066</v>
      </c>
      <c r="L49" s="42" t="s">
        <v>42</v>
      </c>
      <c r="M49" s="42" t="s">
        <v>27</v>
      </c>
      <c r="O49" s="56" t="n">
        <v>1.2066</v>
      </c>
      <c r="P49" s="44" t="n">
        <v>1.2258</v>
      </c>
      <c r="Q49" s="45" t="n">
        <v>1.2449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2025</v>
      </c>
      <c r="L50" s="42" t="s">
        <v>44</v>
      </c>
      <c r="M50" s="42" t="s">
        <v>27</v>
      </c>
      <c r="O50" s="56" t="n">
        <v>1.2025</v>
      </c>
      <c r="P50" s="44" t="n">
        <v>1.2217</v>
      </c>
      <c r="Q50" s="45" t="n">
        <v>1.2409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991</v>
      </c>
      <c r="L51" s="42" t="s">
        <v>45</v>
      </c>
      <c r="M51" s="42" t="s">
        <v>27</v>
      </c>
      <c r="O51" s="56" t="n">
        <v>1.1991</v>
      </c>
      <c r="P51" s="44" t="n">
        <v>1.2184</v>
      </c>
      <c r="Q51" s="45" t="n">
        <v>1.2377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961</v>
      </c>
      <c r="L52" s="42" t="s">
        <v>46</v>
      </c>
      <c r="M52" s="42" t="s">
        <v>27</v>
      </c>
      <c r="O52" s="56" t="n">
        <v>1.1961</v>
      </c>
      <c r="P52" s="44" t="n">
        <v>1.215</v>
      </c>
      <c r="Q52" s="45" t="n">
        <v>1.234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883</v>
      </c>
      <c r="L53" s="42" t="s">
        <v>47</v>
      </c>
      <c r="M53" s="42" t="s">
        <v>27</v>
      </c>
      <c r="O53" s="56" t="n">
        <v>1.1883</v>
      </c>
      <c r="P53" s="46" t="n">
        <v>1.2074</v>
      </c>
      <c r="Q53" s="47" t="n">
        <v>1.2264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86</v>
      </c>
      <c r="L54" s="42" t="s">
        <v>48</v>
      </c>
      <c r="M54" s="42" t="s">
        <v>27</v>
      </c>
      <c r="O54" s="43" t="n">
        <v>1.186</v>
      </c>
      <c r="P54" s="44" t="n">
        <v>1.2048</v>
      </c>
      <c r="Q54" s="45" t="n">
        <v>1.2236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841</v>
      </c>
      <c r="L55" s="42" t="s">
        <v>49</v>
      </c>
      <c r="M55" s="42" t="s">
        <v>27</v>
      </c>
      <c r="O55" s="43" t="n">
        <v>1.1841</v>
      </c>
      <c r="P55" s="46" t="n">
        <v>1.2031</v>
      </c>
      <c r="Q55" s="47" t="n">
        <v>1.2221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824</v>
      </c>
      <c r="L56" s="48" t="s">
        <v>28</v>
      </c>
      <c r="M56" s="49" t="s">
        <v>29</v>
      </c>
      <c r="O56" s="56" t="n">
        <v>1.1824</v>
      </c>
      <c r="P56" s="46" t="n">
        <v>1.2011</v>
      </c>
      <c r="Q56" s="45" t="n">
        <v>1.2198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808</v>
      </c>
      <c r="L57" s="48" t="s">
        <v>31</v>
      </c>
      <c r="M57" s="49" t="s">
        <v>29</v>
      </c>
      <c r="O57" s="56" t="n">
        <v>1.1808</v>
      </c>
      <c r="P57" s="46" t="n">
        <v>1.1993</v>
      </c>
      <c r="Q57" s="45" t="n">
        <v>1.2178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794</v>
      </c>
      <c r="L58" s="48" t="s">
        <v>33</v>
      </c>
      <c r="M58" s="49" t="s">
        <v>29</v>
      </c>
      <c r="O58" s="56" t="n">
        <v>1.1794</v>
      </c>
      <c r="P58" s="44" t="n">
        <v>1.1981</v>
      </c>
      <c r="Q58" s="45" t="n">
        <v>1.216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781</v>
      </c>
      <c r="L59" s="48" t="s">
        <v>35</v>
      </c>
      <c r="M59" s="49" t="s">
        <v>29</v>
      </c>
      <c r="O59" s="56" t="n">
        <v>1.1781</v>
      </c>
      <c r="P59" s="44" t="n">
        <v>1.1966</v>
      </c>
      <c r="Q59" s="45" t="n">
        <v>1.2152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77</v>
      </c>
      <c r="L60" s="48" t="s">
        <v>37</v>
      </c>
      <c r="M60" s="49" t="s">
        <v>29</v>
      </c>
      <c r="O60" s="56" t="n">
        <v>1.177</v>
      </c>
      <c r="P60" s="44" t="n">
        <v>1.1957</v>
      </c>
      <c r="Q60" s="47" t="n">
        <v>1.2145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707</v>
      </c>
      <c r="L61" s="48" t="s">
        <v>39</v>
      </c>
      <c r="M61" s="49" t="s">
        <v>29</v>
      </c>
      <c r="O61" s="56" t="n">
        <v>1.1707</v>
      </c>
      <c r="P61" s="44" t="n">
        <v>1.1896</v>
      </c>
      <c r="Q61" s="45" t="n">
        <v>1.2085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97</v>
      </c>
      <c r="L62" s="48" t="s">
        <v>41</v>
      </c>
      <c r="M62" s="49" t="s">
        <v>29</v>
      </c>
      <c r="O62" s="56" t="n">
        <v>1.1697</v>
      </c>
      <c r="P62" s="44" t="n">
        <v>1.1884</v>
      </c>
      <c r="Q62" s="45" t="n">
        <v>1.2071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687</v>
      </c>
      <c r="L63" s="48" t="s">
        <v>43</v>
      </c>
      <c r="M63" s="49" t="s">
        <v>29</v>
      </c>
      <c r="O63" s="56" t="n">
        <v>1.1687</v>
      </c>
      <c r="P63" s="46" t="n">
        <v>1.1873</v>
      </c>
      <c r="Q63" s="45" t="n">
        <v>1.2059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679</v>
      </c>
      <c r="L64" s="50" t="s">
        <v>55</v>
      </c>
      <c r="M64" s="50" t="s">
        <v>56</v>
      </c>
      <c r="O64" s="56" t="n">
        <v>1.1679</v>
      </c>
      <c r="P64" s="44" t="n">
        <v>1.1867</v>
      </c>
      <c r="Q64" s="45" t="n">
        <v>1.2055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671</v>
      </c>
      <c r="L65" s="50" t="s">
        <v>57</v>
      </c>
      <c r="M65" s="50" t="s">
        <v>56</v>
      </c>
      <c r="O65" s="56" t="n">
        <v>1.1671</v>
      </c>
      <c r="P65" s="46" t="n">
        <v>1.1858</v>
      </c>
      <c r="Q65" s="47" t="n">
        <v>1.2044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664</v>
      </c>
      <c r="L66" s="50" t="s">
        <v>58</v>
      </c>
      <c r="M66" s="50" t="s">
        <v>56</v>
      </c>
      <c r="O66" s="56" t="n">
        <v>1.1664</v>
      </c>
      <c r="P66" s="46" t="n">
        <v>1.1853</v>
      </c>
      <c r="Q66" s="45" t="n">
        <v>1.204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657</v>
      </c>
      <c r="L67" s="50" t="s">
        <v>59</v>
      </c>
      <c r="M67" s="50" t="s">
        <v>56</v>
      </c>
      <c r="O67" s="56" t="n">
        <v>1.1657</v>
      </c>
      <c r="P67" s="44" t="n">
        <v>1.1844</v>
      </c>
      <c r="Q67" s="45" t="n">
        <v>1.2032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65</v>
      </c>
      <c r="L68" s="50" t="s">
        <v>60</v>
      </c>
      <c r="M68" s="50" t="s">
        <v>56</v>
      </c>
      <c r="O68" s="56" t="n">
        <v>1.165</v>
      </c>
      <c r="P68" s="44" t="n">
        <v>1.1836</v>
      </c>
      <c r="Q68" s="45" t="n">
        <v>1.2023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645</v>
      </c>
      <c r="L69" s="50" t="s">
        <v>61</v>
      </c>
      <c r="M69" s="50" t="s">
        <v>56</v>
      </c>
      <c r="O69" s="43" t="n">
        <v>1.1645</v>
      </c>
      <c r="P69" s="46" t="n">
        <v>1.1833</v>
      </c>
      <c r="Q69" s="45" t="n">
        <v>1.2021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638</v>
      </c>
      <c r="L70" s="50" t="s">
        <v>62</v>
      </c>
      <c r="M70" s="50" t="s">
        <v>56</v>
      </c>
      <c r="O70" s="56" t="n">
        <v>1.1638</v>
      </c>
      <c r="P70" s="44" t="n">
        <v>1.1826</v>
      </c>
      <c r="Q70" s="45" t="n">
        <v>1.2013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633</v>
      </c>
      <c r="L71" s="50" t="s">
        <v>63</v>
      </c>
      <c r="M71" s="50" t="s">
        <v>56</v>
      </c>
      <c r="O71" s="43" t="n">
        <v>1.1633</v>
      </c>
      <c r="P71" s="44" t="n">
        <v>1.1819</v>
      </c>
      <c r="Q71" s="45" t="n">
        <v>1.200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627</v>
      </c>
      <c r="L72" s="50" t="s">
        <v>64</v>
      </c>
      <c r="M72" s="50" t="s">
        <v>56</v>
      </c>
      <c r="O72" s="56" t="n">
        <v>1.1627</v>
      </c>
      <c r="P72" s="44" t="n">
        <v>1.1812</v>
      </c>
      <c r="Q72" s="47" t="n">
        <v>1.1997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605</v>
      </c>
      <c r="L73" s="50" t="s">
        <v>65</v>
      </c>
      <c r="M73" s="50" t="s">
        <v>56</v>
      </c>
      <c r="O73" s="56" t="n">
        <v>1.1605</v>
      </c>
      <c r="P73" s="44" t="n">
        <v>1.1792</v>
      </c>
      <c r="Q73" s="45" t="n">
        <v>1.1978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87</v>
      </c>
      <c r="L74" s="50" t="s">
        <v>66</v>
      </c>
      <c r="M74" s="50" t="s">
        <v>56</v>
      </c>
      <c r="O74" s="56" t="n">
        <v>1.1587</v>
      </c>
      <c r="P74" s="44" t="n">
        <v>1.1772</v>
      </c>
      <c r="Q74" s="45" t="n">
        <v>1.1958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572</v>
      </c>
      <c r="L75" s="50" t="s">
        <v>67</v>
      </c>
      <c r="M75" s="50" t="s">
        <v>56</v>
      </c>
      <c r="O75" s="56" t="n">
        <v>1.1572</v>
      </c>
      <c r="P75" s="44" t="n">
        <v>1.1756</v>
      </c>
      <c r="Q75" s="45" t="n">
        <v>1.1941</v>
      </c>
    </row>
    <row r="76" customFormat="false" ht="12.75" hidden="false" customHeight="false" outlineLevel="0" collapsed="false">
      <c r="E76" s="41" t="n">
        <v>500</v>
      </c>
      <c r="F76" s="57" t="n">
        <f aca="false">IF(I5="ปกติ",O76,IF(I5="ฝนชุก 2",Q76,P76))</f>
        <v>1.1559</v>
      </c>
      <c r="L76" s="50" t="s">
        <v>68</v>
      </c>
      <c r="M76" s="50" t="s">
        <v>56</v>
      </c>
      <c r="O76" s="56" t="n">
        <v>1.1559</v>
      </c>
      <c r="P76" s="46" t="n">
        <v>1.1743</v>
      </c>
      <c r="Q76" s="45" t="n">
        <v>1.1928</v>
      </c>
    </row>
    <row r="77" customFormat="false" ht="12.75" hidden="false" customHeight="false" outlineLevel="0" collapsed="false">
      <c r="E77" s="41" t="n">
        <v>600</v>
      </c>
      <c r="F77" s="57" t="n">
        <f aca="false">IF(I5="ปกติ",O77,IF(I5="ฝนชุก 2",Q77,P77))</f>
        <v>1.1539</v>
      </c>
      <c r="L77" s="50" t="s">
        <v>69</v>
      </c>
      <c r="M77" s="50" t="s">
        <v>56</v>
      </c>
      <c r="O77" s="56" t="n">
        <v>1.1539</v>
      </c>
      <c r="P77" s="46" t="n">
        <v>1.1723</v>
      </c>
      <c r="Q77" s="45" t="n">
        <v>1.1908</v>
      </c>
    </row>
    <row r="78" customFormat="false" ht="12.75" hidden="false" customHeight="false" outlineLevel="0" collapsed="false">
      <c r="E78" s="41" t="n">
        <v>700</v>
      </c>
      <c r="F78" s="0" t="n">
        <f aca="false">IF(I5="ปกติ",O78,IF(I5="ฝนชุก 2",Q78,P78))</f>
        <v>1.1523</v>
      </c>
      <c r="L78" s="50" t="s">
        <v>70</v>
      </c>
      <c r="M78" s="50" t="s">
        <v>56</v>
      </c>
      <c r="O78" s="56" t="n">
        <v>1.1523</v>
      </c>
      <c r="P78" s="44" t="n">
        <v>1.1706</v>
      </c>
      <c r="Q78" s="45" t="n">
        <v>1.1888</v>
      </c>
    </row>
    <row r="79" customFormat="false" ht="12.75" hidden="false" customHeight="false" outlineLevel="0" collapsed="false">
      <c r="E79" s="41" t="n">
        <v>800</v>
      </c>
      <c r="F79" s="0" t="n">
        <f aca="false">IF(I5="ปกติ",O79,IF(I5="ฝนชุก 2",Q79,P79))</f>
        <v>1.151</v>
      </c>
      <c r="L79" s="51" t="s">
        <v>71</v>
      </c>
      <c r="M79" s="50" t="s">
        <v>56</v>
      </c>
      <c r="O79" s="56" t="n">
        <v>1.151</v>
      </c>
      <c r="P79" s="44" t="n">
        <v>1.1692</v>
      </c>
      <c r="Q79" s="45" t="n">
        <v>1.1873</v>
      </c>
    </row>
    <row r="80" customFormat="false" ht="12.75" hidden="false" customHeight="false" outlineLevel="0" collapsed="false">
      <c r="E80" s="41" t="n">
        <v>900</v>
      </c>
      <c r="F80" s="57" t="n">
        <f aca="false">IF(I5="ปกติ",O80,IF(I5="ฝนชุก 2",Q80,P80))</f>
        <v>1.15</v>
      </c>
      <c r="L80" s="52" t="s">
        <v>72</v>
      </c>
      <c r="M80" s="53" t="s">
        <v>56</v>
      </c>
      <c r="O80" s="56" t="n">
        <v>1.15</v>
      </c>
      <c r="P80" s="46" t="n">
        <v>1.1683</v>
      </c>
      <c r="Q80" s="45" t="n">
        <v>1.1866</v>
      </c>
    </row>
    <row r="81" customFormat="false" ht="12.75" hidden="false" customHeight="false" outlineLevel="0" collapsed="false">
      <c r="E81" s="41" t="n">
        <v>1000</v>
      </c>
      <c r="F81" s="0" t="n">
        <f aca="false">IF(I5="ปกติ",O81,IF(I5="ฝนชุก 2",Q81,P81))</f>
        <v>1.1493</v>
      </c>
      <c r="L81" s="52" t="s">
        <v>73</v>
      </c>
      <c r="M81" s="53" t="s">
        <v>56</v>
      </c>
      <c r="O81" s="56" t="n">
        <v>1.1493</v>
      </c>
      <c r="P81" s="44" t="n">
        <v>1.1677</v>
      </c>
      <c r="Q81" s="45" t="n">
        <v>1.1862</v>
      </c>
    </row>
    <row r="82" customFormat="false" ht="12.75" hidden="false" customHeight="false" outlineLevel="0" collapsed="false">
      <c r="D82" s="0" t="s">
        <v>54</v>
      </c>
      <c r="E82" s="41" t="n">
        <v>1000</v>
      </c>
      <c r="F82" s="0" t="n">
        <f aca="false">IF(I5="ปกติ",O82,IF(I5="ฝนชุก 2",Q82,P82))</f>
        <v>1.1493</v>
      </c>
      <c r="L82" s="52" t="s">
        <v>74</v>
      </c>
      <c r="M82" s="53" t="s">
        <v>56</v>
      </c>
      <c r="O82" s="56" t="n">
        <v>1.1493</v>
      </c>
      <c r="P82" s="44" t="n">
        <v>1.1677</v>
      </c>
      <c r="Q82" s="45" t="n">
        <v>1.1862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18" zoomScaleNormal="118" zoomScalePageLayoutView="100" workbookViewId="0">
      <selection pane="topLeft" activeCell="D20" activeCellId="0" sqref="D20"/>
    </sheetView>
  </sheetViews>
  <sheetFormatPr defaultColWidth="9.13671875" defaultRowHeight="21" zeroHeight="false" outlineLevelRow="0" outlineLevelCol="0"/>
  <cols>
    <col collapsed="false" customWidth="true" hidden="false" outlineLevel="0" max="1" min="1" style="155" width="6.13"/>
    <col collapsed="false" customWidth="true" hidden="false" outlineLevel="0" max="2" min="2" style="155" width="26.28"/>
    <col collapsed="false" customWidth="true" hidden="false" outlineLevel="0" max="4" min="3" style="155" width="40.7"/>
    <col collapsed="false" customWidth="true" hidden="false" outlineLevel="0" max="5" min="5" style="155" width="33.28"/>
    <col collapsed="false" customWidth="false" hidden="false" outlineLevel="0" max="257" min="6" style="155" width="9.14"/>
  </cols>
  <sheetData>
    <row r="1" customFormat="false" ht="21" hidden="false" customHeight="false" outlineLevel="0" collapsed="false">
      <c r="A1" s="1503" t="s">
        <v>1677</v>
      </c>
      <c r="B1" s="1503"/>
      <c r="C1" s="1503"/>
      <c r="D1" s="1503"/>
      <c r="E1" s="1503"/>
    </row>
    <row r="2" customFormat="false" ht="21" hidden="false" customHeight="false" outlineLevel="0" collapsed="false">
      <c r="A2" s="1635" t="s">
        <v>1678</v>
      </c>
      <c r="B2" s="1635"/>
      <c r="C2" s="1636" t="s">
        <v>1679</v>
      </c>
      <c r="D2" s="1636"/>
      <c r="E2" s="1636"/>
    </row>
    <row r="3" customFormat="false" ht="21" hidden="false" customHeight="false" outlineLevel="0" collapsed="false">
      <c r="A3" s="1637" t="s">
        <v>1680</v>
      </c>
      <c r="B3" s="1638" t="s">
        <v>1681</v>
      </c>
      <c r="C3" s="1638"/>
      <c r="D3" s="1637" t="s">
        <v>1682</v>
      </c>
    </row>
    <row r="4" s="1640" customFormat="true" ht="21" hidden="false" customHeight="false" outlineLevel="0" collapsed="false">
      <c r="A4" s="1639" t="s">
        <v>219</v>
      </c>
      <c r="B4" s="1639" t="s">
        <v>176</v>
      </c>
      <c r="C4" s="1639" t="s">
        <v>1683</v>
      </c>
      <c r="D4" s="1639" t="s">
        <v>1684</v>
      </c>
      <c r="E4" s="1639" t="s">
        <v>1685</v>
      </c>
    </row>
    <row r="5" customFormat="false" ht="21" hidden="false" customHeight="false" outlineLevel="0" collapsed="false">
      <c r="A5" s="1641"/>
      <c r="B5" s="1641"/>
      <c r="C5" s="1641"/>
      <c r="D5" s="1641"/>
      <c r="E5" s="1641"/>
    </row>
    <row r="6" customFormat="false" ht="21" hidden="false" customHeight="false" outlineLevel="0" collapsed="false">
      <c r="A6" s="1642"/>
      <c r="B6" s="1642"/>
      <c r="C6" s="1642"/>
      <c r="D6" s="1642"/>
      <c r="E6" s="1642" t="s">
        <v>1686</v>
      </c>
    </row>
    <row r="7" customFormat="false" ht="21" hidden="false" customHeight="false" outlineLevel="0" collapsed="false">
      <c r="A7" s="1642"/>
      <c r="B7" s="1642"/>
      <c r="C7" s="1642"/>
      <c r="D7" s="1642"/>
      <c r="E7" s="1642" t="s">
        <v>1687</v>
      </c>
    </row>
    <row r="8" customFormat="false" ht="21" hidden="false" customHeight="false" outlineLevel="0" collapsed="false">
      <c r="A8" s="1642"/>
      <c r="B8" s="1642"/>
      <c r="C8" s="1642"/>
      <c r="D8" s="1642"/>
      <c r="E8" s="1642"/>
    </row>
    <row r="9" customFormat="false" ht="21" hidden="false" customHeight="false" outlineLevel="0" collapsed="false">
      <c r="A9" s="1642"/>
      <c r="B9" s="1642"/>
      <c r="C9" s="1642"/>
      <c r="D9" s="1642"/>
      <c r="E9" s="1643" t="s">
        <v>116</v>
      </c>
    </row>
    <row r="10" customFormat="false" ht="21" hidden="false" customHeight="false" outlineLevel="0" collapsed="false">
      <c r="A10" s="1642"/>
      <c r="B10" s="1642"/>
      <c r="C10" s="1642"/>
      <c r="D10" s="1642"/>
      <c r="E10" s="1642"/>
    </row>
    <row r="11" customFormat="false" ht="21" hidden="false" customHeight="false" outlineLevel="0" collapsed="false">
      <c r="A11" s="1642"/>
      <c r="B11" s="1642"/>
      <c r="C11" s="1642"/>
      <c r="D11" s="1642"/>
      <c r="E11" s="1642"/>
    </row>
    <row r="12" customFormat="false" ht="21" hidden="false" customHeight="false" outlineLevel="0" collapsed="false">
      <c r="A12" s="1642"/>
      <c r="B12" s="1642"/>
      <c r="C12" s="1642"/>
      <c r="D12" s="1642"/>
      <c r="E12" s="1642"/>
    </row>
    <row r="13" customFormat="false" ht="21" hidden="false" customHeight="false" outlineLevel="0" collapsed="false">
      <c r="A13" s="1642"/>
      <c r="B13" s="1642"/>
      <c r="C13" s="1642"/>
      <c r="D13" s="1642"/>
      <c r="E13" s="1642"/>
    </row>
    <row r="14" customFormat="false" ht="21" hidden="false" customHeight="false" outlineLevel="0" collapsed="false">
      <c r="A14" s="1642"/>
      <c r="B14" s="1642"/>
      <c r="C14" s="1642"/>
      <c r="D14" s="1642"/>
      <c r="E14" s="1642"/>
    </row>
    <row r="15" customFormat="false" ht="21" hidden="false" customHeight="false" outlineLevel="0" collapsed="false">
      <c r="A15" s="1642"/>
      <c r="B15" s="1642"/>
      <c r="C15" s="1642"/>
      <c r="D15" s="1642"/>
      <c r="E15" s="1644" t="s">
        <v>1688</v>
      </c>
    </row>
    <row r="16" customFormat="false" ht="21" hidden="false" customHeight="false" outlineLevel="0" collapsed="false">
      <c r="A16" s="1642"/>
      <c r="B16" s="1642"/>
      <c r="C16" s="1642"/>
      <c r="D16" s="1642"/>
      <c r="E16" s="1642" t="s">
        <v>1689</v>
      </c>
    </row>
    <row r="17" customFormat="false" ht="21" hidden="false" customHeight="false" outlineLevel="0" collapsed="false">
      <c r="A17" s="1642"/>
      <c r="B17" s="1642"/>
      <c r="C17" s="1642"/>
      <c r="D17" s="1642"/>
      <c r="E17" s="1644" t="s">
        <v>1690</v>
      </c>
    </row>
    <row r="18" customFormat="false" ht="21" hidden="false" customHeight="false" outlineLevel="0" collapsed="false">
      <c r="A18" s="1645"/>
      <c r="B18" s="1645"/>
      <c r="C18" s="1645"/>
      <c r="D18" s="1645"/>
      <c r="E18" s="1645" t="s">
        <v>1691</v>
      </c>
    </row>
    <row r="19" customFormat="false" ht="42" hidden="false" customHeight="true" outlineLevel="0" collapsed="false">
      <c r="A19" s="1637" t="s">
        <v>1692</v>
      </c>
      <c r="D19" s="1637"/>
    </row>
    <row r="20" customFormat="false" ht="28.5" hidden="false" customHeight="true" outlineLevel="0" collapsed="false">
      <c r="A20" s="1637" t="s">
        <v>1693</v>
      </c>
    </row>
  </sheetData>
  <mergeCells count="3">
    <mergeCell ref="A1:E1"/>
    <mergeCell ref="C2:E2"/>
    <mergeCell ref="B3:C3"/>
  </mergeCells>
  <printOptions headings="false" gridLines="false" gridLinesSet="true" horizontalCentered="false" verticalCentered="false"/>
  <pageMargins left="0.511805555555556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28125" defaultRowHeight="15.75" zeroHeight="false" outlineLevelRow="0" outlineLevelCol="0"/>
  <cols>
    <col collapsed="false" customWidth="true" hidden="false" outlineLevel="0" max="1" min="1" style="1544" width="4.41"/>
    <col collapsed="false" customWidth="true" hidden="false" outlineLevel="0" max="2" min="2" style="1544" width="29.85"/>
    <col collapsed="false" customWidth="true" hidden="false" outlineLevel="0" max="5" min="3" style="1544" width="10.41"/>
    <col collapsed="false" customWidth="true" hidden="false" outlineLevel="0" max="6" min="6" style="1544" width="33.56"/>
    <col collapsed="false" customWidth="true" hidden="false" outlineLevel="0" max="7" min="7" style="1646" width="8.7"/>
    <col collapsed="false" customWidth="true" hidden="false" outlineLevel="0" max="8" min="8" style="1544" width="12.14"/>
    <col collapsed="false" customWidth="true" hidden="false" outlineLevel="0" max="9" min="9" style="1544" width="11.28"/>
    <col collapsed="false" customWidth="true" hidden="false" outlineLevel="0" max="10" min="10" style="1544" width="11.13"/>
    <col collapsed="false" customWidth="true" hidden="false" outlineLevel="0" max="12" min="11" style="1544" width="12.14"/>
    <col collapsed="false" customWidth="false" hidden="false" outlineLevel="0" max="257" min="13" style="1544" width="10.28"/>
  </cols>
  <sheetData>
    <row r="1" customFormat="false" ht="15.75" hidden="false" customHeight="false" outlineLevel="0" collapsed="false">
      <c r="A1" s="1647" t="s">
        <v>1694</v>
      </c>
      <c r="B1" s="1647"/>
      <c r="C1" s="1647"/>
      <c r="D1" s="1647"/>
      <c r="E1" s="1647"/>
      <c r="F1" s="1647"/>
      <c r="G1" s="1647"/>
      <c r="H1" s="1647"/>
      <c r="I1" s="1647"/>
      <c r="J1" s="1647"/>
      <c r="K1" s="1647"/>
      <c r="L1" s="1646"/>
    </row>
    <row r="2" customFormat="false" ht="24.75" hidden="false" customHeight="true" outlineLevel="0" collapsed="false">
      <c r="A2" s="1648" t="s">
        <v>1695</v>
      </c>
      <c r="B2" s="1648"/>
      <c r="C2" s="1648"/>
      <c r="D2" s="1648"/>
      <c r="E2" s="1648"/>
      <c r="F2" s="1648"/>
      <c r="G2" s="1648"/>
      <c r="H2" s="1648"/>
      <c r="I2" s="1648"/>
      <c r="J2" s="1648"/>
      <c r="K2" s="1648"/>
      <c r="L2" s="1649"/>
    </row>
    <row r="3" customFormat="false" ht="15.75" hidden="false" customHeight="true" outlineLevel="0" collapsed="false">
      <c r="A3" s="1650" t="s">
        <v>219</v>
      </c>
      <c r="B3" s="1650" t="s">
        <v>176</v>
      </c>
      <c r="C3" s="1650" t="s">
        <v>1696</v>
      </c>
      <c r="D3" s="1651" t="s">
        <v>1697</v>
      </c>
      <c r="E3" s="1650" t="s">
        <v>1698</v>
      </c>
      <c r="F3" s="1650" t="s">
        <v>1699</v>
      </c>
      <c r="G3" s="1651" t="s">
        <v>1700</v>
      </c>
      <c r="H3" s="1651" t="s">
        <v>1701</v>
      </c>
      <c r="I3" s="1652" t="s">
        <v>1702</v>
      </c>
      <c r="J3" s="1652"/>
      <c r="K3" s="1652"/>
      <c r="L3" s="1653"/>
    </row>
    <row r="4" s="1657" customFormat="true" ht="37.5" hidden="false" customHeight="true" outlineLevel="0" collapsed="false">
      <c r="A4" s="1650"/>
      <c r="B4" s="1650"/>
      <c r="C4" s="1650"/>
      <c r="D4" s="1651"/>
      <c r="E4" s="1654" t="s">
        <v>1703</v>
      </c>
      <c r="F4" s="1650"/>
      <c r="G4" s="1651"/>
      <c r="H4" s="1651"/>
      <c r="I4" s="1654" t="s">
        <v>1704</v>
      </c>
      <c r="J4" s="1654" t="s">
        <v>217</v>
      </c>
      <c r="K4" s="1655" t="s">
        <v>1705</v>
      </c>
      <c r="L4" s="1656"/>
    </row>
    <row r="5" s="1666" customFormat="true" ht="51.75" hidden="false" customHeight="true" outlineLevel="0" collapsed="false">
      <c r="A5" s="1658" t="n">
        <v>1</v>
      </c>
      <c r="B5" s="1659" t="s">
        <v>1706</v>
      </c>
      <c r="C5" s="1660" t="s">
        <v>1707</v>
      </c>
      <c r="D5" s="1661" t="s">
        <v>1708</v>
      </c>
      <c r="E5" s="1660" t="s">
        <v>1709</v>
      </c>
      <c r="F5" s="1662" t="s">
        <v>1710</v>
      </c>
      <c r="G5" s="1660" t="s">
        <v>1711</v>
      </c>
      <c r="H5" s="1659" t="s">
        <v>1712</v>
      </c>
      <c r="I5" s="1663" t="n">
        <v>180000</v>
      </c>
      <c r="J5" s="1663" t="n">
        <v>10000</v>
      </c>
      <c r="K5" s="1663" t="n">
        <f aca="false">M5</f>
        <v>203300</v>
      </c>
      <c r="L5" s="1664"/>
      <c r="M5" s="1665" t="n">
        <v>203300</v>
      </c>
    </row>
    <row r="6" s="1666" customFormat="true" ht="57" hidden="false" customHeight="true" outlineLevel="0" collapsed="false">
      <c r="A6" s="1658" t="n">
        <v>2</v>
      </c>
      <c r="B6" s="1659" t="s">
        <v>1706</v>
      </c>
      <c r="C6" s="1660" t="s">
        <v>1707</v>
      </c>
      <c r="D6" s="1661" t="s">
        <v>1708</v>
      </c>
      <c r="E6" s="1660" t="s">
        <v>1709</v>
      </c>
      <c r="F6" s="1662" t="s">
        <v>1710</v>
      </c>
      <c r="G6" s="1660" t="s">
        <v>1711</v>
      </c>
      <c r="H6" s="1659" t="s">
        <v>1713</v>
      </c>
      <c r="I6" s="1663" t="n">
        <v>180000</v>
      </c>
      <c r="J6" s="1663" t="n">
        <v>10000</v>
      </c>
      <c r="K6" s="1663" t="n">
        <f aca="false">M6</f>
        <v>203300</v>
      </c>
      <c r="L6" s="1664"/>
      <c r="M6" s="1665" t="n">
        <v>203300</v>
      </c>
      <c r="R6" s="1667"/>
    </row>
    <row r="7" s="1666" customFormat="true" ht="55.5" hidden="false" customHeight="true" outlineLevel="0" collapsed="false">
      <c r="A7" s="1658" t="n">
        <v>3</v>
      </c>
      <c r="B7" s="1659" t="s">
        <v>1706</v>
      </c>
      <c r="C7" s="1660" t="s">
        <v>1707</v>
      </c>
      <c r="D7" s="1661" t="s">
        <v>1708</v>
      </c>
      <c r="E7" s="1660" t="s">
        <v>1709</v>
      </c>
      <c r="F7" s="1662" t="s">
        <v>1710</v>
      </c>
      <c r="G7" s="1660" t="s">
        <v>1711</v>
      </c>
      <c r="H7" s="1659" t="s">
        <v>1714</v>
      </c>
      <c r="I7" s="1663" t="n">
        <v>180000</v>
      </c>
      <c r="J7" s="1663" t="n">
        <v>10000</v>
      </c>
      <c r="K7" s="1663" t="n">
        <f aca="false">M7</f>
        <v>203300</v>
      </c>
      <c r="L7" s="1664"/>
      <c r="M7" s="1665" t="n">
        <v>203300</v>
      </c>
    </row>
    <row r="8" s="1666" customFormat="true" ht="54.75" hidden="false" customHeight="true" outlineLevel="0" collapsed="false">
      <c r="A8" s="1658" t="n">
        <v>4</v>
      </c>
      <c r="B8" s="1659" t="s">
        <v>1706</v>
      </c>
      <c r="C8" s="1660" t="s">
        <v>1707</v>
      </c>
      <c r="D8" s="1661" t="s">
        <v>1708</v>
      </c>
      <c r="E8" s="1660" t="s">
        <v>1709</v>
      </c>
      <c r="F8" s="1662" t="s">
        <v>1710</v>
      </c>
      <c r="G8" s="1660" t="s">
        <v>1711</v>
      </c>
      <c r="H8" s="1659" t="s">
        <v>1715</v>
      </c>
      <c r="I8" s="1663" t="n">
        <v>180000</v>
      </c>
      <c r="J8" s="1663" t="n">
        <v>10000</v>
      </c>
      <c r="K8" s="1663" t="n">
        <f aca="false">M8</f>
        <v>203300</v>
      </c>
      <c r="L8" s="1664"/>
      <c r="M8" s="1665" t="n">
        <v>203300</v>
      </c>
    </row>
    <row r="9" s="1666" customFormat="true" ht="29.25" hidden="false" customHeight="true" outlineLevel="0" collapsed="false">
      <c r="A9" s="1668"/>
      <c r="B9" s="1669" t="s">
        <v>224</v>
      </c>
      <c r="C9" s="1669"/>
      <c r="D9" s="1669"/>
      <c r="E9" s="1669"/>
      <c r="F9" s="1669"/>
      <c r="G9" s="1669"/>
      <c r="H9" s="1669"/>
      <c r="I9" s="1670" t="n">
        <f aca="false">SUM(I5:I8)</f>
        <v>720000</v>
      </c>
      <c r="J9" s="1670" t="n">
        <f aca="false">SUM(J5:J8)</f>
        <v>40000</v>
      </c>
      <c r="K9" s="1670" t="n">
        <f aca="false">SUM(K5:K8)</f>
        <v>813200</v>
      </c>
      <c r="L9" s="1671"/>
      <c r="M9" s="1672" t="n">
        <f aca="false">SUM(M5:M8)</f>
        <v>813200</v>
      </c>
    </row>
    <row r="10" customFormat="false" ht="15.75" hidden="false" customHeight="false" outlineLevel="0" collapsed="false">
      <c r="B10" s="1544" t="s">
        <v>1716</v>
      </c>
    </row>
    <row r="17" customFormat="false" ht="92.25" hidden="false" customHeight="true" outlineLevel="0" collapsed="false"/>
    <row r="18" customFormat="false" ht="92.25" hidden="false" customHeight="true" outlineLevel="0" collapsed="false"/>
    <row r="19" customFormat="false" ht="90.75" hidden="false" customHeight="true" outlineLevel="0" collapsed="false"/>
    <row r="20" customFormat="false" ht="71.25" hidden="false" customHeight="true" outlineLevel="0" collapsed="false"/>
  </sheetData>
  <mergeCells count="11">
    <mergeCell ref="A1:K1"/>
    <mergeCell ref="A2:K2"/>
    <mergeCell ref="A3:A4"/>
    <mergeCell ref="B3:B4"/>
    <mergeCell ref="C3:C4"/>
    <mergeCell ref="D3:D4"/>
    <mergeCell ref="F3:F4"/>
    <mergeCell ref="G3:G4"/>
    <mergeCell ref="H3:H4"/>
    <mergeCell ref="I3:K3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503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21" zeroHeight="false" outlineLevelRow="0" outlineLevelCol="0"/>
  <cols>
    <col collapsed="false" customWidth="true" hidden="false" outlineLevel="0" max="1" min="1" style="1673" width="57.56"/>
    <col collapsed="false" customWidth="true" hidden="false" outlineLevel="0" max="2" min="2" style="1674" width="8.41"/>
    <col collapsed="false" customWidth="true" hidden="false" outlineLevel="0" max="3" min="3" style="1674" width="10.71"/>
    <col collapsed="false" customWidth="true" hidden="false" outlineLevel="0" max="4" min="4" style="1674" width="8.56"/>
    <col collapsed="false" customWidth="false" hidden="false" outlineLevel="0" max="5" min="5" style="1674" width="9.14"/>
    <col collapsed="false" customWidth="true" hidden="false" outlineLevel="0" max="6" min="6" style="1675" width="26.7"/>
    <col collapsed="false" customWidth="false" hidden="false" outlineLevel="0" max="257" min="7" style="1673" width="9.14"/>
  </cols>
  <sheetData>
    <row r="1" customFormat="false" ht="21" hidden="false" customHeight="false" outlineLevel="0" collapsed="false">
      <c r="A1" s="17" t="s">
        <v>1717</v>
      </c>
      <c r="B1" s="17"/>
      <c r="C1" s="17"/>
      <c r="D1" s="17"/>
      <c r="E1" s="17"/>
      <c r="F1" s="17"/>
    </row>
    <row r="2" customFormat="false" ht="21" hidden="false" customHeight="true" outlineLevel="0" collapsed="false">
      <c r="A2" s="1676" t="s">
        <v>176</v>
      </c>
      <c r="B2" s="1676" t="s">
        <v>1718</v>
      </c>
      <c r="C2" s="1677" t="s">
        <v>1719</v>
      </c>
      <c r="D2" s="1678" t="s">
        <v>1720</v>
      </c>
      <c r="E2" s="1678"/>
      <c r="F2" s="1676" t="s">
        <v>116</v>
      </c>
    </row>
    <row r="3" customFormat="false" ht="21" hidden="false" customHeight="false" outlineLevel="0" collapsed="false">
      <c r="A3" s="1676"/>
      <c r="B3" s="1676"/>
      <c r="C3" s="1677"/>
      <c r="D3" s="1676" t="s">
        <v>220</v>
      </c>
      <c r="E3" s="1676" t="s">
        <v>221</v>
      </c>
      <c r="F3" s="1676"/>
    </row>
    <row r="4" customFormat="false" ht="21" hidden="false" customHeight="false" outlineLevel="0" collapsed="false">
      <c r="A4" s="1679" t="s">
        <v>1721</v>
      </c>
      <c r="B4" s="1680"/>
      <c r="C4" s="1680"/>
      <c r="D4" s="1680"/>
      <c r="E4" s="1680"/>
      <c r="F4" s="1681"/>
    </row>
    <row r="5" customFormat="false" ht="21" hidden="false" customHeight="false" outlineLevel="0" collapsed="false">
      <c r="A5" s="1682" t="s">
        <v>1722</v>
      </c>
      <c r="B5" s="1683" t="s">
        <v>1723</v>
      </c>
      <c r="C5" s="1683" t="n">
        <v>0.017</v>
      </c>
      <c r="D5" s="1683" t="n">
        <v>60</v>
      </c>
      <c r="E5" s="1684" t="s">
        <v>1724</v>
      </c>
      <c r="F5" s="1685" t="s">
        <v>1725</v>
      </c>
    </row>
    <row r="6" customFormat="false" ht="21" hidden="false" customHeight="false" outlineLevel="0" collapsed="false">
      <c r="A6" s="1682" t="s">
        <v>1726</v>
      </c>
      <c r="B6" s="1683" t="s">
        <v>1723</v>
      </c>
      <c r="C6" s="1683" t="n">
        <v>0.667</v>
      </c>
      <c r="D6" s="1683" t="n">
        <v>1.5</v>
      </c>
      <c r="E6" s="1684" t="s">
        <v>1727</v>
      </c>
      <c r="F6" s="1685" t="s">
        <v>1728</v>
      </c>
    </row>
    <row r="7" customFormat="false" ht="21" hidden="false" customHeight="false" outlineLevel="0" collapsed="false">
      <c r="A7" s="1682" t="s">
        <v>1729</v>
      </c>
      <c r="B7" s="1683" t="s">
        <v>1723</v>
      </c>
      <c r="C7" s="1683" t="n">
        <v>0.455</v>
      </c>
      <c r="D7" s="1683" t="n">
        <v>2.2</v>
      </c>
      <c r="E7" s="1684" t="s">
        <v>1730</v>
      </c>
      <c r="F7" s="1685" t="s">
        <v>1731</v>
      </c>
    </row>
    <row r="8" customFormat="false" ht="21" hidden="false" customHeight="false" outlineLevel="0" collapsed="false">
      <c r="A8" s="1682" t="s">
        <v>1732</v>
      </c>
      <c r="B8" s="1683" t="s">
        <v>1723</v>
      </c>
      <c r="C8" s="1683" t="n">
        <v>0.022</v>
      </c>
      <c r="D8" s="1683" t="n">
        <v>45</v>
      </c>
      <c r="E8" s="1684" t="s">
        <v>1733</v>
      </c>
      <c r="F8" s="1685" t="s">
        <v>1734</v>
      </c>
    </row>
    <row r="9" customFormat="false" ht="21" hidden="false" customHeight="false" outlineLevel="0" collapsed="false">
      <c r="A9" s="1682" t="s">
        <v>1735</v>
      </c>
      <c r="B9" s="1683" t="s">
        <v>1723</v>
      </c>
      <c r="C9" s="1683" t="n">
        <v>0.4</v>
      </c>
      <c r="D9" s="1683" t="n">
        <v>2.5</v>
      </c>
      <c r="E9" s="1684" t="s">
        <v>1736</v>
      </c>
      <c r="F9" s="1685" t="s">
        <v>1731</v>
      </c>
    </row>
    <row r="10" customFormat="false" ht="21" hidden="false" customHeight="false" outlineLevel="0" collapsed="false">
      <c r="A10" s="1682" t="s">
        <v>1737</v>
      </c>
      <c r="B10" s="1683" t="s">
        <v>1738</v>
      </c>
      <c r="C10" s="1683" t="n">
        <v>0.25</v>
      </c>
      <c r="D10" s="1683" t="n">
        <v>8</v>
      </c>
      <c r="E10" s="1684" t="s">
        <v>1739</v>
      </c>
      <c r="F10" s="1685" t="s">
        <v>1740</v>
      </c>
    </row>
    <row r="11" customFormat="false" ht="21" hidden="false" customHeight="false" outlineLevel="0" collapsed="false">
      <c r="A11" s="1682" t="s">
        <v>1741</v>
      </c>
      <c r="B11" s="1683" t="s">
        <v>1723</v>
      </c>
      <c r="C11" s="1683" t="n">
        <v>0.357</v>
      </c>
      <c r="D11" s="1683" t="n">
        <v>2.8</v>
      </c>
      <c r="E11" s="1684" t="s">
        <v>1733</v>
      </c>
      <c r="F11" s="1685" t="s">
        <v>1742</v>
      </c>
    </row>
    <row r="12" customFormat="false" ht="21" hidden="false" customHeight="false" outlineLevel="0" collapsed="false">
      <c r="A12" s="1682" t="s">
        <v>1743</v>
      </c>
      <c r="B12" s="1683" t="s">
        <v>1723</v>
      </c>
      <c r="C12" s="1683" t="n">
        <v>0.333</v>
      </c>
      <c r="D12" s="1683" t="n">
        <v>3</v>
      </c>
      <c r="E12" s="1684" t="s">
        <v>1727</v>
      </c>
      <c r="F12" s="1685" t="s">
        <v>1744</v>
      </c>
    </row>
    <row r="13" customFormat="false" ht="21" hidden="false" customHeight="false" outlineLevel="0" collapsed="false">
      <c r="A13" s="1682" t="s">
        <v>1745</v>
      </c>
      <c r="B13" s="1683" t="s">
        <v>1723</v>
      </c>
      <c r="C13" s="1683" t="n">
        <v>0.071</v>
      </c>
      <c r="D13" s="1683" t="n">
        <v>14</v>
      </c>
      <c r="E13" s="1684" t="s">
        <v>1733</v>
      </c>
      <c r="F13" s="1685"/>
    </row>
    <row r="14" customFormat="false" ht="21" hidden="false" customHeight="false" outlineLevel="0" collapsed="false">
      <c r="A14" s="1682" t="s">
        <v>1746</v>
      </c>
      <c r="B14" s="1683" t="s">
        <v>1723</v>
      </c>
      <c r="C14" s="1683" t="n">
        <v>0.25</v>
      </c>
      <c r="D14" s="1683" t="n">
        <v>4</v>
      </c>
      <c r="E14" s="1684" t="s">
        <v>1747</v>
      </c>
      <c r="F14" s="1685"/>
    </row>
    <row r="15" customFormat="false" ht="21" hidden="false" customHeight="false" outlineLevel="0" collapsed="false">
      <c r="A15" s="1682" t="s">
        <v>1748</v>
      </c>
      <c r="B15" s="1683" t="s">
        <v>1723</v>
      </c>
      <c r="C15" s="1683" t="n">
        <v>0.333</v>
      </c>
      <c r="D15" s="1683" t="n">
        <v>3</v>
      </c>
      <c r="E15" s="1684" t="s">
        <v>1747</v>
      </c>
      <c r="F15" s="1685"/>
    </row>
    <row r="16" customFormat="false" ht="21" hidden="false" customHeight="false" outlineLevel="0" collapsed="false">
      <c r="A16" s="1682" t="s">
        <v>1749</v>
      </c>
      <c r="B16" s="1683" t="s">
        <v>1723</v>
      </c>
      <c r="C16" s="1683" t="n">
        <v>0.022</v>
      </c>
      <c r="D16" s="1683" t="n">
        <v>45</v>
      </c>
      <c r="E16" s="1684" t="s">
        <v>1747</v>
      </c>
      <c r="F16" s="1685"/>
    </row>
    <row r="17" customFormat="false" ht="21" hidden="false" customHeight="false" outlineLevel="0" collapsed="false">
      <c r="A17" s="1682" t="s">
        <v>1750</v>
      </c>
      <c r="B17" s="1683" t="s">
        <v>1723</v>
      </c>
      <c r="C17" s="1683" t="n">
        <v>0.154</v>
      </c>
      <c r="D17" s="1683" t="n">
        <v>6.5</v>
      </c>
      <c r="E17" s="1684" t="s">
        <v>1747</v>
      </c>
      <c r="F17" s="1685"/>
    </row>
    <row r="18" customFormat="false" ht="21" hidden="false" customHeight="false" outlineLevel="0" collapsed="false">
      <c r="A18" s="1682" t="s">
        <v>1751</v>
      </c>
      <c r="B18" s="1683" t="s">
        <v>1738</v>
      </c>
      <c r="C18" s="1683" t="n">
        <v>0.105</v>
      </c>
      <c r="D18" s="1683" t="n">
        <v>19</v>
      </c>
      <c r="E18" s="1684" t="s">
        <v>1747</v>
      </c>
      <c r="F18" s="1685" t="s">
        <v>1752</v>
      </c>
    </row>
    <row r="19" customFormat="false" ht="21" hidden="false" customHeight="false" outlineLevel="0" collapsed="false">
      <c r="A19" s="1682" t="s">
        <v>1753</v>
      </c>
      <c r="B19" s="1683" t="s">
        <v>1723</v>
      </c>
      <c r="C19" s="1683" t="n">
        <v>0.25</v>
      </c>
      <c r="D19" s="1683" t="n">
        <v>4</v>
      </c>
      <c r="E19" s="1684" t="s">
        <v>1747</v>
      </c>
      <c r="F19" s="1685" t="s">
        <v>1754</v>
      </c>
    </row>
    <row r="20" customFormat="false" ht="21" hidden="false" customHeight="false" outlineLevel="0" collapsed="false">
      <c r="A20" s="1682" t="s">
        <v>1755</v>
      </c>
      <c r="B20" s="1683" t="s">
        <v>1723</v>
      </c>
      <c r="C20" s="1683" t="n">
        <v>0.5</v>
      </c>
      <c r="D20" s="1683" t="n">
        <v>2</v>
      </c>
      <c r="E20" s="1684" t="s">
        <v>1747</v>
      </c>
      <c r="F20" s="1685" t="s">
        <v>1756</v>
      </c>
    </row>
    <row r="21" customFormat="false" ht="21" hidden="false" customHeight="false" outlineLevel="0" collapsed="false">
      <c r="A21" s="1682" t="s">
        <v>1757</v>
      </c>
      <c r="B21" s="1683" t="s">
        <v>1723</v>
      </c>
      <c r="C21" s="1683" t="n">
        <v>0</v>
      </c>
      <c r="D21" s="1683" t="n">
        <v>15000</v>
      </c>
      <c r="E21" s="1684" t="s">
        <v>1758</v>
      </c>
      <c r="F21" s="1685" t="s">
        <v>1759</v>
      </c>
    </row>
    <row r="22" customFormat="false" ht="21" hidden="false" customHeight="false" outlineLevel="0" collapsed="false">
      <c r="A22" s="1682" t="s">
        <v>1760</v>
      </c>
      <c r="B22" s="1683" t="s">
        <v>1723</v>
      </c>
      <c r="C22" s="1683" t="n">
        <v>0.002</v>
      </c>
      <c r="D22" s="1683" t="n">
        <v>550</v>
      </c>
      <c r="E22" s="1684" t="s">
        <v>1761</v>
      </c>
      <c r="F22" s="1685" t="s">
        <v>1762</v>
      </c>
    </row>
    <row r="23" customFormat="false" ht="21" hidden="false" customHeight="false" outlineLevel="0" collapsed="false">
      <c r="A23" s="1682" t="s">
        <v>1763</v>
      </c>
      <c r="B23" s="1683" t="s">
        <v>1764</v>
      </c>
      <c r="C23" s="1683" t="n">
        <v>0.182</v>
      </c>
      <c r="D23" s="1683" t="n">
        <v>27.5</v>
      </c>
      <c r="E23" s="1684" t="s">
        <v>1765</v>
      </c>
      <c r="F23" s="1686" t="s">
        <v>1766</v>
      </c>
    </row>
    <row r="24" customFormat="false" ht="21" hidden="false" customHeight="false" outlineLevel="0" collapsed="false">
      <c r="A24" s="1682" t="s">
        <v>1767</v>
      </c>
      <c r="B24" s="1683" t="s">
        <v>1768</v>
      </c>
      <c r="C24" s="1683" t="n">
        <v>0</v>
      </c>
      <c r="D24" s="1683" t="n">
        <v>120000</v>
      </c>
      <c r="E24" s="1684" t="s">
        <v>1769</v>
      </c>
      <c r="F24" s="1685" t="s">
        <v>1770</v>
      </c>
    </row>
    <row r="25" customFormat="false" ht="21" hidden="false" customHeight="false" outlineLevel="0" collapsed="false">
      <c r="A25" s="1682" t="s">
        <v>1771</v>
      </c>
      <c r="B25" s="1683" t="s">
        <v>1772</v>
      </c>
      <c r="C25" s="1683" t="n">
        <v>0.078</v>
      </c>
      <c r="D25" s="1683" t="n">
        <v>51.5</v>
      </c>
      <c r="E25" s="1684" t="s">
        <v>1773</v>
      </c>
      <c r="F25" s="1685" t="s">
        <v>1774</v>
      </c>
    </row>
    <row r="26" customFormat="false" ht="21" hidden="false" customHeight="false" outlineLevel="0" collapsed="false">
      <c r="A26" s="1682"/>
      <c r="B26" s="1683" t="s">
        <v>114</v>
      </c>
      <c r="C26" s="1683" t="s">
        <v>114</v>
      </c>
      <c r="D26" s="1683" t="s">
        <v>114</v>
      </c>
      <c r="E26" s="1683" t="s">
        <v>114</v>
      </c>
      <c r="F26" s="1686"/>
    </row>
    <row r="27" customFormat="false" ht="21" hidden="false" customHeight="false" outlineLevel="0" collapsed="false">
      <c r="A27" s="1682"/>
      <c r="B27" s="1683"/>
      <c r="C27" s="1683"/>
      <c r="D27" s="1683"/>
      <c r="E27" s="1683"/>
      <c r="F27" s="1686"/>
    </row>
    <row r="28" customFormat="false" ht="21" hidden="false" customHeight="false" outlineLevel="0" collapsed="false">
      <c r="A28" s="1682" t="s">
        <v>1775</v>
      </c>
      <c r="B28" s="1683"/>
      <c r="C28" s="1683"/>
      <c r="D28" s="1683"/>
      <c r="E28" s="1683"/>
      <c r="F28" s="1686"/>
    </row>
    <row r="29" customFormat="false" ht="21" hidden="false" customHeight="false" outlineLevel="0" collapsed="false">
      <c r="A29" s="1682" t="s">
        <v>1776</v>
      </c>
      <c r="B29" s="1683" t="s">
        <v>1723</v>
      </c>
      <c r="C29" s="1683" t="n">
        <v>0.025</v>
      </c>
      <c r="D29" s="1683" t="n">
        <v>40</v>
      </c>
      <c r="E29" s="1684" t="s">
        <v>1777</v>
      </c>
      <c r="F29" s="1685" t="s">
        <v>1778</v>
      </c>
    </row>
    <row r="30" customFormat="false" ht="21" hidden="false" customHeight="false" outlineLevel="0" collapsed="false">
      <c r="A30" s="1682" t="s">
        <v>1779</v>
      </c>
      <c r="B30" s="1683" t="s">
        <v>1723</v>
      </c>
      <c r="C30" s="1683" t="n">
        <v>0.019</v>
      </c>
      <c r="D30" s="1683" t="n">
        <v>52.5</v>
      </c>
      <c r="E30" s="1684" t="s">
        <v>1777</v>
      </c>
      <c r="F30" s="1686"/>
    </row>
    <row r="31" customFormat="false" ht="21" hidden="false" customHeight="false" outlineLevel="0" collapsed="false">
      <c r="A31" s="1682" t="s">
        <v>1780</v>
      </c>
      <c r="B31" s="1683" t="s">
        <v>1772</v>
      </c>
      <c r="C31" s="1683" t="n">
        <v>0.053</v>
      </c>
      <c r="D31" s="1683" t="n">
        <v>75</v>
      </c>
      <c r="E31" s="1684" t="s">
        <v>1777</v>
      </c>
      <c r="F31" s="1685" t="s">
        <v>1781</v>
      </c>
    </row>
    <row r="32" customFormat="false" ht="21" hidden="false" customHeight="false" outlineLevel="0" collapsed="false">
      <c r="A32" s="1682" t="s">
        <v>1782</v>
      </c>
      <c r="B32" s="1683" t="s">
        <v>1783</v>
      </c>
      <c r="C32" s="1683" t="n">
        <v>0.073</v>
      </c>
      <c r="D32" s="1683" t="n">
        <v>82.5</v>
      </c>
      <c r="E32" s="1684" t="s">
        <v>1777</v>
      </c>
      <c r="F32" s="1685" t="s">
        <v>1784</v>
      </c>
    </row>
    <row r="33" customFormat="false" ht="21" hidden="false" customHeight="false" outlineLevel="0" collapsed="false">
      <c r="A33" s="1682" t="s">
        <v>1785</v>
      </c>
      <c r="B33" s="1683" t="s">
        <v>1783</v>
      </c>
      <c r="C33" s="1683" t="n">
        <v>0.114</v>
      </c>
      <c r="D33" s="1683" t="n">
        <v>52.5</v>
      </c>
      <c r="E33" s="1684" t="s">
        <v>1777</v>
      </c>
      <c r="F33" s="1686"/>
    </row>
    <row r="34" customFormat="false" ht="21" hidden="false" customHeight="false" outlineLevel="0" collapsed="false">
      <c r="A34" s="1682" t="s">
        <v>1786</v>
      </c>
      <c r="B34" s="1683" t="s">
        <v>1787</v>
      </c>
      <c r="C34" s="1683" t="n">
        <v>0.246</v>
      </c>
      <c r="D34" s="1683" t="n">
        <v>32.5</v>
      </c>
      <c r="E34" s="1684" t="s">
        <v>1777</v>
      </c>
      <c r="F34" s="1686"/>
    </row>
    <row r="35" customFormat="false" ht="21" hidden="false" customHeight="false" outlineLevel="0" collapsed="false">
      <c r="A35" s="1682" t="s">
        <v>1788</v>
      </c>
      <c r="B35" s="1683" t="s">
        <v>1772</v>
      </c>
      <c r="C35" s="1683" t="n">
        <v>0.1</v>
      </c>
      <c r="D35" s="1683" t="n">
        <v>40</v>
      </c>
      <c r="E35" s="1684" t="s">
        <v>1777</v>
      </c>
      <c r="F35" s="1685" t="s">
        <v>1789</v>
      </c>
    </row>
    <row r="36" customFormat="false" ht="21" hidden="false" customHeight="false" outlineLevel="0" collapsed="false">
      <c r="A36" s="1682" t="s">
        <v>1790</v>
      </c>
      <c r="B36" s="1683" t="s">
        <v>1783</v>
      </c>
      <c r="C36" s="1683" t="n">
        <v>0.6</v>
      </c>
      <c r="D36" s="1683" t="n">
        <v>10</v>
      </c>
      <c r="E36" s="1684" t="s">
        <v>1777</v>
      </c>
      <c r="F36" s="1685" t="s">
        <v>1791</v>
      </c>
    </row>
    <row r="37" customFormat="false" ht="21" hidden="false" customHeight="false" outlineLevel="0" collapsed="false">
      <c r="A37" s="1682" t="s">
        <v>1792</v>
      </c>
      <c r="B37" s="1683" t="s">
        <v>1783</v>
      </c>
      <c r="C37" s="1683" t="n">
        <v>0.2</v>
      </c>
      <c r="D37" s="1683" t="n">
        <v>30</v>
      </c>
      <c r="E37" s="1684" t="s">
        <v>1777</v>
      </c>
      <c r="F37" s="1685" t="s">
        <v>1793</v>
      </c>
    </row>
    <row r="38" customFormat="false" ht="21" hidden="false" customHeight="false" outlineLevel="0" collapsed="false">
      <c r="A38" s="1682" t="s">
        <v>1794</v>
      </c>
      <c r="B38" s="1683" t="s">
        <v>1783</v>
      </c>
      <c r="C38" s="1683" t="n">
        <v>1</v>
      </c>
      <c r="D38" s="1683" t="n">
        <v>6</v>
      </c>
      <c r="E38" s="1684" t="s">
        <v>1777</v>
      </c>
      <c r="F38" s="1685" t="s">
        <v>1795</v>
      </c>
    </row>
    <row r="39" customFormat="false" ht="21" hidden="false" customHeight="false" outlineLevel="0" collapsed="false">
      <c r="A39" s="1682" t="s">
        <v>1796</v>
      </c>
      <c r="B39" s="1683" t="s">
        <v>1764</v>
      </c>
      <c r="C39" s="1683" t="n">
        <v>8.333</v>
      </c>
      <c r="D39" s="1683" t="n">
        <v>0.6</v>
      </c>
      <c r="E39" s="1684" t="s">
        <v>1777</v>
      </c>
      <c r="F39" s="1685" t="s">
        <v>1797</v>
      </c>
    </row>
    <row r="40" customFormat="false" ht="21" hidden="false" customHeight="false" outlineLevel="0" collapsed="false">
      <c r="A40" s="1682" t="s">
        <v>1798</v>
      </c>
      <c r="B40" s="1683" t="s">
        <v>1768</v>
      </c>
      <c r="C40" s="1683" t="n">
        <v>1.5</v>
      </c>
      <c r="D40" s="1683" t="n">
        <v>2</v>
      </c>
      <c r="E40" s="1684" t="s">
        <v>257</v>
      </c>
      <c r="F40" s="1686"/>
    </row>
    <row r="41" customFormat="false" ht="21" hidden="false" customHeight="false" outlineLevel="0" collapsed="false">
      <c r="A41" s="1682" t="s">
        <v>1799</v>
      </c>
      <c r="B41" s="1683" t="s">
        <v>1768</v>
      </c>
      <c r="C41" s="1683" t="n">
        <v>1.5</v>
      </c>
      <c r="D41" s="1683" t="n">
        <v>2</v>
      </c>
      <c r="E41" s="1684" t="s">
        <v>257</v>
      </c>
      <c r="F41" s="1686"/>
    </row>
    <row r="42" customFormat="false" ht="21" hidden="false" customHeight="false" outlineLevel="0" collapsed="false">
      <c r="A42" s="1682" t="s">
        <v>1800</v>
      </c>
      <c r="B42" s="1683" t="s">
        <v>1772</v>
      </c>
      <c r="C42" s="1683" t="n">
        <v>0.08</v>
      </c>
      <c r="D42" s="1683" t="n">
        <v>50</v>
      </c>
      <c r="E42" s="1684" t="s">
        <v>1733</v>
      </c>
      <c r="F42" s="1686"/>
    </row>
    <row r="43" customFormat="false" ht="21" hidden="false" customHeight="false" outlineLevel="0" collapsed="false">
      <c r="A43" s="1682" t="s">
        <v>1801</v>
      </c>
      <c r="B43" s="1683" t="s">
        <v>1764</v>
      </c>
      <c r="C43" s="1683" t="n">
        <v>0.05</v>
      </c>
      <c r="D43" s="1683" t="n">
        <v>100</v>
      </c>
      <c r="E43" s="1684" t="s">
        <v>1802</v>
      </c>
      <c r="F43" s="1686"/>
    </row>
    <row r="44" customFormat="false" ht="21" hidden="false" customHeight="false" outlineLevel="0" collapsed="false">
      <c r="A44" s="1682" t="s">
        <v>1803</v>
      </c>
      <c r="B44" s="1683" t="s">
        <v>1768</v>
      </c>
      <c r="C44" s="1683" t="n">
        <v>3</v>
      </c>
      <c r="D44" s="1683" t="n">
        <v>1</v>
      </c>
      <c r="E44" s="1684" t="s">
        <v>257</v>
      </c>
      <c r="F44" s="1686"/>
    </row>
    <row r="45" customFormat="false" ht="21" hidden="false" customHeight="false" outlineLevel="0" collapsed="false">
      <c r="A45" s="1687" t="s">
        <v>1804</v>
      </c>
      <c r="B45" s="1683"/>
      <c r="C45" s="1683"/>
      <c r="D45" s="1683"/>
      <c r="E45" s="1683"/>
      <c r="F45" s="1686"/>
    </row>
    <row r="46" customFormat="false" ht="21" hidden="false" customHeight="false" outlineLevel="0" collapsed="false">
      <c r="A46" s="1682" t="s">
        <v>1805</v>
      </c>
      <c r="B46" s="1683"/>
      <c r="C46" s="1683"/>
      <c r="D46" s="1683"/>
      <c r="E46" s="1683"/>
      <c r="F46" s="1686"/>
    </row>
    <row r="47" customFormat="false" ht="21" hidden="false" customHeight="false" outlineLevel="0" collapsed="false">
      <c r="A47" s="1682" t="s">
        <v>1806</v>
      </c>
      <c r="B47" s="1683" t="s">
        <v>1738</v>
      </c>
      <c r="C47" s="1683" t="n">
        <v>0.04</v>
      </c>
      <c r="D47" s="1683" t="n">
        <v>50</v>
      </c>
      <c r="E47" s="1684" t="s">
        <v>1807</v>
      </c>
      <c r="F47" s="1685" t="s">
        <v>1808</v>
      </c>
    </row>
    <row r="48" customFormat="false" ht="21" hidden="false" customHeight="false" outlineLevel="0" collapsed="false">
      <c r="A48" s="1682"/>
      <c r="B48" s="1683" t="s">
        <v>1738</v>
      </c>
      <c r="C48" s="1683" t="n">
        <v>0.022</v>
      </c>
      <c r="D48" s="1683" t="n">
        <v>90</v>
      </c>
      <c r="E48" s="1684" t="s">
        <v>1809</v>
      </c>
      <c r="F48" s="1685" t="s">
        <v>1810</v>
      </c>
    </row>
    <row r="49" customFormat="false" ht="21" hidden="false" customHeight="false" outlineLevel="0" collapsed="false">
      <c r="A49" s="1682" t="s">
        <v>1811</v>
      </c>
      <c r="B49" s="1683" t="s">
        <v>1738</v>
      </c>
      <c r="C49" s="1683" t="n">
        <v>0.125</v>
      </c>
      <c r="D49" s="1683" t="n">
        <v>16</v>
      </c>
      <c r="E49" s="1684" t="s">
        <v>1739</v>
      </c>
      <c r="F49" s="1685" t="s">
        <v>1812</v>
      </c>
    </row>
    <row r="50" customFormat="false" ht="21" hidden="false" customHeight="false" outlineLevel="0" collapsed="false">
      <c r="A50" s="1682" t="s">
        <v>1813</v>
      </c>
      <c r="B50" s="1683" t="s">
        <v>1723</v>
      </c>
      <c r="C50" s="1683" t="n">
        <v>0.5</v>
      </c>
      <c r="D50" s="1683" t="n">
        <v>2</v>
      </c>
      <c r="E50" s="1684" t="s">
        <v>737</v>
      </c>
      <c r="F50" s="1685" t="s">
        <v>1814</v>
      </c>
    </row>
    <row r="51" customFormat="false" ht="21" hidden="false" customHeight="false" outlineLevel="0" collapsed="false">
      <c r="A51" s="1682" t="s">
        <v>1815</v>
      </c>
      <c r="B51" s="1683" t="s">
        <v>1738</v>
      </c>
      <c r="C51" s="1683" t="n">
        <v>0.25</v>
      </c>
      <c r="D51" s="1683" t="n">
        <v>8</v>
      </c>
      <c r="E51" s="1684" t="s">
        <v>737</v>
      </c>
      <c r="F51" s="1685" t="s">
        <v>1816</v>
      </c>
    </row>
    <row r="52" customFormat="false" ht="21" hidden="false" customHeight="false" outlineLevel="0" collapsed="false">
      <c r="A52" s="1682" t="s">
        <v>1817</v>
      </c>
      <c r="B52" s="1683" t="s">
        <v>1772</v>
      </c>
      <c r="C52" s="1683" t="n">
        <v>2</v>
      </c>
      <c r="D52" s="1683" t="n">
        <v>2</v>
      </c>
      <c r="E52" s="1684" t="s">
        <v>261</v>
      </c>
      <c r="F52" s="1685" t="s">
        <v>1816</v>
      </c>
    </row>
    <row r="53" customFormat="false" ht="21" hidden="false" customHeight="false" outlineLevel="0" collapsed="false">
      <c r="A53" s="1682" t="s">
        <v>1818</v>
      </c>
      <c r="B53" s="1683" t="s">
        <v>1768</v>
      </c>
      <c r="C53" s="1683" t="n">
        <v>3</v>
      </c>
      <c r="D53" s="1683" t="n">
        <v>1</v>
      </c>
      <c r="E53" s="1684" t="s">
        <v>261</v>
      </c>
      <c r="F53" s="1686"/>
    </row>
    <row r="54" customFormat="false" ht="21" hidden="false" customHeight="false" outlineLevel="0" collapsed="false">
      <c r="A54" s="1682" t="s">
        <v>1819</v>
      </c>
      <c r="B54" s="1683" t="s">
        <v>1772</v>
      </c>
      <c r="C54" s="1683" t="n">
        <v>0.8</v>
      </c>
      <c r="D54" s="1683" t="n">
        <v>5</v>
      </c>
      <c r="E54" s="1684" t="s">
        <v>1739</v>
      </c>
      <c r="F54" s="1685" t="s">
        <v>1820</v>
      </c>
    </row>
    <row r="55" customFormat="false" ht="21" hidden="false" customHeight="false" outlineLevel="0" collapsed="false">
      <c r="A55" s="1682"/>
      <c r="B55" s="1683"/>
      <c r="C55" s="1683"/>
      <c r="D55" s="1683"/>
      <c r="E55" s="1683"/>
      <c r="F55" s="1686"/>
    </row>
    <row r="56" customFormat="false" ht="21" hidden="false" customHeight="false" outlineLevel="0" collapsed="false">
      <c r="A56" s="1682" t="s">
        <v>114</v>
      </c>
      <c r="B56" s="1683" t="s">
        <v>114</v>
      </c>
      <c r="C56" s="1683"/>
      <c r="D56" s="1683"/>
      <c r="E56" s="1683"/>
      <c r="F56" s="1686"/>
    </row>
    <row r="57" customFormat="false" ht="21" hidden="false" customHeight="false" outlineLevel="0" collapsed="false">
      <c r="A57" s="1682" t="s">
        <v>1821</v>
      </c>
      <c r="B57" s="1683"/>
      <c r="C57" s="1683"/>
      <c r="D57" s="1683"/>
      <c r="E57" s="1683"/>
      <c r="F57" s="1686"/>
    </row>
    <row r="58" customFormat="false" ht="21" hidden="false" customHeight="false" outlineLevel="0" collapsed="false">
      <c r="A58" s="1682" t="s">
        <v>1822</v>
      </c>
      <c r="B58" s="1683" t="s">
        <v>1768</v>
      </c>
      <c r="C58" s="1683" t="n">
        <v>0.667</v>
      </c>
      <c r="D58" s="1683" t="n">
        <v>4.5</v>
      </c>
      <c r="E58" s="1684" t="s">
        <v>1733</v>
      </c>
      <c r="F58" s="1685" t="s">
        <v>1733</v>
      </c>
    </row>
    <row r="59" customFormat="false" ht="21" hidden="false" customHeight="false" outlineLevel="0" collapsed="false">
      <c r="A59" s="1682" t="s">
        <v>1823</v>
      </c>
      <c r="B59" s="1683" t="s">
        <v>1783</v>
      </c>
      <c r="C59" s="1683" t="n">
        <v>0.343</v>
      </c>
      <c r="D59" s="1683" t="n">
        <v>17.5</v>
      </c>
      <c r="E59" s="1684" t="s">
        <v>1765</v>
      </c>
      <c r="F59" s="1685" t="s">
        <v>1824</v>
      </c>
    </row>
    <row r="60" customFormat="false" ht="21" hidden="false" customHeight="false" outlineLevel="0" collapsed="false">
      <c r="A60" s="1682" t="s">
        <v>1825</v>
      </c>
      <c r="B60" s="1683" t="s">
        <v>1723</v>
      </c>
      <c r="C60" s="1683" t="n">
        <v>0.091</v>
      </c>
      <c r="D60" s="1683" t="n">
        <v>11</v>
      </c>
      <c r="E60" s="1684" t="s">
        <v>1826</v>
      </c>
      <c r="F60" s="1685" t="s">
        <v>1827</v>
      </c>
    </row>
    <row r="61" customFormat="false" ht="21" hidden="false" customHeight="false" outlineLevel="0" collapsed="false">
      <c r="A61" s="1682" t="s">
        <v>1828</v>
      </c>
      <c r="B61" s="1683" t="s">
        <v>1723</v>
      </c>
      <c r="C61" s="1683" t="n">
        <v>0.114</v>
      </c>
      <c r="D61" s="1683" t="n">
        <v>8.8</v>
      </c>
      <c r="E61" s="1684" t="s">
        <v>1826</v>
      </c>
      <c r="F61" s="1685" t="s">
        <v>1829</v>
      </c>
    </row>
    <row r="62" customFormat="false" ht="21" hidden="false" customHeight="false" outlineLevel="0" collapsed="false">
      <c r="A62" s="1682" t="s">
        <v>1830</v>
      </c>
      <c r="B62" s="1683" t="s">
        <v>1723</v>
      </c>
      <c r="C62" s="1683" t="n">
        <v>0.057</v>
      </c>
      <c r="D62" s="1683" t="n">
        <v>17.5</v>
      </c>
      <c r="E62" s="1684" t="s">
        <v>1826</v>
      </c>
      <c r="F62" s="1686"/>
    </row>
    <row r="63" customFormat="false" ht="21" hidden="false" customHeight="false" outlineLevel="0" collapsed="false">
      <c r="A63" s="1682" t="s">
        <v>1831</v>
      </c>
      <c r="B63" s="1683" t="s">
        <v>1738</v>
      </c>
      <c r="C63" s="1683" t="n">
        <v>0.118</v>
      </c>
      <c r="D63" s="1683" t="n">
        <v>17</v>
      </c>
      <c r="E63" s="1684" t="s">
        <v>1826</v>
      </c>
      <c r="F63" s="1685" t="s">
        <v>1832</v>
      </c>
    </row>
    <row r="64" customFormat="false" ht="21" hidden="false" customHeight="false" outlineLevel="0" collapsed="false">
      <c r="A64" s="1682" t="s">
        <v>1833</v>
      </c>
      <c r="B64" s="1683" t="s">
        <v>1723</v>
      </c>
      <c r="C64" s="1683" t="n">
        <v>0.111</v>
      </c>
      <c r="D64" s="1683" t="n">
        <v>9</v>
      </c>
      <c r="E64" s="1684" t="s">
        <v>1826</v>
      </c>
      <c r="F64" s="1686"/>
    </row>
    <row r="65" customFormat="false" ht="21" hidden="false" customHeight="false" outlineLevel="0" collapsed="false">
      <c r="A65" s="1682" t="s">
        <v>1834</v>
      </c>
      <c r="B65" s="1683" t="s">
        <v>1723</v>
      </c>
      <c r="C65" s="1683" t="n">
        <v>0.1</v>
      </c>
      <c r="D65" s="1683" t="n">
        <v>10</v>
      </c>
      <c r="E65" s="1684" t="s">
        <v>1826</v>
      </c>
      <c r="F65" s="1685" t="s">
        <v>1835</v>
      </c>
    </row>
    <row r="66" customFormat="false" ht="21" hidden="false" customHeight="false" outlineLevel="0" collapsed="false">
      <c r="A66" s="1682" t="s">
        <v>1836</v>
      </c>
      <c r="B66" s="1683" t="s">
        <v>1723</v>
      </c>
      <c r="C66" s="1683" t="n">
        <v>0.667</v>
      </c>
      <c r="D66" s="1683" t="n">
        <v>1.5</v>
      </c>
      <c r="E66" s="1684" t="s">
        <v>1826</v>
      </c>
      <c r="F66" s="1685" t="s">
        <v>1837</v>
      </c>
    </row>
    <row r="67" customFormat="false" ht="21" hidden="false" customHeight="false" outlineLevel="0" collapsed="false">
      <c r="A67" s="1682" t="s">
        <v>1838</v>
      </c>
      <c r="B67" s="1683" t="s">
        <v>1772</v>
      </c>
      <c r="C67" s="1683" t="n">
        <v>0.16</v>
      </c>
      <c r="D67" s="1683" t="n">
        <v>25</v>
      </c>
      <c r="E67" s="1684" t="s">
        <v>1826</v>
      </c>
      <c r="F67" s="1685" t="s">
        <v>1839</v>
      </c>
    </row>
    <row r="68" customFormat="false" ht="21" hidden="false" customHeight="false" outlineLevel="0" collapsed="false">
      <c r="A68" s="1682" t="s">
        <v>1840</v>
      </c>
      <c r="B68" s="1683" t="s">
        <v>1787</v>
      </c>
      <c r="C68" s="1683" t="n">
        <v>0.048</v>
      </c>
      <c r="D68" s="1683" t="n">
        <v>165</v>
      </c>
      <c r="E68" s="1684" t="s">
        <v>1826</v>
      </c>
      <c r="F68" s="1685" t="s">
        <v>1841</v>
      </c>
    </row>
    <row r="69" customFormat="false" ht="21" hidden="false" customHeight="false" outlineLevel="0" collapsed="false">
      <c r="A69" s="1682" t="s">
        <v>1842</v>
      </c>
      <c r="B69" s="1683" t="s">
        <v>1723</v>
      </c>
      <c r="C69" s="1683" t="n">
        <v>0.571</v>
      </c>
      <c r="D69" s="1683" t="n">
        <v>1.8</v>
      </c>
      <c r="E69" s="1684" t="s">
        <v>1843</v>
      </c>
      <c r="F69" s="1685" t="s">
        <v>1837</v>
      </c>
    </row>
    <row r="70" customFormat="false" ht="21" hidden="false" customHeight="false" outlineLevel="0" collapsed="false">
      <c r="A70" s="1682" t="s">
        <v>1844</v>
      </c>
      <c r="B70" s="1683" t="s">
        <v>1738</v>
      </c>
      <c r="C70" s="1683" t="n">
        <v>0.154</v>
      </c>
      <c r="D70" s="1683" t="n">
        <v>13</v>
      </c>
      <c r="E70" s="1684" t="s">
        <v>1739</v>
      </c>
      <c r="F70" s="1686"/>
    </row>
    <row r="71" customFormat="false" ht="21" hidden="false" customHeight="false" outlineLevel="0" collapsed="false">
      <c r="A71" s="1682" t="s">
        <v>1845</v>
      </c>
      <c r="B71" s="1683" t="s">
        <v>1738</v>
      </c>
      <c r="C71" s="1683" t="n">
        <v>1.481</v>
      </c>
      <c r="D71" s="1683" t="n">
        <v>1.4</v>
      </c>
      <c r="E71" s="1684" t="s">
        <v>1843</v>
      </c>
      <c r="F71" s="1685" t="s">
        <v>1846</v>
      </c>
    </row>
    <row r="72" customFormat="false" ht="21" hidden="false" customHeight="false" outlineLevel="0" collapsed="false">
      <c r="A72" s="1682" t="s">
        <v>1847</v>
      </c>
      <c r="B72" s="1683" t="s">
        <v>1768</v>
      </c>
      <c r="C72" s="1683" t="n">
        <v>2</v>
      </c>
      <c r="D72" s="1683" t="n">
        <v>1.5</v>
      </c>
      <c r="E72" s="1684" t="s">
        <v>1843</v>
      </c>
      <c r="F72" s="1685" t="s">
        <v>1848</v>
      </c>
    </row>
    <row r="73" customFormat="false" ht="21" hidden="false" customHeight="false" outlineLevel="0" collapsed="false">
      <c r="A73" s="1682" t="s">
        <v>1849</v>
      </c>
      <c r="B73" s="1683" t="n">
        <v>1</v>
      </c>
      <c r="C73" s="1683" t="n">
        <v>0.029</v>
      </c>
      <c r="D73" s="1683" t="n">
        <v>35</v>
      </c>
      <c r="E73" s="1684" t="s">
        <v>1843</v>
      </c>
      <c r="F73" s="1685" t="s">
        <v>1850</v>
      </c>
    </row>
    <row r="74" customFormat="false" ht="21" hidden="false" customHeight="false" outlineLevel="0" collapsed="false">
      <c r="A74" s="1682" t="s">
        <v>1851</v>
      </c>
      <c r="B74" s="1683" t="s">
        <v>1723</v>
      </c>
      <c r="C74" s="1683" t="n">
        <v>0.1</v>
      </c>
      <c r="D74" s="1683" t="n">
        <v>10</v>
      </c>
      <c r="E74" s="1684" t="s">
        <v>1843</v>
      </c>
      <c r="F74" s="1685" t="s">
        <v>1850</v>
      </c>
    </row>
    <row r="75" customFormat="false" ht="21" hidden="false" customHeight="false" outlineLevel="0" collapsed="false">
      <c r="A75" s="1682" t="s">
        <v>1852</v>
      </c>
      <c r="B75" s="1683" t="s">
        <v>1723</v>
      </c>
      <c r="C75" s="1683" t="n">
        <v>0.125</v>
      </c>
      <c r="D75" s="1683" t="n">
        <v>8</v>
      </c>
      <c r="E75" s="1684" t="s">
        <v>1802</v>
      </c>
      <c r="F75" s="1685" t="s">
        <v>1853</v>
      </c>
    </row>
    <row r="76" customFormat="false" ht="21" hidden="false" customHeight="false" outlineLevel="0" collapsed="false">
      <c r="A76" s="1682" t="s">
        <v>1854</v>
      </c>
      <c r="B76" s="1683" t="s">
        <v>1723</v>
      </c>
      <c r="C76" s="1683" t="n">
        <v>0.001</v>
      </c>
      <c r="D76" s="1683" t="n">
        <v>1100</v>
      </c>
      <c r="E76" s="1683"/>
      <c r="F76" s="1686"/>
    </row>
    <row r="77" customFormat="false" ht="21" hidden="false" customHeight="false" outlineLevel="0" collapsed="false">
      <c r="A77" s="1682" t="s">
        <v>1855</v>
      </c>
      <c r="B77" s="1683" t="s">
        <v>1723</v>
      </c>
      <c r="C77" s="1683" t="n">
        <v>0.222</v>
      </c>
      <c r="D77" s="1683" t="n">
        <v>4.5</v>
      </c>
      <c r="E77" s="1684" t="s">
        <v>1802</v>
      </c>
      <c r="F77" s="1685" t="s">
        <v>1856</v>
      </c>
    </row>
    <row r="78" customFormat="false" ht="21" hidden="false" customHeight="false" outlineLevel="0" collapsed="false">
      <c r="A78" s="1682" t="s">
        <v>1857</v>
      </c>
      <c r="B78" s="1683" t="s">
        <v>1723</v>
      </c>
      <c r="C78" s="1683" t="n">
        <v>0.002</v>
      </c>
      <c r="D78" s="1683" t="n">
        <v>550</v>
      </c>
      <c r="E78" s="1683"/>
      <c r="F78" s="1686"/>
    </row>
    <row r="79" customFormat="false" ht="21" hidden="false" customHeight="false" outlineLevel="0" collapsed="false">
      <c r="A79" s="1682" t="s">
        <v>1858</v>
      </c>
      <c r="B79" s="1683" t="s">
        <v>1723</v>
      </c>
      <c r="C79" s="1683" t="n">
        <v>0.154</v>
      </c>
      <c r="D79" s="1683" t="n">
        <v>6.5</v>
      </c>
      <c r="E79" s="1684" t="s">
        <v>1859</v>
      </c>
      <c r="F79" s="1685" t="s">
        <v>1860</v>
      </c>
    </row>
    <row r="80" customFormat="false" ht="21" hidden="false" customHeight="false" outlineLevel="0" collapsed="false">
      <c r="A80" s="1682"/>
      <c r="B80" s="1683" t="s">
        <v>1723</v>
      </c>
      <c r="C80" s="1683" t="n">
        <v>0.008</v>
      </c>
      <c r="D80" s="1683" t="n">
        <v>120</v>
      </c>
      <c r="E80" s="1684" t="s">
        <v>1861</v>
      </c>
      <c r="F80" s="1685" t="s">
        <v>1862</v>
      </c>
    </row>
    <row r="81" customFormat="false" ht="21" hidden="false" customHeight="false" outlineLevel="0" collapsed="false">
      <c r="A81" s="1682" t="s">
        <v>1863</v>
      </c>
      <c r="B81" s="1683" t="s">
        <v>1723</v>
      </c>
      <c r="C81" s="1683" t="n">
        <v>0.02</v>
      </c>
      <c r="D81" s="1683" t="n">
        <v>50</v>
      </c>
      <c r="E81" s="1684" t="s">
        <v>1861</v>
      </c>
      <c r="F81" s="1685" t="s">
        <v>1864</v>
      </c>
    </row>
    <row r="82" customFormat="false" ht="21" hidden="false" customHeight="false" outlineLevel="0" collapsed="false">
      <c r="A82" s="1682" t="s">
        <v>1865</v>
      </c>
      <c r="B82" s="1683" t="s">
        <v>1723</v>
      </c>
      <c r="C82" s="1683" t="n">
        <v>0.286</v>
      </c>
      <c r="D82" s="1683" t="n">
        <v>3.5</v>
      </c>
      <c r="E82" s="1684" t="s">
        <v>1866</v>
      </c>
      <c r="F82" s="1685" t="s">
        <v>1862</v>
      </c>
    </row>
    <row r="83" customFormat="false" ht="21" hidden="false" customHeight="false" outlineLevel="0" collapsed="false">
      <c r="A83" s="1682"/>
      <c r="B83" s="1683" t="s">
        <v>1723</v>
      </c>
      <c r="C83" s="1683" t="n">
        <v>0.012</v>
      </c>
      <c r="D83" s="1683" t="n">
        <v>85</v>
      </c>
      <c r="E83" s="1684" t="s">
        <v>1861</v>
      </c>
      <c r="F83" s="1685" t="s">
        <v>1862</v>
      </c>
    </row>
    <row r="84" customFormat="false" ht="21" hidden="false" customHeight="false" outlineLevel="0" collapsed="false">
      <c r="A84" s="1682" t="s">
        <v>1867</v>
      </c>
      <c r="B84" s="1683" t="s">
        <v>1723</v>
      </c>
      <c r="C84" s="1683" t="n">
        <v>0.2</v>
      </c>
      <c r="D84" s="1683" t="n">
        <v>5</v>
      </c>
      <c r="E84" s="1684" t="s">
        <v>1802</v>
      </c>
      <c r="F84" s="1685" t="s">
        <v>1860</v>
      </c>
    </row>
    <row r="85" customFormat="false" ht="21" hidden="false" customHeight="false" outlineLevel="0" collapsed="false">
      <c r="A85" s="1682" t="s">
        <v>1868</v>
      </c>
      <c r="B85" s="1683" t="s">
        <v>1738</v>
      </c>
      <c r="C85" s="1683" t="n">
        <v>1.333</v>
      </c>
      <c r="D85" s="1683" t="n">
        <v>1.5</v>
      </c>
      <c r="E85" s="1684" t="s">
        <v>1802</v>
      </c>
      <c r="F85" s="1686" t="s">
        <v>1869</v>
      </c>
    </row>
    <row r="86" customFormat="false" ht="21" hidden="false" customHeight="false" outlineLevel="0" collapsed="false">
      <c r="A86" s="1682" t="s">
        <v>1870</v>
      </c>
      <c r="B86" s="1683" t="s">
        <v>1738</v>
      </c>
      <c r="C86" s="1683" t="n">
        <v>0.444</v>
      </c>
      <c r="D86" s="1683" t="n">
        <v>4.5</v>
      </c>
      <c r="E86" s="1684" t="s">
        <v>1802</v>
      </c>
      <c r="F86" s="1686"/>
    </row>
    <row r="87" customFormat="false" ht="21" hidden="false" customHeight="false" outlineLevel="0" collapsed="false">
      <c r="A87" s="1682" t="s">
        <v>1871</v>
      </c>
      <c r="B87" s="1683" t="s">
        <v>1723</v>
      </c>
      <c r="C87" s="1683" t="n">
        <v>0.455</v>
      </c>
      <c r="D87" s="1683" t="n">
        <v>2.2</v>
      </c>
      <c r="E87" s="1684" t="s">
        <v>1802</v>
      </c>
      <c r="F87" s="1685" t="s">
        <v>1872</v>
      </c>
    </row>
    <row r="88" customFormat="false" ht="21" hidden="false" customHeight="false" outlineLevel="0" collapsed="false">
      <c r="A88" s="1682" t="s">
        <v>1873</v>
      </c>
      <c r="B88" s="1683" t="s">
        <v>1723</v>
      </c>
      <c r="C88" s="1683" t="n">
        <v>0.111</v>
      </c>
      <c r="D88" s="1683" t="n">
        <v>9</v>
      </c>
      <c r="E88" s="1684" t="s">
        <v>1802</v>
      </c>
      <c r="F88" s="1685" t="s">
        <v>1874</v>
      </c>
    </row>
    <row r="89" customFormat="false" ht="21" hidden="false" customHeight="false" outlineLevel="0" collapsed="false">
      <c r="A89" s="1682" t="s">
        <v>1875</v>
      </c>
      <c r="B89" s="1683" t="s">
        <v>1723</v>
      </c>
      <c r="C89" s="1683" t="n">
        <v>0.222</v>
      </c>
      <c r="D89" s="1683" t="n">
        <v>4.5</v>
      </c>
      <c r="E89" s="1684" t="s">
        <v>1739</v>
      </c>
      <c r="F89" s="1685" t="s">
        <v>1874</v>
      </c>
    </row>
    <row r="90" customFormat="false" ht="21" hidden="false" customHeight="false" outlineLevel="0" collapsed="false">
      <c r="A90" s="1682" t="s">
        <v>1876</v>
      </c>
      <c r="B90" s="1683" t="s">
        <v>1723</v>
      </c>
      <c r="C90" s="1683" t="n">
        <v>1.111</v>
      </c>
      <c r="D90" s="1683" t="n">
        <v>0.9</v>
      </c>
      <c r="E90" s="1684" t="s">
        <v>1739</v>
      </c>
      <c r="F90" s="1685" t="s">
        <v>1877</v>
      </c>
    </row>
    <row r="91" customFormat="false" ht="21" hidden="false" customHeight="false" outlineLevel="0" collapsed="false">
      <c r="A91" s="1682" t="s">
        <v>1878</v>
      </c>
      <c r="B91" s="1683" t="s">
        <v>1723</v>
      </c>
      <c r="C91" s="1683" t="n">
        <v>1</v>
      </c>
      <c r="D91" s="1683" t="n">
        <v>1</v>
      </c>
      <c r="E91" s="1684" t="s">
        <v>1739</v>
      </c>
      <c r="F91" s="1685" t="s">
        <v>1877</v>
      </c>
    </row>
    <row r="92" customFormat="false" ht="21" hidden="false" customHeight="false" outlineLevel="0" collapsed="false">
      <c r="A92" s="1682" t="s">
        <v>1879</v>
      </c>
      <c r="B92" s="1683" t="s">
        <v>1723</v>
      </c>
      <c r="C92" s="1683" t="n">
        <v>0.5</v>
      </c>
      <c r="D92" s="1683" t="n">
        <v>2</v>
      </c>
      <c r="E92" s="1684" t="s">
        <v>1739</v>
      </c>
      <c r="F92" s="1686"/>
    </row>
    <row r="93" customFormat="false" ht="21" hidden="false" customHeight="false" outlineLevel="0" collapsed="false">
      <c r="A93" s="1682" t="s">
        <v>1880</v>
      </c>
      <c r="B93" s="1683" t="s">
        <v>1738</v>
      </c>
      <c r="C93" s="1683" t="n">
        <v>1</v>
      </c>
      <c r="D93" s="1683" t="n">
        <v>2</v>
      </c>
      <c r="E93" s="1684" t="s">
        <v>1739</v>
      </c>
      <c r="F93" s="1685" t="s">
        <v>1881</v>
      </c>
    </row>
    <row r="94" customFormat="false" ht="21" hidden="false" customHeight="false" outlineLevel="0" collapsed="false">
      <c r="A94" s="1682" t="s">
        <v>1882</v>
      </c>
      <c r="B94" s="1683" t="s">
        <v>1738</v>
      </c>
      <c r="C94" s="1683" t="n">
        <v>0.182</v>
      </c>
      <c r="D94" s="1683" t="n">
        <v>11</v>
      </c>
      <c r="E94" s="1684" t="s">
        <v>1724</v>
      </c>
      <c r="F94" s="1685" t="s">
        <v>1883</v>
      </c>
    </row>
    <row r="95" customFormat="false" ht="21" hidden="false" customHeight="false" outlineLevel="0" collapsed="false">
      <c r="A95" s="1682" t="s">
        <v>1884</v>
      </c>
      <c r="B95" s="1683" t="s">
        <v>1723</v>
      </c>
      <c r="C95" s="1683" t="n">
        <v>0.208</v>
      </c>
      <c r="D95" s="1683" t="n">
        <v>4.8</v>
      </c>
      <c r="E95" s="1684" t="s">
        <v>1724</v>
      </c>
      <c r="F95" s="1685" t="s">
        <v>1883</v>
      </c>
    </row>
    <row r="96" customFormat="false" ht="21" hidden="false" customHeight="false" outlineLevel="0" collapsed="false">
      <c r="A96" s="1682" t="s">
        <v>1885</v>
      </c>
      <c r="B96" s="1683" t="s">
        <v>1723</v>
      </c>
      <c r="C96" s="1683" t="n">
        <v>0.4</v>
      </c>
      <c r="D96" s="1683" t="n">
        <v>2.5</v>
      </c>
      <c r="E96" s="1684" t="s">
        <v>1724</v>
      </c>
      <c r="F96" s="1685" t="s">
        <v>1886</v>
      </c>
    </row>
    <row r="97" customFormat="false" ht="21" hidden="false" customHeight="false" outlineLevel="0" collapsed="false">
      <c r="A97" s="1682" t="s">
        <v>1887</v>
      </c>
      <c r="B97" s="1683" t="s">
        <v>1723</v>
      </c>
      <c r="C97" s="1683" t="n">
        <v>0.286</v>
      </c>
      <c r="D97" s="1683" t="n">
        <v>3.5</v>
      </c>
      <c r="E97" s="1684" t="s">
        <v>1724</v>
      </c>
      <c r="F97" s="1685" t="s">
        <v>1888</v>
      </c>
    </row>
    <row r="98" customFormat="false" ht="21" hidden="false" customHeight="false" outlineLevel="0" collapsed="false">
      <c r="A98" s="1682" t="s">
        <v>1889</v>
      </c>
      <c r="B98" s="1683" t="s">
        <v>1723</v>
      </c>
      <c r="C98" s="1683" t="n">
        <v>0.333</v>
      </c>
      <c r="D98" s="1683" t="n">
        <v>3</v>
      </c>
      <c r="E98" s="1684" t="s">
        <v>1724</v>
      </c>
      <c r="F98" s="1686"/>
    </row>
    <row r="99" customFormat="false" ht="21" hidden="false" customHeight="false" outlineLevel="0" collapsed="false">
      <c r="A99" s="1682" t="s">
        <v>1890</v>
      </c>
      <c r="B99" s="1683" t="s">
        <v>1723</v>
      </c>
      <c r="C99" s="1683" t="n">
        <v>0.143</v>
      </c>
      <c r="D99" s="1683" t="n">
        <v>7</v>
      </c>
      <c r="E99" s="1684" t="s">
        <v>1724</v>
      </c>
      <c r="F99" s="1685" t="s">
        <v>1891</v>
      </c>
    </row>
    <row r="100" customFormat="false" ht="21" hidden="false" customHeight="false" outlineLevel="0" collapsed="false">
      <c r="A100" s="1682" t="s">
        <v>1892</v>
      </c>
      <c r="B100" s="1683" t="s">
        <v>1723</v>
      </c>
      <c r="C100" s="1683" t="n">
        <v>0.007</v>
      </c>
      <c r="D100" s="1683" t="n">
        <v>150</v>
      </c>
      <c r="E100" s="1684" t="s">
        <v>1893</v>
      </c>
      <c r="F100" s="1686"/>
    </row>
    <row r="101" customFormat="false" ht="21" hidden="false" customHeight="false" outlineLevel="0" collapsed="false">
      <c r="A101" s="1682"/>
      <c r="B101" s="1683" t="s">
        <v>1723</v>
      </c>
      <c r="C101" s="1683" t="n">
        <v>0.222</v>
      </c>
      <c r="D101" s="1683" t="n">
        <v>4.5</v>
      </c>
      <c r="E101" s="1684" t="s">
        <v>1894</v>
      </c>
      <c r="F101" s="1686"/>
    </row>
    <row r="102" customFormat="false" ht="21" hidden="false" customHeight="false" outlineLevel="0" collapsed="false">
      <c r="A102" s="1682" t="s">
        <v>1895</v>
      </c>
      <c r="B102" s="1683" t="s">
        <v>1738</v>
      </c>
      <c r="C102" s="1683" t="n">
        <v>1.111</v>
      </c>
      <c r="D102" s="1683" t="n">
        <v>1.8</v>
      </c>
      <c r="E102" s="1684" t="s">
        <v>1724</v>
      </c>
      <c r="F102" s="1685" t="s">
        <v>1896</v>
      </c>
    </row>
    <row r="103" customFormat="false" ht="21" hidden="false" customHeight="false" outlineLevel="0" collapsed="false">
      <c r="A103" s="1682" t="s">
        <v>1897</v>
      </c>
      <c r="B103" s="1683" t="s">
        <v>1723</v>
      </c>
      <c r="C103" s="1683" t="n">
        <v>0.4</v>
      </c>
      <c r="D103" s="1683" t="n">
        <v>2.5</v>
      </c>
      <c r="E103" s="1684" t="s">
        <v>1724</v>
      </c>
      <c r="F103" s="1686"/>
    </row>
    <row r="104" customFormat="false" ht="21" hidden="false" customHeight="false" outlineLevel="0" collapsed="false">
      <c r="A104" s="1682" t="s">
        <v>1898</v>
      </c>
      <c r="B104" s="1683" t="s">
        <v>1723</v>
      </c>
      <c r="C104" s="1683" t="n">
        <v>0.333</v>
      </c>
      <c r="D104" s="1683" t="n">
        <v>3</v>
      </c>
      <c r="E104" s="1684" t="s">
        <v>1724</v>
      </c>
      <c r="F104" s="1686"/>
    </row>
    <row r="105" customFormat="false" ht="21" hidden="false" customHeight="false" outlineLevel="0" collapsed="false">
      <c r="A105" s="1682" t="s">
        <v>1899</v>
      </c>
      <c r="B105" s="1683" t="s">
        <v>1764</v>
      </c>
      <c r="C105" s="1683" t="n">
        <v>0.143</v>
      </c>
      <c r="D105" s="1683" t="n">
        <v>35</v>
      </c>
      <c r="E105" s="1684" t="s">
        <v>1733</v>
      </c>
      <c r="F105" s="1686"/>
    </row>
    <row r="106" customFormat="false" ht="21" hidden="false" customHeight="false" outlineLevel="0" collapsed="false">
      <c r="A106" s="1682" t="s">
        <v>1900</v>
      </c>
      <c r="B106" s="1683" t="s">
        <v>1768</v>
      </c>
      <c r="C106" s="1683" t="n">
        <v>0.13</v>
      </c>
      <c r="D106" s="1683" t="n">
        <v>23</v>
      </c>
      <c r="E106" s="1684" t="s">
        <v>1802</v>
      </c>
      <c r="F106" s="1686"/>
    </row>
    <row r="107" customFormat="false" ht="21" hidden="false" customHeight="false" outlineLevel="0" collapsed="false">
      <c r="A107" s="1682" t="s">
        <v>1901</v>
      </c>
      <c r="B107" s="1683" t="s">
        <v>1768</v>
      </c>
      <c r="C107" s="1683" t="n">
        <v>0.055</v>
      </c>
      <c r="D107" s="1683" t="n">
        <v>55</v>
      </c>
      <c r="E107" s="1684" t="s">
        <v>1802</v>
      </c>
      <c r="F107" s="1686"/>
    </row>
    <row r="108" customFormat="false" ht="21" hidden="false" customHeight="false" outlineLevel="0" collapsed="false">
      <c r="A108" s="1682" t="s">
        <v>1902</v>
      </c>
      <c r="B108" s="1683" t="s">
        <v>1768</v>
      </c>
      <c r="C108" s="1683" t="n">
        <v>0.067</v>
      </c>
      <c r="D108" s="1683" t="n">
        <v>45</v>
      </c>
      <c r="E108" s="1684" t="s">
        <v>1802</v>
      </c>
      <c r="F108" s="1686"/>
    </row>
    <row r="109" customFormat="false" ht="21" hidden="false" customHeight="false" outlineLevel="0" collapsed="false">
      <c r="A109" s="1682" t="s">
        <v>1903</v>
      </c>
      <c r="B109" s="1683" t="s">
        <v>1772</v>
      </c>
      <c r="C109" s="1683" t="n">
        <v>0.114</v>
      </c>
      <c r="D109" s="1683" t="n">
        <v>35</v>
      </c>
      <c r="E109" s="1684" t="s">
        <v>1802</v>
      </c>
      <c r="F109" s="1686"/>
    </row>
    <row r="110" customFormat="false" ht="21" hidden="false" customHeight="false" outlineLevel="0" collapsed="false">
      <c r="A110" s="1682" t="s">
        <v>1904</v>
      </c>
      <c r="B110" s="1683" t="s">
        <v>1738</v>
      </c>
      <c r="C110" s="1683" t="n">
        <v>0.05</v>
      </c>
      <c r="D110" s="1683" t="n">
        <v>40</v>
      </c>
      <c r="E110" s="1684" t="s">
        <v>1905</v>
      </c>
      <c r="F110" s="1686"/>
    </row>
    <row r="111" customFormat="false" ht="21" hidden="false" customHeight="false" outlineLevel="0" collapsed="false">
      <c r="A111" s="1682" t="s">
        <v>1906</v>
      </c>
      <c r="B111" s="1683" t="s">
        <v>1772</v>
      </c>
      <c r="C111" s="1683" t="n">
        <v>0.062</v>
      </c>
      <c r="D111" s="1683" t="n">
        <v>65</v>
      </c>
      <c r="E111" s="1684" t="s">
        <v>1802</v>
      </c>
      <c r="F111" s="1686"/>
    </row>
    <row r="112" customFormat="false" ht="21" hidden="false" customHeight="false" outlineLevel="0" collapsed="false">
      <c r="A112" s="1687" t="s">
        <v>1907</v>
      </c>
      <c r="B112" s="1683"/>
      <c r="C112" s="1683"/>
      <c r="D112" s="1683"/>
      <c r="E112" s="1683"/>
      <c r="F112" s="1686"/>
    </row>
    <row r="113" customFormat="false" ht="21" hidden="false" customHeight="false" outlineLevel="0" collapsed="false">
      <c r="A113" s="1682" t="s">
        <v>1908</v>
      </c>
      <c r="B113" s="1683" t="s">
        <v>1768</v>
      </c>
      <c r="C113" s="1683" t="n">
        <v>0.12</v>
      </c>
      <c r="D113" s="1683" t="n">
        <v>25</v>
      </c>
      <c r="E113" s="1684" t="s">
        <v>1739</v>
      </c>
      <c r="F113" s="1686"/>
    </row>
    <row r="114" customFormat="false" ht="21" hidden="false" customHeight="false" outlineLevel="0" collapsed="false">
      <c r="A114" s="1682" t="s">
        <v>1909</v>
      </c>
      <c r="B114" s="1683" t="s">
        <v>1768</v>
      </c>
      <c r="C114" s="1683" t="n">
        <v>0.1</v>
      </c>
      <c r="D114" s="1683" t="n">
        <v>30</v>
      </c>
      <c r="E114" s="1684" t="s">
        <v>1802</v>
      </c>
      <c r="F114" s="1686"/>
    </row>
    <row r="115" customFormat="false" ht="21" hidden="false" customHeight="false" outlineLevel="0" collapsed="false">
      <c r="A115" s="1682" t="s">
        <v>1910</v>
      </c>
      <c r="B115" s="1683" t="s">
        <v>1764</v>
      </c>
      <c r="C115" s="1683" t="n">
        <v>0.5</v>
      </c>
      <c r="D115" s="1683" t="n">
        <v>10</v>
      </c>
      <c r="E115" s="1684" t="s">
        <v>1739</v>
      </c>
      <c r="F115" s="1686"/>
    </row>
    <row r="116" customFormat="false" ht="21" hidden="false" customHeight="false" outlineLevel="0" collapsed="false">
      <c r="A116" s="1682" t="s">
        <v>1911</v>
      </c>
      <c r="B116" s="1683" t="s">
        <v>1764</v>
      </c>
      <c r="C116" s="1683" t="n">
        <v>0.5</v>
      </c>
      <c r="D116" s="1683" t="n">
        <v>10</v>
      </c>
      <c r="E116" s="1684" t="s">
        <v>1739</v>
      </c>
      <c r="F116" s="1686"/>
    </row>
    <row r="117" customFormat="false" ht="21" hidden="false" customHeight="false" outlineLevel="0" collapsed="false">
      <c r="A117" s="1682" t="s">
        <v>1912</v>
      </c>
      <c r="B117" s="1683" t="s">
        <v>1764</v>
      </c>
      <c r="C117" s="1683" t="n">
        <v>0.5</v>
      </c>
      <c r="D117" s="1683" t="n">
        <v>10</v>
      </c>
      <c r="E117" s="1684" t="s">
        <v>1739</v>
      </c>
      <c r="F117" s="1686"/>
    </row>
    <row r="118" customFormat="false" ht="21" hidden="false" customHeight="false" outlineLevel="0" collapsed="false">
      <c r="A118" s="1682" t="s">
        <v>1913</v>
      </c>
      <c r="B118" s="1683" t="s">
        <v>1764</v>
      </c>
      <c r="C118" s="1683" t="n">
        <v>0.5</v>
      </c>
      <c r="D118" s="1683" t="n">
        <v>10</v>
      </c>
      <c r="E118" s="1684" t="s">
        <v>1739</v>
      </c>
      <c r="F118" s="1686"/>
    </row>
    <row r="119" customFormat="false" ht="21" hidden="false" customHeight="false" outlineLevel="0" collapsed="false">
      <c r="A119" s="1682" t="s">
        <v>1914</v>
      </c>
      <c r="B119" s="1683" t="s">
        <v>1772</v>
      </c>
      <c r="C119" s="1683" t="n">
        <v>0.133</v>
      </c>
      <c r="D119" s="1683" t="n">
        <v>30</v>
      </c>
      <c r="E119" s="1684" t="s">
        <v>1802</v>
      </c>
      <c r="F119" s="1686"/>
    </row>
    <row r="120" customFormat="false" ht="21" hidden="false" customHeight="false" outlineLevel="0" collapsed="false">
      <c r="A120" s="1682" t="s">
        <v>1915</v>
      </c>
      <c r="B120" s="1683" t="s">
        <v>1764</v>
      </c>
      <c r="C120" s="1683" t="n">
        <v>0.5</v>
      </c>
      <c r="D120" s="1683" t="n">
        <v>10</v>
      </c>
      <c r="E120" s="1684" t="s">
        <v>1739</v>
      </c>
      <c r="F120" s="1686"/>
    </row>
    <row r="121" customFormat="false" ht="21" hidden="false" customHeight="false" outlineLevel="0" collapsed="false">
      <c r="A121" s="1682" t="s">
        <v>1916</v>
      </c>
      <c r="B121" s="1683" t="s">
        <v>1764</v>
      </c>
      <c r="C121" s="1683" t="n">
        <v>0.556</v>
      </c>
      <c r="D121" s="1683" t="n">
        <v>9</v>
      </c>
      <c r="E121" s="1684" t="s">
        <v>1739</v>
      </c>
      <c r="F121" s="1686"/>
    </row>
    <row r="122" customFormat="false" ht="21" hidden="false" customHeight="false" outlineLevel="0" collapsed="false">
      <c r="A122" s="1682" t="s">
        <v>1917</v>
      </c>
      <c r="B122" s="1683" t="s">
        <v>1768</v>
      </c>
      <c r="C122" s="1683" t="n">
        <v>0.075</v>
      </c>
      <c r="D122" s="1683" t="n">
        <v>40</v>
      </c>
      <c r="E122" s="1684" t="s">
        <v>1802</v>
      </c>
      <c r="F122" s="1686"/>
    </row>
    <row r="123" customFormat="false" ht="21" hidden="false" customHeight="false" outlineLevel="0" collapsed="false">
      <c r="A123" s="1682" t="s">
        <v>1918</v>
      </c>
      <c r="B123" s="1683" t="s">
        <v>1768</v>
      </c>
      <c r="C123" s="1683" t="n">
        <v>0.075</v>
      </c>
      <c r="D123" s="1683" t="n">
        <v>40</v>
      </c>
      <c r="E123" s="1684" t="s">
        <v>1802</v>
      </c>
      <c r="F123" s="1686"/>
    </row>
    <row r="124" customFormat="false" ht="21" hidden="false" customHeight="false" outlineLevel="0" collapsed="false">
      <c r="A124" s="1682" t="s">
        <v>1919</v>
      </c>
      <c r="B124" s="1683" t="s">
        <v>1772</v>
      </c>
      <c r="C124" s="1683" t="n">
        <v>0.133</v>
      </c>
      <c r="D124" s="1683" t="n">
        <v>30</v>
      </c>
      <c r="E124" s="1684" t="s">
        <v>1802</v>
      </c>
      <c r="F124" s="1686"/>
    </row>
    <row r="125" customFormat="false" ht="21" hidden="false" customHeight="false" outlineLevel="0" collapsed="false">
      <c r="A125" s="1682" t="s">
        <v>1920</v>
      </c>
      <c r="B125" s="1683" t="s">
        <v>1768</v>
      </c>
      <c r="C125" s="1683" t="n">
        <v>0.1</v>
      </c>
      <c r="D125" s="1683" t="n">
        <v>30</v>
      </c>
      <c r="E125" s="1684" t="s">
        <v>1802</v>
      </c>
      <c r="F125" s="1686"/>
    </row>
    <row r="126" customFormat="false" ht="21" hidden="false" customHeight="false" outlineLevel="0" collapsed="false">
      <c r="A126" s="1682" t="s">
        <v>1921</v>
      </c>
      <c r="B126" s="1683" t="s">
        <v>1768</v>
      </c>
      <c r="C126" s="1683" t="n">
        <v>0.075</v>
      </c>
      <c r="D126" s="1683" t="n">
        <v>40</v>
      </c>
      <c r="E126" s="1684" t="s">
        <v>1802</v>
      </c>
      <c r="F126" s="1686"/>
    </row>
    <row r="127" customFormat="false" ht="21" hidden="false" customHeight="false" outlineLevel="0" collapsed="false">
      <c r="A127" s="1682" t="s">
        <v>1922</v>
      </c>
      <c r="B127" s="1683" t="s">
        <v>1768</v>
      </c>
      <c r="C127" s="1683" t="n">
        <v>0.086</v>
      </c>
      <c r="D127" s="1683" t="n">
        <v>35</v>
      </c>
      <c r="E127" s="1684" t="s">
        <v>1802</v>
      </c>
      <c r="F127" s="1686"/>
    </row>
    <row r="128" customFormat="false" ht="21" hidden="false" customHeight="false" outlineLevel="0" collapsed="false">
      <c r="A128" s="1682" t="s">
        <v>1923</v>
      </c>
      <c r="B128" s="1683" t="s">
        <v>1768</v>
      </c>
      <c r="C128" s="1683" t="n">
        <v>0.1</v>
      </c>
      <c r="D128" s="1683" t="n">
        <v>30</v>
      </c>
      <c r="E128" s="1684" t="s">
        <v>1802</v>
      </c>
      <c r="F128" s="1686"/>
    </row>
    <row r="129" customFormat="false" ht="21" hidden="false" customHeight="false" outlineLevel="0" collapsed="false">
      <c r="A129" s="1682" t="s">
        <v>1924</v>
      </c>
      <c r="B129" s="1683" t="s">
        <v>1768</v>
      </c>
      <c r="C129" s="1683" t="n">
        <v>0.06</v>
      </c>
      <c r="D129" s="1683" t="n">
        <v>50</v>
      </c>
      <c r="E129" s="1684" t="s">
        <v>1802</v>
      </c>
      <c r="F129" s="1686"/>
    </row>
    <row r="130" customFormat="false" ht="21" hidden="false" customHeight="false" outlineLevel="0" collapsed="false">
      <c r="A130" s="1682" t="s">
        <v>1925</v>
      </c>
      <c r="B130" s="1683" t="s">
        <v>1768</v>
      </c>
      <c r="C130" s="1683" t="n">
        <v>0.075</v>
      </c>
      <c r="D130" s="1683" t="n">
        <v>40</v>
      </c>
      <c r="E130" s="1684" t="s">
        <v>1802</v>
      </c>
      <c r="F130" s="1686"/>
    </row>
    <row r="131" customFormat="false" ht="21" hidden="false" customHeight="false" outlineLevel="0" collapsed="false">
      <c r="A131" s="1682" t="s">
        <v>1926</v>
      </c>
      <c r="B131" s="1683" t="s">
        <v>1768</v>
      </c>
      <c r="C131" s="1683" t="n">
        <v>0.086</v>
      </c>
      <c r="D131" s="1683" t="n">
        <v>35</v>
      </c>
      <c r="E131" s="1684" t="s">
        <v>1802</v>
      </c>
      <c r="F131" s="1686"/>
    </row>
    <row r="132" customFormat="false" ht="21" hidden="false" customHeight="false" outlineLevel="0" collapsed="false">
      <c r="A132" s="1682" t="s">
        <v>1927</v>
      </c>
      <c r="B132" s="1683" t="s">
        <v>1768</v>
      </c>
      <c r="C132" s="1683" t="n">
        <v>0.15</v>
      </c>
      <c r="D132" s="1683" t="n">
        <v>20</v>
      </c>
      <c r="E132" s="1684" t="s">
        <v>1802</v>
      </c>
      <c r="F132" s="1686"/>
    </row>
    <row r="133" customFormat="false" ht="21" hidden="false" customHeight="false" outlineLevel="0" collapsed="false">
      <c r="A133" s="1682" t="s">
        <v>1928</v>
      </c>
      <c r="B133" s="1683" t="s">
        <v>1768</v>
      </c>
      <c r="C133" s="1683" t="n">
        <v>0.1</v>
      </c>
      <c r="D133" s="1683" t="n">
        <v>30</v>
      </c>
      <c r="E133" s="1684" t="s">
        <v>1802</v>
      </c>
      <c r="F133" s="1686"/>
    </row>
    <row r="134" customFormat="false" ht="21" hidden="false" customHeight="false" outlineLevel="0" collapsed="false">
      <c r="A134" s="1682" t="s">
        <v>1929</v>
      </c>
      <c r="B134" s="1683"/>
      <c r="C134" s="1683"/>
      <c r="D134" s="1683"/>
      <c r="E134" s="1684" t="s">
        <v>1802</v>
      </c>
      <c r="F134" s="1686"/>
    </row>
    <row r="135" customFormat="false" ht="21" hidden="false" customHeight="false" outlineLevel="0" collapsed="false">
      <c r="A135" s="1682" t="s">
        <v>1930</v>
      </c>
      <c r="B135" s="1683" t="s">
        <v>1772</v>
      </c>
      <c r="C135" s="1683" t="n">
        <v>0.02</v>
      </c>
      <c r="D135" s="1683" t="n">
        <v>200</v>
      </c>
      <c r="E135" s="1684" t="s">
        <v>1802</v>
      </c>
      <c r="F135" s="1686"/>
    </row>
    <row r="136" customFormat="false" ht="21" hidden="false" customHeight="false" outlineLevel="0" collapsed="false">
      <c r="A136" s="1682" t="s">
        <v>1931</v>
      </c>
      <c r="B136" s="1683" t="s">
        <v>1772</v>
      </c>
      <c r="C136" s="1683" t="n">
        <v>0.04</v>
      </c>
      <c r="D136" s="1683" t="n">
        <v>100</v>
      </c>
      <c r="E136" s="1684" t="s">
        <v>1802</v>
      </c>
      <c r="F136" s="1686"/>
    </row>
    <row r="137" customFormat="false" ht="21" hidden="false" customHeight="false" outlineLevel="0" collapsed="false">
      <c r="A137" s="1682" t="s">
        <v>1932</v>
      </c>
      <c r="B137" s="1683" t="s">
        <v>1764</v>
      </c>
      <c r="C137" s="1683" t="n">
        <v>0.025</v>
      </c>
      <c r="D137" s="1683" t="n">
        <v>200</v>
      </c>
      <c r="E137" s="1684" t="s">
        <v>1802</v>
      </c>
      <c r="F137" s="1686"/>
    </row>
    <row r="138" customFormat="false" ht="21" hidden="false" customHeight="false" outlineLevel="0" collapsed="false">
      <c r="A138" s="1682" t="s">
        <v>1933</v>
      </c>
      <c r="B138" s="1683"/>
      <c r="C138" s="1683"/>
      <c r="D138" s="1683"/>
      <c r="E138" s="1684" t="s">
        <v>1802</v>
      </c>
      <c r="F138" s="1686"/>
    </row>
    <row r="139" customFormat="false" ht="21" hidden="false" customHeight="false" outlineLevel="0" collapsed="false">
      <c r="A139" s="1682" t="s">
        <v>1934</v>
      </c>
      <c r="B139" s="1683" t="s">
        <v>1772</v>
      </c>
      <c r="C139" s="1683" t="n">
        <v>0.08</v>
      </c>
      <c r="D139" s="1683" t="n">
        <v>50</v>
      </c>
      <c r="E139" s="1684" t="s">
        <v>1739</v>
      </c>
      <c r="F139" s="1686"/>
    </row>
    <row r="140" customFormat="false" ht="21" hidden="false" customHeight="false" outlineLevel="0" collapsed="false">
      <c r="A140" s="1682" t="s">
        <v>1935</v>
      </c>
      <c r="B140" s="1683" t="s">
        <v>1772</v>
      </c>
      <c r="C140" s="1683" t="n">
        <v>0.1</v>
      </c>
      <c r="D140" s="1683" t="n">
        <v>40</v>
      </c>
      <c r="E140" s="1684" t="s">
        <v>1739</v>
      </c>
      <c r="F140" s="1686"/>
    </row>
    <row r="141" customFormat="false" ht="21" hidden="false" customHeight="false" outlineLevel="0" collapsed="false">
      <c r="A141" s="1682" t="s">
        <v>1936</v>
      </c>
      <c r="B141" s="1683" t="s">
        <v>1772</v>
      </c>
      <c r="C141" s="1683" t="n">
        <v>0.133</v>
      </c>
      <c r="D141" s="1683" t="n">
        <v>30</v>
      </c>
      <c r="E141" s="1684" t="s">
        <v>1739</v>
      </c>
      <c r="F141" s="1686"/>
    </row>
    <row r="142" customFormat="false" ht="21" hidden="false" customHeight="false" outlineLevel="0" collapsed="false">
      <c r="A142" s="1682" t="s">
        <v>1937</v>
      </c>
      <c r="B142" s="1683" t="s">
        <v>1772</v>
      </c>
      <c r="C142" s="1683" t="n">
        <v>0.133</v>
      </c>
      <c r="D142" s="1683" t="n">
        <v>30</v>
      </c>
      <c r="E142" s="1684" t="s">
        <v>1739</v>
      </c>
      <c r="F142" s="1686"/>
    </row>
    <row r="143" customFormat="false" ht="21" hidden="false" customHeight="false" outlineLevel="0" collapsed="false">
      <c r="A143" s="1682" t="s">
        <v>1938</v>
      </c>
      <c r="B143" s="1683" t="s">
        <v>1768</v>
      </c>
      <c r="C143" s="1683" t="n">
        <v>0.075</v>
      </c>
      <c r="D143" s="1683" t="n">
        <v>40</v>
      </c>
      <c r="E143" s="1684" t="s">
        <v>1802</v>
      </c>
      <c r="F143" s="1686"/>
    </row>
    <row r="144" customFormat="false" ht="21" hidden="false" customHeight="false" outlineLevel="0" collapsed="false">
      <c r="A144" s="1682" t="s">
        <v>1939</v>
      </c>
      <c r="B144" s="1683" t="s">
        <v>1772</v>
      </c>
      <c r="C144" s="1683" t="n">
        <v>0.1</v>
      </c>
      <c r="D144" s="1683" t="n">
        <v>40</v>
      </c>
      <c r="E144" s="1684" t="s">
        <v>1802</v>
      </c>
      <c r="F144" s="1686"/>
    </row>
    <row r="145" customFormat="false" ht="21" hidden="false" customHeight="false" outlineLevel="0" collapsed="false">
      <c r="A145" s="1682" t="s">
        <v>1940</v>
      </c>
      <c r="B145" s="1683" t="s">
        <v>1772</v>
      </c>
      <c r="C145" s="1683" t="n">
        <v>0.013</v>
      </c>
      <c r="D145" s="1683" t="n">
        <v>300</v>
      </c>
      <c r="E145" s="1684" t="s">
        <v>1802</v>
      </c>
      <c r="F145" s="1686"/>
    </row>
    <row r="146" customFormat="false" ht="21" hidden="false" customHeight="false" outlineLevel="0" collapsed="false">
      <c r="A146" s="1682" t="s">
        <v>1941</v>
      </c>
      <c r="B146" s="1683" t="s">
        <v>1772</v>
      </c>
      <c r="C146" s="1683" t="n">
        <v>0.02</v>
      </c>
      <c r="D146" s="1683" t="n">
        <v>200</v>
      </c>
      <c r="E146" s="1684" t="s">
        <v>1802</v>
      </c>
      <c r="F146" s="1686"/>
    </row>
    <row r="147" customFormat="false" ht="21" hidden="false" customHeight="false" outlineLevel="0" collapsed="false">
      <c r="A147" s="1682" t="s">
        <v>1942</v>
      </c>
      <c r="B147" s="1683" t="s">
        <v>1772</v>
      </c>
      <c r="C147" s="1683" t="n">
        <v>0.08</v>
      </c>
      <c r="D147" s="1683" t="n">
        <v>50</v>
      </c>
      <c r="E147" s="1684" t="s">
        <v>1802</v>
      </c>
      <c r="F147" s="1686"/>
    </row>
    <row r="148" customFormat="false" ht="21" hidden="false" customHeight="false" outlineLevel="0" collapsed="false">
      <c r="A148" s="1682" t="s">
        <v>1943</v>
      </c>
      <c r="B148" s="1683" t="s">
        <v>1768</v>
      </c>
      <c r="C148" s="1683" t="n">
        <v>0.06</v>
      </c>
      <c r="D148" s="1683" t="n">
        <v>50</v>
      </c>
      <c r="E148" s="1684" t="s">
        <v>1802</v>
      </c>
      <c r="F148" s="1686"/>
    </row>
    <row r="149" customFormat="false" ht="21" hidden="false" customHeight="false" outlineLevel="0" collapsed="false">
      <c r="A149" s="1682" t="s">
        <v>1944</v>
      </c>
      <c r="B149" s="1683" t="s">
        <v>1768</v>
      </c>
      <c r="C149" s="1683" t="n">
        <v>0.015</v>
      </c>
      <c r="D149" s="1683" t="n">
        <v>200</v>
      </c>
      <c r="E149" s="1684" t="s">
        <v>1802</v>
      </c>
      <c r="F149" s="1686"/>
    </row>
    <row r="150" customFormat="false" ht="21" hidden="false" customHeight="false" outlineLevel="0" collapsed="false">
      <c r="A150" s="1682" t="s">
        <v>1945</v>
      </c>
      <c r="B150" s="1683"/>
      <c r="C150" s="1683"/>
      <c r="D150" s="1683"/>
      <c r="E150" s="1684" t="s">
        <v>1802</v>
      </c>
      <c r="F150" s="1686"/>
    </row>
    <row r="151" customFormat="false" ht="21" hidden="false" customHeight="false" outlineLevel="0" collapsed="false">
      <c r="A151" s="1682" t="s">
        <v>1946</v>
      </c>
      <c r="B151" s="1683" t="s">
        <v>1768</v>
      </c>
      <c r="C151" s="1683" t="n">
        <v>0.06</v>
      </c>
      <c r="D151" s="1683" t="n">
        <v>50</v>
      </c>
      <c r="E151" s="1684" t="s">
        <v>1802</v>
      </c>
      <c r="F151" s="1686"/>
    </row>
    <row r="152" customFormat="false" ht="21" hidden="false" customHeight="false" outlineLevel="0" collapsed="false">
      <c r="A152" s="1682" t="s">
        <v>1947</v>
      </c>
      <c r="B152" s="1683" t="s">
        <v>1768</v>
      </c>
      <c r="C152" s="1683" t="n">
        <v>0.1</v>
      </c>
      <c r="D152" s="1683" t="n">
        <v>30</v>
      </c>
      <c r="E152" s="1684" t="s">
        <v>1802</v>
      </c>
      <c r="F152" s="1686"/>
    </row>
    <row r="153" customFormat="false" ht="21" hidden="false" customHeight="false" outlineLevel="0" collapsed="false">
      <c r="A153" s="1682" t="s">
        <v>1948</v>
      </c>
      <c r="B153" s="1683" t="s">
        <v>1768</v>
      </c>
      <c r="C153" s="1683" t="n">
        <v>0.038</v>
      </c>
      <c r="D153" s="1683" t="n">
        <v>80</v>
      </c>
      <c r="E153" s="1684" t="s">
        <v>1802</v>
      </c>
      <c r="F153" s="1686"/>
    </row>
    <row r="154" customFormat="false" ht="21" hidden="false" customHeight="false" outlineLevel="0" collapsed="false">
      <c r="A154" s="1682" t="s">
        <v>1949</v>
      </c>
      <c r="B154" s="1683" t="s">
        <v>1768</v>
      </c>
      <c r="C154" s="1683" t="n">
        <v>0.06</v>
      </c>
      <c r="D154" s="1683" t="n">
        <v>50</v>
      </c>
      <c r="E154" s="1684" t="s">
        <v>1802</v>
      </c>
      <c r="F154" s="1686"/>
    </row>
    <row r="155" customFormat="false" ht="21" hidden="false" customHeight="false" outlineLevel="0" collapsed="false">
      <c r="A155" s="1682" t="s">
        <v>1950</v>
      </c>
      <c r="B155" s="1683" t="s">
        <v>1768</v>
      </c>
      <c r="C155" s="1683" t="n">
        <v>0.015</v>
      </c>
      <c r="D155" s="1683" t="n">
        <v>200</v>
      </c>
      <c r="E155" s="1684" t="s">
        <v>1802</v>
      </c>
      <c r="F155" s="1686"/>
    </row>
    <row r="156" customFormat="false" ht="21" hidden="false" customHeight="false" outlineLevel="0" collapsed="false">
      <c r="A156" s="1682" t="s">
        <v>1951</v>
      </c>
      <c r="B156" s="1683" t="s">
        <v>1768</v>
      </c>
      <c r="C156" s="1683" t="n">
        <v>0.03</v>
      </c>
      <c r="D156" s="1683" t="n">
        <v>100</v>
      </c>
      <c r="E156" s="1684" t="s">
        <v>1802</v>
      </c>
      <c r="F156" s="1686"/>
    </row>
    <row r="157" customFormat="false" ht="21" hidden="false" customHeight="false" outlineLevel="0" collapsed="false">
      <c r="A157" s="1682" t="s">
        <v>1952</v>
      </c>
      <c r="B157" s="1683"/>
      <c r="C157" s="1683"/>
      <c r="D157" s="1683"/>
      <c r="E157" s="1684" t="s">
        <v>1802</v>
      </c>
      <c r="F157" s="1686"/>
    </row>
    <row r="158" customFormat="false" ht="21" hidden="false" customHeight="false" outlineLevel="0" collapsed="false">
      <c r="A158" s="1682" t="s">
        <v>1953</v>
      </c>
      <c r="B158" s="1683" t="s">
        <v>1768</v>
      </c>
      <c r="C158" s="1683" t="n">
        <v>0.03</v>
      </c>
      <c r="D158" s="1683" t="n">
        <v>100</v>
      </c>
      <c r="E158" s="1684" t="s">
        <v>1802</v>
      </c>
      <c r="F158" s="1686"/>
    </row>
    <row r="159" customFormat="false" ht="21" hidden="false" customHeight="false" outlineLevel="0" collapsed="false">
      <c r="A159" s="1682" t="s">
        <v>1954</v>
      </c>
      <c r="B159" s="1683" t="s">
        <v>1768</v>
      </c>
      <c r="C159" s="1683" t="n">
        <v>0.03</v>
      </c>
      <c r="D159" s="1683" t="n">
        <v>100</v>
      </c>
      <c r="E159" s="1684" t="s">
        <v>1802</v>
      </c>
      <c r="F159" s="1686"/>
    </row>
    <row r="160" customFormat="false" ht="21" hidden="false" customHeight="false" outlineLevel="0" collapsed="false">
      <c r="A160" s="1682" t="s">
        <v>1955</v>
      </c>
      <c r="B160" s="1683" t="s">
        <v>1768</v>
      </c>
      <c r="C160" s="1683" t="n">
        <v>0.075</v>
      </c>
      <c r="D160" s="1683" t="n">
        <v>40</v>
      </c>
      <c r="E160" s="1684" t="s">
        <v>1802</v>
      </c>
      <c r="F160" s="1686"/>
    </row>
    <row r="161" customFormat="false" ht="21" hidden="false" customHeight="false" outlineLevel="0" collapsed="false">
      <c r="A161" s="1682" t="s">
        <v>1956</v>
      </c>
      <c r="B161" s="1683" t="s">
        <v>1768</v>
      </c>
      <c r="C161" s="1683" t="n">
        <v>0.075</v>
      </c>
      <c r="D161" s="1683" t="n">
        <v>40</v>
      </c>
      <c r="E161" s="1684" t="s">
        <v>1802</v>
      </c>
      <c r="F161" s="1686"/>
    </row>
    <row r="162" customFormat="false" ht="21" hidden="false" customHeight="false" outlineLevel="0" collapsed="false">
      <c r="A162" s="1682" t="s">
        <v>1957</v>
      </c>
      <c r="B162" s="1683" t="s">
        <v>1772</v>
      </c>
      <c r="C162" s="1683" t="n">
        <v>0.04</v>
      </c>
      <c r="D162" s="1683" t="n">
        <v>100</v>
      </c>
      <c r="E162" s="1684" t="s">
        <v>1802</v>
      </c>
      <c r="F162" s="1686"/>
    </row>
    <row r="163" customFormat="false" ht="21" hidden="false" customHeight="false" outlineLevel="0" collapsed="false">
      <c r="A163" s="1682" t="s">
        <v>1958</v>
      </c>
      <c r="B163" s="1683" t="s">
        <v>1772</v>
      </c>
      <c r="C163" s="1683" t="n">
        <v>0.2</v>
      </c>
      <c r="D163" s="1683" t="n">
        <v>20</v>
      </c>
      <c r="E163" s="1684" t="s">
        <v>1739</v>
      </c>
      <c r="F163" s="1686"/>
    </row>
    <row r="164" customFormat="false" ht="21" hidden="false" customHeight="false" outlineLevel="0" collapsed="false">
      <c r="A164" s="1682" t="s">
        <v>1959</v>
      </c>
      <c r="B164" s="1683"/>
      <c r="C164" s="1683"/>
      <c r="D164" s="1683"/>
      <c r="E164" s="1684" t="s">
        <v>1802</v>
      </c>
      <c r="F164" s="1686"/>
    </row>
    <row r="165" customFormat="false" ht="21" hidden="false" customHeight="false" outlineLevel="0" collapsed="false">
      <c r="A165" s="1682" t="s">
        <v>1960</v>
      </c>
      <c r="B165" s="1683" t="s">
        <v>1772</v>
      </c>
      <c r="C165" s="1683" t="n">
        <v>0.04</v>
      </c>
      <c r="D165" s="1683" t="n">
        <v>100</v>
      </c>
      <c r="E165" s="1684" t="s">
        <v>1802</v>
      </c>
      <c r="F165" s="1686"/>
    </row>
    <row r="166" customFormat="false" ht="21" hidden="false" customHeight="false" outlineLevel="0" collapsed="false">
      <c r="A166" s="1682" t="s">
        <v>1961</v>
      </c>
      <c r="B166" s="1683"/>
      <c r="C166" s="1683"/>
      <c r="D166" s="1683"/>
      <c r="E166" s="1684" t="s">
        <v>1802</v>
      </c>
      <c r="F166" s="1686"/>
    </row>
    <row r="167" customFormat="false" ht="21" hidden="false" customHeight="false" outlineLevel="0" collapsed="false">
      <c r="A167" s="1682" t="s">
        <v>1962</v>
      </c>
      <c r="B167" s="1683" t="s">
        <v>1772</v>
      </c>
      <c r="C167" s="1683" t="n">
        <v>0.04</v>
      </c>
      <c r="D167" s="1683" t="n">
        <v>100</v>
      </c>
      <c r="E167" s="1684" t="s">
        <v>1802</v>
      </c>
      <c r="F167" s="1686"/>
    </row>
    <row r="168" customFormat="false" ht="21" hidden="false" customHeight="false" outlineLevel="0" collapsed="false">
      <c r="A168" s="1682" t="s">
        <v>1963</v>
      </c>
      <c r="B168" s="1683"/>
      <c r="C168" s="1683"/>
      <c r="D168" s="1683"/>
      <c r="E168" s="1684" t="s">
        <v>1802</v>
      </c>
      <c r="F168" s="1686"/>
    </row>
    <row r="169" customFormat="false" ht="21" hidden="false" customHeight="false" outlineLevel="0" collapsed="false">
      <c r="A169" s="1682" t="s">
        <v>1964</v>
      </c>
      <c r="B169" s="1683" t="s">
        <v>1772</v>
      </c>
      <c r="C169" s="1683" t="n">
        <v>0.02</v>
      </c>
      <c r="D169" s="1683" t="n">
        <v>200</v>
      </c>
      <c r="E169" s="1684" t="s">
        <v>1802</v>
      </c>
      <c r="F169" s="1686"/>
    </row>
    <row r="170" customFormat="false" ht="21" hidden="false" customHeight="false" outlineLevel="0" collapsed="false">
      <c r="A170" s="1682"/>
      <c r="B170" s="1683" t="s">
        <v>114</v>
      </c>
      <c r="C170" s="1683" t="s">
        <v>114</v>
      </c>
      <c r="D170" s="1683" t="s">
        <v>114</v>
      </c>
      <c r="E170" s="1683" t="s">
        <v>114</v>
      </c>
      <c r="F170" s="1686"/>
    </row>
    <row r="171" customFormat="false" ht="21" hidden="false" customHeight="false" outlineLevel="0" collapsed="false">
      <c r="A171" s="1682"/>
      <c r="B171" s="1683"/>
      <c r="C171" s="1683"/>
      <c r="D171" s="1683"/>
      <c r="E171" s="1683"/>
      <c r="F171" s="1686"/>
    </row>
    <row r="172" customFormat="false" ht="21" hidden="false" customHeight="false" outlineLevel="0" collapsed="false">
      <c r="A172" s="1682" t="s">
        <v>1965</v>
      </c>
      <c r="B172" s="1683"/>
      <c r="C172" s="1683"/>
      <c r="D172" s="1683"/>
      <c r="E172" s="1683"/>
      <c r="F172" s="1686"/>
    </row>
    <row r="173" customFormat="false" ht="21" hidden="false" customHeight="false" outlineLevel="0" collapsed="false">
      <c r="A173" s="1682" t="s">
        <v>1966</v>
      </c>
      <c r="B173" s="1683" t="s">
        <v>1738</v>
      </c>
      <c r="C173" s="1683" t="n">
        <v>0.308</v>
      </c>
      <c r="D173" s="1683" t="n">
        <v>6.5</v>
      </c>
      <c r="E173" s="1684" t="s">
        <v>257</v>
      </c>
      <c r="F173" s="1686"/>
    </row>
    <row r="174" customFormat="false" ht="21" hidden="false" customHeight="false" outlineLevel="0" collapsed="false">
      <c r="A174" s="1682" t="s">
        <v>1967</v>
      </c>
      <c r="B174" s="1683" t="s">
        <v>1764</v>
      </c>
      <c r="C174" s="1683" t="n">
        <v>0.286</v>
      </c>
      <c r="D174" s="1683" t="n">
        <v>17.5</v>
      </c>
      <c r="E174" s="1684" t="s">
        <v>257</v>
      </c>
      <c r="F174" s="1685" t="s">
        <v>1968</v>
      </c>
    </row>
    <row r="175" customFormat="false" ht="21" hidden="false" customHeight="false" outlineLevel="0" collapsed="false">
      <c r="A175" s="1682" t="s">
        <v>1969</v>
      </c>
      <c r="B175" s="1683" t="s">
        <v>1738</v>
      </c>
      <c r="C175" s="1683" t="n">
        <v>0.2</v>
      </c>
      <c r="D175" s="1683" t="n">
        <v>10</v>
      </c>
      <c r="E175" s="1684" t="s">
        <v>1724</v>
      </c>
      <c r="F175" s="1685" t="s">
        <v>1970</v>
      </c>
    </row>
    <row r="176" customFormat="false" ht="21" hidden="false" customHeight="false" outlineLevel="0" collapsed="false">
      <c r="A176" s="1682" t="s">
        <v>1971</v>
      </c>
      <c r="B176" s="1683" t="s">
        <v>1738</v>
      </c>
      <c r="C176" s="1683" t="n">
        <v>0.25</v>
      </c>
      <c r="D176" s="1683" t="n">
        <v>8</v>
      </c>
      <c r="E176" s="1684" t="s">
        <v>1724</v>
      </c>
      <c r="F176" s="1685" t="s">
        <v>1970</v>
      </c>
    </row>
    <row r="177" customFormat="false" ht="21" hidden="false" customHeight="false" outlineLevel="0" collapsed="false">
      <c r="A177" s="1682" t="s">
        <v>1972</v>
      </c>
      <c r="B177" s="1683" t="s">
        <v>1768</v>
      </c>
      <c r="C177" s="1683" t="n">
        <v>0.214</v>
      </c>
      <c r="D177" s="1683" t="n">
        <v>14</v>
      </c>
      <c r="E177" s="1684" t="s">
        <v>1724</v>
      </c>
      <c r="F177" s="1685" t="s">
        <v>1973</v>
      </c>
    </row>
    <row r="178" customFormat="false" ht="21" hidden="false" customHeight="false" outlineLevel="0" collapsed="false">
      <c r="A178" s="1682" t="s">
        <v>1974</v>
      </c>
      <c r="B178" s="1683" t="s">
        <v>1723</v>
      </c>
      <c r="C178" s="1683" t="n">
        <v>0.167</v>
      </c>
      <c r="D178" s="1683" t="n">
        <v>6</v>
      </c>
      <c r="E178" s="1684" t="s">
        <v>1724</v>
      </c>
      <c r="F178" s="1686"/>
    </row>
    <row r="179" customFormat="false" ht="21" hidden="false" customHeight="false" outlineLevel="0" collapsed="false">
      <c r="A179" s="1682" t="s">
        <v>1975</v>
      </c>
      <c r="B179" s="1683" t="s">
        <v>1768</v>
      </c>
      <c r="C179" s="1683" t="n">
        <v>0.013</v>
      </c>
      <c r="D179" s="1683" t="n">
        <v>225</v>
      </c>
      <c r="E179" s="1684" t="s">
        <v>1724</v>
      </c>
      <c r="F179" s="1686"/>
    </row>
    <row r="180" customFormat="false" ht="21" hidden="false" customHeight="false" outlineLevel="0" collapsed="false">
      <c r="A180" s="1682" t="s">
        <v>1976</v>
      </c>
      <c r="B180" s="1683" t="s">
        <v>1768</v>
      </c>
      <c r="C180" s="1683" t="n">
        <v>0.25</v>
      </c>
      <c r="D180" s="1683" t="n">
        <v>12</v>
      </c>
      <c r="E180" s="1684" t="s">
        <v>1724</v>
      </c>
      <c r="F180" s="1685" t="s">
        <v>1977</v>
      </c>
    </row>
    <row r="181" customFormat="false" ht="21" hidden="false" customHeight="false" outlineLevel="0" collapsed="false">
      <c r="A181" s="1682" t="s">
        <v>1978</v>
      </c>
      <c r="B181" s="1683" t="s">
        <v>1783</v>
      </c>
      <c r="C181" s="1683" t="n">
        <v>0.343</v>
      </c>
      <c r="D181" s="1683" t="n">
        <v>17.5</v>
      </c>
      <c r="E181" s="1684" t="s">
        <v>1724</v>
      </c>
      <c r="F181" s="1686"/>
    </row>
    <row r="182" customFormat="false" ht="21" hidden="false" customHeight="false" outlineLevel="0" collapsed="false">
      <c r="A182" s="1682" t="s">
        <v>1979</v>
      </c>
      <c r="B182" s="1683" t="s">
        <v>1723</v>
      </c>
      <c r="C182" s="1683" t="n">
        <v>0.286</v>
      </c>
      <c r="D182" s="1683" t="n">
        <v>3.5</v>
      </c>
      <c r="E182" s="1684" t="s">
        <v>1724</v>
      </c>
      <c r="F182" s="1686"/>
    </row>
    <row r="183" customFormat="false" ht="21" hidden="false" customHeight="false" outlineLevel="0" collapsed="false">
      <c r="A183" s="1682" t="s">
        <v>1980</v>
      </c>
      <c r="B183" s="1683" t="s">
        <v>1783</v>
      </c>
      <c r="C183" s="1683" t="n">
        <v>0.343</v>
      </c>
      <c r="D183" s="1683" t="n">
        <v>17.5</v>
      </c>
      <c r="E183" s="1684" t="s">
        <v>1724</v>
      </c>
      <c r="F183" s="1685" t="s">
        <v>1981</v>
      </c>
    </row>
    <row r="184" customFormat="false" ht="21" hidden="false" customHeight="false" outlineLevel="0" collapsed="false">
      <c r="A184" s="1682" t="s">
        <v>1982</v>
      </c>
      <c r="B184" s="1683" t="s">
        <v>1783</v>
      </c>
      <c r="C184" s="1683" t="n">
        <v>0.343</v>
      </c>
      <c r="D184" s="1683" t="n">
        <v>17.5</v>
      </c>
      <c r="E184" s="1684" t="s">
        <v>1724</v>
      </c>
      <c r="F184" s="1686"/>
    </row>
    <row r="185" customFormat="false" ht="21" hidden="false" customHeight="false" outlineLevel="0" collapsed="false">
      <c r="A185" s="1682" t="s">
        <v>1983</v>
      </c>
      <c r="B185" s="1683" t="s">
        <v>1738</v>
      </c>
      <c r="C185" s="1683" t="n">
        <v>0.033</v>
      </c>
      <c r="D185" s="1683" t="n">
        <v>60</v>
      </c>
      <c r="E185" s="1684" t="s">
        <v>496</v>
      </c>
      <c r="F185" s="1686"/>
    </row>
    <row r="186" customFormat="false" ht="21" hidden="false" customHeight="false" outlineLevel="0" collapsed="false">
      <c r="A186" s="1682" t="s">
        <v>1984</v>
      </c>
      <c r="B186" s="1683" t="s">
        <v>1723</v>
      </c>
      <c r="C186" s="1683" t="n">
        <v>0.083</v>
      </c>
      <c r="D186" s="1683" t="n">
        <v>12</v>
      </c>
      <c r="E186" s="1684" t="s">
        <v>1724</v>
      </c>
      <c r="F186" s="1686"/>
    </row>
    <row r="187" customFormat="false" ht="21" hidden="false" customHeight="false" outlineLevel="0" collapsed="false">
      <c r="A187" s="1682" t="s">
        <v>1985</v>
      </c>
      <c r="B187" s="1683" t="s">
        <v>1738</v>
      </c>
      <c r="C187" s="1683" t="n">
        <v>0.044</v>
      </c>
      <c r="D187" s="1683" t="n">
        <v>45</v>
      </c>
      <c r="E187" s="1684" t="s">
        <v>1724</v>
      </c>
      <c r="F187" s="1685" t="s">
        <v>1981</v>
      </c>
    </row>
    <row r="188" customFormat="false" ht="21" hidden="false" customHeight="false" outlineLevel="0" collapsed="false">
      <c r="A188" s="1682" t="s">
        <v>1986</v>
      </c>
      <c r="B188" s="1683" t="s">
        <v>1723</v>
      </c>
      <c r="C188" s="1683" t="n">
        <v>0.005</v>
      </c>
      <c r="D188" s="1683" t="n">
        <v>200</v>
      </c>
      <c r="E188" s="1684" t="s">
        <v>496</v>
      </c>
      <c r="F188" s="1686"/>
    </row>
    <row r="189" customFormat="false" ht="21" hidden="false" customHeight="false" outlineLevel="0" collapsed="false">
      <c r="A189" s="1682" t="s">
        <v>1987</v>
      </c>
      <c r="B189" s="1683" t="s">
        <v>1723</v>
      </c>
      <c r="C189" s="1683" t="n">
        <v>0.091</v>
      </c>
      <c r="D189" s="1683" t="n">
        <v>11</v>
      </c>
      <c r="E189" s="1684" t="s">
        <v>1724</v>
      </c>
      <c r="F189" s="1686" t="s">
        <v>1988</v>
      </c>
    </row>
    <row r="190" customFormat="false" ht="21" hidden="false" customHeight="false" outlineLevel="0" collapsed="false">
      <c r="A190" s="1682" t="s">
        <v>1989</v>
      </c>
      <c r="B190" s="1683" t="s">
        <v>1723</v>
      </c>
      <c r="C190" s="1683" t="n">
        <v>0.003</v>
      </c>
      <c r="D190" s="1683" t="n">
        <v>300</v>
      </c>
      <c r="E190" s="1684" t="s">
        <v>1990</v>
      </c>
      <c r="F190" s="1686"/>
    </row>
    <row r="191" customFormat="false" ht="21" hidden="false" customHeight="false" outlineLevel="0" collapsed="false">
      <c r="A191" s="1682" t="s">
        <v>1991</v>
      </c>
      <c r="B191" s="1683" t="s">
        <v>1723</v>
      </c>
      <c r="C191" s="1683" t="n">
        <v>0.182</v>
      </c>
      <c r="D191" s="1683" t="n">
        <v>5.5</v>
      </c>
      <c r="E191" s="1684" t="s">
        <v>1724</v>
      </c>
      <c r="F191" s="1685" t="s">
        <v>1992</v>
      </c>
    </row>
    <row r="192" customFormat="false" ht="21" hidden="false" customHeight="false" outlineLevel="0" collapsed="false">
      <c r="A192" s="1682" t="s">
        <v>1993</v>
      </c>
      <c r="B192" s="1683" t="s">
        <v>1723</v>
      </c>
      <c r="C192" s="1683" t="n">
        <v>0.286</v>
      </c>
      <c r="D192" s="1683" t="n">
        <v>3.5</v>
      </c>
      <c r="E192" s="1684" t="s">
        <v>1724</v>
      </c>
      <c r="F192" s="1686"/>
    </row>
    <row r="193" customFormat="false" ht="21" hidden="false" customHeight="false" outlineLevel="0" collapsed="false">
      <c r="A193" s="1682" t="s">
        <v>1994</v>
      </c>
      <c r="B193" s="1683" t="s">
        <v>1723</v>
      </c>
      <c r="C193" s="1683" t="n">
        <v>0.2</v>
      </c>
      <c r="D193" s="1683" t="n">
        <v>5</v>
      </c>
      <c r="E193" s="1684" t="s">
        <v>1724</v>
      </c>
      <c r="F193" s="1686"/>
    </row>
    <row r="194" customFormat="false" ht="21" hidden="false" customHeight="false" outlineLevel="0" collapsed="false">
      <c r="A194" s="1682" t="s">
        <v>1995</v>
      </c>
      <c r="B194" s="1683" t="s">
        <v>1723</v>
      </c>
      <c r="C194" s="1683" t="n">
        <v>0.111</v>
      </c>
      <c r="D194" s="1683" t="n">
        <v>9</v>
      </c>
      <c r="E194" s="1684" t="s">
        <v>1724</v>
      </c>
      <c r="F194" s="1686"/>
    </row>
    <row r="195" customFormat="false" ht="21" hidden="false" customHeight="false" outlineLevel="0" collapsed="false">
      <c r="A195" s="1682" t="s">
        <v>1996</v>
      </c>
      <c r="B195" s="1683" t="s">
        <v>1723</v>
      </c>
      <c r="C195" s="1683" t="n">
        <v>0.08</v>
      </c>
      <c r="D195" s="1683" t="n">
        <v>12.5</v>
      </c>
      <c r="E195" s="1684" t="s">
        <v>1724</v>
      </c>
      <c r="F195" s="1686"/>
    </row>
    <row r="196" customFormat="false" ht="21" hidden="false" customHeight="false" outlineLevel="0" collapsed="false">
      <c r="A196" s="1682" t="s">
        <v>1997</v>
      </c>
      <c r="B196" s="1683" t="s">
        <v>1723</v>
      </c>
      <c r="C196" s="1683" t="n">
        <v>0.143</v>
      </c>
      <c r="D196" s="1683" t="n">
        <v>7</v>
      </c>
      <c r="E196" s="1684" t="s">
        <v>1724</v>
      </c>
      <c r="F196" s="1686"/>
    </row>
    <row r="197" customFormat="false" ht="21" hidden="false" customHeight="false" outlineLevel="0" collapsed="false">
      <c r="A197" s="1682" t="s">
        <v>1998</v>
      </c>
      <c r="B197" s="1683" t="s">
        <v>1768</v>
      </c>
      <c r="C197" s="1683" t="n">
        <v>0.15</v>
      </c>
      <c r="D197" s="1683" t="n">
        <v>20</v>
      </c>
      <c r="E197" s="1684" t="s">
        <v>1724</v>
      </c>
      <c r="F197" s="1686"/>
    </row>
    <row r="198" customFormat="false" ht="21" hidden="false" customHeight="false" outlineLevel="0" collapsed="false">
      <c r="A198" s="1682" t="s">
        <v>1999</v>
      </c>
      <c r="B198" s="1683" t="s">
        <v>1738</v>
      </c>
      <c r="C198" s="1683" t="n">
        <v>0.333</v>
      </c>
      <c r="D198" s="1683" t="n">
        <v>6</v>
      </c>
      <c r="E198" s="1684" t="s">
        <v>2000</v>
      </c>
      <c r="F198" s="1685" t="s">
        <v>2001</v>
      </c>
    </row>
    <row r="199" customFormat="false" ht="21" hidden="false" customHeight="false" outlineLevel="0" collapsed="false">
      <c r="A199" s="1682" t="s">
        <v>2002</v>
      </c>
      <c r="B199" s="1683" t="s">
        <v>1738</v>
      </c>
      <c r="C199" s="1683" t="n">
        <v>0.889</v>
      </c>
      <c r="D199" s="1683" t="n">
        <v>2.3</v>
      </c>
      <c r="E199" s="1684" t="s">
        <v>1739</v>
      </c>
      <c r="F199" s="1685" t="s">
        <v>2003</v>
      </c>
    </row>
    <row r="200" customFormat="false" ht="21" hidden="false" customHeight="false" outlineLevel="0" collapsed="false">
      <c r="A200" s="1682" t="s">
        <v>2004</v>
      </c>
      <c r="B200" s="1683" t="s">
        <v>1738</v>
      </c>
      <c r="C200" s="1683" t="n">
        <v>1</v>
      </c>
      <c r="D200" s="1683" t="n">
        <v>2</v>
      </c>
      <c r="E200" s="1684" t="s">
        <v>1739</v>
      </c>
      <c r="F200" s="1686"/>
    </row>
    <row r="201" customFormat="false" ht="21" hidden="false" customHeight="false" outlineLevel="0" collapsed="false">
      <c r="A201" s="1682" t="s">
        <v>2005</v>
      </c>
      <c r="B201" s="1683" t="s">
        <v>1723</v>
      </c>
      <c r="C201" s="1683" t="n">
        <v>0.033</v>
      </c>
      <c r="D201" s="1683" t="n">
        <v>30</v>
      </c>
      <c r="E201" s="1684" t="s">
        <v>1724</v>
      </c>
      <c r="F201" s="1685" t="s">
        <v>2006</v>
      </c>
    </row>
    <row r="202" customFormat="false" ht="21" hidden="false" customHeight="false" outlineLevel="0" collapsed="false">
      <c r="A202" s="1682" t="s">
        <v>2007</v>
      </c>
      <c r="B202" s="1683" t="s">
        <v>1723</v>
      </c>
      <c r="C202" s="1683" t="n">
        <v>0.143</v>
      </c>
      <c r="D202" s="1683" t="n">
        <v>7</v>
      </c>
      <c r="E202" s="1684" t="s">
        <v>1724</v>
      </c>
      <c r="F202" s="1686"/>
    </row>
    <row r="203" customFormat="false" ht="21" hidden="false" customHeight="false" outlineLevel="0" collapsed="false">
      <c r="A203" s="1682" t="s">
        <v>2008</v>
      </c>
      <c r="B203" s="1683" t="s">
        <v>1723</v>
      </c>
      <c r="C203" s="1683" t="n">
        <v>0.286</v>
      </c>
      <c r="D203" s="1683" t="n">
        <v>3.5</v>
      </c>
      <c r="E203" s="1684" t="s">
        <v>1724</v>
      </c>
      <c r="F203" s="1686"/>
    </row>
    <row r="204" customFormat="false" ht="21" hidden="false" customHeight="false" outlineLevel="0" collapsed="false">
      <c r="A204" s="1682" t="s">
        <v>2009</v>
      </c>
      <c r="B204" s="1683" t="s">
        <v>1723</v>
      </c>
      <c r="C204" s="1683" t="n">
        <v>0.222</v>
      </c>
      <c r="D204" s="1683" t="n">
        <v>4.5</v>
      </c>
      <c r="E204" s="1684" t="s">
        <v>1724</v>
      </c>
      <c r="F204" s="1686"/>
    </row>
    <row r="205" customFormat="false" ht="21" hidden="false" customHeight="false" outlineLevel="0" collapsed="false">
      <c r="A205" s="1682" t="s">
        <v>2010</v>
      </c>
      <c r="B205" s="1683" t="s">
        <v>1723</v>
      </c>
      <c r="C205" s="1683" t="n">
        <v>0.017</v>
      </c>
      <c r="D205" s="1683" t="n">
        <v>60</v>
      </c>
      <c r="E205" s="1684" t="s">
        <v>496</v>
      </c>
      <c r="F205" s="1686"/>
    </row>
    <row r="206" customFormat="false" ht="21" hidden="false" customHeight="false" outlineLevel="0" collapsed="false">
      <c r="A206" s="1682" t="s">
        <v>2011</v>
      </c>
      <c r="B206" s="1683" t="s">
        <v>1723</v>
      </c>
      <c r="C206" s="1683" t="n">
        <v>0.1</v>
      </c>
      <c r="D206" s="1683" t="n">
        <v>10</v>
      </c>
      <c r="E206" s="1684" t="s">
        <v>1739</v>
      </c>
      <c r="F206" s="1685" t="s">
        <v>2012</v>
      </c>
    </row>
    <row r="207" customFormat="false" ht="21" hidden="false" customHeight="false" outlineLevel="0" collapsed="false">
      <c r="A207" s="1682" t="s">
        <v>2013</v>
      </c>
      <c r="B207" s="1683" t="s">
        <v>1723</v>
      </c>
      <c r="C207" s="1683" t="n">
        <v>0.2</v>
      </c>
      <c r="D207" s="1683" t="n">
        <v>5</v>
      </c>
      <c r="E207" s="1684" t="s">
        <v>257</v>
      </c>
      <c r="F207" s="1685" t="s">
        <v>2014</v>
      </c>
    </row>
    <row r="208" customFormat="false" ht="21" hidden="false" customHeight="false" outlineLevel="0" collapsed="false">
      <c r="A208" s="1682" t="s">
        <v>2015</v>
      </c>
      <c r="B208" s="1683" t="s">
        <v>1723</v>
      </c>
      <c r="C208" s="1683" t="n">
        <v>0.333</v>
      </c>
      <c r="D208" s="1683" t="n">
        <v>3</v>
      </c>
      <c r="E208" s="1684" t="s">
        <v>257</v>
      </c>
      <c r="F208" s="1685" t="s">
        <v>2016</v>
      </c>
    </row>
    <row r="209" customFormat="false" ht="21" hidden="false" customHeight="false" outlineLevel="0" collapsed="false">
      <c r="A209" s="1682" t="s">
        <v>2017</v>
      </c>
      <c r="B209" s="1683" t="s">
        <v>1723</v>
      </c>
      <c r="C209" s="1683" t="n">
        <v>0.033</v>
      </c>
      <c r="D209" s="1683" t="n">
        <v>30</v>
      </c>
      <c r="E209" s="1684" t="s">
        <v>1724</v>
      </c>
      <c r="F209" s="1685" t="s">
        <v>2018</v>
      </c>
    </row>
    <row r="210" customFormat="false" ht="21" hidden="false" customHeight="false" outlineLevel="0" collapsed="false">
      <c r="A210" s="1682" t="s">
        <v>2019</v>
      </c>
      <c r="B210" s="1683" t="s">
        <v>1723</v>
      </c>
      <c r="C210" s="1683" t="n">
        <v>0.013</v>
      </c>
      <c r="D210" s="1683" t="n">
        <v>80</v>
      </c>
      <c r="E210" s="1684" t="s">
        <v>1724</v>
      </c>
      <c r="F210" s="1685" t="s">
        <v>2020</v>
      </c>
    </row>
    <row r="211" customFormat="false" ht="21" hidden="false" customHeight="false" outlineLevel="0" collapsed="false">
      <c r="A211" s="1682" t="s">
        <v>2021</v>
      </c>
      <c r="B211" s="1683" t="s">
        <v>1723</v>
      </c>
      <c r="C211" s="1683" t="n">
        <v>0.024</v>
      </c>
      <c r="D211" s="1683" t="n">
        <v>42.5</v>
      </c>
      <c r="E211" s="1684" t="s">
        <v>1724</v>
      </c>
      <c r="F211" s="1685" t="s">
        <v>2020</v>
      </c>
    </row>
    <row r="212" customFormat="false" ht="21" hidden="false" customHeight="false" outlineLevel="0" collapsed="false">
      <c r="A212" s="1682" t="s">
        <v>2022</v>
      </c>
      <c r="B212" s="1683" t="s">
        <v>1723</v>
      </c>
      <c r="C212" s="1683" t="n">
        <v>0.05</v>
      </c>
      <c r="D212" s="1683" t="n">
        <v>20</v>
      </c>
      <c r="E212" s="1684" t="s">
        <v>1724</v>
      </c>
      <c r="F212" s="1686"/>
    </row>
    <row r="213" customFormat="false" ht="21" hidden="false" customHeight="false" outlineLevel="0" collapsed="false">
      <c r="A213" s="1682" t="s">
        <v>2023</v>
      </c>
      <c r="B213" s="1683" t="s">
        <v>1723</v>
      </c>
      <c r="C213" s="1683" t="n">
        <v>0.111</v>
      </c>
      <c r="D213" s="1683" t="n">
        <v>9</v>
      </c>
      <c r="E213" s="1684" t="s">
        <v>1724</v>
      </c>
      <c r="F213" s="1685" t="s">
        <v>2024</v>
      </c>
    </row>
    <row r="214" customFormat="false" ht="21" hidden="false" customHeight="false" outlineLevel="0" collapsed="false">
      <c r="A214" s="1682" t="s">
        <v>2025</v>
      </c>
      <c r="B214" s="1683" t="s">
        <v>1723</v>
      </c>
      <c r="C214" s="1683" t="n">
        <v>0.25</v>
      </c>
      <c r="D214" s="1683" t="n">
        <v>4</v>
      </c>
      <c r="E214" s="1684" t="s">
        <v>1724</v>
      </c>
      <c r="F214" s="1685" t="s">
        <v>2026</v>
      </c>
    </row>
    <row r="215" customFormat="false" ht="21" hidden="false" customHeight="false" outlineLevel="0" collapsed="false">
      <c r="A215" s="1682" t="s">
        <v>2027</v>
      </c>
      <c r="B215" s="1683" t="s">
        <v>1723</v>
      </c>
      <c r="C215" s="1683" t="n">
        <v>0.4</v>
      </c>
      <c r="D215" s="1683" t="n">
        <v>2.5</v>
      </c>
      <c r="E215" s="1684" t="s">
        <v>1724</v>
      </c>
      <c r="F215" s="1685" t="s">
        <v>2028</v>
      </c>
    </row>
    <row r="216" customFormat="false" ht="21" hidden="false" customHeight="false" outlineLevel="0" collapsed="false">
      <c r="A216" s="1682" t="s">
        <v>2029</v>
      </c>
      <c r="B216" s="1683" t="s">
        <v>1723</v>
      </c>
      <c r="C216" s="1683" t="n">
        <v>0.286</v>
      </c>
      <c r="D216" s="1683" t="n">
        <v>3.5</v>
      </c>
      <c r="E216" s="1684" t="s">
        <v>1724</v>
      </c>
      <c r="F216" s="1685" t="s">
        <v>2028</v>
      </c>
    </row>
    <row r="217" customFormat="false" ht="21" hidden="false" customHeight="false" outlineLevel="0" collapsed="false">
      <c r="A217" s="1682" t="s">
        <v>2030</v>
      </c>
      <c r="B217" s="1683" t="s">
        <v>1723</v>
      </c>
      <c r="C217" s="1683" t="n">
        <v>0.05</v>
      </c>
      <c r="D217" s="1683" t="n">
        <v>20</v>
      </c>
      <c r="E217" s="1684" t="s">
        <v>1724</v>
      </c>
      <c r="F217" s="1685" t="s">
        <v>2031</v>
      </c>
    </row>
    <row r="218" customFormat="false" ht="21" hidden="false" customHeight="false" outlineLevel="0" collapsed="false">
      <c r="A218" s="1682" t="s">
        <v>2032</v>
      </c>
      <c r="B218" s="1683" t="s">
        <v>1723</v>
      </c>
      <c r="C218" s="1683" t="n">
        <v>0.025</v>
      </c>
      <c r="D218" s="1683" t="n">
        <v>40</v>
      </c>
      <c r="E218" s="1684" t="s">
        <v>1724</v>
      </c>
      <c r="F218" s="1685" t="s">
        <v>2033</v>
      </c>
    </row>
    <row r="219" customFormat="false" ht="21" hidden="false" customHeight="false" outlineLevel="0" collapsed="false">
      <c r="A219" s="1682" t="s">
        <v>2034</v>
      </c>
      <c r="B219" s="1683" t="s">
        <v>1723</v>
      </c>
      <c r="C219" s="1683" t="n">
        <v>0.167</v>
      </c>
      <c r="D219" s="1683" t="n">
        <v>6</v>
      </c>
      <c r="E219" s="1684" t="s">
        <v>1724</v>
      </c>
      <c r="F219" s="1685" t="s">
        <v>2035</v>
      </c>
    </row>
    <row r="220" customFormat="false" ht="21" hidden="false" customHeight="false" outlineLevel="0" collapsed="false">
      <c r="A220" s="1682" t="s">
        <v>2036</v>
      </c>
      <c r="B220" s="1683" t="s">
        <v>1738</v>
      </c>
      <c r="C220" s="1683" t="n">
        <v>0.111</v>
      </c>
      <c r="D220" s="1683" t="n">
        <v>18</v>
      </c>
      <c r="E220" s="1684" t="s">
        <v>1724</v>
      </c>
      <c r="F220" s="1685" t="s">
        <v>2037</v>
      </c>
    </row>
    <row r="221" customFormat="false" ht="21" hidden="false" customHeight="false" outlineLevel="0" collapsed="false">
      <c r="A221" s="1682" t="s">
        <v>2038</v>
      </c>
      <c r="B221" s="1683" t="s">
        <v>1738</v>
      </c>
      <c r="C221" s="1683" t="n">
        <v>0.2</v>
      </c>
      <c r="D221" s="1683" t="n">
        <v>10</v>
      </c>
      <c r="E221" s="1684" t="s">
        <v>1724</v>
      </c>
      <c r="F221" s="1685" t="s">
        <v>2039</v>
      </c>
    </row>
    <row r="222" customFormat="false" ht="21" hidden="false" customHeight="false" outlineLevel="0" collapsed="false">
      <c r="A222" s="1682" t="s">
        <v>2040</v>
      </c>
      <c r="B222" s="1683" t="s">
        <v>1723</v>
      </c>
      <c r="C222" s="1683" t="n">
        <v>0.05</v>
      </c>
      <c r="D222" s="1683" t="n">
        <v>20</v>
      </c>
      <c r="E222" s="1684" t="s">
        <v>269</v>
      </c>
      <c r="F222" s="1686" t="s">
        <v>2041</v>
      </c>
    </row>
    <row r="223" customFormat="false" ht="21" hidden="false" customHeight="false" outlineLevel="0" collapsed="false">
      <c r="A223" s="1682" t="s">
        <v>2042</v>
      </c>
      <c r="B223" s="1683" t="s">
        <v>1723</v>
      </c>
      <c r="C223" s="1683" t="n">
        <v>0.667</v>
      </c>
      <c r="D223" s="1683" t="n">
        <v>1.5</v>
      </c>
      <c r="E223" s="1684" t="s">
        <v>1739</v>
      </c>
      <c r="F223" s="1686"/>
    </row>
    <row r="224" customFormat="false" ht="21" hidden="false" customHeight="false" outlineLevel="0" collapsed="false">
      <c r="A224" s="1682" t="s">
        <v>2043</v>
      </c>
      <c r="B224" s="1683" t="s">
        <v>1723</v>
      </c>
      <c r="C224" s="1683" t="n">
        <v>0.5</v>
      </c>
      <c r="D224" s="1683" t="n">
        <v>2</v>
      </c>
      <c r="E224" s="1684" t="s">
        <v>1739</v>
      </c>
      <c r="F224" s="1686"/>
    </row>
    <row r="225" customFormat="false" ht="21" hidden="false" customHeight="false" outlineLevel="0" collapsed="false">
      <c r="A225" s="1682" t="s">
        <v>2044</v>
      </c>
      <c r="B225" s="1683" t="s">
        <v>1723</v>
      </c>
      <c r="C225" s="1683" t="n">
        <v>0.5</v>
      </c>
      <c r="D225" s="1683" t="n">
        <v>2</v>
      </c>
      <c r="E225" s="1684" t="s">
        <v>2045</v>
      </c>
      <c r="F225" s="1686"/>
    </row>
    <row r="226" customFormat="false" ht="21" hidden="false" customHeight="false" outlineLevel="0" collapsed="false">
      <c r="A226" s="1682" t="s">
        <v>2046</v>
      </c>
      <c r="B226" s="1683" t="s">
        <v>1723</v>
      </c>
      <c r="C226" s="1683" t="n">
        <v>2.5</v>
      </c>
      <c r="D226" s="1683" t="n">
        <v>0.4</v>
      </c>
      <c r="E226" s="1684" t="s">
        <v>2045</v>
      </c>
      <c r="F226" s="1686"/>
    </row>
    <row r="227" customFormat="false" ht="21" hidden="false" customHeight="false" outlineLevel="0" collapsed="false">
      <c r="A227" s="1682" t="s">
        <v>2047</v>
      </c>
      <c r="B227" s="1683" t="s">
        <v>1723</v>
      </c>
      <c r="C227" s="1683" t="n">
        <v>0.2</v>
      </c>
      <c r="D227" s="1683" t="n">
        <v>5</v>
      </c>
      <c r="E227" s="1684" t="s">
        <v>737</v>
      </c>
      <c r="F227" s="1685" t="s">
        <v>2048</v>
      </c>
    </row>
    <row r="228" customFormat="false" ht="21" hidden="false" customHeight="false" outlineLevel="0" collapsed="false">
      <c r="A228" s="1682" t="s">
        <v>2049</v>
      </c>
      <c r="B228" s="1683" t="s">
        <v>1723</v>
      </c>
      <c r="C228" s="1683" t="n">
        <v>1.25</v>
      </c>
      <c r="D228" s="1683" t="n">
        <v>0.8</v>
      </c>
      <c r="E228" s="1684" t="s">
        <v>737</v>
      </c>
      <c r="F228" s="1685" t="s">
        <v>2050</v>
      </c>
    </row>
    <row r="229" customFormat="false" ht="21" hidden="false" customHeight="false" outlineLevel="0" collapsed="false">
      <c r="A229" s="1682" t="s">
        <v>2051</v>
      </c>
      <c r="B229" s="1683" t="s">
        <v>1723</v>
      </c>
      <c r="C229" s="1683" t="n">
        <v>4</v>
      </c>
      <c r="D229" s="1683" t="n">
        <v>0.3</v>
      </c>
      <c r="E229" s="1684" t="s">
        <v>2045</v>
      </c>
      <c r="F229" s="1686"/>
    </row>
    <row r="230" customFormat="false" ht="21" hidden="false" customHeight="false" outlineLevel="0" collapsed="false">
      <c r="A230" s="1682" t="s">
        <v>2052</v>
      </c>
      <c r="B230" s="1683" t="s">
        <v>1723</v>
      </c>
      <c r="C230" s="1683" t="n">
        <v>0.25</v>
      </c>
      <c r="D230" s="1683" t="n">
        <v>4</v>
      </c>
      <c r="E230" s="1684" t="s">
        <v>2045</v>
      </c>
      <c r="F230" s="1685" t="s">
        <v>2053</v>
      </c>
    </row>
    <row r="231" customFormat="false" ht="21" hidden="false" customHeight="false" outlineLevel="0" collapsed="false">
      <c r="A231" s="1682" t="s">
        <v>2054</v>
      </c>
      <c r="B231" s="1683" t="s">
        <v>1723</v>
      </c>
      <c r="C231" s="1683" t="n">
        <v>0.333</v>
      </c>
      <c r="D231" s="1683" t="n">
        <v>3</v>
      </c>
      <c r="E231" s="1684" t="s">
        <v>2045</v>
      </c>
      <c r="F231" s="1685" t="s">
        <v>2055</v>
      </c>
    </row>
    <row r="232" customFormat="false" ht="21" hidden="false" customHeight="false" outlineLevel="0" collapsed="false">
      <c r="A232" s="1682" t="s">
        <v>2056</v>
      </c>
      <c r="B232" s="1683" t="s">
        <v>1738</v>
      </c>
      <c r="C232" s="1683" t="n">
        <v>0.2</v>
      </c>
      <c r="D232" s="1683" t="n">
        <v>10</v>
      </c>
      <c r="E232" s="1684" t="s">
        <v>2057</v>
      </c>
      <c r="F232" s="1686"/>
    </row>
    <row r="233" customFormat="false" ht="21" hidden="false" customHeight="false" outlineLevel="0" collapsed="false">
      <c r="A233" s="1682" t="s">
        <v>2058</v>
      </c>
      <c r="B233" s="1683" t="s">
        <v>1723</v>
      </c>
      <c r="C233" s="1683" t="n">
        <v>0.167</v>
      </c>
      <c r="D233" s="1683" t="n">
        <v>6</v>
      </c>
      <c r="E233" s="1684" t="s">
        <v>2045</v>
      </c>
      <c r="F233" s="1686"/>
    </row>
    <row r="234" customFormat="false" ht="21" hidden="false" customHeight="false" outlineLevel="0" collapsed="false">
      <c r="A234" s="1682" t="s">
        <v>2059</v>
      </c>
      <c r="B234" s="1683" t="s">
        <v>1723</v>
      </c>
      <c r="C234" s="1683" t="n">
        <v>0.125</v>
      </c>
      <c r="D234" s="1683" t="n">
        <v>8</v>
      </c>
      <c r="E234" s="1684" t="s">
        <v>737</v>
      </c>
      <c r="F234" s="1685" t="s">
        <v>2060</v>
      </c>
    </row>
    <row r="235" customFormat="false" ht="21" hidden="false" customHeight="false" outlineLevel="0" collapsed="false">
      <c r="A235" s="1682" t="s">
        <v>2061</v>
      </c>
      <c r="B235" s="1683" t="s">
        <v>1738</v>
      </c>
      <c r="C235" s="1683" t="n">
        <v>0.4</v>
      </c>
      <c r="D235" s="1683" t="n">
        <v>5</v>
      </c>
      <c r="E235" s="1684" t="s">
        <v>737</v>
      </c>
      <c r="F235" s="1686"/>
    </row>
    <row r="236" customFormat="false" ht="21" hidden="false" customHeight="false" outlineLevel="0" collapsed="false">
      <c r="A236" s="1682" t="s">
        <v>2062</v>
      </c>
      <c r="B236" s="1683" t="s">
        <v>1723</v>
      </c>
      <c r="C236" s="1683" t="n">
        <v>0.1</v>
      </c>
      <c r="D236" s="1683" t="n">
        <v>10</v>
      </c>
      <c r="E236" s="1684" t="s">
        <v>2063</v>
      </c>
      <c r="F236" s="1686"/>
    </row>
    <row r="237" customFormat="false" ht="21" hidden="false" customHeight="false" outlineLevel="0" collapsed="false">
      <c r="A237" s="1682" t="s">
        <v>2064</v>
      </c>
      <c r="B237" s="1683" t="s">
        <v>1772</v>
      </c>
      <c r="C237" s="1683" t="n">
        <v>0.2</v>
      </c>
      <c r="D237" s="1683" t="n">
        <v>20</v>
      </c>
      <c r="E237" s="1684" t="s">
        <v>1802</v>
      </c>
      <c r="F237" s="1686"/>
    </row>
    <row r="238" customFormat="false" ht="21" hidden="false" customHeight="false" outlineLevel="0" collapsed="false">
      <c r="A238" s="1682" t="s">
        <v>2065</v>
      </c>
      <c r="B238" s="1683" t="s">
        <v>1772</v>
      </c>
      <c r="C238" s="1683" t="n">
        <v>0.4</v>
      </c>
      <c r="D238" s="1683" t="n">
        <v>10</v>
      </c>
      <c r="E238" s="1684" t="s">
        <v>1739</v>
      </c>
      <c r="F238" s="1686"/>
    </row>
    <row r="239" customFormat="false" ht="21" hidden="false" customHeight="false" outlineLevel="0" collapsed="false">
      <c r="A239" s="1682" t="s">
        <v>2066</v>
      </c>
      <c r="B239" s="1683" t="s">
        <v>1772</v>
      </c>
      <c r="C239" s="1683" t="n">
        <v>0.267</v>
      </c>
      <c r="D239" s="1683" t="n">
        <v>15</v>
      </c>
      <c r="E239" s="1684" t="s">
        <v>1739</v>
      </c>
      <c r="F239" s="1686"/>
    </row>
    <row r="240" customFormat="false" ht="21" hidden="false" customHeight="false" outlineLevel="0" collapsed="false">
      <c r="A240" s="1682" t="s">
        <v>2067</v>
      </c>
      <c r="B240" s="1683" t="s">
        <v>1764</v>
      </c>
      <c r="C240" s="1683" t="n">
        <v>0.2</v>
      </c>
      <c r="D240" s="1683" t="n">
        <v>25</v>
      </c>
      <c r="E240" s="1684" t="s">
        <v>1802</v>
      </c>
      <c r="F240" s="1686"/>
    </row>
    <row r="241" customFormat="false" ht="21" hidden="false" customHeight="false" outlineLevel="0" collapsed="false">
      <c r="A241" s="1682" t="s">
        <v>2068</v>
      </c>
      <c r="B241" s="1683" t="s">
        <v>1768</v>
      </c>
      <c r="C241" s="1683" t="n">
        <v>1</v>
      </c>
      <c r="D241" s="1683" t="n">
        <v>3</v>
      </c>
      <c r="E241" s="1684" t="s">
        <v>261</v>
      </c>
      <c r="F241" s="1686"/>
    </row>
    <row r="242" customFormat="false" ht="21" hidden="false" customHeight="false" outlineLevel="0" collapsed="false">
      <c r="A242" s="1682" t="s">
        <v>2069</v>
      </c>
      <c r="B242" s="1683" t="s">
        <v>1768</v>
      </c>
      <c r="C242" s="1683" t="n">
        <v>0.13</v>
      </c>
      <c r="D242" s="1683" t="n">
        <v>23</v>
      </c>
      <c r="E242" s="1684" t="s">
        <v>1802</v>
      </c>
      <c r="F242" s="1686"/>
    </row>
    <row r="243" customFormat="false" ht="21" hidden="false" customHeight="false" outlineLevel="0" collapsed="false">
      <c r="A243" s="1682" t="s">
        <v>2070</v>
      </c>
      <c r="B243" s="1683" t="s">
        <v>1768</v>
      </c>
      <c r="C243" s="1683" t="n">
        <v>0.13</v>
      </c>
      <c r="D243" s="1683" t="n">
        <v>23</v>
      </c>
      <c r="E243" s="1684" t="s">
        <v>1802</v>
      </c>
      <c r="F243" s="1686"/>
    </row>
    <row r="244" customFormat="false" ht="21" hidden="false" customHeight="false" outlineLevel="0" collapsed="false">
      <c r="A244" s="1682" t="s">
        <v>2071</v>
      </c>
      <c r="B244" s="1683" t="s">
        <v>1772</v>
      </c>
      <c r="C244" s="1683" t="n">
        <v>0.089</v>
      </c>
      <c r="D244" s="1683" t="n">
        <v>45</v>
      </c>
      <c r="E244" s="1684" t="s">
        <v>1802</v>
      </c>
      <c r="F244" s="1686"/>
    </row>
    <row r="245" customFormat="false" ht="21" hidden="false" customHeight="false" outlineLevel="0" collapsed="false">
      <c r="A245" s="1682" t="s">
        <v>2072</v>
      </c>
      <c r="B245" s="1683" t="s">
        <v>1772</v>
      </c>
      <c r="C245" s="1683" t="n">
        <v>0.105</v>
      </c>
      <c r="D245" s="1683" t="n">
        <v>38</v>
      </c>
      <c r="E245" s="1684" t="s">
        <v>1802</v>
      </c>
      <c r="F245" s="1686"/>
    </row>
    <row r="246" customFormat="false" ht="21" hidden="false" customHeight="false" outlineLevel="0" collapsed="false">
      <c r="A246" s="1682" t="s">
        <v>2073</v>
      </c>
      <c r="B246" s="1683" t="s">
        <v>1764</v>
      </c>
      <c r="C246" s="1683" t="n">
        <v>0.132</v>
      </c>
      <c r="D246" s="1683" t="n">
        <v>38</v>
      </c>
      <c r="E246" s="1684" t="s">
        <v>1802</v>
      </c>
      <c r="F246" s="1686"/>
    </row>
    <row r="247" customFormat="false" ht="21" hidden="false" customHeight="false" outlineLevel="0" collapsed="false">
      <c r="A247" s="1682" t="s">
        <v>2074</v>
      </c>
      <c r="B247" s="1683" t="s">
        <v>1764</v>
      </c>
      <c r="C247" s="1683" t="n">
        <v>0.125</v>
      </c>
      <c r="D247" s="1683" t="n">
        <v>40</v>
      </c>
      <c r="E247" s="1684" t="s">
        <v>1802</v>
      </c>
      <c r="F247" s="1686"/>
    </row>
    <row r="248" customFormat="false" ht="21" hidden="false" customHeight="false" outlineLevel="0" collapsed="false">
      <c r="A248" s="1682" t="s">
        <v>2075</v>
      </c>
      <c r="B248" s="1683" t="s">
        <v>1772</v>
      </c>
      <c r="C248" s="1683" t="n">
        <v>0.133</v>
      </c>
      <c r="D248" s="1683" t="n">
        <v>30</v>
      </c>
      <c r="E248" s="1684" t="s">
        <v>1802</v>
      </c>
      <c r="F248" s="1686"/>
    </row>
    <row r="249" customFormat="false" ht="21" hidden="false" customHeight="false" outlineLevel="0" collapsed="false">
      <c r="A249" s="1687" t="s">
        <v>2076</v>
      </c>
      <c r="B249" s="1683"/>
      <c r="C249" s="1683"/>
      <c r="D249" s="1683"/>
      <c r="E249" s="1683"/>
      <c r="F249" s="1686"/>
    </row>
    <row r="250" customFormat="false" ht="21" hidden="false" customHeight="false" outlineLevel="0" collapsed="false">
      <c r="A250" s="1682" t="s">
        <v>2077</v>
      </c>
      <c r="B250" s="1683" t="s">
        <v>1768</v>
      </c>
      <c r="C250" s="1683" t="n">
        <v>0.06</v>
      </c>
      <c r="D250" s="1683" t="n">
        <v>50</v>
      </c>
      <c r="E250" s="1684" t="s">
        <v>1802</v>
      </c>
      <c r="F250" s="1686"/>
    </row>
    <row r="251" customFormat="false" ht="21" hidden="false" customHeight="false" outlineLevel="0" collapsed="false">
      <c r="A251" s="1687" t="s">
        <v>2078</v>
      </c>
      <c r="B251" s="1683"/>
      <c r="C251" s="1683"/>
      <c r="D251" s="1683"/>
      <c r="E251" s="1683"/>
      <c r="F251" s="1686"/>
    </row>
    <row r="252" customFormat="false" ht="21" hidden="false" customHeight="false" outlineLevel="0" collapsed="false">
      <c r="A252" s="1682" t="s">
        <v>2079</v>
      </c>
      <c r="B252" s="1683" t="s">
        <v>1738</v>
      </c>
      <c r="C252" s="1683" t="n">
        <v>0.111</v>
      </c>
      <c r="D252" s="1683" t="n">
        <v>18</v>
      </c>
      <c r="E252" s="1684" t="s">
        <v>1739</v>
      </c>
      <c r="F252" s="1686"/>
    </row>
    <row r="253" customFormat="false" ht="21" hidden="false" customHeight="false" outlineLevel="0" collapsed="false">
      <c r="A253" s="1687" t="s">
        <v>2080</v>
      </c>
      <c r="B253" s="1683"/>
      <c r="C253" s="1683"/>
      <c r="D253" s="1683"/>
      <c r="E253" s="1683"/>
      <c r="F253" s="1686"/>
    </row>
    <row r="254" customFormat="false" ht="21" hidden="false" customHeight="false" outlineLevel="0" collapsed="false">
      <c r="A254" s="1682" t="s">
        <v>2081</v>
      </c>
      <c r="B254" s="1683" t="s">
        <v>1738</v>
      </c>
      <c r="C254" s="1683" t="n">
        <v>0.111</v>
      </c>
      <c r="D254" s="1683" t="n">
        <v>18</v>
      </c>
      <c r="E254" s="1684" t="s">
        <v>1739</v>
      </c>
      <c r="F254" s="1686"/>
    </row>
    <row r="255" customFormat="false" ht="21" hidden="false" customHeight="false" outlineLevel="0" collapsed="false">
      <c r="A255" s="1687" t="s">
        <v>2082</v>
      </c>
      <c r="B255" s="1683"/>
      <c r="C255" s="1683"/>
      <c r="D255" s="1683"/>
      <c r="E255" s="1683"/>
      <c r="F255" s="1686"/>
    </row>
    <row r="256" customFormat="false" ht="21" hidden="false" customHeight="false" outlineLevel="0" collapsed="false">
      <c r="A256" s="1682" t="s">
        <v>2083</v>
      </c>
      <c r="B256" s="1683" t="s">
        <v>1768</v>
      </c>
      <c r="C256" s="1683" t="n">
        <v>0.15</v>
      </c>
      <c r="D256" s="1683" t="n">
        <v>20</v>
      </c>
      <c r="E256" s="1684" t="s">
        <v>1802</v>
      </c>
      <c r="F256" s="1686"/>
    </row>
    <row r="257" customFormat="false" ht="21" hidden="false" customHeight="false" outlineLevel="0" collapsed="false">
      <c r="A257" s="1682" t="s">
        <v>2084</v>
      </c>
      <c r="B257" s="1683" t="s">
        <v>1772</v>
      </c>
      <c r="C257" s="1683" t="n">
        <v>0.089</v>
      </c>
      <c r="D257" s="1683" t="n">
        <v>45</v>
      </c>
      <c r="E257" s="1684" t="s">
        <v>1802</v>
      </c>
      <c r="F257" s="1686"/>
    </row>
    <row r="258" customFormat="false" ht="21" hidden="false" customHeight="false" outlineLevel="0" collapsed="false">
      <c r="A258" s="1682" t="s">
        <v>2085</v>
      </c>
      <c r="B258" s="1683" t="s">
        <v>1768</v>
      </c>
      <c r="C258" s="1683" t="n">
        <v>0.15</v>
      </c>
      <c r="D258" s="1683" t="n">
        <v>20</v>
      </c>
      <c r="E258" s="1684" t="s">
        <v>1802</v>
      </c>
      <c r="F258" s="1686"/>
    </row>
    <row r="259" customFormat="false" ht="21" hidden="false" customHeight="false" outlineLevel="0" collapsed="false">
      <c r="A259" s="1682" t="s">
        <v>2086</v>
      </c>
      <c r="B259" s="1683" t="s">
        <v>1772</v>
      </c>
      <c r="C259" s="1683" t="n">
        <v>0.1</v>
      </c>
      <c r="D259" s="1683" t="n">
        <v>40</v>
      </c>
      <c r="E259" s="1684" t="s">
        <v>1802</v>
      </c>
      <c r="F259" s="1686"/>
    </row>
    <row r="260" customFormat="false" ht="21" hidden="false" customHeight="false" outlineLevel="0" collapsed="false">
      <c r="A260" s="1682" t="s">
        <v>2087</v>
      </c>
      <c r="B260" s="1683" t="s">
        <v>1768</v>
      </c>
      <c r="C260" s="1683" t="n">
        <v>0.167</v>
      </c>
      <c r="D260" s="1683" t="n">
        <v>18</v>
      </c>
      <c r="E260" s="1684" t="s">
        <v>1739</v>
      </c>
      <c r="F260" s="1686"/>
    </row>
    <row r="261" customFormat="false" ht="21" hidden="false" customHeight="false" outlineLevel="0" collapsed="false">
      <c r="A261" s="1687" t="s">
        <v>2080</v>
      </c>
      <c r="B261" s="1683"/>
      <c r="C261" s="1683"/>
      <c r="D261" s="1683"/>
      <c r="E261" s="1683"/>
      <c r="F261" s="1686"/>
    </row>
    <row r="262" customFormat="false" ht="21" hidden="false" customHeight="false" outlineLevel="0" collapsed="false">
      <c r="A262" s="1682" t="s">
        <v>2088</v>
      </c>
      <c r="B262" s="1683" t="s">
        <v>1768</v>
      </c>
      <c r="C262" s="1683" t="n">
        <v>0.167</v>
      </c>
      <c r="D262" s="1683" t="n">
        <v>18</v>
      </c>
      <c r="E262" s="1684" t="s">
        <v>1739</v>
      </c>
      <c r="F262" s="1686"/>
    </row>
    <row r="263" customFormat="false" ht="21" hidden="false" customHeight="false" outlineLevel="0" collapsed="false">
      <c r="A263" s="1687" t="s">
        <v>2089</v>
      </c>
      <c r="B263" s="1683"/>
      <c r="C263" s="1683"/>
      <c r="D263" s="1683"/>
      <c r="E263" s="1683"/>
      <c r="F263" s="1686"/>
    </row>
    <row r="264" customFormat="false" ht="21" hidden="false" customHeight="false" outlineLevel="0" collapsed="false">
      <c r="A264" s="1682" t="s">
        <v>2090</v>
      </c>
      <c r="B264" s="1683" t="s">
        <v>1768</v>
      </c>
      <c r="C264" s="1683" t="n">
        <v>0.167</v>
      </c>
      <c r="D264" s="1683" t="n">
        <v>18</v>
      </c>
      <c r="E264" s="1684" t="s">
        <v>1739</v>
      </c>
      <c r="F264" s="1686"/>
    </row>
    <row r="265" customFormat="false" ht="21" hidden="false" customHeight="false" outlineLevel="0" collapsed="false">
      <c r="A265" s="1682" t="s">
        <v>2091</v>
      </c>
      <c r="B265" s="1683" t="s">
        <v>1772</v>
      </c>
      <c r="C265" s="1683" t="n">
        <v>2</v>
      </c>
      <c r="D265" s="1683" t="n">
        <v>2</v>
      </c>
      <c r="E265" s="1684" t="s">
        <v>261</v>
      </c>
      <c r="F265" s="1686"/>
    </row>
    <row r="266" customFormat="false" ht="21" hidden="false" customHeight="false" outlineLevel="0" collapsed="false">
      <c r="A266" s="1687" t="s">
        <v>2092</v>
      </c>
      <c r="B266" s="1683"/>
      <c r="C266" s="1683"/>
      <c r="D266" s="1683"/>
      <c r="E266" s="1683"/>
      <c r="F266" s="1686"/>
    </row>
    <row r="267" customFormat="false" ht="21" hidden="false" customHeight="false" outlineLevel="0" collapsed="false">
      <c r="A267" s="1682" t="s">
        <v>2093</v>
      </c>
      <c r="B267" s="1683" t="s">
        <v>1772</v>
      </c>
      <c r="C267" s="1683" t="n">
        <v>2</v>
      </c>
      <c r="D267" s="1683" t="n">
        <v>2</v>
      </c>
      <c r="E267" s="1684" t="s">
        <v>261</v>
      </c>
      <c r="F267" s="1686"/>
    </row>
    <row r="268" customFormat="false" ht="21" hidden="false" customHeight="false" outlineLevel="0" collapsed="false">
      <c r="A268" s="1687" t="s">
        <v>2094</v>
      </c>
      <c r="B268" s="1683"/>
      <c r="C268" s="1683"/>
      <c r="D268" s="1683"/>
      <c r="E268" s="1683"/>
      <c r="F268" s="1686"/>
    </row>
    <row r="269" customFormat="false" ht="21" hidden="false" customHeight="false" outlineLevel="0" collapsed="false">
      <c r="A269" s="1682" t="s">
        <v>2095</v>
      </c>
      <c r="B269" s="1683" t="s">
        <v>1768</v>
      </c>
      <c r="C269" s="1683" t="n">
        <v>1</v>
      </c>
      <c r="D269" s="1683" t="n">
        <v>3</v>
      </c>
      <c r="E269" s="1684" t="s">
        <v>261</v>
      </c>
      <c r="F269" s="1686"/>
    </row>
    <row r="270" customFormat="false" ht="21" hidden="false" customHeight="false" outlineLevel="0" collapsed="false">
      <c r="A270" s="1682" t="s">
        <v>2096</v>
      </c>
      <c r="B270" s="1683" t="s">
        <v>1768</v>
      </c>
      <c r="C270" s="1683" t="n">
        <v>1.5</v>
      </c>
      <c r="D270" s="1683" t="n">
        <v>2</v>
      </c>
      <c r="E270" s="1684" t="s">
        <v>261</v>
      </c>
      <c r="F270" s="1686"/>
    </row>
    <row r="271" customFormat="false" ht="21" hidden="false" customHeight="false" outlineLevel="0" collapsed="false">
      <c r="A271" s="1682" t="s">
        <v>2097</v>
      </c>
      <c r="B271" s="1683"/>
      <c r="C271" s="1683"/>
      <c r="D271" s="1683"/>
      <c r="E271" s="1683"/>
      <c r="F271" s="1686"/>
    </row>
    <row r="272" customFormat="false" ht="21" hidden="false" customHeight="false" outlineLevel="0" collapsed="false">
      <c r="A272" s="1682" t="s">
        <v>2098</v>
      </c>
      <c r="B272" s="1683" t="s">
        <v>1768</v>
      </c>
      <c r="C272" s="1683" t="n">
        <v>1.5</v>
      </c>
      <c r="D272" s="1683" t="n">
        <v>2</v>
      </c>
      <c r="E272" s="1684" t="s">
        <v>261</v>
      </c>
      <c r="F272" s="1686"/>
    </row>
    <row r="273" customFormat="false" ht="21" hidden="false" customHeight="false" outlineLevel="0" collapsed="false">
      <c r="A273" s="1687" t="s">
        <v>2099</v>
      </c>
      <c r="B273" s="1683"/>
      <c r="C273" s="1683"/>
      <c r="D273" s="1683"/>
      <c r="E273" s="1684" t="s">
        <v>261</v>
      </c>
      <c r="F273" s="1686"/>
    </row>
    <row r="274" customFormat="false" ht="21" hidden="false" customHeight="false" outlineLevel="0" collapsed="false">
      <c r="A274" s="1682" t="s">
        <v>2100</v>
      </c>
      <c r="B274" s="1683" t="s">
        <v>1768</v>
      </c>
      <c r="C274" s="1683" t="n">
        <v>1.5</v>
      </c>
      <c r="D274" s="1683" t="n">
        <v>2</v>
      </c>
      <c r="E274" s="1684" t="s">
        <v>261</v>
      </c>
      <c r="F274" s="1686"/>
    </row>
    <row r="275" customFormat="false" ht="21" hidden="false" customHeight="false" outlineLevel="0" collapsed="false">
      <c r="A275" s="1682" t="s">
        <v>2101</v>
      </c>
      <c r="B275" s="1683" t="s">
        <v>1768</v>
      </c>
      <c r="C275" s="1683" t="n">
        <v>1.5</v>
      </c>
      <c r="D275" s="1683" t="n">
        <v>2</v>
      </c>
      <c r="E275" s="1684" t="s">
        <v>261</v>
      </c>
      <c r="F275" s="1686"/>
    </row>
    <row r="276" customFormat="false" ht="21" hidden="false" customHeight="false" outlineLevel="0" collapsed="false">
      <c r="A276" s="1682" t="s">
        <v>2102</v>
      </c>
      <c r="B276" s="1683" t="s">
        <v>1768</v>
      </c>
      <c r="C276" s="1683" t="n">
        <v>1.5</v>
      </c>
      <c r="D276" s="1683" t="n">
        <v>2</v>
      </c>
      <c r="E276" s="1684" t="s">
        <v>261</v>
      </c>
      <c r="F276" s="1686"/>
    </row>
    <row r="277" customFormat="false" ht="21" hidden="false" customHeight="false" outlineLevel="0" collapsed="false">
      <c r="A277" s="1682" t="s">
        <v>2103</v>
      </c>
      <c r="B277" s="1683" t="s">
        <v>1768</v>
      </c>
      <c r="C277" s="1683" t="n">
        <v>0.6</v>
      </c>
      <c r="D277" s="1683" t="n">
        <v>5</v>
      </c>
      <c r="E277" s="1684" t="s">
        <v>1739</v>
      </c>
      <c r="F277" s="1686"/>
    </row>
    <row r="278" customFormat="false" ht="21" hidden="false" customHeight="false" outlineLevel="0" collapsed="false">
      <c r="A278" s="1682" t="s">
        <v>2104</v>
      </c>
      <c r="B278" s="1683" t="s">
        <v>1768</v>
      </c>
      <c r="C278" s="1683" t="n">
        <v>0.3</v>
      </c>
      <c r="D278" s="1683" t="n">
        <v>10</v>
      </c>
      <c r="E278" s="1684" t="s">
        <v>1739</v>
      </c>
      <c r="F278" s="1686"/>
    </row>
    <row r="279" customFormat="false" ht="21" hidden="false" customHeight="false" outlineLevel="0" collapsed="false">
      <c r="A279" s="1682"/>
      <c r="B279" s="1683"/>
      <c r="C279" s="1683"/>
      <c r="D279" s="1683"/>
      <c r="E279" s="1683"/>
      <c r="F279" s="1686"/>
    </row>
    <row r="280" customFormat="false" ht="21" hidden="false" customHeight="false" outlineLevel="0" collapsed="false">
      <c r="A280" s="1682"/>
      <c r="B280" s="1683"/>
      <c r="C280" s="1683"/>
      <c r="D280" s="1683"/>
      <c r="E280" s="1683"/>
      <c r="F280" s="1686"/>
    </row>
    <row r="281" customFormat="false" ht="21" hidden="false" customHeight="false" outlineLevel="0" collapsed="false">
      <c r="A281" s="1682" t="s">
        <v>2105</v>
      </c>
      <c r="B281" s="1683"/>
      <c r="C281" s="1683"/>
      <c r="D281" s="1683"/>
      <c r="E281" s="1683"/>
      <c r="F281" s="1686"/>
    </row>
    <row r="282" customFormat="false" ht="21" hidden="false" customHeight="false" outlineLevel="0" collapsed="false">
      <c r="A282" s="1682" t="s">
        <v>2106</v>
      </c>
      <c r="B282" s="1683" t="s">
        <v>1723</v>
      </c>
      <c r="C282" s="1683" t="n">
        <v>0.25</v>
      </c>
      <c r="D282" s="1683" t="n">
        <v>4</v>
      </c>
      <c r="E282" s="1684" t="s">
        <v>2107</v>
      </c>
      <c r="F282" s="1686"/>
    </row>
    <row r="283" customFormat="false" ht="21" hidden="false" customHeight="false" outlineLevel="0" collapsed="false">
      <c r="A283" s="1682" t="s">
        <v>2108</v>
      </c>
      <c r="B283" s="1683" t="s">
        <v>1768</v>
      </c>
      <c r="C283" s="1683" t="n">
        <v>3</v>
      </c>
      <c r="D283" s="1683" t="n">
        <v>1</v>
      </c>
      <c r="E283" s="1684" t="s">
        <v>261</v>
      </c>
      <c r="F283" s="1686"/>
    </row>
    <row r="284" customFormat="false" ht="21" hidden="false" customHeight="false" outlineLevel="0" collapsed="false">
      <c r="A284" s="1682" t="s">
        <v>2109</v>
      </c>
      <c r="B284" s="1683" t="s">
        <v>1723</v>
      </c>
      <c r="C284" s="1683" t="n">
        <v>0.111</v>
      </c>
      <c r="D284" s="1683" t="n">
        <v>9</v>
      </c>
      <c r="E284" s="1684" t="s">
        <v>261</v>
      </c>
      <c r="F284" s="1686"/>
    </row>
    <row r="285" customFormat="false" ht="21" hidden="false" customHeight="false" outlineLevel="0" collapsed="false">
      <c r="A285" s="1682" t="s">
        <v>2110</v>
      </c>
      <c r="B285" s="1683" t="s">
        <v>1723</v>
      </c>
      <c r="C285" s="1683" t="n">
        <v>0.08</v>
      </c>
      <c r="D285" s="1683" t="n">
        <v>12.5</v>
      </c>
      <c r="E285" s="1684" t="s">
        <v>261</v>
      </c>
      <c r="F285" s="1686"/>
    </row>
    <row r="286" customFormat="false" ht="21" hidden="false" customHeight="false" outlineLevel="0" collapsed="false">
      <c r="A286" s="1682" t="s">
        <v>2111</v>
      </c>
      <c r="B286" s="1683" t="s">
        <v>1723</v>
      </c>
      <c r="C286" s="1683" t="n">
        <v>0.057</v>
      </c>
      <c r="D286" s="1683" t="n">
        <v>17.5</v>
      </c>
      <c r="E286" s="1684" t="s">
        <v>261</v>
      </c>
      <c r="F286" s="1686"/>
    </row>
    <row r="287" customFormat="false" ht="21" hidden="false" customHeight="false" outlineLevel="0" collapsed="false">
      <c r="A287" s="1682" t="s">
        <v>2112</v>
      </c>
      <c r="B287" s="1683" t="s">
        <v>1723</v>
      </c>
      <c r="C287" s="1683" t="n">
        <v>0.057</v>
      </c>
      <c r="D287" s="1683" t="n">
        <v>17.5</v>
      </c>
      <c r="E287" s="1684" t="s">
        <v>261</v>
      </c>
      <c r="F287" s="1686"/>
    </row>
    <row r="288" customFormat="false" ht="21" hidden="false" customHeight="false" outlineLevel="0" collapsed="false">
      <c r="A288" s="1682" t="s">
        <v>2113</v>
      </c>
      <c r="B288" s="1683" t="s">
        <v>1723</v>
      </c>
      <c r="C288" s="1683" t="n">
        <v>0.08</v>
      </c>
      <c r="D288" s="1683" t="n">
        <v>12.5</v>
      </c>
      <c r="E288" s="1684" t="s">
        <v>261</v>
      </c>
      <c r="F288" s="1686"/>
    </row>
    <row r="289" customFormat="false" ht="21" hidden="false" customHeight="false" outlineLevel="0" collapsed="false">
      <c r="A289" s="1682" t="s">
        <v>2114</v>
      </c>
      <c r="B289" s="1683" t="s">
        <v>1723</v>
      </c>
      <c r="C289" s="1683" t="n">
        <v>0.04</v>
      </c>
      <c r="D289" s="1683" t="n">
        <v>25</v>
      </c>
      <c r="E289" s="1684" t="s">
        <v>261</v>
      </c>
      <c r="F289" s="1686"/>
    </row>
    <row r="290" customFormat="false" ht="21" hidden="false" customHeight="false" outlineLevel="0" collapsed="false">
      <c r="A290" s="1682" t="s">
        <v>2115</v>
      </c>
      <c r="B290" s="1683" t="s">
        <v>1738</v>
      </c>
      <c r="C290" s="1683" t="n">
        <v>0.4</v>
      </c>
      <c r="D290" s="1683" t="n">
        <v>5</v>
      </c>
      <c r="E290" s="1684" t="s">
        <v>478</v>
      </c>
      <c r="F290" s="1685" t="s">
        <v>2116</v>
      </c>
    </row>
    <row r="291" customFormat="false" ht="21" hidden="false" customHeight="false" outlineLevel="0" collapsed="false">
      <c r="A291" s="1682" t="s">
        <v>2117</v>
      </c>
      <c r="B291" s="1683" t="s">
        <v>1723</v>
      </c>
      <c r="C291" s="1683" t="n">
        <v>0.25</v>
      </c>
      <c r="D291" s="1683" t="n">
        <v>4</v>
      </c>
      <c r="E291" s="1684" t="s">
        <v>478</v>
      </c>
      <c r="F291" s="1685" t="s">
        <v>2118</v>
      </c>
    </row>
    <row r="292" customFormat="false" ht="21" hidden="false" customHeight="false" outlineLevel="0" collapsed="false">
      <c r="A292" s="1682" t="s">
        <v>2119</v>
      </c>
      <c r="B292" s="1683" t="s">
        <v>1723</v>
      </c>
      <c r="C292" s="1683" t="n">
        <v>0.133</v>
      </c>
      <c r="D292" s="1683" t="n">
        <v>7.5</v>
      </c>
      <c r="E292" s="1684" t="s">
        <v>478</v>
      </c>
      <c r="F292" s="1685" t="s">
        <v>2120</v>
      </c>
    </row>
    <row r="293" customFormat="false" ht="21" hidden="false" customHeight="false" outlineLevel="0" collapsed="false">
      <c r="A293" s="1682" t="s">
        <v>2121</v>
      </c>
      <c r="B293" s="1683" t="s">
        <v>1723</v>
      </c>
      <c r="C293" s="1683" t="n">
        <v>0.083</v>
      </c>
      <c r="D293" s="1683" t="n">
        <v>12</v>
      </c>
      <c r="E293" s="1684" t="s">
        <v>383</v>
      </c>
      <c r="F293" s="1685" t="s">
        <v>2122</v>
      </c>
    </row>
    <row r="294" customFormat="false" ht="21" hidden="false" customHeight="false" outlineLevel="0" collapsed="false">
      <c r="A294" s="1682" t="s">
        <v>2123</v>
      </c>
      <c r="B294" s="1683" t="s">
        <v>1723</v>
      </c>
      <c r="C294" s="1683" t="n">
        <v>0.083</v>
      </c>
      <c r="D294" s="1683" t="n">
        <v>12</v>
      </c>
      <c r="E294" s="1684" t="s">
        <v>1739</v>
      </c>
      <c r="F294" s="1685" t="s">
        <v>1970</v>
      </c>
    </row>
    <row r="295" customFormat="false" ht="21" hidden="false" customHeight="false" outlineLevel="0" collapsed="false">
      <c r="A295" s="1682" t="s">
        <v>2124</v>
      </c>
      <c r="B295" s="1683" t="s">
        <v>1723</v>
      </c>
      <c r="C295" s="1683" t="n">
        <v>0.1</v>
      </c>
      <c r="D295" s="1683" t="n">
        <v>10</v>
      </c>
      <c r="E295" s="1684" t="s">
        <v>1739</v>
      </c>
      <c r="F295" s="1685" t="s">
        <v>1970</v>
      </c>
    </row>
    <row r="296" customFormat="false" ht="21" hidden="false" customHeight="false" outlineLevel="0" collapsed="false">
      <c r="A296" s="1682" t="s">
        <v>2125</v>
      </c>
      <c r="B296" s="1683" t="s">
        <v>1723</v>
      </c>
      <c r="C296" s="1683" t="n">
        <v>0.125</v>
      </c>
      <c r="D296" s="1683" t="n">
        <v>8</v>
      </c>
      <c r="E296" s="1684" t="s">
        <v>1739</v>
      </c>
      <c r="F296" s="1685" t="s">
        <v>1970</v>
      </c>
    </row>
    <row r="297" customFormat="false" ht="21" hidden="false" customHeight="false" outlineLevel="0" collapsed="false">
      <c r="A297" s="1682" t="s">
        <v>2126</v>
      </c>
      <c r="B297" s="1683" t="s">
        <v>1738</v>
      </c>
      <c r="C297" s="1683" t="n">
        <v>0.2</v>
      </c>
      <c r="D297" s="1683" t="n">
        <v>10</v>
      </c>
      <c r="E297" s="1684" t="s">
        <v>1739</v>
      </c>
      <c r="F297" s="1685" t="s">
        <v>2127</v>
      </c>
    </row>
    <row r="298" customFormat="false" ht="21" hidden="false" customHeight="false" outlineLevel="0" collapsed="false">
      <c r="A298" s="1682" t="s">
        <v>2128</v>
      </c>
      <c r="B298" s="1683" t="s">
        <v>1738</v>
      </c>
      <c r="C298" s="1683" t="n">
        <v>0.1</v>
      </c>
      <c r="D298" s="1683" t="n">
        <v>20</v>
      </c>
      <c r="E298" s="1684" t="s">
        <v>1739</v>
      </c>
      <c r="F298" s="1686"/>
    </row>
    <row r="299" customFormat="false" ht="21" hidden="false" customHeight="false" outlineLevel="0" collapsed="false">
      <c r="A299" s="1682" t="s">
        <v>2129</v>
      </c>
      <c r="B299" s="1683" t="s">
        <v>1723</v>
      </c>
      <c r="C299" s="1683" t="n">
        <v>1</v>
      </c>
      <c r="D299" s="1683" t="n">
        <v>1</v>
      </c>
      <c r="E299" s="1684" t="s">
        <v>233</v>
      </c>
      <c r="F299" s="1685" t="s">
        <v>1970</v>
      </c>
    </row>
    <row r="300" customFormat="false" ht="21" hidden="false" customHeight="false" outlineLevel="0" collapsed="false">
      <c r="A300" s="1682" t="s">
        <v>2130</v>
      </c>
      <c r="B300" s="1683" t="s">
        <v>1768</v>
      </c>
      <c r="C300" s="1683" t="n">
        <v>0.75</v>
      </c>
      <c r="D300" s="1683" t="n">
        <v>4</v>
      </c>
      <c r="E300" s="1684" t="s">
        <v>261</v>
      </c>
      <c r="F300" s="1686"/>
    </row>
    <row r="301" customFormat="false" ht="21" hidden="false" customHeight="false" outlineLevel="0" collapsed="false">
      <c r="A301" s="1682" t="s">
        <v>2131</v>
      </c>
      <c r="B301" s="1683" t="s">
        <v>1772</v>
      </c>
      <c r="C301" s="1683" t="n">
        <v>2</v>
      </c>
      <c r="D301" s="1683" t="n">
        <v>2</v>
      </c>
      <c r="E301" s="1684" t="s">
        <v>261</v>
      </c>
      <c r="F301" s="1686"/>
    </row>
    <row r="302" customFormat="false" ht="21" hidden="false" customHeight="false" outlineLevel="0" collapsed="false">
      <c r="A302" s="1682" t="s">
        <v>2132</v>
      </c>
      <c r="B302" s="1683" t="s">
        <v>1768</v>
      </c>
      <c r="C302" s="1683" t="n">
        <v>1</v>
      </c>
      <c r="D302" s="1683" t="n">
        <v>3</v>
      </c>
      <c r="E302" s="1684" t="s">
        <v>261</v>
      </c>
      <c r="F302" s="1686"/>
    </row>
    <row r="303" customFormat="false" ht="21" hidden="false" customHeight="false" outlineLevel="0" collapsed="false">
      <c r="A303" s="1682" t="s">
        <v>2133</v>
      </c>
      <c r="B303" s="1683" t="s">
        <v>1768</v>
      </c>
      <c r="C303" s="1683" t="n">
        <v>1</v>
      </c>
      <c r="D303" s="1683" t="n">
        <v>3</v>
      </c>
      <c r="E303" s="1684" t="s">
        <v>261</v>
      </c>
      <c r="F303" s="1686"/>
    </row>
    <row r="304" customFormat="false" ht="21" hidden="false" customHeight="false" outlineLevel="0" collapsed="false">
      <c r="A304" s="1682" t="s">
        <v>2134</v>
      </c>
      <c r="B304" s="1683" t="s">
        <v>1768</v>
      </c>
      <c r="C304" s="1683" t="n">
        <v>1.5</v>
      </c>
      <c r="D304" s="1683" t="n">
        <v>2</v>
      </c>
      <c r="E304" s="1684" t="s">
        <v>261</v>
      </c>
      <c r="F304" s="1686"/>
    </row>
    <row r="305" customFormat="false" ht="21" hidden="false" customHeight="false" outlineLevel="0" collapsed="false">
      <c r="A305" s="1682" t="s">
        <v>2135</v>
      </c>
      <c r="B305" s="1683" t="s">
        <v>1768</v>
      </c>
      <c r="C305" s="1683" t="n">
        <v>1.5</v>
      </c>
      <c r="D305" s="1683" t="n">
        <v>2</v>
      </c>
      <c r="E305" s="1684" t="s">
        <v>261</v>
      </c>
      <c r="F305" s="1686"/>
    </row>
    <row r="306" customFormat="false" ht="21" hidden="false" customHeight="false" outlineLevel="0" collapsed="false">
      <c r="A306" s="1682" t="s">
        <v>2136</v>
      </c>
      <c r="B306" s="1683" t="s">
        <v>1768</v>
      </c>
      <c r="C306" s="1683" t="n">
        <v>1.5</v>
      </c>
      <c r="D306" s="1683" t="n">
        <v>2</v>
      </c>
      <c r="E306" s="1684" t="s">
        <v>229</v>
      </c>
      <c r="F306" s="1686"/>
    </row>
    <row r="307" customFormat="false" ht="21" hidden="false" customHeight="false" outlineLevel="0" collapsed="false">
      <c r="A307" s="1682" t="s">
        <v>2137</v>
      </c>
      <c r="B307" s="1683" t="s">
        <v>1768</v>
      </c>
      <c r="C307" s="1683" t="n">
        <v>0.6</v>
      </c>
      <c r="D307" s="1683" t="n">
        <v>5</v>
      </c>
      <c r="E307" s="1684" t="s">
        <v>261</v>
      </c>
      <c r="F307" s="1686"/>
    </row>
    <row r="308" customFormat="false" ht="21" hidden="false" customHeight="false" outlineLevel="0" collapsed="false">
      <c r="A308" s="1682" t="s">
        <v>2138</v>
      </c>
      <c r="B308" s="1683" t="s">
        <v>1768</v>
      </c>
      <c r="C308" s="1683" t="n">
        <v>0.6</v>
      </c>
      <c r="D308" s="1683" t="n">
        <v>5</v>
      </c>
      <c r="E308" s="1684" t="s">
        <v>261</v>
      </c>
      <c r="F308" s="1686"/>
    </row>
    <row r="309" customFormat="false" ht="21" hidden="false" customHeight="false" outlineLevel="0" collapsed="false">
      <c r="A309" s="1682" t="s">
        <v>2139</v>
      </c>
      <c r="B309" s="1683" t="s">
        <v>1768</v>
      </c>
      <c r="C309" s="1683" t="n">
        <v>0.6</v>
      </c>
      <c r="D309" s="1683" t="n">
        <v>5</v>
      </c>
      <c r="E309" s="1684" t="s">
        <v>261</v>
      </c>
      <c r="F309" s="1686"/>
    </row>
    <row r="310" customFormat="false" ht="21" hidden="false" customHeight="false" outlineLevel="0" collapsed="false">
      <c r="A310" s="1682" t="s">
        <v>2140</v>
      </c>
      <c r="B310" s="1683" t="s">
        <v>1768</v>
      </c>
      <c r="C310" s="1683" t="n">
        <v>0.6</v>
      </c>
      <c r="D310" s="1683" t="n">
        <v>5</v>
      </c>
      <c r="E310" s="1684" t="s">
        <v>261</v>
      </c>
      <c r="F310" s="1686"/>
    </row>
    <row r="311" customFormat="false" ht="21" hidden="false" customHeight="false" outlineLevel="0" collapsed="false">
      <c r="A311" s="1682" t="s">
        <v>2141</v>
      </c>
      <c r="B311" s="1683" t="s">
        <v>1768</v>
      </c>
      <c r="C311" s="1683" t="n">
        <v>0.6</v>
      </c>
      <c r="D311" s="1683" t="n">
        <v>5</v>
      </c>
      <c r="E311" s="1684" t="s">
        <v>261</v>
      </c>
      <c r="F311" s="1686"/>
    </row>
    <row r="312" customFormat="false" ht="21" hidden="false" customHeight="false" outlineLevel="0" collapsed="false">
      <c r="A312" s="1682" t="s">
        <v>2142</v>
      </c>
      <c r="B312" s="1683" t="s">
        <v>1768</v>
      </c>
      <c r="C312" s="1683" t="n">
        <v>0.6</v>
      </c>
      <c r="D312" s="1683" t="n">
        <v>5</v>
      </c>
      <c r="E312" s="1684" t="s">
        <v>261</v>
      </c>
      <c r="F312" s="1686"/>
    </row>
    <row r="313" customFormat="false" ht="21" hidden="false" customHeight="false" outlineLevel="0" collapsed="false">
      <c r="A313" s="1682" t="s">
        <v>2143</v>
      </c>
      <c r="B313" s="1683" t="s">
        <v>1768</v>
      </c>
      <c r="C313" s="1683" t="n">
        <v>0.6</v>
      </c>
      <c r="D313" s="1683" t="n">
        <v>5</v>
      </c>
      <c r="E313" s="1684" t="s">
        <v>261</v>
      </c>
      <c r="F313" s="1686"/>
    </row>
    <row r="314" customFormat="false" ht="21" hidden="false" customHeight="false" outlineLevel="0" collapsed="false">
      <c r="A314" s="1682" t="s">
        <v>2144</v>
      </c>
      <c r="B314" s="1683" t="s">
        <v>1772</v>
      </c>
      <c r="C314" s="1683" t="n">
        <v>2</v>
      </c>
      <c r="D314" s="1683" t="n">
        <v>2</v>
      </c>
      <c r="E314" s="1684" t="s">
        <v>693</v>
      </c>
      <c r="F314" s="1686"/>
    </row>
    <row r="315" customFormat="false" ht="21" hidden="false" customHeight="false" outlineLevel="0" collapsed="false">
      <c r="A315" s="1687" t="s">
        <v>2145</v>
      </c>
      <c r="B315" s="1683"/>
      <c r="C315" s="1683"/>
      <c r="D315" s="1683"/>
      <c r="E315" s="1683"/>
      <c r="F315" s="1686"/>
    </row>
    <row r="316" customFormat="false" ht="21" hidden="false" customHeight="false" outlineLevel="0" collapsed="false">
      <c r="A316" s="1682" t="s">
        <v>2146</v>
      </c>
      <c r="B316" s="1683" t="s">
        <v>1772</v>
      </c>
      <c r="C316" s="1683" t="n">
        <v>2</v>
      </c>
      <c r="D316" s="1683" t="n">
        <v>2</v>
      </c>
      <c r="E316" s="1684" t="s">
        <v>693</v>
      </c>
      <c r="F316" s="1686"/>
    </row>
    <row r="317" customFormat="false" ht="21" hidden="false" customHeight="false" outlineLevel="0" collapsed="false">
      <c r="A317" s="1682" t="s">
        <v>2147</v>
      </c>
      <c r="B317" s="1683" t="s">
        <v>1772</v>
      </c>
      <c r="C317" s="1683" t="n">
        <v>2</v>
      </c>
      <c r="D317" s="1683" t="n">
        <v>2</v>
      </c>
      <c r="E317" s="1684" t="s">
        <v>693</v>
      </c>
      <c r="F317" s="1686"/>
    </row>
    <row r="318" customFormat="false" ht="21" hidden="false" customHeight="false" outlineLevel="0" collapsed="false">
      <c r="A318" s="1682" t="s">
        <v>2148</v>
      </c>
      <c r="B318" s="1683" t="s">
        <v>1772</v>
      </c>
      <c r="C318" s="1683" t="n">
        <v>2</v>
      </c>
      <c r="D318" s="1683" t="n">
        <v>2</v>
      </c>
      <c r="E318" s="1684" t="s">
        <v>261</v>
      </c>
      <c r="F318" s="1686"/>
    </row>
    <row r="319" customFormat="false" ht="21" hidden="false" customHeight="false" outlineLevel="0" collapsed="false">
      <c r="A319" s="1682" t="s">
        <v>2149</v>
      </c>
      <c r="B319" s="1683" t="s">
        <v>1768</v>
      </c>
      <c r="C319" s="1683" t="n">
        <v>0.6</v>
      </c>
      <c r="D319" s="1683" t="n">
        <v>5</v>
      </c>
      <c r="E319" s="1684" t="s">
        <v>265</v>
      </c>
      <c r="F319" s="1685" t="s">
        <v>2150</v>
      </c>
    </row>
    <row r="320" customFormat="false" ht="21" hidden="false" customHeight="false" outlineLevel="0" collapsed="false">
      <c r="A320" s="1682" t="s">
        <v>2151</v>
      </c>
      <c r="B320" s="1683" t="s">
        <v>1768</v>
      </c>
      <c r="C320" s="1683" t="n">
        <v>0.6</v>
      </c>
      <c r="D320" s="1683" t="n">
        <v>5</v>
      </c>
      <c r="E320" s="1684" t="s">
        <v>265</v>
      </c>
      <c r="F320" s="1685" t="s">
        <v>2150</v>
      </c>
    </row>
    <row r="321" customFormat="false" ht="21" hidden="false" customHeight="false" outlineLevel="0" collapsed="false">
      <c r="A321" s="1682" t="s">
        <v>2152</v>
      </c>
      <c r="B321" s="1683" t="s">
        <v>1768</v>
      </c>
      <c r="C321" s="1683" t="n">
        <v>0.06</v>
      </c>
      <c r="D321" s="1683" t="n">
        <v>50</v>
      </c>
      <c r="E321" s="1684" t="s">
        <v>1739</v>
      </c>
      <c r="F321" s="1686"/>
    </row>
    <row r="322" customFormat="false" ht="21" hidden="false" customHeight="false" outlineLevel="0" collapsed="false">
      <c r="A322" s="1682" t="s">
        <v>2153</v>
      </c>
      <c r="B322" s="1683" t="s">
        <v>1768</v>
      </c>
      <c r="C322" s="1683" t="n">
        <v>0.06</v>
      </c>
      <c r="D322" s="1683" t="n">
        <v>50</v>
      </c>
      <c r="E322" s="1684" t="s">
        <v>1739</v>
      </c>
      <c r="F322" s="1686"/>
    </row>
    <row r="323" customFormat="false" ht="21" hidden="false" customHeight="false" outlineLevel="0" collapsed="false">
      <c r="A323" s="1682" t="s">
        <v>2154</v>
      </c>
      <c r="B323" s="1683" t="s">
        <v>1768</v>
      </c>
      <c r="C323" s="1683" t="n">
        <v>0.6</v>
      </c>
      <c r="D323" s="1683" t="n">
        <v>5</v>
      </c>
      <c r="E323" s="1684" t="s">
        <v>265</v>
      </c>
      <c r="F323" s="1685" t="s">
        <v>2150</v>
      </c>
    </row>
    <row r="324" customFormat="false" ht="21" hidden="false" customHeight="false" outlineLevel="0" collapsed="false">
      <c r="A324" s="1682" t="s">
        <v>2155</v>
      </c>
      <c r="B324" s="1683" t="s">
        <v>1768</v>
      </c>
      <c r="C324" s="1683" t="n">
        <v>0.6</v>
      </c>
      <c r="D324" s="1683" t="n">
        <v>5</v>
      </c>
      <c r="E324" s="1684" t="s">
        <v>265</v>
      </c>
      <c r="F324" s="1685" t="s">
        <v>2150</v>
      </c>
    </row>
    <row r="325" customFormat="false" ht="21" hidden="false" customHeight="false" outlineLevel="0" collapsed="false">
      <c r="A325" s="1682" t="s">
        <v>2156</v>
      </c>
      <c r="B325" s="1683" t="s">
        <v>1768</v>
      </c>
      <c r="C325" s="1683" t="n">
        <v>0.075</v>
      </c>
      <c r="D325" s="1683" t="n">
        <v>40</v>
      </c>
      <c r="E325" s="1684" t="s">
        <v>1739</v>
      </c>
      <c r="F325" s="1686"/>
    </row>
    <row r="326" customFormat="false" ht="21" hidden="false" customHeight="false" outlineLevel="0" collapsed="false">
      <c r="A326" s="1682" t="s">
        <v>2155</v>
      </c>
      <c r="B326" s="1683" t="s">
        <v>1768</v>
      </c>
      <c r="C326" s="1683" t="n">
        <v>0.075</v>
      </c>
      <c r="D326" s="1683" t="n">
        <v>40</v>
      </c>
      <c r="E326" s="1684" t="s">
        <v>1739</v>
      </c>
      <c r="F326" s="1686"/>
    </row>
    <row r="327" customFormat="false" ht="21" hidden="false" customHeight="false" outlineLevel="0" collapsed="false">
      <c r="A327" s="1682" t="s">
        <v>2157</v>
      </c>
      <c r="B327" s="1683" t="s">
        <v>1768</v>
      </c>
      <c r="C327" s="1683" t="n">
        <v>0.6</v>
      </c>
      <c r="D327" s="1683" t="n">
        <v>5</v>
      </c>
      <c r="E327" s="1684" t="s">
        <v>265</v>
      </c>
      <c r="F327" s="1685" t="s">
        <v>2150</v>
      </c>
    </row>
    <row r="328" customFormat="false" ht="21" hidden="false" customHeight="false" outlineLevel="0" collapsed="false">
      <c r="A328" s="1682" t="s">
        <v>2158</v>
      </c>
      <c r="B328" s="1683" t="s">
        <v>1768</v>
      </c>
      <c r="C328" s="1683" t="n">
        <v>0.6</v>
      </c>
      <c r="D328" s="1683" t="n">
        <v>5</v>
      </c>
      <c r="E328" s="1684" t="s">
        <v>265</v>
      </c>
      <c r="F328" s="1685" t="s">
        <v>2150</v>
      </c>
    </row>
    <row r="329" customFormat="false" ht="21" hidden="false" customHeight="false" outlineLevel="0" collapsed="false">
      <c r="A329" s="1682" t="s">
        <v>2159</v>
      </c>
      <c r="B329" s="1683" t="s">
        <v>1768</v>
      </c>
      <c r="C329" s="1683" t="n">
        <v>0.6</v>
      </c>
      <c r="D329" s="1683" t="n">
        <v>5</v>
      </c>
      <c r="E329" s="1684" t="s">
        <v>265</v>
      </c>
      <c r="F329" s="1685" t="s">
        <v>2150</v>
      </c>
    </row>
    <row r="330" customFormat="false" ht="21" hidden="false" customHeight="false" outlineLevel="0" collapsed="false">
      <c r="A330" s="1682" t="s">
        <v>2160</v>
      </c>
      <c r="B330" s="1683" t="s">
        <v>1768</v>
      </c>
      <c r="C330" s="1683" t="n">
        <v>0.067</v>
      </c>
      <c r="D330" s="1683" t="n">
        <v>45</v>
      </c>
      <c r="E330" s="1684" t="s">
        <v>1739</v>
      </c>
      <c r="F330" s="1686"/>
    </row>
    <row r="331" customFormat="false" ht="21" hidden="false" customHeight="false" outlineLevel="0" collapsed="false">
      <c r="A331" s="1682" t="s">
        <v>2158</v>
      </c>
      <c r="B331" s="1683" t="s">
        <v>1768</v>
      </c>
      <c r="C331" s="1683" t="n">
        <v>0.067</v>
      </c>
      <c r="D331" s="1683" t="n">
        <v>45</v>
      </c>
      <c r="E331" s="1684" t="s">
        <v>1739</v>
      </c>
      <c r="F331" s="1686"/>
    </row>
    <row r="332" customFormat="false" ht="21" hidden="false" customHeight="false" outlineLevel="0" collapsed="false">
      <c r="A332" s="1682" t="s">
        <v>2159</v>
      </c>
      <c r="B332" s="1683" t="s">
        <v>1768</v>
      </c>
      <c r="C332" s="1683" t="n">
        <v>0.067</v>
      </c>
      <c r="D332" s="1683" t="n">
        <v>45</v>
      </c>
      <c r="E332" s="1684" t="s">
        <v>1739</v>
      </c>
      <c r="F332" s="1686"/>
    </row>
    <row r="333" customFormat="false" ht="21" hidden="false" customHeight="false" outlineLevel="0" collapsed="false">
      <c r="A333" s="1682" t="s">
        <v>2161</v>
      </c>
      <c r="B333" s="1683" t="s">
        <v>1768</v>
      </c>
      <c r="C333" s="1683" t="n">
        <v>0.5</v>
      </c>
      <c r="D333" s="1683" t="n">
        <v>6</v>
      </c>
      <c r="E333" s="1684" t="s">
        <v>265</v>
      </c>
      <c r="F333" s="1685" t="s">
        <v>2150</v>
      </c>
    </row>
    <row r="334" customFormat="false" ht="21" hidden="false" customHeight="false" outlineLevel="0" collapsed="false">
      <c r="A334" s="1682" t="s">
        <v>2162</v>
      </c>
      <c r="B334" s="1683" t="s">
        <v>1768</v>
      </c>
      <c r="C334" s="1683" t="n">
        <v>0.5</v>
      </c>
      <c r="D334" s="1683" t="n">
        <v>6</v>
      </c>
      <c r="E334" s="1684" t="s">
        <v>265</v>
      </c>
      <c r="F334" s="1685" t="s">
        <v>2150</v>
      </c>
    </row>
    <row r="335" customFormat="false" ht="21" hidden="false" customHeight="false" outlineLevel="0" collapsed="false">
      <c r="A335" s="1682" t="s">
        <v>2163</v>
      </c>
      <c r="B335" s="1683" t="s">
        <v>1768</v>
      </c>
      <c r="C335" s="1683" t="n">
        <v>0.067</v>
      </c>
      <c r="D335" s="1683" t="n">
        <v>45</v>
      </c>
      <c r="E335" s="1684" t="s">
        <v>1739</v>
      </c>
      <c r="F335" s="1686"/>
    </row>
    <row r="336" customFormat="false" ht="21" hidden="false" customHeight="false" outlineLevel="0" collapsed="false">
      <c r="A336" s="1682" t="s">
        <v>2164</v>
      </c>
      <c r="B336" s="1683" t="s">
        <v>1768</v>
      </c>
      <c r="C336" s="1683" t="n">
        <v>0.067</v>
      </c>
      <c r="D336" s="1683" t="n">
        <v>45</v>
      </c>
      <c r="E336" s="1684" t="s">
        <v>1739</v>
      </c>
      <c r="F336" s="1686"/>
    </row>
    <row r="337" customFormat="false" ht="21" hidden="false" customHeight="false" outlineLevel="0" collapsed="false">
      <c r="A337" s="1682" t="s">
        <v>2165</v>
      </c>
      <c r="B337" s="1683" t="s">
        <v>1768</v>
      </c>
      <c r="C337" s="1683" t="n">
        <v>0.5</v>
      </c>
      <c r="D337" s="1683" t="n">
        <v>6</v>
      </c>
      <c r="E337" s="1684" t="s">
        <v>265</v>
      </c>
      <c r="F337" s="1685" t="s">
        <v>2150</v>
      </c>
    </row>
    <row r="338" customFormat="false" ht="21" hidden="false" customHeight="false" outlineLevel="0" collapsed="false">
      <c r="A338" s="1682" t="s">
        <v>2166</v>
      </c>
      <c r="B338" s="1683" t="s">
        <v>1768</v>
      </c>
      <c r="C338" s="1683" t="n">
        <v>0.5</v>
      </c>
      <c r="D338" s="1683" t="n">
        <v>6</v>
      </c>
      <c r="E338" s="1684" t="s">
        <v>265</v>
      </c>
      <c r="F338" s="1685" t="s">
        <v>2150</v>
      </c>
    </row>
    <row r="339" customFormat="false" ht="21" hidden="false" customHeight="false" outlineLevel="0" collapsed="false">
      <c r="A339" s="1682" t="s">
        <v>2167</v>
      </c>
      <c r="B339" s="1683" t="s">
        <v>1768</v>
      </c>
      <c r="C339" s="1683" t="n">
        <v>0.067</v>
      </c>
      <c r="D339" s="1683" t="n">
        <v>45</v>
      </c>
      <c r="E339" s="1684" t="s">
        <v>1739</v>
      </c>
      <c r="F339" s="1686"/>
    </row>
    <row r="340" customFormat="false" ht="21" hidden="false" customHeight="false" outlineLevel="0" collapsed="false">
      <c r="A340" s="1682" t="s">
        <v>2166</v>
      </c>
      <c r="B340" s="1683" t="s">
        <v>1768</v>
      </c>
      <c r="C340" s="1683" t="n">
        <v>0.067</v>
      </c>
      <c r="D340" s="1683" t="n">
        <v>45</v>
      </c>
      <c r="E340" s="1684" t="s">
        <v>1739</v>
      </c>
      <c r="F340" s="1686"/>
    </row>
    <row r="341" customFormat="false" ht="21" hidden="false" customHeight="false" outlineLevel="0" collapsed="false">
      <c r="A341" s="1682" t="s">
        <v>2168</v>
      </c>
      <c r="B341" s="1683" t="s">
        <v>1768</v>
      </c>
      <c r="C341" s="1683" t="n">
        <v>0.067</v>
      </c>
      <c r="D341" s="1683" t="n">
        <v>45</v>
      </c>
      <c r="E341" s="1684" t="s">
        <v>1739</v>
      </c>
      <c r="F341" s="1686"/>
    </row>
    <row r="342" customFormat="false" ht="21" hidden="false" customHeight="false" outlineLevel="0" collapsed="false">
      <c r="A342" s="1682" t="s">
        <v>2169</v>
      </c>
      <c r="B342" s="1683"/>
      <c r="C342" s="1683"/>
      <c r="D342" s="1683"/>
      <c r="E342" s="1683"/>
      <c r="F342" s="1686"/>
    </row>
    <row r="343" customFormat="false" ht="21" hidden="false" customHeight="false" outlineLevel="0" collapsed="false">
      <c r="A343" s="1682" t="s">
        <v>2170</v>
      </c>
      <c r="B343" s="1683" t="s">
        <v>1768</v>
      </c>
      <c r="C343" s="1683" t="n">
        <v>1</v>
      </c>
      <c r="D343" s="1683" t="n">
        <v>3</v>
      </c>
      <c r="E343" s="1684" t="s">
        <v>269</v>
      </c>
      <c r="F343" s="1686"/>
    </row>
    <row r="344" customFormat="false" ht="21" hidden="false" customHeight="false" outlineLevel="0" collapsed="false">
      <c r="A344" s="1682" t="s">
        <v>2171</v>
      </c>
      <c r="B344" s="1683" t="s">
        <v>1768</v>
      </c>
      <c r="C344" s="1683" t="n">
        <v>3</v>
      </c>
      <c r="D344" s="1683" t="n">
        <v>1</v>
      </c>
      <c r="E344" s="1684" t="s">
        <v>1739</v>
      </c>
      <c r="F344" s="1686"/>
    </row>
    <row r="345" customFormat="false" ht="21" hidden="false" customHeight="false" outlineLevel="0" collapsed="false">
      <c r="A345" s="1682" t="s">
        <v>2172</v>
      </c>
      <c r="B345" s="1683" t="s">
        <v>1768</v>
      </c>
      <c r="C345" s="1683" t="n">
        <v>1.5</v>
      </c>
      <c r="D345" s="1683" t="n">
        <v>2</v>
      </c>
      <c r="E345" s="1684" t="s">
        <v>2173</v>
      </c>
      <c r="F345" s="1686"/>
    </row>
    <row r="346" customFormat="false" ht="21" hidden="false" customHeight="false" outlineLevel="0" collapsed="false">
      <c r="A346" s="1682" t="s">
        <v>2174</v>
      </c>
      <c r="B346" s="1683" t="s">
        <v>1768</v>
      </c>
      <c r="C346" s="1683" t="n">
        <v>1.5</v>
      </c>
      <c r="D346" s="1683" t="n">
        <v>2</v>
      </c>
      <c r="E346" s="1684" t="s">
        <v>261</v>
      </c>
      <c r="F346" s="1686"/>
    </row>
    <row r="347" customFormat="false" ht="21" hidden="false" customHeight="false" outlineLevel="0" collapsed="false">
      <c r="A347" s="1682" t="s">
        <v>2175</v>
      </c>
      <c r="B347" s="1683" t="s">
        <v>1772</v>
      </c>
      <c r="C347" s="1683" t="n">
        <v>0.4</v>
      </c>
      <c r="D347" s="1683" t="n">
        <v>10</v>
      </c>
      <c r="E347" s="1684" t="s">
        <v>1739</v>
      </c>
      <c r="F347" s="1686"/>
    </row>
    <row r="348" customFormat="false" ht="21" hidden="false" customHeight="false" outlineLevel="0" collapsed="false">
      <c r="A348" s="1682" t="s">
        <v>2176</v>
      </c>
      <c r="B348" s="1683" t="s">
        <v>1768</v>
      </c>
      <c r="C348" s="1683" t="n">
        <v>1</v>
      </c>
      <c r="D348" s="1683" t="n">
        <v>3</v>
      </c>
      <c r="E348" s="1684" t="s">
        <v>261</v>
      </c>
      <c r="F348" s="1686"/>
    </row>
    <row r="349" customFormat="false" ht="21" hidden="false" customHeight="false" outlineLevel="0" collapsed="false">
      <c r="A349" s="1682" t="s">
        <v>2177</v>
      </c>
      <c r="B349" s="1683" t="s">
        <v>1768</v>
      </c>
      <c r="C349" s="1683" t="n">
        <v>1</v>
      </c>
      <c r="D349" s="1683" t="n">
        <v>3</v>
      </c>
      <c r="E349" s="1684" t="s">
        <v>261</v>
      </c>
      <c r="F349" s="1686"/>
    </row>
    <row r="350" customFormat="false" ht="21" hidden="false" customHeight="false" outlineLevel="0" collapsed="false">
      <c r="A350" s="1682" t="s">
        <v>2178</v>
      </c>
      <c r="B350" s="1683" t="s">
        <v>1768</v>
      </c>
      <c r="C350" s="1683" t="n">
        <v>3</v>
      </c>
      <c r="D350" s="1683" t="n">
        <v>1</v>
      </c>
      <c r="E350" s="1684" t="s">
        <v>261</v>
      </c>
      <c r="F350" s="1686"/>
    </row>
    <row r="351" customFormat="false" ht="21" hidden="false" customHeight="false" outlineLevel="0" collapsed="false">
      <c r="A351" s="1682" t="s">
        <v>2179</v>
      </c>
      <c r="B351" s="1683"/>
      <c r="C351" s="1683"/>
      <c r="D351" s="1683"/>
      <c r="E351" s="1684" t="s">
        <v>261</v>
      </c>
      <c r="F351" s="1686"/>
    </row>
    <row r="352" customFormat="false" ht="21" hidden="false" customHeight="false" outlineLevel="0" collapsed="false">
      <c r="A352" s="1682" t="s">
        <v>2180</v>
      </c>
      <c r="B352" s="1683" t="s">
        <v>1768</v>
      </c>
      <c r="C352" s="1683" t="n">
        <v>1.5</v>
      </c>
      <c r="D352" s="1683" t="n">
        <v>2</v>
      </c>
      <c r="E352" s="1684" t="s">
        <v>261</v>
      </c>
      <c r="F352" s="1686"/>
    </row>
    <row r="353" customFormat="false" ht="21" hidden="false" customHeight="false" outlineLevel="0" collapsed="false">
      <c r="A353" s="1682" t="s">
        <v>2181</v>
      </c>
      <c r="B353" s="1683" t="s">
        <v>1768</v>
      </c>
      <c r="C353" s="1683" t="n">
        <v>1.5</v>
      </c>
      <c r="D353" s="1683" t="n">
        <v>2</v>
      </c>
      <c r="E353" s="1684" t="s">
        <v>261</v>
      </c>
      <c r="F353" s="1686"/>
    </row>
    <row r="354" customFormat="false" ht="21" hidden="false" customHeight="false" outlineLevel="0" collapsed="false">
      <c r="A354" s="1682" t="s">
        <v>2182</v>
      </c>
      <c r="B354" s="1683" t="s">
        <v>1768</v>
      </c>
      <c r="C354" s="1683" t="n">
        <v>1.5</v>
      </c>
      <c r="D354" s="1683" t="n">
        <v>2</v>
      </c>
      <c r="E354" s="1684" t="s">
        <v>261</v>
      </c>
      <c r="F354" s="1686"/>
    </row>
    <row r="355" customFormat="false" ht="21" hidden="false" customHeight="false" outlineLevel="0" collapsed="false">
      <c r="A355" s="1682" t="s">
        <v>2183</v>
      </c>
      <c r="B355" s="1683"/>
      <c r="C355" s="1683"/>
      <c r="D355" s="1683"/>
      <c r="E355" s="1684" t="s">
        <v>261</v>
      </c>
      <c r="F355" s="1686"/>
    </row>
    <row r="356" customFormat="false" ht="21" hidden="false" customHeight="false" outlineLevel="0" collapsed="false">
      <c r="A356" s="1682" t="s">
        <v>2184</v>
      </c>
      <c r="B356" s="1683"/>
      <c r="C356" s="1683"/>
      <c r="D356" s="1683"/>
      <c r="E356" s="1684" t="s">
        <v>261</v>
      </c>
      <c r="F356" s="1686"/>
    </row>
    <row r="357" customFormat="false" ht="21" hidden="false" customHeight="false" outlineLevel="0" collapsed="false">
      <c r="A357" s="1682" t="s">
        <v>2185</v>
      </c>
      <c r="B357" s="1683" t="s">
        <v>1772</v>
      </c>
      <c r="C357" s="1683" t="n">
        <v>0.667</v>
      </c>
      <c r="D357" s="1683" t="n">
        <v>6</v>
      </c>
      <c r="E357" s="1684" t="s">
        <v>261</v>
      </c>
      <c r="F357" s="1686"/>
    </row>
    <row r="358" customFormat="false" ht="21" hidden="false" customHeight="false" outlineLevel="0" collapsed="false">
      <c r="A358" s="1682" t="s">
        <v>2186</v>
      </c>
      <c r="B358" s="1683"/>
      <c r="C358" s="1683"/>
      <c r="D358" s="1683"/>
      <c r="E358" s="1683"/>
      <c r="F358" s="1686"/>
    </row>
    <row r="359" customFormat="false" ht="21" hidden="false" customHeight="false" outlineLevel="0" collapsed="false">
      <c r="A359" s="1682" t="s">
        <v>2187</v>
      </c>
      <c r="B359" s="1683" t="s">
        <v>1768</v>
      </c>
      <c r="C359" s="1683" t="n">
        <v>0.6</v>
      </c>
      <c r="D359" s="1683" t="n">
        <v>5</v>
      </c>
      <c r="E359" s="1684" t="s">
        <v>261</v>
      </c>
      <c r="F359" s="1686"/>
    </row>
    <row r="360" customFormat="false" ht="21" hidden="false" customHeight="false" outlineLevel="0" collapsed="false">
      <c r="A360" s="1682"/>
      <c r="B360" s="1683"/>
      <c r="C360" s="1683"/>
      <c r="D360" s="1683"/>
      <c r="E360" s="1683"/>
      <c r="F360" s="1686"/>
    </row>
    <row r="361" customFormat="false" ht="21" hidden="false" customHeight="false" outlineLevel="0" collapsed="false">
      <c r="A361" s="1687" t="s">
        <v>2188</v>
      </c>
      <c r="B361" s="1683"/>
      <c r="C361" s="1683"/>
      <c r="D361" s="1683"/>
      <c r="E361" s="1683"/>
      <c r="F361" s="1686"/>
    </row>
    <row r="362" customFormat="false" ht="21" hidden="false" customHeight="false" outlineLevel="0" collapsed="false">
      <c r="A362" s="1682" t="s">
        <v>2189</v>
      </c>
      <c r="B362" s="1683" t="s">
        <v>1723</v>
      </c>
      <c r="C362" s="1683" t="n">
        <v>0.154</v>
      </c>
      <c r="D362" s="1683" t="n">
        <v>6.5</v>
      </c>
      <c r="E362" s="1683"/>
      <c r="F362" s="1685" t="s">
        <v>1724</v>
      </c>
    </row>
    <row r="363" customFormat="false" ht="21" hidden="false" customHeight="false" outlineLevel="0" collapsed="false">
      <c r="A363" s="1682" t="s">
        <v>2190</v>
      </c>
      <c r="B363" s="1683" t="s">
        <v>1723</v>
      </c>
      <c r="C363" s="1683" t="n">
        <v>0.014</v>
      </c>
      <c r="D363" s="1683" t="n">
        <v>72.5</v>
      </c>
      <c r="E363" s="1683"/>
      <c r="F363" s="1685" t="s">
        <v>1724</v>
      </c>
    </row>
    <row r="364" customFormat="false" ht="21" hidden="false" customHeight="false" outlineLevel="0" collapsed="false">
      <c r="A364" s="1682" t="s">
        <v>2191</v>
      </c>
      <c r="B364" s="1683" t="s">
        <v>1723</v>
      </c>
      <c r="C364" s="1683" t="n">
        <v>0.017</v>
      </c>
      <c r="D364" s="1683" t="n">
        <v>57.5</v>
      </c>
      <c r="E364" s="1683"/>
      <c r="F364" s="1685" t="s">
        <v>1724</v>
      </c>
    </row>
    <row r="365" customFormat="false" ht="21" hidden="false" customHeight="false" outlineLevel="0" collapsed="false">
      <c r="A365" s="1682" t="s">
        <v>2192</v>
      </c>
      <c r="B365" s="1683" t="s">
        <v>1723</v>
      </c>
      <c r="C365" s="1683" t="n">
        <v>0.125</v>
      </c>
      <c r="D365" s="1683" t="n">
        <v>8</v>
      </c>
      <c r="E365" s="1683"/>
      <c r="F365" s="1685" t="s">
        <v>1724</v>
      </c>
      <c r="Q365" s="1673" t="s">
        <v>2193</v>
      </c>
    </row>
    <row r="366" customFormat="false" ht="21" hidden="false" customHeight="false" outlineLevel="0" collapsed="false">
      <c r="A366" s="1682" t="s">
        <v>2194</v>
      </c>
      <c r="B366" s="1683" t="s">
        <v>1723</v>
      </c>
      <c r="C366" s="1683" t="n">
        <v>0.074</v>
      </c>
      <c r="D366" s="1683" t="n">
        <v>13.5</v>
      </c>
      <c r="E366" s="1683"/>
      <c r="F366" s="1685" t="s">
        <v>1724</v>
      </c>
      <c r="Q366" s="1673" t="s">
        <v>2195</v>
      </c>
    </row>
    <row r="367" customFormat="false" ht="21" hidden="false" customHeight="false" outlineLevel="0" collapsed="false">
      <c r="A367" s="1682" t="s">
        <v>2196</v>
      </c>
      <c r="B367" s="1683" t="s">
        <v>1723</v>
      </c>
      <c r="C367" s="1683" t="n">
        <v>0.04</v>
      </c>
      <c r="D367" s="1683" t="n">
        <v>25</v>
      </c>
      <c r="E367" s="1683"/>
      <c r="F367" s="1685" t="s">
        <v>1724</v>
      </c>
    </row>
    <row r="368" customFormat="false" ht="21" hidden="false" customHeight="false" outlineLevel="0" collapsed="false">
      <c r="A368" s="1682" t="s">
        <v>2197</v>
      </c>
      <c r="B368" s="1683" t="s">
        <v>1723</v>
      </c>
      <c r="C368" s="1683" t="n">
        <v>0.069</v>
      </c>
      <c r="D368" s="1683" t="n">
        <v>14.5</v>
      </c>
      <c r="E368" s="1683"/>
      <c r="F368" s="1685" t="s">
        <v>1724</v>
      </c>
      <c r="Q368" s="1673" t="s">
        <v>2198</v>
      </c>
    </row>
    <row r="369" customFormat="false" ht="21" hidden="false" customHeight="false" outlineLevel="0" collapsed="false">
      <c r="A369" s="1682" t="s">
        <v>2199</v>
      </c>
      <c r="B369" s="1683" t="s">
        <v>1723</v>
      </c>
      <c r="C369" s="1683" t="n">
        <v>0.05</v>
      </c>
      <c r="D369" s="1683" t="n">
        <v>20</v>
      </c>
      <c r="E369" s="1683"/>
      <c r="F369" s="1685" t="s">
        <v>1724</v>
      </c>
      <c r="Q369" s="1688" t="s">
        <v>2200</v>
      </c>
    </row>
    <row r="370" customFormat="false" ht="21" hidden="false" customHeight="false" outlineLevel="0" collapsed="false">
      <c r="A370" s="1682" t="s">
        <v>2201</v>
      </c>
      <c r="B370" s="1683" t="s">
        <v>1723</v>
      </c>
      <c r="C370" s="1683" t="n">
        <v>0.133</v>
      </c>
      <c r="D370" s="1683" t="n">
        <v>7.5</v>
      </c>
      <c r="E370" s="1683"/>
      <c r="F370" s="1685" t="s">
        <v>1724</v>
      </c>
      <c r="Q370" s="1688" t="s">
        <v>2200</v>
      </c>
    </row>
    <row r="371" customFormat="false" ht="21" hidden="false" customHeight="false" outlineLevel="0" collapsed="false">
      <c r="A371" s="1682" t="s">
        <v>2202</v>
      </c>
      <c r="B371" s="1683" t="s">
        <v>1723</v>
      </c>
      <c r="C371" s="1683" t="n">
        <v>0.036</v>
      </c>
      <c r="D371" s="1683" t="n">
        <v>27.5</v>
      </c>
      <c r="E371" s="1683"/>
      <c r="F371" s="1685" t="s">
        <v>1724</v>
      </c>
      <c r="Q371" s="1673" t="s">
        <v>2203</v>
      </c>
    </row>
    <row r="372" customFormat="false" ht="21" hidden="false" customHeight="false" outlineLevel="0" collapsed="false">
      <c r="A372" s="1682" t="s">
        <v>2204</v>
      </c>
      <c r="B372" s="1683" t="s">
        <v>1723</v>
      </c>
      <c r="C372" s="1683" t="n">
        <v>0.061</v>
      </c>
      <c r="D372" s="1683" t="n">
        <v>16.5</v>
      </c>
      <c r="E372" s="1683"/>
      <c r="F372" s="1685" t="s">
        <v>1724</v>
      </c>
      <c r="Q372" s="1673" t="s">
        <v>2203</v>
      </c>
    </row>
    <row r="373" customFormat="false" ht="21" hidden="false" customHeight="false" outlineLevel="0" collapsed="false">
      <c r="A373" s="1682" t="s">
        <v>2205</v>
      </c>
      <c r="B373" s="1683" t="s">
        <v>1723</v>
      </c>
      <c r="C373" s="1683" t="n">
        <v>0.167</v>
      </c>
      <c r="D373" s="1683" t="n">
        <v>6</v>
      </c>
      <c r="E373" s="1683"/>
      <c r="F373" s="1685" t="s">
        <v>737</v>
      </c>
      <c r="Q373" s="1673" t="s">
        <v>2206</v>
      </c>
    </row>
    <row r="374" customFormat="false" ht="21" hidden="false" customHeight="false" outlineLevel="0" collapsed="false">
      <c r="A374" s="1682" t="s">
        <v>2207</v>
      </c>
      <c r="B374" s="1683" t="s">
        <v>1723</v>
      </c>
      <c r="C374" s="1683" t="n">
        <v>0.027</v>
      </c>
      <c r="D374" s="1683" t="n">
        <v>37.5</v>
      </c>
      <c r="E374" s="1683"/>
      <c r="F374" s="1685" t="s">
        <v>1724</v>
      </c>
    </row>
    <row r="375" customFormat="false" ht="21" hidden="false" customHeight="false" outlineLevel="0" collapsed="false">
      <c r="A375" s="1682" t="s">
        <v>2208</v>
      </c>
      <c r="B375" s="1683" t="s">
        <v>1723</v>
      </c>
      <c r="C375" s="1683" t="n">
        <v>0.036</v>
      </c>
      <c r="D375" s="1683" t="n">
        <v>27.5</v>
      </c>
      <c r="E375" s="1683"/>
      <c r="F375" s="1685" t="s">
        <v>1724</v>
      </c>
    </row>
    <row r="376" customFormat="false" ht="21" hidden="false" customHeight="false" outlineLevel="0" collapsed="false">
      <c r="A376" s="1682" t="s">
        <v>2209</v>
      </c>
      <c r="B376" s="1683" t="s">
        <v>1723</v>
      </c>
      <c r="C376" s="1683" t="n">
        <v>0.5</v>
      </c>
      <c r="D376" s="1683" t="n">
        <v>2</v>
      </c>
      <c r="E376" s="1683"/>
      <c r="F376" s="1685" t="s">
        <v>737</v>
      </c>
      <c r="Q376" s="1673" t="s">
        <v>2210</v>
      </c>
    </row>
    <row r="377" customFormat="false" ht="21" hidden="false" customHeight="false" outlineLevel="0" collapsed="false">
      <c r="A377" s="1682" t="s">
        <v>2211</v>
      </c>
      <c r="B377" s="1683" t="s">
        <v>1723</v>
      </c>
      <c r="C377" s="1683" t="n">
        <v>0.1</v>
      </c>
      <c r="D377" s="1683" t="n">
        <v>10</v>
      </c>
      <c r="E377" s="1683"/>
      <c r="F377" s="1685" t="s">
        <v>1724</v>
      </c>
      <c r="Q377" s="1673" t="s">
        <v>2203</v>
      </c>
    </row>
    <row r="378" customFormat="false" ht="21" hidden="false" customHeight="false" outlineLevel="0" collapsed="false">
      <c r="A378" s="1682" t="s">
        <v>2212</v>
      </c>
      <c r="B378" s="1683" t="s">
        <v>1723</v>
      </c>
      <c r="C378" s="1683" t="n">
        <v>0.025</v>
      </c>
      <c r="D378" s="1683" t="n">
        <v>40</v>
      </c>
      <c r="E378" s="1683"/>
      <c r="F378" s="1685" t="s">
        <v>1724</v>
      </c>
    </row>
    <row r="379" customFormat="false" ht="21" hidden="false" customHeight="false" outlineLevel="0" collapsed="false">
      <c r="A379" s="1682" t="s">
        <v>2213</v>
      </c>
      <c r="B379" s="1683" t="s">
        <v>1723</v>
      </c>
      <c r="C379" s="1683" t="n">
        <v>1</v>
      </c>
      <c r="D379" s="1683" t="n">
        <v>1</v>
      </c>
      <c r="E379" s="1683"/>
      <c r="F379" s="1685" t="s">
        <v>737</v>
      </c>
      <c r="Q379" s="1688" t="s">
        <v>2214</v>
      </c>
    </row>
    <row r="380" customFormat="false" ht="21" hidden="false" customHeight="false" outlineLevel="0" collapsed="false">
      <c r="A380" s="1682" t="s">
        <v>2215</v>
      </c>
      <c r="B380" s="1683" t="s">
        <v>1768</v>
      </c>
      <c r="C380" s="1683" t="n">
        <v>0.017</v>
      </c>
      <c r="D380" s="1683" t="n">
        <v>175</v>
      </c>
      <c r="E380" s="1683"/>
      <c r="F380" s="1685" t="s">
        <v>1724</v>
      </c>
      <c r="Q380" s="1688" t="s">
        <v>2216</v>
      </c>
    </row>
    <row r="381" customFormat="false" ht="21" hidden="false" customHeight="false" outlineLevel="0" collapsed="false">
      <c r="A381" s="1682" t="s">
        <v>2217</v>
      </c>
      <c r="B381" s="1683" t="s">
        <v>1768</v>
      </c>
      <c r="C381" s="1683" t="n">
        <v>0.055</v>
      </c>
      <c r="D381" s="1683" t="n">
        <v>55</v>
      </c>
      <c r="E381" s="1683"/>
      <c r="F381" s="1685" t="s">
        <v>1802</v>
      </c>
    </row>
    <row r="382" customFormat="false" ht="21" hidden="false" customHeight="false" outlineLevel="0" collapsed="false">
      <c r="A382" s="1682" t="s">
        <v>2218</v>
      </c>
      <c r="B382" s="1683" t="s">
        <v>1768</v>
      </c>
      <c r="C382" s="1683" t="n">
        <v>0.06</v>
      </c>
      <c r="D382" s="1683" t="n">
        <v>50</v>
      </c>
      <c r="E382" s="1683"/>
      <c r="F382" s="1685" t="s">
        <v>1802</v>
      </c>
    </row>
    <row r="383" customFormat="false" ht="21" hidden="false" customHeight="false" outlineLevel="0" collapsed="false">
      <c r="A383" s="1682" t="s">
        <v>2219</v>
      </c>
      <c r="B383" s="1683" t="s">
        <v>1768</v>
      </c>
      <c r="C383" s="1683" t="n">
        <v>0.05</v>
      </c>
      <c r="D383" s="1683" t="n">
        <v>60</v>
      </c>
      <c r="E383" s="1683"/>
      <c r="F383" s="1685" t="s">
        <v>1802</v>
      </c>
    </row>
    <row r="384" customFormat="false" ht="21" hidden="false" customHeight="false" outlineLevel="0" collapsed="false">
      <c r="A384" s="1682" t="s">
        <v>2220</v>
      </c>
      <c r="B384" s="1683" t="s">
        <v>1768</v>
      </c>
      <c r="C384" s="1683" t="n">
        <v>0.055</v>
      </c>
      <c r="D384" s="1683" t="n">
        <v>55</v>
      </c>
      <c r="E384" s="1683"/>
      <c r="F384" s="1685" t="s">
        <v>1802</v>
      </c>
    </row>
    <row r="385" customFormat="false" ht="21" hidden="false" customHeight="false" outlineLevel="0" collapsed="false">
      <c r="A385" s="1682" t="s">
        <v>2221</v>
      </c>
      <c r="B385" s="1683" t="s">
        <v>1768</v>
      </c>
      <c r="C385" s="1683" t="n">
        <v>0.05</v>
      </c>
      <c r="D385" s="1683" t="n">
        <v>60</v>
      </c>
      <c r="E385" s="1683"/>
      <c r="F385" s="1685" t="s">
        <v>1802</v>
      </c>
    </row>
    <row r="386" customFormat="false" ht="21" hidden="false" customHeight="false" outlineLevel="0" collapsed="false">
      <c r="A386" s="1682" t="s">
        <v>2222</v>
      </c>
      <c r="B386" s="1683" t="s">
        <v>1768</v>
      </c>
      <c r="C386" s="1683" t="n">
        <v>0.06</v>
      </c>
      <c r="D386" s="1683" t="n">
        <v>50</v>
      </c>
      <c r="E386" s="1683"/>
      <c r="F386" s="1685" t="s">
        <v>1802</v>
      </c>
    </row>
    <row r="387" customFormat="false" ht="21" hidden="false" customHeight="false" outlineLevel="0" collapsed="false">
      <c r="A387" s="1682" t="s">
        <v>2223</v>
      </c>
      <c r="B387" s="1683" t="s">
        <v>1768</v>
      </c>
      <c r="C387" s="1683" t="n">
        <v>0.06</v>
      </c>
      <c r="D387" s="1683" t="n">
        <v>50</v>
      </c>
      <c r="E387" s="1683"/>
      <c r="F387" s="1685" t="s">
        <v>1802</v>
      </c>
    </row>
    <row r="388" customFormat="false" ht="21" hidden="false" customHeight="false" outlineLevel="0" collapsed="false">
      <c r="A388" s="1682" t="s">
        <v>2224</v>
      </c>
      <c r="B388" s="1683" t="s">
        <v>1768</v>
      </c>
      <c r="C388" s="1683" t="n">
        <v>0.055</v>
      </c>
      <c r="D388" s="1683" t="n">
        <v>55</v>
      </c>
      <c r="E388" s="1683"/>
      <c r="F388" s="1685" t="s">
        <v>1802</v>
      </c>
    </row>
    <row r="389" customFormat="false" ht="21" hidden="false" customHeight="false" outlineLevel="0" collapsed="false">
      <c r="A389" s="1682" t="s">
        <v>2225</v>
      </c>
      <c r="B389" s="1683" t="s">
        <v>1768</v>
      </c>
      <c r="C389" s="1683" t="n">
        <v>0.06</v>
      </c>
      <c r="D389" s="1683" t="n">
        <v>50</v>
      </c>
      <c r="E389" s="1683"/>
      <c r="F389" s="1685" t="s">
        <v>1802</v>
      </c>
    </row>
    <row r="390" customFormat="false" ht="21" hidden="false" customHeight="false" outlineLevel="0" collapsed="false">
      <c r="A390" s="1682" t="s">
        <v>2226</v>
      </c>
      <c r="B390" s="1683" t="s">
        <v>1768</v>
      </c>
      <c r="C390" s="1683" t="n">
        <v>0.06</v>
      </c>
      <c r="D390" s="1683" t="n">
        <v>50</v>
      </c>
      <c r="E390" s="1683"/>
      <c r="F390" s="1685" t="s">
        <v>1802</v>
      </c>
    </row>
    <row r="391" customFormat="false" ht="21" hidden="false" customHeight="false" outlineLevel="0" collapsed="false">
      <c r="A391" s="1682"/>
      <c r="B391" s="1683"/>
      <c r="C391" s="1683"/>
      <c r="D391" s="1683"/>
      <c r="E391" s="1683"/>
      <c r="F391" s="1686"/>
    </row>
    <row r="392" customFormat="false" ht="21" hidden="false" customHeight="false" outlineLevel="0" collapsed="false">
      <c r="A392" s="1682"/>
      <c r="B392" s="1683"/>
      <c r="C392" s="1683"/>
      <c r="D392" s="1683"/>
      <c r="E392" s="1683"/>
      <c r="F392" s="1686"/>
    </row>
    <row r="393" customFormat="false" ht="21" hidden="false" customHeight="false" outlineLevel="0" collapsed="false">
      <c r="A393" s="1682" t="s">
        <v>2227</v>
      </c>
      <c r="B393" s="1683"/>
      <c r="C393" s="1683"/>
      <c r="D393" s="1683"/>
      <c r="E393" s="1683"/>
      <c r="F393" s="1686"/>
    </row>
    <row r="394" customFormat="false" ht="21" hidden="false" customHeight="false" outlineLevel="0" collapsed="false">
      <c r="A394" s="1682" t="s">
        <v>2228</v>
      </c>
      <c r="B394" s="1683" t="s">
        <v>1723</v>
      </c>
      <c r="C394" s="1683" t="n">
        <v>0.222</v>
      </c>
      <c r="D394" s="1683" t="n">
        <v>4.5</v>
      </c>
      <c r="E394" s="1684" t="s">
        <v>383</v>
      </c>
      <c r="F394" s="1685" t="s">
        <v>2229</v>
      </c>
    </row>
    <row r="395" customFormat="false" ht="21" hidden="false" customHeight="false" outlineLevel="0" collapsed="false">
      <c r="A395" s="1682" t="s">
        <v>2230</v>
      </c>
      <c r="B395" s="1683" t="s">
        <v>1738</v>
      </c>
      <c r="C395" s="1683" t="n">
        <v>0.5</v>
      </c>
      <c r="D395" s="1683" t="n">
        <v>4</v>
      </c>
      <c r="E395" s="1684" t="s">
        <v>383</v>
      </c>
      <c r="F395" s="1685" t="s">
        <v>2231</v>
      </c>
    </row>
    <row r="396" customFormat="false" ht="21" hidden="false" customHeight="false" outlineLevel="0" collapsed="false">
      <c r="A396" s="1682" t="s">
        <v>2232</v>
      </c>
      <c r="B396" s="1683" t="s">
        <v>1723</v>
      </c>
      <c r="C396" s="1683" t="n">
        <v>0.333</v>
      </c>
      <c r="D396" s="1683" t="n">
        <v>3</v>
      </c>
      <c r="E396" s="1684" t="s">
        <v>2233</v>
      </c>
      <c r="F396" s="1686"/>
    </row>
    <row r="397" customFormat="false" ht="21" hidden="false" customHeight="false" outlineLevel="0" collapsed="false">
      <c r="A397" s="1682" t="s">
        <v>2234</v>
      </c>
      <c r="B397" s="1683" t="s">
        <v>1723</v>
      </c>
      <c r="C397" s="1683" t="n">
        <v>0.25</v>
      </c>
      <c r="D397" s="1683" t="n">
        <v>4</v>
      </c>
      <c r="E397" s="1684" t="s">
        <v>383</v>
      </c>
      <c r="F397" s="1686" t="s">
        <v>2235</v>
      </c>
    </row>
    <row r="398" customFormat="false" ht="21" hidden="false" customHeight="false" outlineLevel="0" collapsed="false">
      <c r="A398" s="1682" t="s">
        <v>2236</v>
      </c>
      <c r="B398" s="1683" t="s">
        <v>1723</v>
      </c>
      <c r="C398" s="1683" t="n">
        <v>0.167</v>
      </c>
      <c r="D398" s="1683" t="n">
        <v>6</v>
      </c>
      <c r="E398" s="1684" t="s">
        <v>383</v>
      </c>
      <c r="F398" s="1686" t="s">
        <v>2237</v>
      </c>
    </row>
    <row r="399" customFormat="false" ht="21" hidden="false" customHeight="false" outlineLevel="0" collapsed="false">
      <c r="A399" s="1682" t="s">
        <v>2238</v>
      </c>
      <c r="B399" s="1683" t="s">
        <v>1738</v>
      </c>
      <c r="C399" s="1683" t="n">
        <v>0.5</v>
      </c>
      <c r="D399" s="1683" t="n">
        <v>4</v>
      </c>
      <c r="E399" s="1684" t="s">
        <v>261</v>
      </c>
      <c r="F399" s="1686"/>
    </row>
    <row r="400" customFormat="false" ht="21" hidden="false" customHeight="false" outlineLevel="0" collapsed="false">
      <c r="A400" s="1682" t="s">
        <v>2239</v>
      </c>
      <c r="B400" s="1683" t="s">
        <v>1723</v>
      </c>
      <c r="C400" s="1683" t="n">
        <v>0.182</v>
      </c>
      <c r="D400" s="1683" t="n">
        <v>5.5</v>
      </c>
      <c r="E400" s="1684" t="s">
        <v>383</v>
      </c>
      <c r="F400" s="1686"/>
    </row>
    <row r="401" customFormat="false" ht="21" hidden="false" customHeight="false" outlineLevel="0" collapsed="false">
      <c r="A401" s="1682" t="s">
        <v>2240</v>
      </c>
      <c r="B401" s="1683" t="s">
        <v>1723</v>
      </c>
      <c r="C401" s="1683" t="n">
        <v>0.286</v>
      </c>
      <c r="D401" s="1683" t="n">
        <v>3.5</v>
      </c>
      <c r="E401" s="1684" t="s">
        <v>383</v>
      </c>
      <c r="F401" s="1686"/>
    </row>
    <row r="402" customFormat="false" ht="21" hidden="false" customHeight="false" outlineLevel="0" collapsed="false">
      <c r="A402" s="1682" t="s">
        <v>2241</v>
      </c>
      <c r="B402" s="1683" t="s">
        <v>1723</v>
      </c>
      <c r="C402" s="1683" t="n">
        <v>0.25</v>
      </c>
      <c r="D402" s="1683" t="n">
        <v>4</v>
      </c>
      <c r="E402" s="1684" t="s">
        <v>383</v>
      </c>
      <c r="F402" s="1686"/>
    </row>
    <row r="403" customFormat="false" ht="21" hidden="false" customHeight="false" outlineLevel="0" collapsed="false">
      <c r="A403" s="1682" t="s">
        <v>2242</v>
      </c>
      <c r="B403" s="1683" t="s">
        <v>1723</v>
      </c>
      <c r="C403" s="1683" t="n">
        <v>0.435</v>
      </c>
      <c r="D403" s="1683" t="n">
        <v>2.3</v>
      </c>
      <c r="E403" s="1684" t="s">
        <v>383</v>
      </c>
      <c r="F403" s="1686"/>
    </row>
    <row r="404" customFormat="false" ht="21" hidden="false" customHeight="false" outlineLevel="0" collapsed="false">
      <c r="A404" s="1682" t="s">
        <v>2243</v>
      </c>
      <c r="B404" s="1683" t="s">
        <v>1723</v>
      </c>
      <c r="C404" s="1683" t="n">
        <v>0.25</v>
      </c>
      <c r="D404" s="1683" t="n">
        <v>4</v>
      </c>
      <c r="E404" s="1684" t="s">
        <v>261</v>
      </c>
      <c r="F404" s="1686"/>
    </row>
    <row r="405" customFormat="false" ht="21" hidden="false" customHeight="false" outlineLevel="0" collapsed="false">
      <c r="A405" s="1682" t="s">
        <v>2244</v>
      </c>
      <c r="B405" s="1683" t="s">
        <v>1723</v>
      </c>
      <c r="C405" s="1683" t="n">
        <v>0.5</v>
      </c>
      <c r="D405" s="1683" t="n">
        <v>2</v>
      </c>
      <c r="E405" s="1684" t="s">
        <v>261</v>
      </c>
      <c r="F405" s="1686"/>
    </row>
    <row r="406" customFormat="false" ht="21" hidden="false" customHeight="false" outlineLevel="0" collapsed="false">
      <c r="A406" s="1682" t="s">
        <v>2245</v>
      </c>
      <c r="B406" s="1683"/>
      <c r="C406" s="1683"/>
      <c r="D406" s="1683"/>
      <c r="E406" s="1683"/>
      <c r="F406" s="1686"/>
    </row>
    <row r="407" customFormat="false" ht="21" hidden="false" customHeight="false" outlineLevel="0" collapsed="false">
      <c r="A407" s="1682" t="s">
        <v>2246</v>
      </c>
      <c r="B407" s="1683" t="s">
        <v>1768</v>
      </c>
      <c r="C407" s="1683" t="n">
        <v>0.6</v>
      </c>
      <c r="D407" s="1683" t="n">
        <v>5</v>
      </c>
      <c r="E407" s="1684" t="s">
        <v>383</v>
      </c>
      <c r="F407" s="1686"/>
    </row>
    <row r="408" customFormat="false" ht="21" hidden="false" customHeight="false" outlineLevel="0" collapsed="false">
      <c r="A408" s="1682" t="s">
        <v>2247</v>
      </c>
      <c r="B408" s="1683" t="s">
        <v>1768</v>
      </c>
      <c r="C408" s="1683" t="n">
        <v>1</v>
      </c>
      <c r="D408" s="1683" t="n">
        <v>3</v>
      </c>
      <c r="E408" s="1684" t="s">
        <v>383</v>
      </c>
      <c r="F408" s="1686"/>
    </row>
    <row r="409" customFormat="false" ht="21" hidden="false" customHeight="false" outlineLevel="0" collapsed="false">
      <c r="A409" s="1682" t="s">
        <v>2248</v>
      </c>
      <c r="B409" s="1683"/>
      <c r="C409" s="1683"/>
      <c r="D409" s="1683"/>
      <c r="E409" s="1683"/>
      <c r="F409" s="1686"/>
    </row>
    <row r="410" customFormat="false" ht="21" hidden="false" customHeight="false" outlineLevel="0" collapsed="false">
      <c r="A410" s="1682" t="s">
        <v>2249</v>
      </c>
      <c r="B410" s="1683" t="s">
        <v>1768</v>
      </c>
      <c r="C410" s="1683" t="n">
        <v>0.75</v>
      </c>
      <c r="D410" s="1683" t="n">
        <v>4</v>
      </c>
      <c r="E410" s="1684" t="s">
        <v>383</v>
      </c>
      <c r="F410" s="1686"/>
    </row>
    <row r="411" customFormat="false" ht="21" hidden="false" customHeight="false" outlineLevel="0" collapsed="false">
      <c r="A411" s="1682" t="s">
        <v>2250</v>
      </c>
      <c r="B411" s="1683" t="s">
        <v>1768</v>
      </c>
      <c r="C411" s="1683" t="n">
        <v>0.75</v>
      </c>
      <c r="D411" s="1683" t="n">
        <v>4</v>
      </c>
      <c r="E411" s="1684" t="s">
        <v>383</v>
      </c>
      <c r="F411" s="1686"/>
    </row>
    <row r="412" customFormat="false" ht="21" hidden="false" customHeight="false" outlineLevel="0" collapsed="false">
      <c r="A412" s="1682" t="s">
        <v>2251</v>
      </c>
      <c r="B412" s="1683" t="s">
        <v>1768</v>
      </c>
      <c r="C412" s="1683" t="n">
        <v>1</v>
      </c>
      <c r="D412" s="1683" t="n">
        <v>3</v>
      </c>
      <c r="E412" s="1684" t="s">
        <v>261</v>
      </c>
      <c r="F412" s="1686"/>
    </row>
    <row r="413" customFormat="false" ht="21" hidden="false" customHeight="false" outlineLevel="0" collapsed="false">
      <c r="A413" s="1682" t="s">
        <v>2252</v>
      </c>
      <c r="B413" s="1683" t="s">
        <v>1738</v>
      </c>
      <c r="C413" s="1683" t="n">
        <v>1</v>
      </c>
      <c r="D413" s="1683" t="n">
        <v>2</v>
      </c>
      <c r="E413" s="1684" t="s">
        <v>261</v>
      </c>
      <c r="F413" s="1686"/>
    </row>
    <row r="414" customFormat="false" ht="21" hidden="false" customHeight="false" outlineLevel="0" collapsed="false">
      <c r="A414" s="1682" t="s">
        <v>2253</v>
      </c>
      <c r="B414" s="1683" t="s">
        <v>1768</v>
      </c>
      <c r="C414" s="1683" t="n">
        <v>0.6</v>
      </c>
      <c r="D414" s="1683" t="n">
        <v>5</v>
      </c>
      <c r="E414" s="1684" t="s">
        <v>383</v>
      </c>
      <c r="F414" s="1686"/>
    </row>
    <row r="415" customFormat="false" ht="21" hidden="false" customHeight="false" outlineLevel="0" collapsed="false">
      <c r="A415" s="1682" t="s">
        <v>2254</v>
      </c>
      <c r="B415" s="1683" t="s">
        <v>1768</v>
      </c>
      <c r="C415" s="1683" t="n">
        <v>0.6</v>
      </c>
      <c r="D415" s="1683" t="n">
        <v>5</v>
      </c>
      <c r="E415" s="1684" t="s">
        <v>383</v>
      </c>
      <c r="F415" s="1686"/>
    </row>
    <row r="416" customFormat="false" ht="21" hidden="false" customHeight="false" outlineLevel="0" collapsed="false">
      <c r="A416" s="1682" t="s">
        <v>2255</v>
      </c>
      <c r="B416" s="1683" t="s">
        <v>1768</v>
      </c>
      <c r="C416" s="1683" t="n">
        <v>0.75</v>
      </c>
      <c r="D416" s="1683" t="n">
        <v>4</v>
      </c>
      <c r="E416" s="1684" t="s">
        <v>383</v>
      </c>
      <c r="F416" s="1686"/>
    </row>
    <row r="417" customFormat="false" ht="21" hidden="false" customHeight="false" outlineLevel="0" collapsed="false">
      <c r="A417" s="1682" t="s">
        <v>2256</v>
      </c>
      <c r="B417" s="1683" t="s">
        <v>1768</v>
      </c>
      <c r="C417" s="1683" t="n">
        <v>0.6</v>
      </c>
      <c r="D417" s="1683" t="n">
        <v>5</v>
      </c>
      <c r="E417" s="1684" t="s">
        <v>383</v>
      </c>
      <c r="F417" s="1686"/>
    </row>
    <row r="418" customFormat="false" ht="21" hidden="false" customHeight="false" outlineLevel="0" collapsed="false">
      <c r="A418" s="1682" t="s">
        <v>2257</v>
      </c>
      <c r="B418" s="1683" t="s">
        <v>1768</v>
      </c>
      <c r="C418" s="1683" t="n">
        <v>1.5</v>
      </c>
      <c r="D418" s="1683" t="n">
        <v>2</v>
      </c>
      <c r="E418" s="1684" t="s">
        <v>261</v>
      </c>
      <c r="F418" s="1686"/>
    </row>
    <row r="419" customFormat="false" ht="21" hidden="false" customHeight="false" outlineLevel="0" collapsed="false">
      <c r="A419" s="1682" t="s">
        <v>2258</v>
      </c>
      <c r="B419" s="1683" t="s">
        <v>1768</v>
      </c>
      <c r="C419" s="1683" t="n">
        <v>0.75</v>
      </c>
      <c r="D419" s="1683" t="n">
        <v>4</v>
      </c>
      <c r="E419" s="1684" t="s">
        <v>383</v>
      </c>
      <c r="F419" s="1686"/>
    </row>
    <row r="420" customFormat="false" ht="21" hidden="false" customHeight="false" outlineLevel="0" collapsed="false">
      <c r="A420" s="1682" t="s">
        <v>2259</v>
      </c>
      <c r="B420" s="1683"/>
      <c r="C420" s="1683"/>
      <c r="D420" s="1683"/>
      <c r="E420" s="1684" t="s">
        <v>261</v>
      </c>
      <c r="F420" s="1686"/>
    </row>
    <row r="421" customFormat="false" ht="21" hidden="false" customHeight="false" outlineLevel="0" collapsed="false">
      <c r="A421" s="1682" t="s">
        <v>2260</v>
      </c>
      <c r="B421" s="1683"/>
      <c r="C421" s="1683"/>
      <c r="D421" s="1683"/>
      <c r="E421" s="1683"/>
      <c r="F421" s="1686"/>
    </row>
    <row r="422" customFormat="false" ht="21" hidden="false" customHeight="false" outlineLevel="0" collapsed="false">
      <c r="A422" s="1682" t="s">
        <v>2261</v>
      </c>
      <c r="B422" s="1683" t="s">
        <v>1768</v>
      </c>
      <c r="C422" s="1683" t="n">
        <v>1.5</v>
      </c>
      <c r="D422" s="1683" t="n">
        <v>2</v>
      </c>
      <c r="E422" s="1684" t="s">
        <v>261</v>
      </c>
      <c r="F422" s="1686"/>
    </row>
    <row r="423" customFormat="false" ht="21" hidden="false" customHeight="false" outlineLevel="0" collapsed="false">
      <c r="A423" s="1682" t="s">
        <v>2262</v>
      </c>
      <c r="B423" s="1683" t="s">
        <v>1768</v>
      </c>
      <c r="C423" s="1683" t="n">
        <v>0.75</v>
      </c>
      <c r="D423" s="1683" t="n">
        <v>4</v>
      </c>
      <c r="E423" s="1684" t="s">
        <v>261</v>
      </c>
      <c r="F423" s="1686"/>
    </row>
    <row r="424" customFormat="false" ht="21" hidden="false" customHeight="false" outlineLevel="0" collapsed="false">
      <c r="A424" s="1682" t="s">
        <v>2263</v>
      </c>
      <c r="B424" s="1683"/>
      <c r="C424" s="1683"/>
      <c r="D424" s="1683"/>
      <c r="E424" s="1684" t="s">
        <v>261</v>
      </c>
      <c r="F424" s="1686"/>
    </row>
    <row r="425" customFormat="false" ht="21" hidden="false" customHeight="false" outlineLevel="0" collapsed="false">
      <c r="A425" s="1682" t="s">
        <v>2264</v>
      </c>
      <c r="B425" s="1683" t="s">
        <v>1768</v>
      </c>
      <c r="C425" s="1683" t="n">
        <v>0.75</v>
      </c>
      <c r="D425" s="1683" t="n">
        <v>4</v>
      </c>
      <c r="E425" s="1684" t="s">
        <v>261</v>
      </c>
      <c r="F425" s="1686"/>
    </row>
    <row r="426" customFormat="false" ht="21" hidden="false" customHeight="false" outlineLevel="0" collapsed="false">
      <c r="A426" s="1682" t="s">
        <v>2265</v>
      </c>
      <c r="B426" s="1683" t="s">
        <v>1768</v>
      </c>
      <c r="C426" s="1683" t="n">
        <v>0.75</v>
      </c>
      <c r="D426" s="1683" t="n">
        <v>4</v>
      </c>
      <c r="E426" s="1684" t="s">
        <v>383</v>
      </c>
      <c r="F426" s="1686"/>
    </row>
    <row r="427" customFormat="false" ht="21" hidden="false" customHeight="false" outlineLevel="0" collapsed="false">
      <c r="A427" s="1682" t="s">
        <v>2266</v>
      </c>
      <c r="B427" s="1683" t="s">
        <v>1768</v>
      </c>
      <c r="C427" s="1683" t="n">
        <v>0.6</v>
      </c>
      <c r="D427" s="1683" t="n">
        <v>5</v>
      </c>
      <c r="E427" s="1684" t="s">
        <v>383</v>
      </c>
      <c r="F427" s="1686"/>
    </row>
    <row r="428" customFormat="false" ht="21" hidden="false" customHeight="false" outlineLevel="0" collapsed="false">
      <c r="A428" s="1682" t="s">
        <v>2267</v>
      </c>
      <c r="B428" s="1683"/>
      <c r="C428" s="1683"/>
      <c r="D428" s="1683"/>
      <c r="E428" s="1683"/>
      <c r="F428" s="1686"/>
    </row>
    <row r="429" customFormat="false" ht="21" hidden="false" customHeight="false" outlineLevel="0" collapsed="false">
      <c r="A429" s="1682" t="s">
        <v>2268</v>
      </c>
      <c r="B429" s="1683" t="s">
        <v>1768</v>
      </c>
      <c r="C429" s="1683" t="n">
        <v>3</v>
      </c>
      <c r="D429" s="1683" t="n">
        <v>1</v>
      </c>
      <c r="E429" s="1684" t="s">
        <v>229</v>
      </c>
      <c r="F429" s="1686"/>
    </row>
    <row r="430" customFormat="false" ht="21" hidden="false" customHeight="false" outlineLevel="0" collapsed="false">
      <c r="A430" s="1682" t="s">
        <v>2269</v>
      </c>
      <c r="B430" s="1683" t="s">
        <v>1768</v>
      </c>
      <c r="C430" s="1683" t="n">
        <v>3</v>
      </c>
      <c r="D430" s="1683" t="n">
        <v>1</v>
      </c>
      <c r="E430" s="1684" t="s">
        <v>229</v>
      </c>
      <c r="F430" s="1686"/>
    </row>
    <row r="431" customFormat="false" ht="21" hidden="false" customHeight="false" outlineLevel="0" collapsed="false">
      <c r="A431" s="1682" t="s">
        <v>2270</v>
      </c>
      <c r="B431" s="1683" t="s">
        <v>1768</v>
      </c>
      <c r="C431" s="1683" t="n">
        <v>3</v>
      </c>
      <c r="D431" s="1683" t="n">
        <v>1</v>
      </c>
      <c r="E431" s="1684" t="s">
        <v>229</v>
      </c>
      <c r="F431" s="1686"/>
    </row>
    <row r="432" customFormat="false" ht="21" hidden="false" customHeight="false" outlineLevel="0" collapsed="false">
      <c r="A432" s="1682" t="s">
        <v>2271</v>
      </c>
      <c r="B432" s="1683" t="s">
        <v>1768</v>
      </c>
      <c r="C432" s="1683" t="n">
        <v>3</v>
      </c>
      <c r="D432" s="1683" t="n">
        <v>1</v>
      </c>
      <c r="E432" s="1684" t="s">
        <v>229</v>
      </c>
      <c r="F432" s="1686"/>
    </row>
    <row r="433" customFormat="false" ht="21" hidden="false" customHeight="false" outlineLevel="0" collapsed="false">
      <c r="A433" s="1682" t="s">
        <v>2272</v>
      </c>
      <c r="B433" s="1683" t="s">
        <v>1768</v>
      </c>
      <c r="C433" s="1683" t="n">
        <v>3</v>
      </c>
      <c r="D433" s="1683" t="n">
        <v>1</v>
      </c>
      <c r="E433" s="1684" t="s">
        <v>229</v>
      </c>
      <c r="F433" s="1686"/>
    </row>
    <row r="434" customFormat="false" ht="21" hidden="false" customHeight="false" outlineLevel="0" collapsed="false">
      <c r="A434" s="1682" t="s">
        <v>2273</v>
      </c>
      <c r="B434" s="1683"/>
      <c r="C434" s="1683"/>
      <c r="D434" s="1683"/>
      <c r="E434" s="1683"/>
      <c r="F434" s="1686"/>
    </row>
    <row r="435" customFormat="false" ht="21" hidden="false" customHeight="false" outlineLevel="0" collapsed="false">
      <c r="A435" s="1682" t="s">
        <v>2274</v>
      </c>
      <c r="B435" s="1683" t="s">
        <v>1768</v>
      </c>
      <c r="C435" s="1683" t="n">
        <v>1.5</v>
      </c>
      <c r="D435" s="1683" t="n">
        <v>2</v>
      </c>
      <c r="E435" s="1684" t="s">
        <v>261</v>
      </c>
      <c r="F435" s="1686"/>
    </row>
    <row r="436" customFormat="false" ht="21" hidden="false" customHeight="false" outlineLevel="0" collapsed="false">
      <c r="A436" s="1682" t="s">
        <v>2275</v>
      </c>
      <c r="B436" s="1683" t="s">
        <v>1768</v>
      </c>
      <c r="C436" s="1683" t="n">
        <v>1.5</v>
      </c>
      <c r="D436" s="1683" t="n">
        <v>2</v>
      </c>
      <c r="E436" s="1684" t="s">
        <v>261</v>
      </c>
      <c r="F436" s="1686"/>
    </row>
    <row r="437" customFormat="false" ht="21" hidden="false" customHeight="false" outlineLevel="0" collapsed="false">
      <c r="A437" s="1682" t="s">
        <v>2276</v>
      </c>
      <c r="B437" s="1683" t="s">
        <v>1768</v>
      </c>
      <c r="C437" s="1683" t="n">
        <v>1.5</v>
      </c>
      <c r="D437" s="1683" t="n">
        <v>2</v>
      </c>
      <c r="E437" s="1684" t="s">
        <v>261</v>
      </c>
      <c r="F437" s="1686"/>
    </row>
    <row r="438" customFormat="false" ht="21" hidden="false" customHeight="false" outlineLevel="0" collapsed="false">
      <c r="A438" s="1682" t="s">
        <v>2277</v>
      </c>
      <c r="B438" s="1683" t="s">
        <v>1768</v>
      </c>
      <c r="C438" s="1683" t="n">
        <v>1.5</v>
      </c>
      <c r="D438" s="1683" t="n">
        <v>2</v>
      </c>
      <c r="E438" s="1684" t="s">
        <v>261</v>
      </c>
      <c r="F438" s="1686"/>
    </row>
    <row r="439" customFormat="false" ht="21" hidden="false" customHeight="false" outlineLevel="0" collapsed="false">
      <c r="A439" s="1682" t="s">
        <v>2278</v>
      </c>
      <c r="B439" s="1683" t="s">
        <v>1768</v>
      </c>
      <c r="C439" s="1683" t="n">
        <v>1.5</v>
      </c>
      <c r="D439" s="1683" t="n">
        <v>2</v>
      </c>
      <c r="E439" s="1684" t="s">
        <v>261</v>
      </c>
      <c r="F439" s="1686"/>
    </row>
    <row r="440" customFormat="false" ht="21" hidden="false" customHeight="false" outlineLevel="0" collapsed="false">
      <c r="A440" s="1682" t="s">
        <v>2279</v>
      </c>
      <c r="B440" s="1683" t="s">
        <v>1768</v>
      </c>
      <c r="C440" s="1683" t="n">
        <v>1.5</v>
      </c>
      <c r="D440" s="1683" t="n">
        <v>2</v>
      </c>
      <c r="E440" s="1684" t="s">
        <v>261</v>
      </c>
      <c r="F440" s="1686"/>
    </row>
    <row r="441" customFormat="false" ht="21" hidden="false" customHeight="false" outlineLevel="0" collapsed="false">
      <c r="A441" s="1682" t="s">
        <v>2280</v>
      </c>
      <c r="B441" s="1683" t="s">
        <v>1768</v>
      </c>
      <c r="C441" s="1683" t="n">
        <v>1.5</v>
      </c>
      <c r="D441" s="1683" t="n">
        <v>2</v>
      </c>
      <c r="E441" s="1684" t="s">
        <v>261</v>
      </c>
      <c r="F441" s="1686"/>
    </row>
    <row r="442" customFormat="false" ht="21" hidden="false" customHeight="false" outlineLevel="0" collapsed="false">
      <c r="A442" s="1682" t="s">
        <v>2281</v>
      </c>
      <c r="B442" s="1683" t="s">
        <v>1768</v>
      </c>
      <c r="C442" s="1683" t="n">
        <v>1.5</v>
      </c>
      <c r="D442" s="1683" t="n">
        <v>2</v>
      </c>
      <c r="E442" s="1684" t="s">
        <v>261</v>
      </c>
      <c r="F442" s="1686"/>
    </row>
    <row r="443" customFormat="false" ht="21" hidden="false" customHeight="false" outlineLevel="0" collapsed="false">
      <c r="A443" s="1682" t="s">
        <v>2282</v>
      </c>
      <c r="B443" s="1683" t="s">
        <v>1768</v>
      </c>
      <c r="C443" s="1683" t="n">
        <v>1.5</v>
      </c>
      <c r="D443" s="1683" t="n">
        <v>2</v>
      </c>
      <c r="E443" s="1684" t="s">
        <v>261</v>
      </c>
      <c r="F443" s="1686"/>
    </row>
    <row r="444" customFormat="false" ht="21" hidden="false" customHeight="false" outlineLevel="0" collapsed="false">
      <c r="A444" s="1682" t="s">
        <v>2283</v>
      </c>
      <c r="B444" s="1683" t="s">
        <v>1768</v>
      </c>
      <c r="C444" s="1683" t="n">
        <v>1.5</v>
      </c>
      <c r="D444" s="1683" t="n">
        <v>2</v>
      </c>
      <c r="E444" s="1684" t="s">
        <v>261</v>
      </c>
      <c r="F444" s="1686"/>
    </row>
    <row r="445" customFormat="false" ht="21" hidden="false" customHeight="false" outlineLevel="0" collapsed="false">
      <c r="A445" s="1682" t="s">
        <v>2284</v>
      </c>
      <c r="B445" s="1683"/>
      <c r="C445" s="1683"/>
      <c r="D445" s="1683"/>
      <c r="E445" s="1683"/>
      <c r="F445" s="1686"/>
    </row>
    <row r="446" customFormat="false" ht="21" hidden="false" customHeight="false" outlineLevel="0" collapsed="false">
      <c r="A446" s="1682" t="s">
        <v>2285</v>
      </c>
      <c r="B446" s="1683" t="s">
        <v>1768</v>
      </c>
      <c r="C446" s="1683" t="n">
        <v>0.6</v>
      </c>
      <c r="D446" s="1683" t="n">
        <v>5</v>
      </c>
      <c r="E446" s="1684" t="s">
        <v>261</v>
      </c>
      <c r="F446" s="1686"/>
    </row>
    <row r="447" customFormat="false" ht="21" hidden="false" customHeight="false" outlineLevel="0" collapsed="false">
      <c r="A447" s="1682" t="s">
        <v>2286</v>
      </c>
      <c r="B447" s="1683" t="s">
        <v>1768</v>
      </c>
      <c r="C447" s="1683" t="n">
        <v>0.6</v>
      </c>
      <c r="D447" s="1683" t="n">
        <v>5</v>
      </c>
      <c r="E447" s="1684" t="s">
        <v>261</v>
      </c>
      <c r="F447" s="1686"/>
    </row>
    <row r="448" customFormat="false" ht="21" hidden="false" customHeight="false" outlineLevel="0" collapsed="false">
      <c r="A448" s="1682" t="s">
        <v>2287</v>
      </c>
      <c r="B448" s="1683" t="s">
        <v>1768</v>
      </c>
      <c r="C448" s="1683" t="n">
        <v>0.6</v>
      </c>
      <c r="D448" s="1683" t="n">
        <v>5</v>
      </c>
      <c r="E448" s="1684" t="s">
        <v>261</v>
      </c>
      <c r="F448" s="1686"/>
    </row>
    <row r="449" customFormat="false" ht="21" hidden="false" customHeight="false" outlineLevel="0" collapsed="false">
      <c r="A449" s="1682" t="s">
        <v>2288</v>
      </c>
      <c r="B449" s="1683" t="s">
        <v>1768</v>
      </c>
      <c r="C449" s="1683" t="n">
        <v>0.6</v>
      </c>
      <c r="D449" s="1683" t="n">
        <v>5</v>
      </c>
      <c r="E449" s="1684" t="s">
        <v>261</v>
      </c>
      <c r="F449" s="1686"/>
    </row>
    <row r="450" customFormat="false" ht="21" hidden="false" customHeight="false" outlineLevel="0" collapsed="false">
      <c r="A450" s="1682" t="s">
        <v>2289</v>
      </c>
      <c r="B450" s="1683" t="s">
        <v>1768</v>
      </c>
      <c r="C450" s="1683" t="n">
        <v>0.6</v>
      </c>
      <c r="D450" s="1683" t="n">
        <v>5</v>
      </c>
      <c r="E450" s="1684" t="s">
        <v>1739</v>
      </c>
      <c r="F450" s="1686"/>
    </row>
    <row r="451" customFormat="false" ht="21" hidden="false" customHeight="false" outlineLevel="0" collapsed="false">
      <c r="A451" s="1682" t="s">
        <v>2290</v>
      </c>
      <c r="B451" s="1683" t="s">
        <v>1768</v>
      </c>
      <c r="C451" s="1683" t="n">
        <v>1</v>
      </c>
      <c r="D451" s="1683" t="n">
        <v>3</v>
      </c>
      <c r="E451" s="1684" t="s">
        <v>261</v>
      </c>
      <c r="F451" s="1686"/>
    </row>
    <row r="452" customFormat="false" ht="21" hidden="false" customHeight="false" outlineLevel="0" collapsed="false">
      <c r="A452" s="1682" t="s">
        <v>2291</v>
      </c>
      <c r="B452" s="1683"/>
      <c r="C452" s="1683"/>
      <c r="D452" s="1683"/>
      <c r="E452" s="1683"/>
      <c r="F452" s="1686"/>
    </row>
    <row r="453" customFormat="false" ht="21" hidden="false" customHeight="false" outlineLevel="0" collapsed="false">
      <c r="A453" s="1682" t="s">
        <v>2292</v>
      </c>
      <c r="B453" s="1683" t="s">
        <v>1768</v>
      </c>
      <c r="C453" s="1683" t="n">
        <v>1.5</v>
      </c>
      <c r="D453" s="1683" t="n">
        <v>2</v>
      </c>
      <c r="E453" s="1684" t="s">
        <v>261</v>
      </c>
      <c r="F453" s="1686"/>
    </row>
    <row r="454" customFormat="false" ht="21" hidden="false" customHeight="false" outlineLevel="0" collapsed="false">
      <c r="A454" s="1682"/>
      <c r="B454" s="1683"/>
      <c r="C454" s="1683"/>
      <c r="D454" s="1683"/>
      <c r="E454" s="1683"/>
      <c r="F454" s="1686"/>
    </row>
    <row r="455" customFormat="false" ht="21" hidden="false" customHeight="false" outlineLevel="0" collapsed="false">
      <c r="A455" s="1682" t="s">
        <v>2293</v>
      </c>
      <c r="B455" s="1683"/>
      <c r="C455" s="1683"/>
      <c r="D455" s="1683"/>
      <c r="E455" s="1683"/>
      <c r="F455" s="1686"/>
    </row>
    <row r="456" customFormat="false" ht="21" hidden="false" customHeight="false" outlineLevel="0" collapsed="false">
      <c r="A456" s="1682" t="s">
        <v>2294</v>
      </c>
      <c r="B456" s="1683" t="s">
        <v>1723</v>
      </c>
      <c r="C456" s="1683" t="n">
        <v>0.063</v>
      </c>
      <c r="D456" s="1683" t="n">
        <v>16</v>
      </c>
      <c r="E456" s="1684" t="s">
        <v>1739</v>
      </c>
      <c r="F456" s="1686"/>
      <c r="O456" s="1688" t="s">
        <v>2295</v>
      </c>
    </row>
    <row r="457" customFormat="false" ht="21" hidden="false" customHeight="false" outlineLevel="0" collapsed="false">
      <c r="A457" s="1682" t="s">
        <v>2296</v>
      </c>
      <c r="B457" s="1683" t="s">
        <v>1738</v>
      </c>
      <c r="C457" s="1683" t="n">
        <v>0.022</v>
      </c>
      <c r="D457" s="1683" t="n">
        <v>90</v>
      </c>
      <c r="E457" s="1684" t="s">
        <v>2297</v>
      </c>
      <c r="F457" s="1686"/>
      <c r="O457" s="1688" t="s">
        <v>2298</v>
      </c>
    </row>
    <row r="458" customFormat="false" ht="21" hidden="false" customHeight="false" outlineLevel="0" collapsed="false">
      <c r="A458" s="1682" t="s">
        <v>2299</v>
      </c>
      <c r="B458" s="1683" t="s">
        <v>1723</v>
      </c>
      <c r="C458" s="1683" t="n">
        <v>0.05</v>
      </c>
      <c r="D458" s="1683" t="n">
        <v>20</v>
      </c>
      <c r="E458" s="1684" t="s">
        <v>2297</v>
      </c>
      <c r="F458" s="1686"/>
      <c r="O458" s="1688" t="s">
        <v>2300</v>
      </c>
    </row>
    <row r="459" customFormat="false" ht="21" hidden="false" customHeight="false" outlineLevel="0" collapsed="false">
      <c r="A459" s="1682" t="s">
        <v>2301</v>
      </c>
      <c r="B459" s="1683" t="s">
        <v>1723</v>
      </c>
      <c r="C459" s="1683" t="n">
        <v>0.118</v>
      </c>
      <c r="D459" s="1683" t="n">
        <v>8.5</v>
      </c>
      <c r="E459" s="1684" t="s">
        <v>2000</v>
      </c>
      <c r="F459" s="1686"/>
      <c r="O459" s="1688" t="s">
        <v>2302</v>
      </c>
    </row>
    <row r="460" customFormat="false" ht="21" hidden="false" customHeight="false" outlineLevel="0" collapsed="false">
      <c r="A460" s="1682" t="s">
        <v>2303</v>
      </c>
      <c r="B460" s="1683" t="s">
        <v>1768</v>
      </c>
      <c r="C460" s="1683" t="n">
        <v>0.01</v>
      </c>
      <c r="D460" s="1683" t="n">
        <v>300</v>
      </c>
      <c r="E460" s="1684" t="s">
        <v>2297</v>
      </c>
      <c r="F460" s="1686"/>
      <c r="O460" s="1688" t="s">
        <v>2304</v>
      </c>
    </row>
    <row r="461" customFormat="false" ht="21" hidden="false" customHeight="false" outlineLevel="0" collapsed="false">
      <c r="A461" s="1682" t="s">
        <v>2305</v>
      </c>
      <c r="B461" s="1683" t="s">
        <v>1723</v>
      </c>
      <c r="C461" s="1683" t="n">
        <v>0.032</v>
      </c>
      <c r="D461" s="1683" t="n">
        <v>31</v>
      </c>
      <c r="E461" s="1684" t="s">
        <v>2297</v>
      </c>
      <c r="F461" s="1686"/>
      <c r="O461" s="1688" t="s">
        <v>2306</v>
      </c>
    </row>
    <row r="462" customFormat="false" ht="21" hidden="false" customHeight="false" outlineLevel="0" collapsed="false">
      <c r="A462" s="1682" t="s">
        <v>2307</v>
      </c>
      <c r="B462" s="1683" t="s">
        <v>1723</v>
      </c>
      <c r="C462" s="1683" t="n">
        <v>0.08</v>
      </c>
      <c r="D462" s="1683" t="n">
        <v>12.5</v>
      </c>
      <c r="E462" s="1684" t="s">
        <v>2297</v>
      </c>
      <c r="F462" s="1686"/>
    </row>
    <row r="463" customFormat="false" ht="21" hidden="false" customHeight="false" outlineLevel="0" collapsed="false">
      <c r="A463" s="1682" t="s">
        <v>2308</v>
      </c>
      <c r="B463" s="1683" t="s">
        <v>1738</v>
      </c>
      <c r="C463" s="1683" t="n">
        <v>0.308</v>
      </c>
      <c r="D463" s="1683" t="n">
        <v>6.5</v>
      </c>
      <c r="E463" s="1684" t="s">
        <v>1739</v>
      </c>
      <c r="F463" s="1686"/>
      <c r="O463" s="1688" t="s">
        <v>2309</v>
      </c>
    </row>
    <row r="464" customFormat="false" ht="21" hidden="false" customHeight="false" outlineLevel="0" collapsed="false">
      <c r="A464" s="1682" t="s">
        <v>2310</v>
      </c>
      <c r="B464" s="1683" t="s">
        <v>1768</v>
      </c>
      <c r="C464" s="1683" t="n">
        <v>0.333</v>
      </c>
      <c r="D464" s="1683" t="n">
        <v>9</v>
      </c>
      <c r="E464" s="1684" t="s">
        <v>1739</v>
      </c>
      <c r="F464" s="1686"/>
      <c r="O464" s="1688" t="s">
        <v>2309</v>
      </c>
    </row>
    <row r="465" customFormat="false" ht="21" hidden="false" customHeight="false" outlineLevel="0" collapsed="false">
      <c r="A465" s="1682" t="s">
        <v>2311</v>
      </c>
      <c r="B465" s="1683" t="s">
        <v>1723</v>
      </c>
      <c r="C465" s="1683" t="n">
        <v>2.222</v>
      </c>
      <c r="D465" s="1683" t="n">
        <v>0.5</v>
      </c>
      <c r="E465" s="1684" t="s">
        <v>1739</v>
      </c>
      <c r="F465" s="1686"/>
      <c r="O465" s="1688" t="s">
        <v>2312</v>
      </c>
    </row>
    <row r="466" customFormat="false" ht="21" hidden="false" customHeight="false" outlineLevel="0" collapsed="false">
      <c r="A466" s="1682" t="s">
        <v>2313</v>
      </c>
      <c r="B466" s="1683" t="s">
        <v>1723</v>
      </c>
      <c r="C466" s="1683" t="n">
        <v>1.25</v>
      </c>
      <c r="D466" s="1683" t="n">
        <v>0.8</v>
      </c>
      <c r="E466" s="1684" t="s">
        <v>233</v>
      </c>
      <c r="F466" s="1686"/>
      <c r="O466" s="1688" t="s">
        <v>2314</v>
      </c>
    </row>
    <row r="467" customFormat="false" ht="21" hidden="false" customHeight="false" outlineLevel="0" collapsed="false">
      <c r="A467" s="1682" t="s">
        <v>2315</v>
      </c>
      <c r="B467" s="1683" t="s">
        <v>1738</v>
      </c>
      <c r="C467" s="1683" t="n">
        <v>0.007</v>
      </c>
      <c r="D467" s="1683" t="n">
        <v>300</v>
      </c>
      <c r="E467" s="1684" t="s">
        <v>1739</v>
      </c>
      <c r="F467" s="1686"/>
    </row>
    <row r="468" customFormat="false" ht="21" hidden="false" customHeight="false" outlineLevel="0" collapsed="false">
      <c r="A468" s="1682" t="s">
        <v>2316</v>
      </c>
      <c r="B468" s="1683" t="s">
        <v>1723</v>
      </c>
      <c r="C468" s="1683" t="n">
        <v>0.1</v>
      </c>
      <c r="D468" s="1683" t="n">
        <v>10</v>
      </c>
      <c r="E468" s="1684" t="s">
        <v>1739</v>
      </c>
      <c r="F468" s="1686"/>
    </row>
    <row r="469" customFormat="false" ht="21" hidden="false" customHeight="false" outlineLevel="0" collapsed="false">
      <c r="A469" s="1682" t="s">
        <v>2317</v>
      </c>
      <c r="B469" s="1683" t="s">
        <v>1723</v>
      </c>
      <c r="C469" s="1683" t="n">
        <v>0.1</v>
      </c>
      <c r="D469" s="1683" t="n">
        <v>10</v>
      </c>
      <c r="E469" s="1684" t="s">
        <v>541</v>
      </c>
      <c r="F469" s="1686"/>
    </row>
    <row r="470" customFormat="false" ht="21" hidden="false" customHeight="false" outlineLevel="0" collapsed="false">
      <c r="A470" s="1682" t="s">
        <v>2318</v>
      </c>
      <c r="B470" s="1683" t="s">
        <v>1768</v>
      </c>
      <c r="C470" s="1683" t="n">
        <v>0.3</v>
      </c>
      <c r="D470" s="1683" t="n">
        <v>10</v>
      </c>
      <c r="E470" s="1684" t="s">
        <v>1739</v>
      </c>
      <c r="F470" s="1686"/>
    </row>
    <row r="471" customFormat="false" ht="21" hidden="false" customHeight="false" outlineLevel="0" collapsed="false">
      <c r="A471" s="1682" t="s">
        <v>2319</v>
      </c>
      <c r="B471" s="1683" t="s">
        <v>1768</v>
      </c>
      <c r="C471" s="1683" t="n">
        <v>0.375</v>
      </c>
      <c r="D471" s="1683" t="n">
        <v>8</v>
      </c>
      <c r="E471" s="1684" t="s">
        <v>1739</v>
      </c>
      <c r="F471" s="1686"/>
    </row>
    <row r="472" customFormat="false" ht="21" hidden="false" customHeight="false" outlineLevel="0" collapsed="false">
      <c r="A472" s="1682" t="s">
        <v>2320</v>
      </c>
      <c r="B472" s="1683" t="s">
        <v>1768</v>
      </c>
      <c r="C472" s="1683" t="n">
        <v>3</v>
      </c>
      <c r="D472" s="1683" t="n">
        <v>1</v>
      </c>
      <c r="E472" s="1684" t="s">
        <v>261</v>
      </c>
      <c r="F472" s="1686"/>
    </row>
    <row r="473" customFormat="false" ht="21" hidden="false" customHeight="false" outlineLevel="0" collapsed="false">
      <c r="A473" s="1682" t="s">
        <v>2321</v>
      </c>
      <c r="B473" s="1683" t="s">
        <v>1768</v>
      </c>
      <c r="C473" s="1683" t="n">
        <v>0.012</v>
      </c>
      <c r="D473" s="1683" t="n">
        <v>250</v>
      </c>
      <c r="E473" s="1684" t="s">
        <v>1802</v>
      </c>
      <c r="F473" s="1686"/>
    </row>
    <row r="474" customFormat="false" ht="21" hidden="false" customHeight="false" outlineLevel="0" collapsed="false">
      <c r="A474" s="1682" t="s">
        <v>2322</v>
      </c>
      <c r="B474" s="1683" t="s">
        <v>1772</v>
      </c>
      <c r="C474" s="1683" t="n">
        <v>0.571</v>
      </c>
      <c r="D474" s="1683" t="n">
        <v>7</v>
      </c>
      <c r="E474" s="1684" t="s">
        <v>1739</v>
      </c>
      <c r="F474" s="1686"/>
    </row>
    <row r="475" customFormat="false" ht="21" hidden="false" customHeight="false" outlineLevel="0" collapsed="false">
      <c r="A475" s="1682" t="s">
        <v>2323</v>
      </c>
      <c r="B475" s="1683" t="s">
        <v>1772</v>
      </c>
      <c r="C475" s="1683" t="n">
        <v>0.4</v>
      </c>
      <c r="D475" s="1683" t="n">
        <v>10</v>
      </c>
      <c r="E475" s="1684" t="s">
        <v>1739</v>
      </c>
      <c r="F475" s="1686"/>
    </row>
    <row r="476" customFormat="false" ht="21" hidden="false" customHeight="false" outlineLevel="0" collapsed="false">
      <c r="A476" s="1682" t="s">
        <v>2324</v>
      </c>
      <c r="B476" s="1683"/>
      <c r="C476" s="1683"/>
      <c r="D476" s="1683"/>
      <c r="E476" s="1684" t="s">
        <v>1739</v>
      </c>
      <c r="F476" s="1686"/>
    </row>
    <row r="477" customFormat="false" ht="21" hidden="false" customHeight="false" outlineLevel="0" collapsed="false">
      <c r="A477" s="1682" t="s">
        <v>2325</v>
      </c>
      <c r="B477" s="1683"/>
      <c r="C477" s="1683"/>
      <c r="D477" s="1683"/>
      <c r="E477" s="1684" t="s">
        <v>1739</v>
      </c>
      <c r="F477" s="1686"/>
    </row>
    <row r="478" customFormat="false" ht="21" hidden="false" customHeight="false" outlineLevel="0" collapsed="false">
      <c r="A478" s="1682" t="s">
        <v>2326</v>
      </c>
      <c r="B478" s="1683" t="s">
        <v>1772</v>
      </c>
      <c r="C478" s="1683" t="n">
        <v>0.4</v>
      </c>
      <c r="D478" s="1683" t="n">
        <v>10</v>
      </c>
      <c r="E478" s="1684" t="s">
        <v>1739</v>
      </c>
      <c r="F478" s="1686"/>
    </row>
    <row r="479" customFormat="false" ht="21" hidden="false" customHeight="false" outlineLevel="0" collapsed="false">
      <c r="A479" s="1682" t="s">
        <v>2327</v>
      </c>
      <c r="B479" s="1683"/>
      <c r="C479" s="1683"/>
      <c r="D479" s="1683"/>
      <c r="E479" s="1684" t="s">
        <v>1739</v>
      </c>
      <c r="F479" s="1686"/>
    </row>
    <row r="480" customFormat="false" ht="21" hidden="false" customHeight="false" outlineLevel="0" collapsed="false">
      <c r="A480" s="1682" t="s">
        <v>2328</v>
      </c>
      <c r="B480" s="1683"/>
      <c r="C480" s="1683"/>
      <c r="D480" s="1683"/>
      <c r="E480" s="1684" t="s">
        <v>2329</v>
      </c>
      <c r="F480" s="1686"/>
    </row>
    <row r="481" customFormat="false" ht="21" hidden="false" customHeight="false" outlineLevel="0" collapsed="false">
      <c r="A481" s="1682" t="s">
        <v>2330</v>
      </c>
      <c r="B481" s="1683"/>
      <c r="C481" s="1683"/>
      <c r="D481" s="1683"/>
      <c r="E481" s="1683"/>
      <c r="F481" s="1686"/>
    </row>
    <row r="482" customFormat="false" ht="21" hidden="false" customHeight="false" outlineLevel="0" collapsed="false">
      <c r="A482" s="1682" t="s">
        <v>2331</v>
      </c>
      <c r="B482" s="1683"/>
      <c r="C482" s="1683"/>
      <c r="D482" s="1683"/>
      <c r="E482" s="1684" t="s">
        <v>1739</v>
      </c>
      <c r="F482" s="1686"/>
    </row>
    <row r="483" customFormat="false" ht="21" hidden="false" customHeight="false" outlineLevel="0" collapsed="false">
      <c r="A483" s="1682" t="s">
        <v>2332</v>
      </c>
      <c r="B483" s="1683" t="s">
        <v>1768</v>
      </c>
      <c r="C483" s="1683" t="n">
        <v>0.2</v>
      </c>
      <c r="D483" s="1683" t="n">
        <v>15</v>
      </c>
      <c r="E483" s="1684" t="s">
        <v>1739</v>
      </c>
      <c r="F483" s="1686"/>
    </row>
    <row r="484" customFormat="false" ht="21" hidden="false" customHeight="false" outlineLevel="0" collapsed="false">
      <c r="A484" s="1682" t="s">
        <v>2333</v>
      </c>
      <c r="B484" s="1683" t="s">
        <v>1768</v>
      </c>
      <c r="C484" s="1683" t="n">
        <v>0.02</v>
      </c>
      <c r="D484" s="1683" t="n">
        <v>150</v>
      </c>
      <c r="E484" s="1684" t="s">
        <v>1802</v>
      </c>
      <c r="F484" s="1686"/>
    </row>
    <row r="485" customFormat="false" ht="21" hidden="false" customHeight="false" outlineLevel="0" collapsed="false">
      <c r="A485" s="1682" t="s">
        <v>2334</v>
      </c>
      <c r="B485" s="1683"/>
      <c r="C485" s="1683"/>
      <c r="D485" s="1683"/>
      <c r="E485" s="1683"/>
      <c r="F485" s="1686"/>
    </row>
    <row r="486" customFormat="false" ht="21" hidden="false" customHeight="false" outlineLevel="0" collapsed="false">
      <c r="A486" s="1682" t="s">
        <v>2335</v>
      </c>
      <c r="B486" s="1683"/>
      <c r="C486" s="1683"/>
      <c r="D486" s="1683"/>
      <c r="E486" s="1684" t="s">
        <v>1739</v>
      </c>
      <c r="F486" s="1686"/>
    </row>
    <row r="487" customFormat="false" ht="21" hidden="false" customHeight="false" outlineLevel="0" collapsed="false">
      <c r="A487" s="1682" t="s">
        <v>2336</v>
      </c>
      <c r="B487" s="1683"/>
      <c r="C487" s="1683"/>
      <c r="D487" s="1683"/>
      <c r="E487" s="1684" t="s">
        <v>1739</v>
      </c>
      <c r="F487" s="1686"/>
    </row>
    <row r="488" customFormat="false" ht="21" hidden="false" customHeight="false" outlineLevel="0" collapsed="false">
      <c r="A488" s="1682" t="s">
        <v>2337</v>
      </c>
      <c r="B488" s="1683"/>
      <c r="C488" s="1683"/>
      <c r="D488" s="1683"/>
      <c r="E488" s="1684" t="s">
        <v>1739</v>
      </c>
      <c r="F488" s="1686"/>
    </row>
    <row r="489" customFormat="false" ht="21" hidden="false" customHeight="false" outlineLevel="0" collapsed="false">
      <c r="A489" s="1682" t="s">
        <v>2338</v>
      </c>
      <c r="B489" s="1683"/>
      <c r="C489" s="1683"/>
      <c r="D489" s="1683"/>
      <c r="E489" s="1684" t="s">
        <v>1739</v>
      </c>
      <c r="F489" s="1686"/>
    </row>
    <row r="490" customFormat="false" ht="21" hidden="false" customHeight="false" outlineLevel="0" collapsed="false">
      <c r="A490" s="1682"/>
      <c r="B490" s="1683"/>
      <c r="C490" s="1683"/>
      <c r="D490" s="1683"/>
      <c r="E490" s="1683"/>
      <c r="F490" s="1686"/>
    </row>
    <row r="491" customFormat="false" ht="21" hidden="false" customHeight="false" outlineLevel="0" collapsed="false">
      <c r="A491" s="1682" t="s">
        <v>2339</v>
      </c>
      <c r="B491" s="1683"/>
      <c r="C491" s="1683"/>
      <c r="D491" s="1683"/>
      <c r="E491" s="1684" t="s">
        <v>1739</v>
      </c>
      <c r="F491" s="1686"/>
    </row>
    <row r="492" customFormat="false" ht="21" hidden="false" customHeight="false" outlineLevel="0" collapsed="false">
      <c r="A492" s="1682" t="s">
        <v>2340</v>
      </c>
      <c r="B492" s="1683" t="s">
        <v>1738</v>
      </c>
      <c r="C492" s="1683" t="n">
        <v>0.04</v>
      </c>
      <c r="D492" s="1683" t="n">
        <v>50</v>
      </c>
      <c r="E492" s="1684" t="s">
        <v>1739</v>
      </c>
      <c r="F492" s="1686"/>
    </row>
    <row r="493" customFormat="false" ht="21" hidden="false" customHeight="false" outlineLevel="0" collapsed="false">
      <c r="A493" s="1682" t="s">
        <v>2341</v>
      </c>
      <c r="B493" s="1683" t="s">
        <v>1768</v>
      </c>
      <c r="C493" s="1683" t="n">
        <v>0.015</v>
      </c>
      <c r="D493" s="1683" t="n">
        <v>200</v>
      </c>
      <c r="E493" s="1684" t="s">
        <v>1802</v>
      </c>
      <c r="F493" s="1686"/>
    </row>
    <row r="494" customFormat="false" ht="21" hidden="false" customHeight="false" outlineLevel="0" collapsed="false">
      <c r="A494" s="1682" t="s">
        <v>2342</v>
      </c>
      <c r="B494" s="1683" t="s">
        <v>1772</v>
      </c>
      <c r="C494" s="1683" t="n">
        <v>0.16</v>
      </c>
      <c r="D494" s="1683" t="n">
        <v>25</v>
      </c>
      <c r="E494" s="1684" t="s">
        <v>1739</v>
      </c>
      <c r="F494" s="1686"/>
    </row>
    <row r="495" customFormat="false" ht="21" hidden="false" customHeight="false" outlineLevel="0" collapsed="false">
      <c r="A495" s="1682" t="s">
        <v>2343</v>
      </c>
      <c r="B495" s="1683" t="s">
        <v>1764</v>
      </c>
      <c r="C495" s="1683" t="n">
        <v>0.25</v>
      </c>
      <c r="D495" s="1683" t="n">
        <v>20</v>
      </c>
      <c r="E495" s="1684" t="s">
        <v>1733</v>
      </c>
      <c r="F495" s="1686"/>
    </row>
    <row r="496" customFormat="false" ht="21" hidden="false" customHeight="false" outlineLevel="0" collapsed="false">
      <c r="A496" s="1682" t="s">
        <v>2344</v>
      </c>
      <c r="B496" s="1683" t="s">
        <v>1764</v>
      </c>
      <c r="C496" s="1683" t="n">
        <v>0.2</v>
      </c>
      <c r="D496" s="1683" t="n">
        <v>25</v>
      </c>
      <c r="E496" s="1684" t="s">
        <v>1733</v>
      </c>
      <c r="F496" s="1686"/>
    </row>
    <row r="497" customFormat="false" ht="21" hidden="false" customHeight="false" outlineLevel="0" collapsed="false">
      <c r="A497" s="1682" t="s">
        <v>2345</v>
      </c>
      <c r="B497" s="1683" t="s">
        <v>1772</v>
      </c>
      <c r="C497" s="1683" t="n">
        <v>0.04</v>
      </c>
      <c r="D497" s="1683" t="n">
        <v>100</v>
      </c>
      <c r="E497" s="1684" t="s">
        <v>1802</v>
      </c>
      <c r="F497" s="1686"/>
    </row>
    <row r="498" customFormat="false" ht="21" hidden="false" customHeight="false" outlineLevel="0" collapsed="false">
      <c r="A498" s="1682" t="s">
        <v>2346</v>
      </c>
      <c r="B498" s="1683" t="s">
        <v>1772</v>
      </c>
      <c r="C498" s="1683" t="n">
        <v>0.04</v>
      </c>
      <c r="D498" s="1683" t="n">
        <v>100</v>
      </c>
      <c r="E498" s="1684" t="s">
        <v>1802</v>
      </c>
      <c r="F498" s="1686"/>
    </row>
    <row r="499" customFormat="false" ht="21" hidden="false" customHeight="false" outlineLevel="0" collapsed="false">
      <c r="A499" s="1682" t="s">
        <v>2347</v>
      </c>
      <c r="B499" s="1683"/>
      <c r="C499" s="1683"/>
      <c r="D499" s="1683"/>
      <c r="E499" s="1684" t="s">
        <v>1739</v>
      </c>
      <c r="F499" s="1686"/>
    </row>
    <row r="500" customFormat="false" ht="21" hidden="false" customHeight="false" outlineLevel="0" collapsed="false">
      <c r="A500" s="1682" t="s">
        <v>2348</v>
      </c>
      <c r="B500" s="1683" t="s">
        <v>1772</v>
      </c>
      <c r="C500" s="1683" t="n">
        <v>0.02</v>
      </c>
      <c r="D500" s="1683" t="n">
        <v>200</v>
      </c>
      <c r="E500" s="1684" t="s">
        <v>1802</v>
      </c>
      <c r="F500" s="1686"/>
    </row>
    <row r="501" customFormat="false" ht="21" hidden="false" customHeight="false" outlineLevel="0" collapsed="false">
      <c r="A501" s="1682" t="s">
        <v>2349</v>
      </c>
      <c r="B501" s="1683" t="s">
        <v>1772</v>
      </c>
      <c r="C501" s="1683" t="n">
        <v>0.031</v>
      </c>
      <c r="D501" s="1683" t="n">
        <v>130</v>
      </c>
      <c r="E501" s="1684" t="s">
        <v>1802</v>
      </c>
      <c r="F501" s="1686"/>
    </row>
    <row r="502" customFormat="false" ht="21" hidden="false" customHeight="false" outlineLevel="0" collapsed="false">
      <c r="A502" s="1682" t="s">
        <v>2350</v>
      </c>
      <c r="B502" s="1683" t="s">
        <v>1772</v>
      </c>
      <c r="C502" s="1683" t="n">
        <v>0.031</v>
      </c>
      <c r="D502" s="1683" t="n">
        <v>130</v>
      </c>
      <c r="E502" s="1684" t="s">
        <v>1802</v>
      </c>
      <c r="F502" s="1686"/>
    </row>
    <row r="503" customFormat="false" ht="21" hidden="false" customHeight="false" outlineLevel="0" collapsed="false">
      <c r="A503" s="1689"/>
      <c r="B503" s="1690"/>
      <c r="C503" s="1690"/>
      <c r="D503" s="1690"/>
      <c r="E503" s="1690"/>
      <c r="F503" s="1691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4" activeCellId="0" sqref="P4"/>
    </sheetView>
  </sheetViews>
  <sheetFormatPr defaultColWidth="9.13671875" defaultRowHeight="21" zeroHeight="false" outlineLevelRow="0" outlineLevelCol="0"/>
  <cols>
    <col collapsed="false" customWidth="true" hidden="false" outlineLevel="0" max="1" min="1" style="1633" width="7.7"/>
    <col collapsed="false" customWidth="true" hidden="false" outlineLevel="0" max="2" min="2" style="1692" width="5.56"/>
    <col collapsed="false" customWidth="true" hidden="false" outlineLevel="0" max="3" min="3" style="1692" width="53.71"/>
    <col collapsed="false" customWidth="true" hidden="false" outlineLevel="0" max="4" min="4" style="1693" width="7.28"/>
    <col collapsed="false" customWidth="true" hidden="false" outlineLevel="0" max="6" min="5" style="1692" width="6.7"/>
    <col collapsed="false" customWidth="true" hidden="false" outlineLevel="0" max="7" min="7" style="1692" width="6.28"/>
    <col collapsed="false" customWidth="true" hidden="false" outlineLevel="0" max="8" min="8" style="1692" width="5.71"/>
    <col collapsed="false" customWidth="true" hidden="false" outlineLevel="0" max="9" min="9" style="1692" width="7.42"/>
    <col collapsed="false" customWidth="false" hidden="false" outlineLevel="0" max="10" min="10" style="1692" width="9.14"/>
    <col collapsed="false" customWidth="true" hidden="false" outlineLevel="0" max="11" min="11" style="1692" width="15.85"/>
    <col collapsed="false" customWidth="true" hidden="false" outlineLevel="0" max="12" min="12" style="1692" width="12.56"/>
    <col collapsed="false" customWidth="true" hidden="false" outlineLevel="0" max="13" min="13" style="1692" width="9.85"/>
    <col collapsed="false" customWidth="true" hidden="false" outlineLevel="0" max="16" min="14" style="1692" width="16.28"/>
    <col collapsed="false" customWidth="true" hidden="false" outlineLevel="0" max="17" min="17" style="1537" width="12.56"/>
    <col collapsed="false" customWidth="true" hidden="false" outlineLevel="0" max="18" min="18" style="1692" width="12.42"/>
    <col collapsed="false" customWidth="true" hidden="false" outlineLevel="0" max="20" min="19" style="1692" width="10.56"/>
    <col collapsed="false" customWidth="false" hidden="false" outlineLevel="0" max="257" min="21" style="1692" width="9.14"/>
  </cols>
  <sheetData>
    <row r="1" s="1695" customFormat="true" ht="23.25" hidden="false" customHeight="false" outlineLevel="0" collapsed="false">
      <c r="A1" s="1694" t="s">
        <v>2351</v>
      </c>
      <c r="B1" s="1694"/>
      <c r="C1" s="1694"/>
      <c r="D1" s="1694"/>
      <c r="E1" s="1694"/>
      <c r="F1" s="1694"/>
      <c r="G1" s="1694"/>
      <c r="H1" s="1694"/>
      <c r="I1" s="1694"/>
      <c r="Q1" s="1537"/>
    </row>
    <row r="2" s="1695" customFormat="true" ht="21" hidden="false" customHeight="false" outlineLevel="0" collapsed="false">
      <c r="A2" s="1696" t="s">
        <v>2352</v>
      </c>
      <c r="B2" s="1696"/>
      <c r="C2" s="1696"/>
      <c r="D2" s="1696"/>
      <c r="E2" s="1696"/>
      <c r="F2" s="1696"/>
      <c r="G2" s="1696"/>
      <c r="H2" s="1696"/>
      <c r="I2" s="1696"/>
      <c r="Q2" s="1537"/>
    </row>
    <row r="3" s="1695" customFormat="true" ht="72" hidden="false" customHeight="true" outlineLevel="0" collapsed="false">
      <c r="A3" s="1697" t="s">
        <v>630</v>
      </c>
      <c r="B3" s="1697" t="s">
        <v>219</v>
      </c>
      <c r="C3" s="1697" t="s">
        <v>176</v>
      </c>
      <c r="D3" s="1698" t="s">
        <v>2353</v>
      </c>
      <c r="E3" s="1699" t="s">
        <v>2354</v>
      </c>
      <c r="F3" s="1699"/>
      <c r="G3" s="1699"/>
      <c r="H3" s="1699"/>
      <c r="I3" s="1700" t="s">
        <v>116</v>
      </c>
      <c r="K3" s="1701" t="s">
        <v>2355</v>
      </c>
      <c r="L3" s="1702" t="s">
        <v>2356</v>
      </c>
      <c r="M3" s="1703" t="s">
        <v>2357</v>
      </c>
      <c r="N3" s="1704" t="s">
        <v>2358</v>
      </c>
      <c r="O3" s="1704" t="s">
        <v>2359</v>
      </c>
      <c r="P3" s="1705"/>
      <c r="Q3" s="1537"/>
    </row>
    <row r="4" s="1695" customFormat="true" ht="21" hidden="false" customHeight="false" outlineLevel="0" collapsed="false">
      <c r="A4" s="1697"/>
      <c r="B4" s="1697"/>
      <c r="C4" s="1697"/>
      <c r="D4" s="1706" t="s">
        <v>2360</v>
      </c>
      <c r="E4" s="1707" t="s">
        <v>1625</v>
      </c>
      <c r="F4" s="1707" t="s">
        <v>1626</v>
      </c>
      <c r="G4" s="1707" t="s">
        <v>102</v>
      </c>
      <c r="H4" s="1707" t="s">
        <v>1627</v>
      </c>
      <c r="I4" s="1700"/>
      <c r="K4" s="1701"/>
      <c r="L4" s="1702"/>
      <c r="M4" s="1703"/>
      <c r="N4" s="1703"/>
      <c r="O4" s="1703"/>
      <c r="P4" s="1705"/>
      <c r="Q4" s="1537"/>
    </row>
    <row r="5" s="1695" customFormat="true" ht="21" hidden="false" customHeight="false" outlineLevel="0" collapsed="false">
      <c r="A5" s="1708" t="s">
        <v>114</v>
      </c>
      <c r="B5" s="1709" t="n">
        <v>1</v>
      </c>
      <c r="C5" s="1710" t="s">
        <v>1628</v>
      </c>
      <c r="D5" s="1711" t="n">
        <v>1.51</v>
      </c>
      <c r="E5" s="1712" t="n">
        <v>0</v>
      </c>
      <c r="F5" s="1712" t="n">
        <v>0</v>
      </c>
      <c r="G5" s="1712" t="n">
        <v>0</v>
      </c>
      <c r="H5" s="1713" t="n">
        <f aca="false">D5-E5-F5</f>
        <v>1.51</v>
      </c>
      <c r="I5" s="1714"/>
      <c r="K5" s="1715" t="n">
        <v>14300</v>
      </c>
      <c r="L5" s="1716" t="n">
        <v>1.2708</v>
      </c>
      <c r="M5" s="1716" t="n">
        <v>1.07</v>
      </c>
      <c r="N5" s="1717" t="n">
        <f aca="false">K5*L5</f>
        <v>18172.44</v>
      </c>
      <c r="O5" s="1718" t="n">
        <f aca="false">100*N5/1000000</f>
        <v>1.817244</v>
      </c>
      <c r="Q5" s="1537" t="n">
        <f aca="false">[3]ปมร!I12+[3]ปมร!I13+[3]ปมร!I14+[3]ปมร!I15+[3]ปมร!I16+[3]ปมร!I17+[3]ปมร!I18+[3]ปมร!I19+[3]ปมร!I20+[3]ปมร!I21</f>
        <v>14300</v>
      </c>
      <c r="R5" s="1719" t="n">
        <f aca="false">Q5*1.2708</f>
        <v>18172.44</v>
      </c>
      <c r="S5" s="1719" t="n">
        <f aca="false">100*R5/1200000</f>
        <v>1.51437</v>
      </c>
      <c r="T5" s="1720"/>
    </row>
    <row r="6" customFormat="false" ht="21" hidden="false" customHeight="false" outlineLevel="0" collapsed="false">
      <c r="A6" s="1721"/>
      <c r="B6" s="1722" t="n">
        <v>2</v>
      </c>
      <c r="C6" s="1723" t="s">
        <v>2361</v>
      </c>
      <c r="D6" s="1724" t="n">
        <v>8.56</v>
      </c>
      <c r="E6" s="1725" t="n">
        <v>0</v>
      </c>
      <c r="F6" s="1725" t="n">
        <v>0</v>
      </c>
      <c r="G6" s="1725" t="n">
        <f aca="false">E6+F6</f>
        <v>0</v>
      </c>
      <c r="H6" s="1726" t="n">
        <f aca="false">D6-E6-F6</f>
        <v>8.56</v>
      </c>
      <c r="I6" s="1727"/>
      <c r="K6" s="1728"/>
      <c r="L6" s="1728"/>
      <c r="M6" s="1728"/>
      <c r="N6" s="1728"/>
      <c r="O6" s="1728"/>
      <c r="Q6" s="1537" t="n">
        <f aca="false">[3]ปมร!I23+[3]ปมร!I24+[3]ปมร!I25+[3]ปมร!I26</f>
        <v>80812</v>
      </c>
      <c r="R6" s="1719" t="n">
        <f aca="false">Q6*1.2708</f>
        <v>102695.8896</v>
      </c>
      <c r="S6" s="1719" t="n">
        <f aca="false">100*R6/1200000</f>
        <v>8.5579908</v>
      </c>
      <c r="T6" s="1729"/>
    </row>
    <row r="7" customFormat="false" ht="21" hidden="false" customHeight="false" outlineLevel="0" collapsed="false">
      <c r="A7" s="1721"/>
      <c r="B7" s="1721" t="n">
        <v>3</v>
      </c>
      <c r="C7" s="1730" t="s">
        <v>442</v>
      </c>
      <c r="D7" s="1731" t="n">
        <v>6.72</v>
      </c>
      <c r="E7" s="1732" t="n">
        <v>0</v>
      </c>
      <c r="F7" s="1732" t="n">
        <v>0</v>
      </c>
      <c r="G7" s="1732" t="n">
        <f aca="false">E7+F7</f>
        <v>0</v>
      </c>
      <c r="H7" s="1733" t="n">
        <f aca="false">D7-E7-F7</f>
        <v>6.72</v>
      </c>
      <c r="I7" s="1734"/>
      <c r="K7" s="1728"/>
      <c r="L7" s="1728"/>
      <c r="M7" s="1728"/>
      <c r="N7" s="1728"/>
      <c r="O7" s="1728"/>
      <c r="Q7" s="1537" t="n">
        <f aca="false">[3]ปมร!I28</f>
        <v>63428</v>
      </c>
      <c r="R7" s="1719" t="n">
        <f aca="false">Q7*1.2708</f>
        <v>80604.3024</v>
      </c>
      <c r="S7" s="1719" t="n">
        <f aca="false">100*R7/1200000</f>
        <v>6.7170252</v>
      </c>
      <c r="T7" s="1729"/>
    </row>
    <row r="8" s="1739" customFormat="true" ht="24" hidden="false" customHeight="true" outlineLevel="0" collapsed="false">
      <c r="A8" s="1735" t="n">
        <v>1</v>
      </c>
      <c r="B8" s="1722" t="n">
        <v>5</v>
      </c>
      <c r="C8" s="1736" t="s">
        <v>2362</v>
      </c>
      <c r="D8" s="1737" t="n">
        <v>4.36</v>
      </c>
      <c r="E8" s="1732" t="n">
        <v>0</v>
      </c>
      <c r="F8" s="1732" t="n">
        <v>0</v>
      </c>
      <c r="G8" s="1732" t="n">
        <f aca="false">E8+F8</f>
        <v>0</v>
      </c>
      <c r="H8" s="1733" t="n">
        <f aca="false">D8-E8-F8</f>
        <v>4.36</v>
      </c>
      <c r="I8" s="1738"/>
      <c r="K8" s="1740"/>
      <c r="L8" s="1740"/>
      <c r="M8" s="1740"/>
      <c r="N8" s="1740"/>
      <c r="O8" s="1740"/>
      <c r="Q8" s="1567" t="n">
        <f aca="false">[3]ปมร!I30+[3]ปมร!I31+[3]ปมร!I32+[3]ปมร!I34</f>
        <v>41210</v>
      </c>
      <c r="R8" s="1719" t="n">
        <f aca="false">Q8*1.2708</f>
        <v>52369.668</v>
      </c>
      <c r="S8" s="1719" t="n">
        <f aca="false">100*R8/1200000</f>
        <v>4.364139</v>
      </c>
      <c r="T8" s="1741"/>
    </row>
    <row r="9" s="1739" customFormat="true" ht="24" hidden="false" customHeight="true" outlineLevel="0" collapsed="false">
      <c r="A9" s="1742" t="n">
        <v>0.45</v>
      </c>
      <c r="B9" s="1721" t="n">
        <v>7</v>
      </c>
      <c r="C9" s="1736" t="s">
        <v>2363</v>
      </c>
      <c r="D9" s="1737" t="n">
        <v>8.24</v>
      </c>
      <c r="E9" s="1732" t="n">
        <v>0</v>
      </c>
      <c r="F9" s="1732" t="n">
        <v>0</v>
      </c>
      <c r="G9" s="1732" t="n">
        <f aca="false">E9+F9</f>
        <v>0</v>
      </c>
      <c r="H9" s="1733" t="n">
        <f aca="false">D9-E9-F9</f>
        <v>8.24</v>
      </c>
      <c r="I9" s="1738"/>
      <c r="K9" s="1740"/>
      <c r="L9" s="1740"/>
      <c r="M9" s="1740"/>
      <c r="N9" s="1740"/>
      <c r="O9" s="1740"/>
      <c r="Q9" s="1567" t="n">
        <f aca="false">[3]ปมร!I36+[3]ปมร!I37+[3]ปมร!I38+[3]ปมร!I39+[3]ปมร!I40</f>
        <v>77820</v>
      </c>
      <c r="R9" s="1719" t="n">
        <f aca="false">Q9*1.2708</f>
        <v>98893.656</v>
      </c>
      <c r="S9" s="1719" t="n">
        <f aca="false">100*R9/1200000</f>
        <v>8.241138</v>
      </c>
      <c r="T9" s="1741"/>
    </row>
    <row r="10" s="1739" customFormat="true" ht="24" hidden="false" customHeight="true" outlineLevel="0" collapsed="false">
      <c r="A10" s="1735"/>
      <c r="B10" s="1722" t="n">
        <v>8</v>
      </c>
      <c r="C10" s="1736" t="s">
        <v>2364</v>
      </c>
      <c r="D10" s="1737" t="n">
        <v>0.26</v>
      </c>
      <c r="E10" s="1732" t="n">
        <v>0</v>
      </c>
      <c r="F10" s="1732" t="n">
        <v>0</v>
      </c>
      <c r="G10" s="1732" t="n">
        <f aca="false">E10+F10</f>
        <v>0</v>
      </c>
      <c r="H10" s="1733" t="n">
        <f aca="false">D10-E10-F10</f>
        <v>0.26</v>
      </c>
      <c r="I10" s="1738"/>
      <c r="K10" s="1740"/>
      <c r="L10" s="1740"/>
      <c r="M10" s="1740"/>
      <c r="N10" s="1740"/>
      <c r="O10" s="1740"/>
      <c r="Q10" s="1567" t="n">
        <f aca="false">[3]ปมร!I42</f>
        <v>2460</v>
      </c>
      <c r="R10" s="1719" t="n">
        <f aca="false">Q10*1.2708</f>
        <v>3126.168</v>
      </c>
      <c r="S10" s="1719" t="n">
        <f aca="false">100*R10/1200000</f>
        <v>0.260514</v>
      </c>
      <c r="T10" s="1741"/>
    </row>
    <row r="11" s="1739" customFormat="true" ht="24" hidden="false" customHeight="true" outlineLevel="0" collapsed="false">
      <c r="A11" s="1735"/>
      <c r="B11" s="1722" t="n">
        <v>9</v>
      </c>
      <c r="C11" s="1736" t="s">
        <v>2365</v>
      </c>
      <c r="D11" s="1737" t="n">
        <v>19.26</v>
      </c>
      <c r="E11" s="1732" t="n">
        <v>0</v>
      </c>
      <c r="F11" s="1732" t="n">
        <v>0</v>
      </c>
      <c r="G11" s="1732" t="n">
        <f aca="false">E11+F11</f>
        <v>0</v>
      </c>
      <c r="H11" s="1733" t="n">
        <f aca="false">D11-E11-F11</f>
        <v>19.26</v>
      </c>
      <c r="I11" s="1738"/>
      <c r="K11" s="1740"/>
      <c r="L11" s="1740"/>
      <c r="M11" s="1740"/>
      <c r="N11" s="1740"/>
      <c r="O11" s="1740"/>
      <c r="Q11" s="1567" t="n">
        <f aca="false">[3]ปมร!I45+[3]ปมร!I46+[3]ปมร!I47+[3]ปมร!I48+[3]ปมร!I49+[3]ปมร!I50+[3]ปมร!I51+[3]ปมร!I52+[3]ปมร!I53+[3]ปมร!I54+[3]ปมร!I55</f>
        <v>181864</v>
      </c>
      <c r="R11" s="1719" t="n">
        <f aca="false">Q11*1.2708</f>
        <v>231112.7712</v>
      </c>
      <c r="S11" s="1719" t="n">
        <f aca="false">100*R11/1200000</f>
        <v>19.2593976</v>
      </c>
      <c r="T11" s="1741"/>
    </row>
    <row r="12" s="1739" customFormat="true" ht="24" hidden="false" customHeight="true" outlineLevel="0" collapsed="false">
      <c r="A12" s="1735"/>
      <c r="B12" s="1722" t="n">
        <v>10</v>
      </c>
      <c r="C12" s="1743" t="s">
        <v>2366</v>
      </c>
      <c r="D12" s="1744" t="n">
        <v>1.44</v>
      </c>
      <c r="E12" s="1725" t="n">
        <v>0</v>
      </c>
      <c r="F12" s="1725" t="n">
        <v>0</v>
      </c>
      <c r="G12" s="1725" t="n">
        <f aca="false">E12+F12</f>
        <v>0</v>
      </c>
      <c r="H12" s="1726" t="n">
        <f aca="false">D12-E12-F12</f>
        <v>1.44</v>
      </c>
      <c r="I12" s="1745"/>
      <c r="K12" s="1740"/>
      <c r="L12" s="1740"/>
      <c r="M12" s="1740"/>
      <c r="N12" s="1740"/>
      <c r="O12" s="1740"/>
      <c r="Q12" s="1567" t="n">
        <f aca="false">[3]ปมร!I57+[3]ปมร!I58+[3]ปมร!I59+[3]ปมร!I60+[3]ปมร!I61+[3]ปมร!I62+[3]ปมร!I63+[3]ปมร!I64+[3]ปมร!I65</f>
        <v>13588</v>
      </c>
      <c r="R12" s="1719" t="n">
        <f aca="false">Q12*1.2708</f>
        <v>17267.6304</v>
      </c>
      <c r="S12" s="1719" t="n">
        <f aca="false">100*R12/1200000</f>
        <v>1.4389692</v>
      </c>
      <c r="T12" s="1741"/>
    </row>
    <row r="13" s="1739" customFormat="true" ht="24" hidden="false" customHeight="true" outlineLevel="0" collapsed="false">
      <c r="A13" s="1735" t="n">
        <v>2</v>
      </c>
      <c r="B13" s="1721" t="n">
        <v>11</v>
      </c>
      <c r="C13" s="1746" t="s">
        <v>488</v>
      </c>
      <c r="D13" s="1737" t="n">
        <v>15.6</v>
      </c>
      <c r="E13" s="1732" t="n">
        <v>0</v>
      </c>
      <c r="F13" s="1732" t="n">
        <v>0</v>
      </c>
      <c r="G13" s="1732" t="n">
        <f aca="false">E13+F13</f>
        <v>0</v>
      </c>
      <c r="H13" s="1733" t="n">
        <f aca="false">D13-E13-F13</f>
        <v>15.6</v>
      </c>
      <c r="I13" s="1738"/>
      <c r="K13" s="1740"/>
      <c r="L13" s="1740"/>
      <c r="M13" s="1740"/>
      <c r="N13" s="1740"/>
      <c r="O13" s="1740"/>
      <c r="Q13" s="1567" t="n">
        <f aca="false">[3]ปมร!I67+[3]ปมร!I68+[3]ปมร!I69+[3]ปมร!I70</f>
        <v>147300</v>
      </c>
      <c r="R13" s="1719" t="n">
        <f aca="false">Q13*1.2708</f>
        <v>187188.84</v>
      </c>
      <c r="S13" s="1719" t="n">
        <f aca="false">100*R13/1200000</f>
        <v>15.59907</v>
      </c>
      <c r="T13" s="1741"/>
    </row>
    <row r="14" customFormat="false" ht="21" hidden="false" customHeight="false" outlineLevel="0" collapsed="false">
      <c r="A14" s="1747" t="n">
        <v>0.55</v>
      </c>
      <c r="B14" s="1722" t="n">
        <v>12</v>
      </c>
      <c r="C14" s="1743" t="s">
        <v>2367</v>
      </c>
      <c r="D14" s="1748" t="n">
        <v>4.45</v>
      </c>
      <c r="E14" s="1725" t="n">
        <v>0</v>
      </c>
      <c r="F14" s="1725" t="n">
        <v>0</v>
      </c>
      <c r="G14" s="1725" t="n">
        <f aca="false">E14+F14</f>
        <v>0</v>
      </c>
      <c r="H14" s="1726" t="n">
        <f aca="false">D14-E14-F14</f>
        <v>4.45</v>
      </c>
      <c r="I14" s="1749"/>
      <c r="K14" s="1728"/>
      <c r="L14" s="1728"/>
      <c r="M14" s="1728"/>
      <c r="N14" s="1728"/>
      <c r="O14" s="1728"/>
      <c r="Q14" s="1537" t="n">
        <f aca="false">[3]ปมร!I74+[3]ปมร!I75+[3]ปมร!I76</f>
        <v>42000</v>
      </c>
      <c r="R14" s="1719" t="n">
        <f aca="false">Q14*1.2708</f>
        <v>53373.6</v>
      </c>
      <c r="S14" s="1719" t="n">
        <f aca="false">100*R14/1200000</f>
        <v>4.4478</v>
      </c>
      <c r="T14" s="1729"/>
    </row>
    <row r="15" customFormat="false" ht="21" hidden="false" customHeight="false" outlineLevel="0" collapsed="false">
      <c r="A15" s="1722"/>
      <c r="B15" s="1722" t="n">
        <v>13</v>
      </c>
      <c r="C15" s="1746" t="s">
        <v>2368</v>
      </c>
      <c r="D15" s="1750" t="n">
        <v>14.41</v>
      </c>
      <c r="E15" s="1732" t="n">
        <v>0</v>
      </c>
      <c r="F15" s="1732" t="n">
        <v>0</v>
      </c>
      <c r="G15" s="1732" t="n">
        <f aca="false">E15+F15</f>
        <v>0</v>
      </c>
      <c r="H15" s="1733" t="n">
        <f aca="false">D15-E15-F15</f>
        <v>14.41</v>
      </c>
      <c r="I15" s="1751"/>
      <c r="K15" s="1728"/>
      <c r="L15" s="1728"/>
      <c r="M15" s="1728"/>
      <c r="N15" s="1728"/>
      <c r="O15" s="1728"/>
      <c r="Q15" s="1537" t="n">
        <f aca="false">[3]ปมร!I78</f>
        <v>136080</v>
      </c>
      <c r="R15" s="1719" t="n">
        <f aca="false">Q15*1.2708</f>
        <v>172930.464</v>
      </c>
      <c r="S15" s="1719" t="n">
        <f aca="false">100*R15/1200000</f>
        <v>14.410872</v>
      </c>
      <c r="T15" s="1729"/>
    </row>
    <row r="16" customFormat="false" ht="21" hidden="false" customHeight="false" outlineLevel="0" collapsed="false">
      <c r="A16" s="1722"/>
      <c r="B16" s="1722" t="n">
        <v>14</v>
      </c>
      <c r="C16" s="1752" t="s">
        <v>2369</v>
      </c>
      <c r="D16" s="1750" t="n">
        <v>3.92</v>
      </c>
      <c r="E16" s="1732" t="n">
        <v>0</v>
      </c>
      <c r="F16" s="1732" t="n">
        <v>0</v>
      </c>
      <c r="G16" s="1732" t="n">
        <f aca="false">E16+F16</f>
        <v>0</v>
      </c>
      <c r="H16" s="1733" t="n">
        <f aca="false">D16-E16-F16</f>
        <v>3.92</v>
      </c>
      <c r="I16" s="1751"/>
      <c r="K16" s="1728"/>
      <c r="L16" s="1728"/>
      <c r="M16" s="1728"/>
      <c r="N16" s="1728"/>
      <c r="O16" s="1728"/>
      <c r="Q16" s="1537" t="n">
        <f aca="false">[3]ปมร!I88+[3]ปมร!I89+[3]ปมร!I90+[3]ปมร!I91+[3]ปมร!I92+[3]ปมร!I93+[3]ปมร!I94+[3]ปมร!I95+[3]ปมร!I96</f>
        <v>37017</v>
      </c>
      <c r="R16" s="1719" t="n">
        <f aca="false">Q16*1.2708</f>
        <v>47041.2036</v>
      </c>
      <c r="S16" s="1719" t="n">
        <f aca="false">100*R16/1200000</f>
        <v>3.9201003</v>
      </c>
      <c r="T16" s="1729"/>
    </row>
    <row r="17" customFormat="false" ht="21" hidden="false" customHeight="false" outlineLevel="0" collapsed="false">
      <c r="A17" s="1722"/>
      <c r="B17" s="1722" t="n">
        <v>16</v>
      </c>
      <c r="C17" s="1743" t="s">
        <v>2370</v>
      </c>
      <c r="D17" s="1748" t="n">
        <v>3.1</v>
      </c>
      <c r="E17" s="1725" t="n">
        <v>0</v>
      </c>
      <c r="F17" s="1725" t="n">
        <v>0</v>
      </c>
      <c r="G17" s="1725" t="n">
        <f aca="false">E17+F17</f>
        <v>0</v>
      </c>
      <c r="H17" s="1726" t="n">
        <f aca="false">D17-E17-F17</f>
        <v>3.1</v>
      </c>
      <c r="I17" s="1749"/>
      <c r="K17" s="1728"/>
      <c r="L17" s="1728"/>
      <c r="M17" s="1728"/>
      <c r="N17" s="1728"/>
      <c r="O17" s="1728"/>
      <c r="Q17" s="1537" t="n">
        <f aca="false">[3]ปมร!I100+[3]ปมร!I101+[3]ปมร!I102+[3]ปมร!I103+[3]ปมร!I104+[3]ปมร!I105+[3]ปมร!I106+[3]ปมร!I107+[3]ปมร!I108+[3]ปมร!I109+[3]ปมร!I110+[3]ปมร!I111+[3]ปมร!I112</f>
        <v>29248</v>
      </c>
      <c r="R17" s="1719" t="n">
        <f aca="false">Q17*1.2708</f>
        <v>37168.3584</v>
      </c>
      <c r="S17" s="1719" t="n">
        <f aca="false">100*R17/1200000</f>
        <v>3.0973632</v>
      </c>
      <c r="T17" s="1729"/>
    </row>
    <row r="18" customFormat="false" ht="21" hidden="false" customHeight="false" outlineLevel="0" collapsed="false">
      <c r="A18" s="1722"/>
      <c r="B18" s="1722" t="n">
        <v>17</v>
      </c>
      <c r="C18" s="1753" t="s">
        <v>2371</v>
      </c>
      <c r="D18" s="1748" t="n">
        <v>1.34</v>
      </c>
      <c r="E18" s="1725" t="n">
        <v>0</v>
      </c>
      <c r="F18" s="1725" t="n">
        <v>0</v>
      </c>
      <c r="G18" s="1725" t="n">
        <f aca="false">E18+F18</f>
        <v>0</v>
      </c>
      <c r="H18" s="1726" t="n">
        <f aca="false">D18-E18-F18</f>
        <v>1.34</v>
      </c>
      <c r="I18" s="1749"/>
      <c r="K18" s="1728"/>
      <c r="L18" s="1728"/>
      <c r="M18" s="1728"/>
      <c r="N18" s="1728"/>
      <c r="O18" s="1728"/>
      <c r="Q18" s="1537" t="n">
        <f aca="false">[3]ปมร!I126</f>
        <v>15000</v>
      </c>
      <c r="R18" s="1719" t="n">
        <f aca="false">Q18*1.07</f>
        <v>16050</v>
      </c>
      <c r="S18" s="1719" t="n">
        <f aca="false">100*R18/1200000</f>
        <v>1.3375</v>
      </c>
      <c r="T18" s="1729"/>
    </row>
    <row r="19" customFormat="false" ht="21" hidden="false" customHeight="false" outlineLevel="0" collapsed="false">
      <c r="A19" s="1722"/>
      <c r="B19" s="1722" t="n">
        <v>18</v>
      </c>
      <c r="C19" s="1746" t="s">
        <v>2372</v>
      </c>
      <c r="D19" s="1750" t="n">
        <v>3.66</v>
      </c>
      <c r="E19" s="1732" t="n">
        <v>0</v>
      </c>
      <c r="F19" s="1732" t="n">
        <v>0</v>
      </c>
      <c r="G19" s="1732" t="n">
        <f aca="false">E19+F19</f>
        <v>0</v>
      </c>
      <c r="H19" s="1733" t="n">
        <f aca="false">D19-E19-F19</f>
        <v>3.66</v>
      </c>
      <c r="I19" s="1751"/>
      <c r="K19" s="1728"/>
      <c r="L19" s="1728"/>
      <c r="M19" s="1728"/>
      <c r="N19" s="1728"/>
      <c r="O19" s="1728"/>
      <c r="Q19" s="1537" t="n">
        <f aca="false">[3]ปมร!I130+[3]ปมร!I131</f>
        <v>58002</v>
      </c>
      <c r="R19" s="1719" t="n">
        <f aca="false">Q19*1.07</f>
        <v>62062.14</v>
      </c>
      <c r="S19" s="1719" t="n">
        <f aca="false">100*R19/1200000</f>
        <v>5.171845</v>
      </c>
      <c r="T19" s="1729"/>
    </row>
    <row r="20" customFormat="false" ht="21" hidden="false" customHeight="false" outlineLevel="0" collapsed="false">
      <c r="A20" s="1722"/>
      <c r="B20" s="1721" t="n">
        <v>19</v>
      </c>
      <c r="C20" s="1746" t="s">
        <v>887</v>
      </c>
      <c r="D20" s="1750" t="n">
        <v>3.17</v>
      </c>
      <c r="E20" s="1732" t="n">
        <v>0</v>
      </c>
      <c r="F20" s="1732" t="n">
        <v>0</v>
      </c>
      <c r="G20" s="1732" t="n">
        <f aca="false">E20+F20</f>
        <v>0</v>
      </c>
      <c r="H20" s="1733" t="n">
        <f aca="false">D20-E20-F20</f>
        <v>3.17</v>
      </c>
      <c r="I20" s="1751"/>
      <c r="K20" s="1728"/>
      <c r="L20" s="1728"/>
      <c r="M20" s="1728"/>
      <c r="N20" s="1728"/>
      <c r="O20" s="1728"/>
      <c r="Q20" s="1537" t="n">
        <f aca="false">[3]ปมร!I80+[3]ปมร!I81+[3]ปมร!I82+[3]ปมร!I83+[3]ปมร!I84</f>
        <v>29960</v>
      </c>
      <c r="R20" s="1719" t="n">
        <f aca="false">Q20*1.2708</f>
        <v>38073.168</v>
      </c>
      <c r="S20" s="1719" t="n">
        <f aca="false">100*R20/1200000</f>
        <v>3.172764</v>
      </c>
      <c r="T20" s="1729"/>
    </row>
    <row r="21" s="1757" customFormat="true" ht="26.45" hidden="false" customHeight="true" outlineLevel="0" collapsed="false">
      <c r="A21" s="1754"/>
      <c r="B21" s="1755"/>
      <c r="C21" s="1755"/>
      <c r="D21" s="1756" t="n">
        <f aca="false">SUM(D5:D20)</f>
        <v>100</v>
      </c>
      <c r="E21" s="1756" t="n">
        <v>0</v>
      </c>
      <c r="F21" s="1756" t="n">
        <f aca="false">SUM(F5:F20)</f>
        <v>0</v>
      </c>
      <c r="G21" s="1756" t="n">
        <f aca="false">SUM(G5:G20)</f>
        <v>0</v>
      </c>
      <c r="H21" s="1756" t="n">
        <f aca="false">SUM(H5:H20)</f>
        <v>100</v>
      </c>
      <c r="I21" s="1755"/>
      <c r="K21" s="1758"/>
      <c r="L21" s="1758"/>
      <c r="M21" s="1758"/>
      <c r="N21" s="1758"/>
      <c r="O21" s="1758"/>
      <c r="Q21" s="1625" t="n">
        <f aca="false">SUM(Q5:Q20)</f>
        <v>970089</v>
      </c>
      <c r="R21" s="1759" t="n">
        <f aca="false">SUM(R5:R20)</f>
        <v>1218130.2996</v>
      </c>
      <c r="S21" s="1627" t="n">
        <v>1200000</v>
      </c>
      <c r="T21" s="1759" t="n">
        <f aca="false">S21-R21</f>
        <v>-18130.2996</v>
      </c>
    </row>
  </sheetData>
  <mergeCells count="12">
    <mergeCell ref="A1:I1"/>
    <mergeCell ref="A2:I2"/>
    <mergeCell ref="A3:A4"/>
    <mergeCell ref="B3:B4"/>
    <mergeCell ref="C3:C4"/>
    <mergeCell ref="E3:H3"/>
    <mergeCell ref="I3:I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520138888888889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1" zeroHeight="false" outlineLevelRow="0" outlineLevelCol="0"/>
  <cols>
    <col collapsed="false" customWidth="true" hidden="false" outlineLevel="0" max="1" min="1" style="644" width="8.28"/>
    <col collapsed="false" customWidth="true" hidden="false" outlineLevel="0" max="2" min="2" style="643" width="11.85"/>
    <col collapsed="false" customWidth="true" hidden="false" outlineLevel="0" max="3" min="3" style="644" width="59.42"/>
    <col collapsed="false" customWidth="true" hidden="false" outlineLevel="0" max="5" min="4" style="644" width="12.42"/>
    <col collapsed="false" customWidth="true" hidden="false" outlineLevel="0" max="6" min="6" style="645" width="9.85"/>
    <col collapsed="false" customWidth="true" hidden="false" outlineLevel="0" max="7" min="7" style="645" width="7.99"/>
    <col collapsed="false" customWidth="true" hidden="false" outlineLevel="0" max="8" min="8" style="645" width="8.56"/>
    <col collapsed="false" customWidth="true" hidden="false" outlineLevel="0" max="9" min="9" style="645" width="7.56"/>
    <col collapsed="false" customWidth="true" hidden="false" outlineLevel="0" max="10" min="10" style="645" width="12.14"/>
    <col collapsed="false" customWidth="true" hidden="false" outlineLevel="0" max="11" min="11" style="645" width="15.28"/>
    <col collapsed="false" customWidth="true" hidden="false" outlineLevel="0" max="12" min="12" style="645" width="13.56"/>
    <col collapsed="false" customWidth="true" hidden="false" outlineLevel="0" max="13" min="13" style="645" width="15.13"/>
    <col collapsed="false" customWidth="true" hidden="false" outlineLevel="0" max="14" min="14" style="645" width="14.28"/>
    <col collapsed="false" customWidth="true" hidden="false" outlineLevel="0" max="15" min="15" style="645" width="14.41"/>
    <col collapsed="false" customWidth="true" hidden="false" outlineLevel="0" max="16" min="16" style="645" width="9.85"/>
    <col collapsed="false" customWidth="false" hidden="false" outlineLevel="0" max="23" min="17" style="645" width="9.14"/>
    <col collapsed="false" customWidth="false" hidden="false" outlineLevel="0" max="257" min="24" style="644" width="9.14"/>
  </cols>
  <sheetData>
    <row r="1" s="647" customFormat="true" ht="21.75" hidden="false" customHeight="true" outlineLevel="0" collapsed="false">
      <c r="A1" s="1760" t="s">
        <v>626</v>
      </c>
      <c r="B1" s="1760"/>
      <c r="C1" s="1760"/>
      <c r="D1" s="1760"/>
    </row>
    <row r="2" s="650" customFormat="true" ht="21.75" hidden="false" customHeight="true" outlineLevel="0" collapsed="false">
      <c r="A2" s="1761" t="s">
        <v>2373</v>
      </c>
      <c r="B2" s="1761"/>
      <c r="C2" s="1761"/>
      <c r="D2" s="1761"/>
      <c r="E2" s="1762"/>
    </row>
    <row r="3" s="652" customFormat="true" ht="21.75" hidden="false" customHeight="true" outlineLevel="0" collapsed="false">
      <c r="A3" s="651" t="s">
        <v>2374</v>
      </c>
      <c r="B3" s="651"/>
      <c r="C3" s="651"/>
      <c r="D3" s="651"/>
      <c r="E3" s="1763"/>
    </row>
    <row r="4" s="652" customFormat="true" ht="21.75" hidden="false" customHeight="true" outlineLevel="0" collapsed="false">
      <c r="A4" s="653" t="s">
        <v>629</v>
      </c>
      <c r="B4" s="653"/>
      <c r="C4" s="653"/>
      <c r="D4" s="653"/>
      <c r="E4" s="1764"/>
      <c r="K4" s="1765"/>
    </row>
    <row r="5" s="647" customFormat="true" ht="56.25" hidden="false" customHeight="false" outlineLevel="0" collapsed="false">
      <c r="A5" s="657" t="s">
        <v>630</v>
      </c>
      <c r="B5" s="657" t="s">
        <v>631</v>
      </c>
      <c r="C5" s="657" t="s">
        <v>632</v>
      </c>
      <c r="D5" s="657" t="s">
        <v>2375</v>
      </c>
      <c r="E5" s="1766"/>
      <c r="F5" s="1767"/>
      <c r="J5" s="1768"/>
    </row>
    <row r="6" s="647" customFormat="true" ht="65.25" hidden="false" customHeight="true" outlineLevel="0" collapsed="false">
      <c r="A6" s="1769" t="n">
        <v>1</v>
      </c>
      <c r="B6" s="1770" t="n">
        <v>13</v>
      </c>
      <c r="C6" s="1771" t="s">
        <v>2376</v>
      </c>
      <c r="D6" s="1769" t="n">
        <v>60</v>
      </c>
      <c r="E6" s="1766"/>
      <c r="F6" s="1772" t="e">
        <f aca="false">SUM(#REF!)</f>
        <v>#REF!</v>
      </c>
      <c r="G6" s="1773"/>
      <c r="H6" s="1773"/>
      <c r="I6" s="1773"/>
      <c r="J6" s="1774" t="e">
        <f aca="false">SUM(F6:I6)</f>
        <v>#REF!</v>
      </c>
      <c r="K6" s="1775"/>
      <c r="L6" s="1776"/>
      <c r="M6" s="1777"/>
      <c r="N6" s="1778"/>
    </row>
    <row r="7" s="647" customFormat="true" ht="101.25" hidden="false" customHeight="true" outlineLevel="0" collapsed="false">
      <c r="A7" s="1779" t="n">
        <v>2</v>
      </c>
      <c r="B7" s="1780" t="n">
        <v>17</v>
      </c>
      <c r="C7" s="1781" t="s">
        <v>2377</v>
      </c>
      <c r="D7" s="1779" t="n">
        <f aca="false">D6+E7</f>
        <v>120</v>
      </c>
      <c r="E7" s="1782" t="n">
        <v>60</v>
      </c>
      <c r="F7" s="1772" t="e">
        <f aca="false">SUM(#REF!)</f>
        <v>#REF!</v>
      </c>
      <c r="G7" s="1773" t="n">
        <f aca="false">SUM('ปร.5(ก) '!L15)</f>
        <v>0</v>
      </c>
      <c r="H7" s="1773"/>
      <c r="I7" s="1773"/>
      <c r="J7" s="1774" t="e">
        <f aca="false">SUM(F7:I7)</f>
        <v>#REF!</v>
      </c>
      <c r="K7" s="1775"/>
      <c r="L7" s="1776"/>
      <c r="M7" s="1777"/>
      <c r="N7" s="1778"/>
    </row>
    <row r="8" s="647" customFormat="true" ht="45.75" hidden="false" customHeight="true" outlineLevel="0" collapsed="false">
      <c r="A8" s="1779" t="n">
        <v>3</v>
      </c>
      <c r="B8" s="1780" t="n">
        <v>9</v>
      </c>
      <c r="C8" s="1771" t="s">
        <v>2378</v>
      </c>
      <c r="D8" s="1779" t="n">
        <f aca="false">D7+E8</f>
        <v>150</v>
      </c>
      <c r="E8" s="1782" t="n">
        <v>30</v>
      </c>
      <c r="F8" s="1772"/>
      <c r="G8" s="1773"/>
      <c r="H8" s="1773"/>
      <c r="I8" s="1773"/>
      <c r="J8" s="1774" t="n">
        <f aca="false">SUM(F8:I8)</f>
        <v>0</v>
      </c>
      <c r="K8" s="1775" t="n">
        <v>9</v>
      </c>
      <c r="L8" s="1776"/>
      <c r="M8" s="1777"/>
      <c r="N8" s="1778"/>
    </row>
    <row r="9" s="647" customFormat="true" ht="63" hidden="false" customHeight="true" outlineLevel="0" collapsed="false">
      <c r="A9" s="1779" t="n">
        <v>4</v>
      </c>
      <c r="B9" s="1780" t="n">
        <v>19</v>
      </c>
      <c r="C9" s="1771" t="s">
        <v>2379</v>
      </c>
      <c r="D9" s="1779" t="n">
        <f aca="false">D8+E9</f>
        <v>180</v>
      </c>
      <c r="E9" s="1782" t="n">
        <v>30</v>
      </c>
      <c r="F9" s="1772" t="n">
        <f aca="false">SUM('ปร.5(ก) '!L12)</f>
        <v>0</v>
      </c>
      <c r="G9" s="1773" t="n">
        <f aca="false">SUM('ปร.5(ก) '!L14)</f>
        <v>0</v>
      </c>
      <c r="H9" s="1773" t="n">
        <f aca="false">SUM('ปร.5(ก) '!L13)</f>
        <v>0</v>
      </c>
      <c r="I9" s="1773"/>
      <c r="J9" s="1774" t="n">
        <f aca="false">SUM(F9:I9)</f>
        <v>0</v>
      </c>
      <c r="K9" s="1775"/>
      <c r="L9" s="1776"/>
      <c r="M9" s="1777"/>
      <c r="N9" s="1778"/>
    </row>
    <row r="10" s="647" customFormat="true" ht="25.5" hidden="false" customHeight="true" outlineLevel="0" collapsed="false">
      <c r="A10" s="1783" t="n">
        <v>5</v>
      </c>
      <c r="B10" s="1784" t="n">
        <v>19</v>
      </c>
      <c r="C10" s="1785" t="s">
        <v>2380</v>
      </c>
      <c r="D10" s="1779" t="n">
        <f aca="false">D9+E10</f>
        <v>210</v>
      </c>
      <c r="E10" s="1786" t="n">
        <v>30</v>
      </c>
      <c r="F10" s="1772" t="n">
        <f aca="false">SUM('ปร.5(ข) '!K13)</f>
        <v>81484</v>
      </c>
      <c r="G10" s="1773"/>
      <c r="H10" s="1773"/>
      <c r="I10" s="1773"/>
      <c r="J10" s="1774" t="n">
        <f aca="false">SUM(F10:I10)</f>
        <v>81484</v>
      </c>
      <c r="K10" s="1775"/>
      <c r="L10" s="1776"/>
      <c r="M10" s="1777"/>
      <c r="N10" s="1778"/>
    </row>
    <row r="11" s="647" customFormat="true" ht="25.5" hidden="false" customHeight="true" outlineLevel="0" collapsed="false">
      <c r="A11" s="1779" t="n">
        <v>6</v>
      </c>
      <c r="B11" s="1780" t="n">
        <v>18</v>
      </c>
      <c r="C11" s="1771" t="s">
        <v>2381</v>
      </c>
      <c r="D11" s="1779" t="n">
        <f aca="false">D10+E11</f>
        <v>240</v>
      </c>
      <c r="E11" s="1782" t="n">
        <v>30</v>
      </c>
      <c r="F11" s="1772" t="n">
        <f aca="false">SUM('ปร.5(ก) '!L26)</f>
        <v>36514.8</v>
      </c>
      <c r="G11" s="1773" t="n">
        <f aca="false">SUM('ปร.5(ก) '!L16)</f>
        <v>0</v>
      </c>
      <c r="H11" s="1773"/>
      <c r="I11" s="1773"/>
      <c r="J11" s="1774" t="n">
        <f aca="false">SUM(F11:I11)</f>
        <v>36514.8</v>
      </c>
      <c r="K11" s="1775"/>
      <c r="L11" s="1776"/>
      <c r="M11" s="1777"/>
      <c r="N11" s="1778"/>
    </row>
    <row r="12" s="1794" customFormat="true" ht="69" hidden="false" customHeight="true" outlineLevel="0" collapsed="false">
      <c r="A12" s="1783" t="n">
        <v>7</v>
      </c>
      <c r="B12" s="1784" t="n">
        <v>5</v>
      </c>
      <c r="C12" s="1785" t="s">
        <v>2382</v>
      </c>
      <c r="D12" s="1779" t="n">
        <f aca="false">D11+E12</f>
        <v>270</v>
      </c>
      <c r="E12" s="1786" t="n">
        <v>30</v>
      </c>
      <c r="F12" s="1787" t="n">
        <f aca="false">SUM('ปร.5(ก) '!L17)</f>
        <v>0</v>
      </c>
      <c r="G12" s="1788"/>
      <c r="H12" s="1788"/>
      <c r="I12" s="1788"/>
      <c r="J12" s="1774" t="n">
        <f aca="false">SUM(F12:I12)</f>
        <v>0</v>
      </c>
      <c r="K12" s="1789"/>
      <c r="L12" s="1790"/>
      <c r="M12" s="1791"/>
      <c r="N12" s="1792"/>
      <c r="O12" s="1793"/>
      <c r="P12" s="1793"/>
      <c r="Q12" s="1793"/>
      <c r="R12" s="1793"/>
      <c r="S12" s="1793"/>
      <c r="T12" s="1793"/>
      <c r="U12" s="1793"/>
      <c r="V12" s="1793"/>
      <c r="W12" s="1793"/>
    </row>
    <row r="13" s="693" customFormat="true" ht="29.25" hidden="false" customHeight="true" outlineLevel="0" collapsed="false">
      <c r="A13" s="1795" t="s">
        <v>2383</v>
      </c>
      <c r="B13" s="1796" t="n">
        <f aca="false">SUM(B6:B12)</f>
        <v>100</v>
      </c>
      <c r="C13" s="1797"/>
      <c r="D13" s="1798" t="n">
        <f aca="false">D12</f>
        <v>270</v>
      </c>
      <c r="E13" s="1799"/>
      <c r="F13" s="1773"/>
      <c r="G13" s="1773"/>
      <c r="H13" s="1773"/>
      <c r="I13" s="1773"/>
      <c r="J13" s="1774" t="n">
        <f aca="false">SUM(F13:I13)</f>
        <v>0</v>
      </c>
      <c r="K13" s="1800"/>
      <c r="L13" s="1801"/>
      <c r="M13" s="1802"/>
      <c r="N13" s="1778"/>
      <c r="O13" s="692"/>
      <c r="P13" s="692"/>
      <c r="Q13" s="692"/>
      <c r="R13" s="692"/>
      <c r="S13" s="692"/>
      <c r="T13" s="692"/>
      <c r="U13" s="692"/>
      <c r="V13" s="692"/>
      <c r="W13" s="692"/>
    </row>
    <row r="14" s="693" customFormat="true" ht="21.75" hidden="false" customHeight="true" outlineLevel="0" collapsed="false">
      <c r="A14" s="692"/>
      <c r="B14" s="1803"/>
      <c r="C14" s="1804"/>
      <c r="D14" s="1805"/>
      <c r="E14" s="1805"/>
      <c r="F14" s="1773"/>
      <c r="G14" s="1773"/>
      <c r="H14" s="1773"/>
      <c r="I14" s="1773"/>
      <c r="J14" s="1773"/>
      <c r="K14" s="1800"/>
      <c r="L14" s="1801"/>
      <c r="M14" s="1802"/>
      <c r="N14" s="1778"/>
      <c r="O14" s="692"/>
      <c r="P14" s="692"/>
      <c r="Q14" s="692"/>
      <c r="R14" s="692"/>
      <c r="S14" s="692"/>
      <c r="T14" s="692"/>
      <c r="U14" s="692"/>
      <c r="V14" s="692"/>
      <c r="W14" s="692"/>
    </row>
    <row r="15" s="647" customFormat="true" ht="42.75" hidden="false" customHeight="true" outlineLevel="0" collapsed="false">
      <c r="A15" s="698"/>
      <c r="B15" s="1806"/>
      <c r="C15" s="1806"/>
      <c r="D15" s="1806"/>
      <c r="E15" s="1807"/>
      <c r="F15" s="1808"/>
      <c r="K15" s="1800"/>
      <c r="L15" s="1809"/>
      <c r="M15" s="1801"/>
      <c r="N15" s="1778"/>
    </row>
    <row r="16" s="647" customFormat="true" ht="55.5" hidden="false" customHeight="true" outlineLevel="0" collapsed="false">
      <c r="A16" s="703"/>
      <c r="E16" s="1806"/>
      <c r="F16" s="1808"/>
      <c r="K16" s="1800"/>
      <c r="L16" s="1809"/>
      <c r="M16" s="1801"/>
      <c r="N16" s="1778"/>
    </row>
    <row r="17" s="693" customFormat="true" ht="18.75" hidden="false" customHeight="false" outlineLevel="0" collapsed="false">
      <c r="A17" s="1810"/>
      <c r="B17" s="1811"/>
      <c r="F17" s="692"/>
      <c r="G17" s="692"/>
      <c r="H17" s="692"/>
      <c r="I17" s="692"/>
      <c r="J17" s="692"/>
      <c r="K17" s="692"/>
      <c r="L17" s="692"/>
      <c r="M17" s="692"/>
      <c r="N17" s="692"/>
      <c r="O17" s="692"/>
      <c r="P17" s="692"/>
      <c r="Q17" s="692"/>
      <c r="R17" s="692"/>
      <c r="S17" s="692"/>
      <c r="T17" s="692"/>
      <c r="U17" s="692"/>
      <c r="V17" s="692"/>
      <c r="W17" s="692"/>
    </row>
    <row r="18" s="693" customFormat="true" ht="18.75" hidden="false" customHeight="false" outlineLevel="0" collapsed="false">
      <c r="B18" s="693" t="s">
        <v>851</v>
      </c>
      <c r="F18" s="1812"/>
      <c r="G18" s="692"/>
      <c r="H18" s="692"/>
      <c r="I18" s="692"/>
      <c r="J18" s="692"/>
      <c r="K18" s="692"/>
      <c r="L18" s="692"/>
      <c r="M18" s="692"/>
      <c r="N18" s="692"/>
      <c r="O18" s="692"/>
      <c r="P18" s="692"/>
      <c r="Q18" s="692"/>
      <c r="R18" s="692"/>
      <c r="S18" s="692"/>
      <c r="T18" s="692"/>
      <c r="U18" s="692"/>
      <c r="V18" s="692"/>
      <c r="W18" s="692"/>
    </row>
    <row r="19" s="693" customFormat="true" ht="18.75" hidden="false" customHeight="false" outlineLevel="0" collapsed="false">
      <c r="B19" s="706"/>
      <c r="F19" s="692"/>
      <c r="G19" s="692"/>
      <c r="H19" s="692"/>
      <c r="I19" s="692"/>
      <c r="J19" s="692"/>
      <c r="K19" s="692"/>
      <c r="L19" s="692"/>
      <c r="M19" s="692"/>
      <c r="N19" s="692"/>
      <c r="O19" s="692"/>
      <c r="P19" s="692"/>
      <c r="Q19" s="692"/>
      <c r="R19" s="692"/>
      <c r="S19" s="692"/>
      <c r="T19" s="692"/>
      <c r="U19" s="692"/>
      <c r="V19" s="692"/>
      <c r="W19" s="692"/>
    </row>
    <row r="20" s="693" customFormat="true" ht="18.75" hidden="false" customHeight="false" outlineLevel="0" collapsed="false">
      <c r="B20" s="706"/>
      <c r="F20" s="692"/>
      <c r="G20" s="692"/>
      <c r="H20" s="692"/>
      <c r="I20" s="692"/>
      <c r="J20" s="692"/>
      <c r="K20" s="692"/>
      <c r="L20" s="692"/>
      <c r="M20" s="692"/>
      <c r="N20" s="692"/>
      <c r="O20" s="692"/>
      <c r="P20" s="692"/>
      <c r="Q20" s="692"/>
      <c r="R20" s="692"/>
      <c r="S20" s="692"/>
      <c r="T20" s="692"/>
      <c r="U20" s="692"/>
      <c r="V20" s="692"/>
      <c r="W20" s="692"/>
    </row>
    <row r="21" s="693" customFormat="true" ht="18.75" hidden="false" customHeight="false" outlineLevel="0" collapsed="false">
      <c r="B21" s="706"/>
      <c r="F21" s="692"/>
      <c r="G21" s="692"/>
      <c r="H21" s="692"/>
      <c r="I21" s="692"/>
      <c r="J21" s="692"/>
      <c r="K21" s="692"/>
      <c r="L21" s="692"/>
      <c r="M21" s="692"/>
      <c r="N21" s="692"/>
      <c r="O21" s="692"/>
      <c r="P21" s="692"/>
      <c r="Q21" s="692"/>
      <c r="R21" s="692"/>
      <c r="S21" s="692"/>
      <c r="T21" s="692"/>
      <c r="U21" s="692"/>
      <c r="V21" s="692"/>
      <c r="W21" s="692"/>
    </row>
    <row r="22" s="693" customFormat="true" ht="18.75" hidden="false" customHeight="false" outlineLevel="0" collapsed="false">
      <c r="B22" s="706"/>
      <c r="F22" s="692"/>
      <c r="G22" s="692"/>
      <c r="H22" s="692"/>
      <c r="I22" s="692"/>
      <c r="J22" s="692"/>
      <c r="K22" s="692"/>
      <c r="L22" s="692"/>
      <c r="M22" s="692"/>
      <c r="N22" s="692"/>
      <c r="O22" s="692"/>
      <c r="P22" s="692"/>
      <c r="Q22" s="692"/>
      <c r="R22" s="692"/>
      <c r="S22" s="692"/>
      <c r="T22" s="692"/>
      <c r="U22" s="692"/>
      <c r="V22" s="692"/>
      <c r="W22" s="692"/>
    </row>
    <row r="23" s="693" customFormat="true" ht="18.75" hidden="false" customHeight="false" outlineLevel="0" collapsed="false">
      <c r="B23" s="706"/>
      <c r="F23" s="692"/>
      <c r="G23" s="692"/>
      <c r="H23" s="692"/>
      <c r="I23" s="692"/>
      <c r="J23" s="692"/>
      <c r="K23" s="692"/>
      <c r="L23" s="692"/>
      <c r="M23" s="692"/>
      <c r="N23" s="692"/>
      <c r="O23" s="692"/>
      <c r="P23" s="692"/>
      <c r="Q23" s="692"/>
      <c r="R23" s="692"/>
      <c r="S23" s="692"/>
      <c r="T23" s="692"/>
      <c r="U23" s="692"/>
      <c r="V23" s="692"/>
      <c r="W23" s="692"/>
    </row>
    <row r="24" s="693" customFormat="true" ht="18.75" hidden="false" customHeight="false" outlineLevel="0" collapsed="false">
      <c r="B24" s="706"/>
      <c r="F24" s="692"/>
      <c r="G24" s="692"/>
      <c r="H24" s="692"/>
      <c r="I24" s="692"/>
      <c r="J24" s="692"/>
      <c r="K24" s="692"/>
      <c r="L24" s="692"/>
      <c r="M24" s="692"/>
      <c r="N24" s="692"/>
      <c r="O24" s="692"/>
      <c r="P24" s="692"/>
      <c r="Q24" s="692"/>
      <c r="R24" s="692"/>
      <c r="S24" s="692"/>
      <c r="T24" s="692"/>
      <c r="U24" s="692"/>
      <c r="V24" s="692"/>
      <c r="W24" s="692"/>
    </row>
    <row r="25" s="693" customFormat="true" ht="21" hidden="false" customHeight="false" outlineLevel="0" collapsed="false">
      <c r="A25" s="651"/>
      <c r="B25" s="651"/>
      <c r="C25" s="651"/>
      <c r="D25" s="651"/>
      <c r="E25" s="1813"/>
      <c r="F25" s="692"/>
      <c r="G25" s="692"/>
      <c r="H25" s="692"/>
      <c r="I25" s="692"/>
      <c r="J25" s="692"/>
      <c r="K25" s="692"/>
      <c r="L25" s="692"/>
      <c r="M25" s="692"/>
      <c r="N25" s="692"/>
      <c r="O25" s="692"/>
      <c r="P25" s="692"/>
      <c r="Q25" s="692"/>
      <c r="R25" s="692"/>
      <c r="S25" s="692"/>
      <c r="T25" s="692"/>
      <c r="U25" s="692"/>
      <c r="V25" s="692"/>
      <c r="W25" s="692"/>
    </row>
  </sheetData>
  <mergeCells count="6">
    <mergeCell ref="A1:D1"/>
    <mergeCell ref="A2:D2"/>
    <mergeCell ref="A3:D3"/>
    <mergeCell ref="A4:D4"/>
    <mergeCell ref="B15:D15"/>
    <mergeCell ref="A25:D25"/>
  </mergeCells>
  <printOptions headings="false" gridLines="false" gridLinesSet="true" horizontalCentered="true" verticalCentered="false"/>
  <pageMargins left="0.551388888888889" right="0.236111111111111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4" style="0" width="6.85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8" min="8" style="0" width="13.56"/>
    <col collapsed="false" customWidth="true" hidden="false" outlineLevel="0" max="9" min="9" style="0" width="14.56"/>
  </cols>
  <sheetData>
    <row r="1" customFormat="false" ht="21" hidden="false" customHeight="false" outlineLevel="0" collapsed="false">
      <c r="A1" s="1673"/>
      <c r="B1" s="1673"/>
      <c r="C1" s="1673"/>
      <c r="D1" s="1673"/>
      <c r="E1" s="1673"/>
      <c r="F1" s="1673"/>
      <c r="G1" s="1814" t="s">
        <v>2384</v>
      </c>
      <c r="H1" s="1814"/>
      <c r="I1" s="1814"/>
    </row>
    <row r="2" customFormat="false" ht="23.25" hidden="false" customHeight="false" outlineLevel="0" collapsed="false">
      <c r="A2" s="1815" t="s">
        <v>2385</v>
      </c>
      <c r="B2" s="1815"/>
      <c r="C2" s="1815"/>
      <c r="D2" s="1815"/>
      <c r="E2" s="1815"/>
      <c r="F2" s="1815"/>
      <c r="G2" s="1815"/>
      <c r="H2" s="1815"/>
      <c r="I2" s="1815"/>
    </row>
    <row r="3" customFormat="false" ht="21" hidden="false" customHeight="false" outlineLevel="0" collapsed="false">
      <c r="A3" s="1816" t="s">
        <v>2386</v>
      </c>
      <c r="B3" s="1816"/>
      <c r="C3" s="1816"/>
      <c r="D3" s="1816"/>
      <c r="E3" s="1816"/>
      <c r="F3" s="1816"/>
      <c r="G3" s="1816"/>
      <c r="H3" s="1816"/>
      <c r="I3" s="1816"/>
    </row>
    <row r="4" customFormat="false" ht="21" hidden="false" customHeight="false" outlineLevel="0" collapsed="false">
      <c r="A4" s="1816" t="s">
        <v>164</v>
      </c>
      <c r="B4" s="1816"/>
      <c r="C4" s="1816"/>
      <c r="D4" s="1816"/>
      <c r="E4" s="1816"/>
      <c r="F4" s="1816"/>
      <c r="G4" s="1816"/>
      <c r="H4" s="1816"/>
      <c r="I4" s="1816"/>
    </row>
    <row r="5" customFormat="false" ht="21" hidden="false" customHeight="false" outlineLevel="0" collapsed="false">
      <c r="A5" s="1816" t="s">
        <v>166</v>
      </c>
      <c r="B5" s="1816"/>
      <c r="C5" s="1816"/>
      <c r="D5" s="1816"/>
      <c r="E5" s="1816"/>
      <c r="F5" s="1816"/>
      <c r="G5" s="1816"/>
      <c r="H5" s="1816"/>
      <c r="I5" s="1816"/>
    </row>
    <row r="6" customFormat="false" ht="21" hidden="false" customHeight="false" outlineLevel="0" collapsed="false">
      <c r="A6" s="1816" t="s">
        <v>2387</v>
      </c>
      <c r="B6" s="1816"/>
      <c r="C6" s="1816"/>
      <c r="D6" s="1816"/>
      <c r="E6" s="1816"/>
      <c r="F6" s="1816"/>
      <c r="G6" s="1816"/>
      <c r="H6" s="1816"/>
      <c r="I6" s="1816"/>
    </row>
    <row r="7" customFormat="false" ht="21" hidden="false" customHeight="false" outlineLevel="0" collapsed="false">
      <c r="A7" s="1817" t="s">
        <v>2388</v>
      </c>
      <c r="B7" s="1817"/>
      <c r="C7" s="1817"/>
      <c r="D7" s="1817"/>
      <c r="E7" s="1817"/>
      <c r="F7" s="1817"/>
      <c r="G7" s="1817"/>
      <c r="H7" s="1817"/>
      <c r="I7" s="1817"/>
    </row>
    <row r="8" customFormat="false" ht="12" hidden="false" customHeight="true" outlineLevel="0" collapsed="false">
      <c r="A8" s="1818"/>
      <c r="B8" s="1818"/>
      <c r="C8" s="1818"/>
      <c r="D8" s="1818"/>
      <c r="E8" s="1818"/>
      <c r="F8" s="1818"/>
      <c r="G8" s="1818"/>
      <c r="H8" s="1818"/>
      <c r="I8" s="1818"/>
    </row>
    <row r="9" customFormat="false" ht="21" hidden="false" customHeight="true" outlineLevel="0" collapsed="false">
      <c r="A9" s="1819" t="s">
        <v>175</v>
      </c>
      <c r="B9" s="1819" t="s">
        <v>176</v>
      </c>
      <c r="C9" s="1819"/>
      <c r="D9" s="1819"/>
      <c r="E9" s="1820" t="s">
        <v>220</v>
      </c>
      <c r="F9" s="1819" t="s">
        <v>221</v>
      </c>
      <c r="G9" s="1821" t="s">
        <v>2389</v>
      </c>
      <c r="H9" s="1821" t="s">
        <v>223</v>
      </c>
      <c r="I9" s="1819" t="s">
        <v>116</v>
      </c>
    </row>
    <row r="10" customFormat="false" ht="21" hidden="false" customHeight="true" outlineLevel="0" collapsed="false">
      <c r="A10" s="1819"/>
      <c r="B10" s="1819"/>
      <c r="C10" s="1819"/>
      <c r="D10" s="1819"/>
      <c r="E10" s="1820"/>
      <c r="F10" s="1819"/>
      <c r="G10" s="1822" t="s">
        <v>2390</v>
      </c>
      <c r="H10" s="1822" t="s">
        <v>89</v>
      </c>
      <c r="I10" s="1819"/>
    </row>
    <row r="11" customFormat="false" ht="21.75" hidden="false" customHeight="false" outlineLevel="0" collapsed="false">
      <c r="A11" s="1823"/>
      <c r="B11" s="1824"/>
      <c r="C11" s="1824"/>
      <c r="D11" s="1824"/>
      <c r="E11" s="1825"/>
      <c r="F11" s="1825"/>
      <c r="G11" s="1823"/>
      <c r="H11" s="1823"/>
      <c r="I11" s="1823"/>
    </row>
    <row r="12" customFormat="false" ht="21" hidden="false" customHeight="false" outlineLevel="0" collapsed="false">
      <c r="A12" s="1682"/>
      <c r="B12" s="1826"/>
      <c r="C12" s="1826"/>
      <c r="D12" s="1826"/>
      <c r="E12" s="1827"/>
      <c r="F12" s="1827"/>
      <c r="G12" s="1682"/>
      <c r="H12" s="1682"/>
      <c r="I12" s="1682"/>
    </row>
    <row r="13" customFormat="false" ht="21" hidden="false" customHeight="false" outlineLevel="0" collapsed="false">
      <c r="A13" s="1682"/>
      <c r="B13" s="1826"/>
      <c r="C13" s="1826"/>
      <c r="D13" s="1826"/>
      <c r="E13" s="1827"/>
      <c r="F13" s="1827"/>
      <c r="G13" s="1682"/>
      <c r="H13" s="1682"/>
      <c r="I13" s="1682"/>
    </row>
    <row r="14" customFormat="false" ht="21" hidden="false" customHeight="false" outlineLevel="0" collapsed="false">
      <c r="A14" s="1682"/>
      <c r="B14" s="1826"/>
      <c r="C14" s="1826"/>
      <c r="D14" s="1826"/>
      <c r="E14" s="1827"/>
      <c r="F14" s="1827"/>
      <c r="G14" s="1682"/>
      <c r="H14" s="1682"/>
      <c r="I14" s="1682"/>
    </row>
    <row r="15" customFormat="false" ht="21" hidden="false" customHeight="false" outlineLevel="0" collapsed="false">
      <c r="A15" s="1682"/>
      <c r="B15" s="1827"/>
      <c r="C15" s="1827"/>
      <c r="D15" s="1827"/>
      <c r="E15" s="1827"/>
      <c r="F15" s="1827"/>
      <c r="G15" s="1682"/>
      <c r="H15" s="1682"/>
      <c r="I15" s="1682"/>
    </row>
    <row r="16" customFormat="false" ht="21" hidden="false" customHeight="false" outlineLevel="0" collapsed="false">
      <c r="A16" s="1682"/>
      <c r="B16" s="1827"/>
      <c r="C16" s="1827"/>
      <c r="D16" s="1827"/>
      <c r="E16" s="1827"/>
      <c r="F16" s="1827"/>
      <c r="G16" s="1682"/>
      <c r="H16" s="1682"/>
      <c r="I16" s="1682"/>
    </row>
    <row r="17" customFormat="false" ht="21" hidden="false" customHeight="false" outlineLevel="0" collapsed="false">
      <c r="A17" s="1682"/>
      <c r="B17" s="1828"/>
      <c r="C17" s="1828"/>
      <c r="D17" s="1828"/>
      <c r="E17" s="1827"/>
      <c r="F17" s="1827"/>
      <c r="G17" s="1682"/>
      <c r="H17" s="1682"/>
      <c r="I17" s="1682"/>
    </row>
    <row r="18" customFormat="false" ht="21" hidden="false" customHeight="false" outlineLevel="0" collapsed="false">
      <c r="A18" s="1682"/>
      <c r="B18" s="1826"/>
      <c r="C18" s="1826"/>
      <c r="D18" s="1826"/>
      <c r="E18" s="1827"/>
      <c r="F18" s="1827"/>
      <c r="G18" s="1682"/>
      <c r="H18" s="1682"/>
      <c r="I18" s="1682"/>
    </row>
    <row r="19" customFormat="false" ht="21" hidden="false" customHeight="false" outlineLevel="0" collapsed="false">
      <c r="A19" s="1682"/>
      <c r="B19" s="1826"/>
      <c r="C19" s="1826"/>
      <c r="D19" s="1826"/>
      <c r="E19" s="1827"/>
      <c r="F19" s="1827"/>
      <c r="G19" s="1682"/>
      <c r="H19" s="1682"/>
      <c r="I19" s="1682"/>
    </row>
    <row r="20" customFormat="false" ht="21" hidden="false" customHeight="false" outlineLevel="0" collapsed="false">
      <c r="A20" s="1682"/>
      <c r="B20" s="1826"/>
      <c r="C20" s="1826"/>
      <c r="D20" s="1826"/>
      <c r="E20" s="1827"/>
      <c r="F20" s="1827"/>
      <c r="G20" s="1682"/>
      <c r="H20" s="1682"/>
      <c r="I20" s="1682"/>
    </row>
    <row r="21" customFormat="false" ht="21" hidden="false" customHeight="false" outlineLevel="0" collapsed="false">
      <c r="A21" s="1682"/>
      <c r="B21" s="1826"/>
      <c r="C21" s="1826"/>
      <c r="D21" s="1826"/>
      <c r="E21" s="1827"/>
      <c r="F21" s="1827"/>
      <c r="G21" s="1682"/>
      <c r="H21" s="1682"/>
      <c r="I21" s="1682"/>
    </row>
    <row r="22" customFormat="false" ht="21" hidden="false" customHeight="false" outlineLevel="0" collapsed="false">
      <c r="A22" s="1682"/>
      <c r="B22" s="1826"/>
      <c r="C22" s="1826"/>
      <c r="D22" s="1826"/>
      <c r="E22" s="1827"/>
      <c r="F22" s="1827"/>
      <c r="G22" s="1682"/>
      <c r="H22" s="1682"/>
      <c r="I22" s="1682"/>
    </row>
    <row r="23" customFormat="false" ht="21" hidden="false" customHeight="false" outlineLevel="0" collapsed="false">
      <c r="A23" s="1682"/>
      <c r="B23" s="1826"/>
      <c r="C23" s="1826"/>
      <c r="D23" s="1826"/>
      <c r="E23" s="1827"/>
      <c r="F23" s="1827"/>
      <c r="G23" s="1682"/>
      <c r="H23" s="1682"/>
      <c r="I23" s="1682"/>
    </row>
    <row r="24" customFormat="false" ht="21" hidden="false" customHeight="false" outlineLevel="0" collapsed="false">
      <c r="A24" s="1682"/>
      <c r="B24" s="1826"/>
      <c r="C24" s="1826"/>
      <c r="D24" s="1826"/>
      <c r="E24" s="1827"/>
      <c r="F24" s="1827"/>
      <c r="G24" s="1682"/>
      <c r="H24" s="1682"/>
      <c r="I24" s="1682"/>
    </row>
    <row r="25" customFormat="false" ht="21" hidden="false" customHeight="false" outlineLevel="0" collapsed="false">
      <c r="A25" s="1682"/>
      <c r="B25" s="1826"/>
      <c r="C25" s="1826"/>
      <c r="D25" s="1826"/>
      <c r="E25" s="1827"/>
      <c r="F25" s="1827"/>
      <c r="G25" s="1682"/>
      <c r="H25" s="1682"/>
      <c r="I25" s="1682"/>
    </row>
    <row r="26" customFormat="false" ht="21" hidden="false" customHeight="false" outlineLevel="0" collapsed="false">
      <c r="A26" s="1682"/>
      <c r="B26" s="1826"/>
      <c r="C26" s="1826"/>
      <c r="D26" s="1826"/>
      <c r="E26" s="1827"/>
      <c r="F26" s="1827"/>
      <c r="G26" s="1682"/>
      <c r="H26" s="1682"/>
      <c r="I26" s="1682"/>
    </row>
    <row r="27" customFormat="false" ht="21" hidden="false" customHeight="false" outlineLevel="0" collapsed="false">
      <c r="A27" s="1682"/>
      <c r="B27" s="1826"/>
      <c r="C27" s="1826"/>
      <c r="D27" s="1826"/>
      <c r="E27" s="1827"/>
      <c r="F27" s="1827"/>
      <c r="G27" s="1682"/>
      <c r="H27" s="1682"/>
      <c r="I27" s="1682"/>
    </row>
    <row r="28" customFormat="false" ht="21" hidden="false" customHeight="false" outlineLevel="0" collapsed="false">
      <c r="A28" s="1682"/>
      <c r="B28" s="1826"/>
      <c r="C28" s="1826"/>
      <c r="D28" s="1826"/>
      <c r="E28" s="1827"/>
      <c r="F28" s="1827"/>
      <c r="G28" s="1682"/>
      <c r="H28" s="1682"/>
      <c r="I28" s="1682"/>
    </row>
    <row r="29" customFormat="false" ht="21" hidden="false" customHeight="false" outlineLevel="0" collapsed="false">
      <c r="A29" s="1682"/>
      <c r="B29" s="1826"/>
      <c r="C29" s="1826"/>
      <c r="D29" s="1826"/>
      <c r="E29" s="1827"/>
      <c r="F29" s="1827"/>
      <c r="G29" s="1682"/>
      <c r="H29" s="1682"/>
      <c r="I29" s="1682"/>
    </row>
    <row r="30" customFormat="false" ht="21" hidden="false" customHeight="false" outlineLevel="0" collapsed="false">
      <c r="A30" s="1682"/>
      <c r="B30" s="1826"/>
      <c r="C30" s="1826"/>
      <c r="D30" s="1826"/>
      <c r="E30" s="1827"/>
      <c r="F30" s="1827"/>
      <c r="G30" s="1682"/>
      <c r="H30" s="1682"/>
      <c r="I30" s="1682"/>
    </row>
    <row r="31" customFormat="false" ht="21" hidden="false" customHeight="false" outlineLevel="0" collapsed="false">
      <c r="A31" s="1682"/>
      <c r="B31" s="1826"/>
      <c r="C31" s="1826"/>
      <c r="D31" s="1826"/>
      <c r="E31" s="1827"/>
      <c r="F31" s="1827"/>
      <c r="G31" s="1682"/>
      <c r="H31" s="1682"/>
      <c r="I31" s="1682"/>
    </row>
    <row r="32" customFormat="false" ht="21" hidden="false" customHeight="false" outlineLevel="0" collapsed="false">
      <c r="A32" s="1682"/>
      <c r="B32" s="1826"/>
      <c r="C32" s="1826"/>
      <c r="D32" s="1826"/>
      <c r="E32" s="1827"/>
      <c r="F32" s="1827"/>
      <c r="G32" s="1682"/>
      <c r="H32" s="1682"/>
      <c r="I32" s="1682"/>
    </row>
    <row r="33" customFormat="false" ht="21" hidden="false" customHeight="false" outlineLevel="0" collapsed="false">
      <c r="A33" s="1682"/>
      <c r="B33" s="1826"/>
      <c r="C33" s="1826"/>
      <c r="D33" s="1826"/>
      <c r="E33" s="1827"/>
      <c r="F33" s="1827"/>
      <c r="G33" s="1682"/>
      <c r="H33" s="1682"/>
      <c r="I33" s="1682"/>
    </row>
    <row r="34" customFormat="false" ht="21" hidden="false" customHeight="false" outlineLevel="0" collapsed="false">
      <c r="A34" s="1682"/>
      <c r="B34" s="1826"/>
      <c r="C34" s="1826"/>
      <c r="D34" s="1826"/>
      <c r="E34" s="1827"/>
      <c r="F34" s="1827"/>
      <c r="G34" s="1682"/>
      <c r="H34" s="1682"/>
      <c r="I34" s="1682"/>
    </row>
    <row r="35" customFormat="false" ht="21" hidden="false" customHeight="false" outlineLevel="0" collapsed="false">
      <c r="A35" s="1689"/>
      <c r="B35" s="1829"/>
      <c r="C35" s="1829"/>
      <c r="D35" s="1829"/>
      <c r="E35" s="1830"/>
      <c r="F35" s="1830"/>
      <c r="G35" s="1689"/>
      <c r="H35" s="1689"/>
      <c r="I35" s="1689"/>
    </row>
  </sheetData>
  <mergeCells count="63">
    <mergeCell ref="G1:I1"/>
    <mergeCell ref="A2:I2"/>
    <mergeCell ref="A3:I3"/>
    <mergeCell ref="A4:I4"/>
    <mergeCell ref="A5:I5"/>
    <mergeCell ref="A6:I6"/>
    <mergeCell ref="A7:I7"/>
    <mergeCell ref="A8:I8"/>
    <mergeCell ref="A9:A10"/>
    <mergeCell ref="B9:D10"/>
    <mergeCell ref="E9:E10"/>
    <mergeCell ref="F9:F10"/>
    <mergeCell ref="I9:I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4" style="0" width="11.13"/>
    <col collapsed="false" customWidth="true" hidden="false" outlineLevel="0" max="5" min="5" style="0" width="7.28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5" min="12" style="0" width="5.99"/>
    <col collapsed="false" customWidth="true" hidden="false" outlineLevel="0" max="16" min="16" style="0" width="6.56"/>
    <col collapsed="false" customWidth="true" hidden="false" outlineLevel="0" max="17" min="17" style="0" width="6.7"/>
  </cols>
  <sheetData>
    <row r="1" customFormat="false" ht="21" hidden="false" customHeight="false" outlineLevel="0" collapsed="false">
      <c r="A1" s="1831" t="s">
        <v>2391</v>
      </c>
      <c r="B1" s="1831"/>
      <c r="C1" s="1831"/>
      <c r="D1" s="1831"/>
      <c r="E1" s="1831"/>
      <c r="F1" s="1831"/>
      <c r="G1" s="1831"/>
      <c r="H1" s="1831"/>
      <c r="I1" s="1831"/>
      <c r="J1" s="1831"/>
      <c r="K1" s="1831"/>
      <c r="L1" s="1831"/>
      <c r="M1" s="1831"/>
      <c r="N1" s="1831"/>
      <c r="O1" s="1831"/>
      <c r="P1" s="1831"/>
      <c r="Q1" s="1831"/>
      <c r="R1" s="1831"/>
    </row>
    <row r="2" customFormat="false" ht="23.25" hidden="false" customHeight="false" outlineLevel="0" collapsed="false">
      <c r="A2" s="1815" t="s">
        <v>2392</v>
      </c>
      <c r="B2" s="1815"/>
      <c r="C2" s="1815"/>
      <c r="D2" s="1815"/>
      <c r="E2" s="1815"/>
      <c r="F2" s="1815"/>
      <c r="G2" s="1815"/>
      <c r="H2" s="1815"/>
      <c r="I2" s="1815"/>
      <c r="J2" s="1815"/>
      <c r="K2" s="1815"/>
      <c r="L2" s="1815"/>
      <c r="M2" s="1815"/>
      <c r="N2" s="1815"/>
      <c r="O2" s="1815"/>
      <c r="P2" s="1815"/>
      <c r="Q2" s="1815"/>
      <c r="R2" s="1815"/>
    </row>
    <row r="3" customFormat="false" ht="21" hidden="false" customHeight="false" outlineLevel="0" collapsed="false">
      <c r="A3" s="1831"/>
      <c r="B3" s="1831"/>
      <c r="C3" s="1831"/>
      <c r="D3" s="1831"/>
      <c r="E3" s="1831"/>
      <c r="F3" s="1831"/>
      <c r="G3" s="1831"/>
      <c r="H3" s="1831"/>
      <c r="I3" s="1831"/>
      <c r="J3" s="1831"/>
      <c r="K3" s="1831"/>
      <c r="L3" s="1831"/>
      <c r="M3" s="1831"/>
      <c r="N3" s="1831"/>
      <c r="O3" s="1831"/>
      <c r="P3" s="1831"/>
      <c r="Q3" s="1831"/>
      <c r="R3" s="1831"/>
    </row>
    <row r="4" customFormat="false" ht="21" hidden="false" customHeight="false" outlineLevel="0" collapsed="false">
      <c r="A4" s="1832" t="s">
        <v>2393</v>
      </c>
      <c r="B4" s="1832"/>
      <c r="C4" s="1832"/>
      <c r="D4" s="1832"/>
      <c r="E4" s="1832"/>
      <c r="F4" s="1832"/>
      <c r="G4" s="1832"/>
      <c r="H4" s="1832"/>
      <c r="I4" s="1832"/>
      <c r="J4" s="1832"/>
      <c r="K4" s="1832"/>
      <c r="L4" s="1832"/>
      <c r="M4" s="1832"/>
      <c r="N4" s="1832"/>
      <c r="O4" s="1832"/>
      <c r="P4" s="1832"/>
      <c r="Q4" s="1832"/>
      <c r="R4" s="1832"/>
    </row>
    <row r="5" customFormat="false" ht="21" hidden="false" customHeight="false" outlineLevel="0" collapsed="false">
      <c r="A5" s="1833" t="s">
        <v>2394</v>
      </c>
      <c r="B5" s="1833"/>
      <c r="C5" s="1833"/>
      <c r="D5" s="1833"/>
      <c r="E5" s="1833"/>
      <c r="F5" s="1833"/>
      <c r="G5" s="1833"/>
      <c r="H5" s="1833"/>
      <c r="I5" s="1833"/>
      <c r="J5" s="1833"/>
      <c r="K5" s="1833"/>
      <c r="L5" s="1833"/>
      <c r="M5" s="1833"/>
      <c r="N5" s="1833"/>
      <c r="O5" s="1833"/>
      <c r="P5" s="1833"/>
      <c r="Q5" s="1833"/>
      <c r="R5" s="1833"/>
    </row>
    <row r="6" customFormat="false" ht="21" hidden="false" customHeight="false" outlineLevel="0" collapsed="false">
      <c r="A6" s="1833" t="s">
        <v>166</v>
      </c>
      <c r="B6" s="1833"/>
      <c r="C6" s="1833"/>
      <c r="D6" s="1833"/>
      <c r="E6" s="1833"/>
      <c r="F6" s="1833"/>
      <c r="G6" s="1833"/>
      <c r="H6" s="1833"/>
      <c r="I6" s="1833"/>
      <c r="J6" s="1833"/>
      <c r="K6" s="1833"/>
      <c r="L6" s="1833"/>
      <c r="M6" s="1833"/>
      <c r="N6" s="1833"/>
      <c r="O6" s="1833"/>
      <c r="P6" s="1833"/>
      <c r="Q6" s="1833"/>
      <c r="R6" s="1833"/>
    </row>
    <row r="7" customFormat="false" ht="21" hidden="false" customHeight="false" outlineLevel="0" collapsed="false">
      <c r="A7" s="1833" t="s">
        <v>2395</v>
      </c>
      <c r="B7" s="1833"/>
      <c r="C7" s="1833"/>
      <c r="D7" s="1833"/>
      <c r="E7" s="1833"/>
      <c r="F7" s="1833"/>
      <c r="G7" s="1833"/>
      <c r="H7" s="1833"/>
      <c r="I7" s="1833"/>
      <c r="J7" s="1833"/>
      <c r="K7" s="1833"/>
      <c r="L7" s="1833"/>
      <c r="M7" s="1833"/>
      <c r="N7" s="1833"/>
      <c r="O7" s="1833"/>
      <c r="P7" s="1833"/>
      <c r="Q7" s="1833"/>
      <c r="R7" s="1833"/>
    </row>
    <row r="8" customFormat="false" ht="21" hidden="false" customHeight="false" outlineLevel="0" collapsed="false">
      <c r="A8" s="1832" t="s">
        <v>2396</v>
      </c>
      <c r="B8" s="1832"/>
      <c r="C8" s="1832"/>
      <c r="D8" s="1832"/>
      <c r="E8" s="1832"/>
      <c r="F8" s="1832"/>
      <c r="G8" s="1832"/>
      <c r="H8" s="1832"/>
      <c r="I8" s="1832"/>
      <c r="J8" s="1832"/>
      <c r="K8" s="1832"/>
      <c r="L8" s="1832"/>
      <c r="M8" s="1832"/>
      <c r="N8" s="1832"/>
      <c r="O8" s="1832"/>
      <c r="P8" s="1832"/>
      <c r="Q8" s="1832"/>
      <c r="R8" s="1832"/>
    </row>
    <row r="9" customFormat="false" ht="12.75" hidden="false" customHeight="true" outlineLevel="0" collapsed="false">
      <c r="A9" s="1834"/>
      <c r="B9" s="1834"/>
      <c r="C9" s="1834"/>
      <c r="D9" s="1834"/>
      <c r="E9" s="1834"/>
      <c r="F9" s="1834"/>
      <c r="G9" s="1834"/>
      <c r="H9" s="1834"/>
      <c r="I9" s="1834"/>
      <c r="J9" s="1834"/>
      <c r="K9" s="1834"/>
      <c r="L9" s="1834"/>
      <c r="M9" s="1834"/>
      <c r="N9" s="1834"/>
      <c r="O9" s="1834"/>
      <c r="P9" s="1834"/>
      <c r="Q9" s="1834"/>
      <c r="R9" s="1834"/>
    </row>
    <row r="10" customFormat="false" ht="21" hidden="false" customHeight="true" outlineLevel="0" collapsed="false">
      <c r="A10" s="1819" t="s">
        <v>175</v>
      </c>
      <c r="B10" s="1835" t="s">
        <v>176</v>
      </c>
      <c r="C10" s="1835"/>
      <c r="D10" s="1835"/>
      <c r="E10" s="1836" t="s">
        <v>2397</v>
      </c>
      <c r="F10" s="1836" t="s">
        <v>2398</v>
      </c>
      <c r="G10" s="1836" t="s">
        <v>2399</v>
      </c>
      <c r="H10" s="1837" t="s">
        <v>2400</v>
      </c>
      <c r="I10" s="1837"/>
      <c r="J10" s="1837"/>
      <c r="K10" s="1837"/>
      <c r="L10" s="1837"/>
      <c r="M10" s="1837" t="s">
        <v>2401</v>
      </c>
      <c r="N10" s="1837"/>
      <c r="O10" s="1837"/>
      <c r="P10" s="1837"/>
      <c r="Q10" s="1837"/>
      <c r="R10" s="1822" t="s">
        <v>116</v>
      </c>
    </row>
    <row r="11" customFormat="false" ht="21" hidden="false" customHeight="true" outlineLevel="0" collapsed="false">
      <c r="A11" s="1819"/>
      <c r="B11" s="1835"/>
      <c r="C11" s="1835"/>
      <c r="D11" s="1835"/>
      <c r="E11" s="1838" t="s">
        <v>2402</v>
      </c>
      <c r="F11" s="1838" t="s">
        <v>2403</v>
      </c>
      <c r="G11" s="1839" t="s">
        <v>2404</v>
      </c>
      <c r="H11" s="1839" t="s">
        <v>2405</v>
      </c>
      <c r="I11" s="1839" t="s">
        <v>2406</v>
      </c>
      <c r="J11" s="1839" t="s">
        <v>2407</v>
      </c>
      <c r="K11" s="1839" t="s">
        <v>2408</v>
      </c>
      <c r="L11" s="1839" t="s">
        <v>2409</v>
      </c>
      <c r="M11" s="1839" t="s">
        <v>2406</v>
      </c>
      <c r="N11" s="1839" t="s">
        <v>2410</v>
      </c>
      <c r="O11" s="1839" t="s">
        <v>2411</v>
      </c>
      <c r="P11" s="1839" t="s">
        <v>2409</v>
      </c>
      <c r="Q11" s="1839" t="s">
        <v>2412</v>
      </c>
      <c r="R11" s="1822"/>
    </row>
    <row r="12" customFormat="false" ht="21.75" hidden="false" customHeight="false" outlineLevel="0" collapsed="false">
      <c r="A12" s="1679"/>
      <c r="B12" s="1840"/>
      <c r="C12" s="1840"/>
      <c r="D12" s="1840"/>
      <c r="E12" s="1841"/>
      <c r="F12" s="1841"/>
      <c r="G12" s="1842"/>
      <c r="H12" s="1843"/>
      <c r="I12" s="1843"/>
      <c r="J12" s="1843"/>
      <c r="K12" s="1843"/>
      <c r="L12" s="1843"/>
      <c r="M12" s="1843"/>
      <c r="N12" s="1843"/>
      <c r="O12" s="1843"/>
      <c r="P12" s="1843"/>
      <c r="Q12" s="1843"/>
      <c r="R12" s="1679"/>
    </row>
    <row r="13" customFormat="false" ht="21" hidden="false" customHeight="false" outlineLevel="0" collapsed="false">
      <c r="A13" s="1682"/>
      <c r="B13" s="1844"/>
      <c r="C13" s="1844"/>
      <c r="D13" s="1844"/>
      <c r="E13" s="1845"/>
      <c r="F13" s="1845"/>
      <c r="G13" s="1682"/>
      <c r="H13" s="1682"/>
      <c r="I13" s="1682"/>
      <c r="J13" s="1682"/>
      <c r="K13" s="1682"/>
      <c r="L13" s="1682"/>
      <c r="M13" s="1682"/>
      <c r="N13" s="1682"/>
      <c r="O13" s="1682"/>
      <c r="P13" s="1682"/>
      <c r="Q13" s="1682"/>
      <c r="R13" s="1845"/>
    </row>
    <row r="14" customFormat="false" ht="21" hidden="false" customHeight="false" outlineLevel="0" collapsed="false">
      <c r="A14" s="1682"/>
      <c r="B14" s="1844"/>
      <c r="C14" s="1844"/>
      <c r="D14" s="1844"/>
      <c r="E14" s="1845"/>
      <c r="F14" s="1845"/>
      <c r="G14" s="1682"/>
      <c r="H14" s="1682"/>
      <c r="I14" s="1682"/>
      <c r="J14" s="1682"/>
      <c r="K14" s="1682"/>
      <c r="L14" s="1682"/>
      <c r="M14" s="1682"/>
      <c r="N14" s="1682"/>
      <c r="O14" s="1682"/>
      <c r="P14" s="1682"/>
      <c r="Q14" s="1682"/>
      <c r="R14" s="1682"/>
    </row>
    <row r="15" customFormat="false" ht="21" hidden="false" customHeight="false" outlineLevel="0" collapsed="false">
      <c r="A15" s="1682"/>
      <c r="B15" s="1844"/>
      <c r="C15" s="1844"/>
      <c r="D15" s="1844"/>
      <c r="E15" s="1845"/>
      <c r="F15" s="1845"/>
      <c r="G15" s="1682"/>
      <c r="H15" s="1682"/>
      <c r="I15" s="1682"/>
      <c r="J15" s="1682"/>
      <c r="K15" s="1682"/>
      <c r="L15" s="1682"/>
      <c r="M15" s="1682"/>
      <c r="N15" s="1682"/>
      <c r="O15" s="1682"/>
      <c r="P15" s="1682"/>
      <c r="Q15" s="1682"/>
      <c r="R15" s="1682"/>
    </row>
    <row r="16" customFormat="false" ht="21" hidden="false" customHeight="false" outlineLevel="0" collapsed="false">
      <c r="A16" s="1682"/>
      <c r="B16" s="1844"/>
      <c r="C16" s="1844"/>
      <c r="D16" s="1844"/>
      <c r="E16" s="1845"/>
      <c r="F16" s="1845"/>
      <c r="G16" s="1682"/>
      <c r="H16" s="1682"/>
      <c r="I16" s="1682"/>
      <c r="J16" s="1682"/>
      <c r="K16" s="1682"/>
      <c r="L16" s="1682"/>
      <c r="M16" s="1682"/>
      <c r="N16" s="1682"/>
      <c r="O16" s="1682"/>
      <c r="P16" s="1682"/>
      <c r="Q16" s="1682"/>
      <c r="R16" s="1845"/>
    </row>
    <row r="17" customFormat="false" ht="21" hidden="false" customHeight="false" outlineLevel="0" collapsed="false">
      <c r="A17" s="1682"/>
      <c r="B17" s="1844"/>
      <c r="C17" s="1844"/>
      <c r="D17" s="1844"/>
      <c r="E17" s="1845"/>
      <c r="F17" s="1845"/>
      <c r="G17" s="1682"/>
      <c r="H17" s="1682"/>
      <c r="I17" s="1682"/>
      <c r="J17" s="1682"/>
      <c r="K17" s="1682"/>
      <c r="L17" s="1682"/>
      <c r="M17" s="1682"/>
      <c r="N17" s="1682"/>
      <c r="O17" s="1682"/>
      <c r="P17" s="1682"/>
      <c r="Q17" s="1682"/>
      <c r="R17" s="1682"/>
    </row>
    <row r="18" customFormat="false" ht="21" hidden="false" customHeight="false" outlineLevel="0" collapsed="false">
      <c r="A18" s="1682"/>
      <c r="B18" s="1844"/>
      <c r="C18" s="1844"/>
      <c r="D18" s="1844"/>
      <c r="E18" s="1845"/>
      <c r="F18" s="1845"/>
      <c r="G18" s="1682"/>
      <c r="H18" s="1682"/>
      <c r="I18" s="1682"/>
      <c r="J18" s="1682"/>
      <c r="K18" s="1682"/>
      <c r="L18" s="1682"/>
      <c r="M18" s="1682"/>
      <c r="N18" s="1682"/>
      <c r="O18" s="1682"/>
      <c r="P18" s="1682"/>
      <c r="Q18" s="1682"/>
      <c r="R18" s="1682"/>
    </row>
    <row r="19" customFormat="false" ht="21" hidden="false" customHeight="false" outlineLevel="0" collapsed="false">
      <c r="A19" s="1682"/>
      <c r="B19" s="1844"/>
      <c r="C19" s="1844"/>
      <c r="D19" s="1844"/>
      <c r="E19" s="1845"/>
      <c r="F19" s="1845"/>
      <c r="G19" s="1682"/>
      <c r="H19" s="1682"/>
      <c r="I19" s="1682"/>
      <c r="J19" s="1682"/>
      <c r="K19" s="1682"/>
      <c r="L19" s="1682"/>
      <c r="M19" s="1682"/>
      <c r="N19" s="1682"/>
      <c r="O19" s="1682"/>
      <c r="P19" s="1682"/>
      <c r="Q19" s="1682"/>
      <c r="R19" s="1845"/>
    </row>
    <row r="20" customFormat="false" ht="21" hidden="false" customHeight="false" outlineLevel="0" collapsed="false">
      <c r="A20" s="1682"/>
      <c r="B20" s="1844"/>
      <c r="C20" s="1844"/>
      <c r="D20" s="1844"/>
      <c r="E20" s="1845"/>
      <c r="F20" s="1845"/>
      <c r="G20" s="1682"/>
      <c r="H20" s="1682"/>
      <c r="I20" s="1682"/>
      <c r="J20" s="1682"/>
      <c r="K20" s="1682"/>
      <c r="L20" s="1682"/>
      <c r="M20" s="1682"/>
      <c r="N20" s="1682"/>
      <c r="O20" s="1682"/>
      <c r="P20" s="1682"/>
      <c r="Q20" s="1682"/>
      <c r="R20" s="1682"/>
    </row>
    <row r="21" customFormat="false" ht="21" hidden="false" customHeight="false" outlineLevel="0" collapsed="false">
      <c r="A21" s="1682"/>
      <c r="B21" s="1844"/>
      <c r="C21" s="1844"/>
      <c r="D21" s="1844"/>
      <c r="E21" s="1845"/>
      <c r="F21" s="1845"/>
      <c r="G21" s="1682"/>
      <c r="H21" s="1682"/>
      <c r="I21" s="1682"/>
      <c r="J21" s="1682"/>
      <c r="K21" s="1682"/>
      <c r="L21" s="1682"/>
      <c r="M21" s="1682"/>
      <c r="N21" s="1682"/>
      <c r="O21" s="1682"/>
      <c r="P21" s="1682"/>
      <c r="Q21" s="1682"/>
      <c r="R21" s="1682"/>
    </row>
    <row r="22" customFormat="false" ht="21" hidden="false" customHeight="false" outlineLevel="0" collapsed="false">
      <c r="A22" s="1682"/>
      <c r="B22" s="1844"/>
      <c r="C22" s="1844"/>
      <c r="D22" s="1844"/>
      <c r="E22" s="1845"/>
      <c r="F22" s="1845"/>
      <c r="G22" s="1682"/>
      <c r="H22" s="1682"/>
      <c r="I22" s="1682"/>
      <c r="J22" s="1682"/>
      <c r="K22" s="1682"/>
      <c r="L22" s="1682"/>
      <c r="M22" s="1682"/>
      <c r="N22" s="1682"/>
      <c r="O22" s="1682"/>
      <c r="P22" s="1682"/>
      <c r="Q22" s="1682"/>
      <c r="R22" s="1682"/>
    </row>
    <row r="23" customFormat="false" ht="21" hidden="false" customHeight="false" outlineLevel="0" collapsed="false">
      <c r="A23" s="1689"/>
      <c r="B23" s="1846"/>
      <c r="C23" s="1846"/>
      <c r="D23" s="1846"/>
      <c r="E23" s="1847"/>
      <c r="F23" s="1847"/>
      <c r="G23" s="1689"/>
      <c r="H23" s="1689"/>
      <c r="I23" s="1689"/>
      <c r="J23" s="1689"/>
      <c r="K23" s="1689"/>
      <c r="L23" s="1689"/>
      <c r="M23" s="1689"/>
      <c r="N23" s="1689"/>
      <c r="O23" s="1689"/>
      <c r="P23" s="1689"/>
      <c r="Q23" s="1689"/>
      <c r="R23" s="1689"/>
    </row>
    <row r="24" customFormat="false" ht="21" hidden="false" customHeight="false" outlineLevel="0" collapsed="false">
      <c r="A24" s="1673"/>
      <c r="B24" s="1673"/>
      <c r="C24" s="1673"/>
      <c r="D24" s="1673"/>
      <c r="E24" s="1673"/>
      <c r="F24" s="1673"/>
      <c r="G24" s="1673"/>
      <c r="H24" s="1673"/>
      <c r="I24" s="1673"/>
      <c r="J24" s="1673"/>
      <c r="K24" s="1673"/>
      <c r="L24" s="1673"/>
      <c r="M24" s="1673"/>
    </row>
    <row r="25" customFormat="false" ht="21" hidden="false" customHeight="false" outlineLevel="0" collapsed="false">
      <c r="A25" s="1673"/>
      <c r="B25" s="1673"/>
      <c r="C25" s="1673"/>
      <c r="D25" s="1673"/>
      <c r="E25" s="1673"/>
      <c r="F25" s="1673"/>
      <c r="G25" s="1673"/>
      <c r="H25" s="1673"/>
      <c r="I25" s="1673"/>
      <c r="J25" s="1673"/>
      <c r="K25" s="1673"/>
      <c r="L25" s="1673"/>
      <c r="M25" s="1673"/>
    </row>
    <row r="26" customFormat="false" ht="21" hidden="false" customHeight="false" outlineLevel="0" collapsed="false">
      <c r="A26" s="1673"/>
      <c r="B26" s="1673"/>
      <c r="C26" s="1673"/>
      <c r="D26" s="1673"/>
      <c r="E26" s="1673"/>
      <c r="F26" s="1673"/>
      <c r="G26" s="1673"/>
      <c r="H26" s="1673"/>
      <c r="I26" s="1673"/>
      <c r="J26" s="1673"/>
      <c r="K26" s="1673"/>
      <c r="L26" s="1673"/>
      <c r="M26" s="1673"/>
    </row>
    <row r="27" customFormat="false" ht="21" hidden="false" customHeight="false" outlineLevel="0" collapsed="false">
      <c r="A27" s="1673"/>
      <c r="B27" s="1673"/>
      <c r="C27" s="1673"/>
      <c r="D27" s="1673"/>
      <c r="E27" s="1673"/>
      <c r="F27" s="1673"/>
      <c r="G27" s="1673"/>
      <c r="H27" s="1673"/>
      <c r="I27" s="1673"/>
      <c r="J27" s="1673"/>
      <c r="K27" s="1673"/>
      <c r="L27" s="1673"/>
      <c r="M27" s="1673"/>
    </row>
  </sheetData>
  <mergeCells count="26">
    <mergeCell ref="A1:R1"/>
    <mergeCell ref="A2:R2"/>
    <mergeCell ref="A3:R3"/>
    <mergeCell ref="A4:R4"/>
    <mergeCell ref="A5:R5"/>
    <mergeCell ref="A6:R6"/>
    <mergeCell ref="A7:R7"/>
    <mergeCell ref="A8:R8"/>
    <mergeCell ref="A9:R9"/>
    <mergeCell ref="A10:A11"/>
    <mergeCell ref="B10:D11"/>
    <mergeCell ref="H10:L10"/>
    <mergeCell ref="M10:Q10"/>
    <mergeCell ref="R10:R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9921875" defaultRowHeight="21" zeroHeight="false" outlineLevelRow="0" outlineLevelCol="0"/>
  <cols>
    <col collapsed="false" customWidth="true" hidden="false" outlineLevel="0" max="1" min="1" style="1673" width="6.28"/>
    <col collapsed="false" customWidth="true" hidden="false" outlineLevel="0" max="2" min="2" style="1673" width="8.28"/>
    <col collapsed="false" customWidth="true" hidden="false" outlineLevel="0" max="3" min="3" style="1673" width="7.85"/>
    <col collapsed="false" customWidth="true" hidden="false" outlineLevel="0" max="4" min="4" style="1673" width="7.99"/>
    <col collapsed="false" customWidth="true" hidden="false" outlineLevel="0" max="5" min="5" style="1673" width="6.85"/>
    <col collapsed="false" customWidth="true" hidden="false" outlineLevel="0" max="6" min="6" style="1673" width="7.85"/>
    <col collapsed="false" customWidth="true" hidden="false" outlineLevel="0" max="7" min="7" style="1673" width="7.99"/>
    <col collapsed="false" customWidth="true" hidden="false" outlineLevel="0" max="8" min="8" style="1673" width="8.85"/>
    <col collapsed="false" customWidth="false" hidden="false" outlineLevel="0" max="257" min="9" style="1673" width="9.99"/>
  </cols>
  <sheetData>
    <row r="1" customFormat="false" ht="21" hidden="false" customHeight="false" outlineLevel="0" collapsed="false">
      <c r="A1" s="1814" t="s">
        <v>2413</v>
      </c>
      <c r="B1" s="1814"/>
      <c r="C1" s="1814"/>
      <c r="D1" s="1814"/>
      <c r="E1" s="1814"/>
      <c r="F1" s="1814"/>
      <c r="G1" s="1814"/>
      <c r="H1" s="1814"/>
      <c r="I1" s="1814"/>
      <c r="J1" s="1814"/>
    </row>
    <row r="2" customFormat="false" ht="23.25" hidden="false" customHeight="false" outlineLevel="0" collapsed="false">
      <c r="A2" s="1815" t="s">
        <v>2414</v>
      </c>
      <c r="B2" s="1815"/>
      <c r="C2" s="1815"/>
      <c r="D2" s="1815"/>
      <c r="E2" s="1815"/>
      <c r="F2" s="1815"/>
      <c r="G2" s="1815"/>
      <c r="H2" s="1815"/>
      <c r="I2" s="1815"/>
      <c r="J2" s="1815"/>
    </row>
    <row r="3" customFormat="false" ht="23.25" hidden="false" customHeight="false" outlineLevel="0" collapsed="false">
      <c r="A3" s="1848"/>
      <c r="B3" s="1848"/>
      <c r="C3" s="1848"/>
      <c r="D3" s="1848"/>
      <c r="E3" s="1848"/>
      <c r="F3" s="1848"/>
      <c r="G3" s="1848"/>
      <c r="H3" s="1848"/>
      <c r="I3" s="1848"/>
    </row>
    <row r="4" customFormat="false" ht="21" hidden="false" customHeight="false" outlineLevel="0" collapsed="false">
      <c r="A4" s="1817" t="s">
        <v>2415</v>
      </c>
      <c r="B4" s="1817"/>
      <c r="C4" s="1817"/>
      <c r="D4" s="1817"/>
      <c r="E4" s="1817"/>
      <c r="F4" s="1817"/>
      <c r="G4" s="1817"/>
      <c r="H4" s="1817"/>
      <c r="I4" s="1817"/>
      <c r="J4" s="1817"/>
    </row>
    <row r="5" customFormat="false" ht="21" hidden="false" customHeight="false" outlineLevel="0" collapsed="false">
      <c r="A5" s="1816" t="s">
        <v>164</v>
      </c>
      <c r="B5" s="1816"/>
      <c r="C5" s="1816"/>
      <c r="D5" s="1816"/>
      <c r="E5" s="1816"/>
      <c r="F5" s="1816"/>
      <c r="G5" s="1816"/>
      <c r="H5" s="1816"/>
      <c r="I5" s="1816"/>
      <c r="J5" s="1816"/>
    </row>
    <row r="6" customFormat="false" ht="21" hidden="false" customHeight="false" outlineLevel="0" collapsed="false">
      <c r="A6" s="1816" t="s">
        <v>166</v>
      </c>
      <c r="B6" s="1816"/>
      <c r="C6" s="1816"/>
      <c r="D6" s="1816"/>
      <c r="E6" s="1816"/>
      <c r="F6" s="1816"/>
      <c r="G6" s="1816"/>
      <c r="H6" s="1816"/>
      <c r="I6" s="1816"/>
      <c r="J6" s="1816"/>
    </row>
    <row r="7" customFormat="false" ht="21" hidden="false" customHeight="false" outlineLevel="0" collapsed="false">
      <c r="A7" s="1816" t="s">
        <v>2387</v>
      </c>
      <c r="B7" s="1816"/>
      <c r="C7" s="1816"/>
      <c r="D7" s="1816"/>
      <c r="E7" s="1816"/>
      <c r="F7" s="1816"/>
      <c r="G7" s="1816"/>
      <c r="H7" s="1816"/>
      <c r="I7" s="1816"/>
      <c r="J7" s="1816"/>
    </row>
    <row r="8" customFormat="false" ht="21" hidden="false" customHeight="false" outlineLevel="0" collapsed="false">
      <c r="A8" s="1816" t="s">
        <v>2416</v>
      </c>
      <c r="B8" s="1816"/>
      <c r="C8" s="1816"/>
      <c r="D8" s="1816"/>
      <c r="E8" s="1816"/>
      <c r="F8" s="1816"/>
      <c r="G8" s="1816"/>
      <c r="H8" s="1816"/>
      <c r="I8" s="1816"/>
      <c r="J8" s="1816"/>
    </row>
    <row r="9" customFormat="false" ht="12" hidden="false" customHeight="true" outlineLevel="0" collapsed="false">
      <c r="A9" s="1818"/>
      <c r="B9" s="1818"/>
      <c r="C9" s="1818"/>
      <c r="D9" s="1818"/>
      <c r="E9" s="1818"/>
      <c r="F9" s="1818"/>
      <c r="G9" s="1818"/>
      <c r="H9" s="1818"/>
      <c r="I9" s="1818"/>
      <c r="J9" s="1818"/>
    </row>
    <row r="10" customFormat="false" ht="21.75" hidden="false" customHeight="false" outlineLevel="0" collapsed="false">
      <c r="A10" s="1822" t="s">
        <v>175</v>
      </c>
      <c r="B10" s="1822" t="s">
        <v>176</v>
      </c>
      <c r="C10" s="1822"/>
      <c r="D10" s="1822"/>
      <c r="E10" s="1819" t="s">
        <v>2417</v>
      </c>
      <c r="F10" s="1849" t="s">
        <v>2418</v>
      </c>
      <c r="G10" s="1850" t="s">
        <v>2419</v>
      </c>
      <c r="H10" s="1851" t="s">
        <v>220</v>
      </c>
      <c r="I10" s="1851" t="s">
        <v>2420</v>
      </c>
      <c r="J10" s="1851" t="s">
        <v>116</v>
      </c>
    </row>
    <row r="11" customFormat="false" ht="23.25" hidden="false" customHeight="false" outlineLevel="0" collapsed="false">
      <c r="A11" s="1822"/>
      <c r="B11" s="1822"/>
      <c r="C11" s="1822"/>
      <c r="D11" s="1822"/>
      <c r="E11" s="1819"/>
      <c r="F11" s="1852" t="s">
        <v>2421</v>
      </c>
      <c r="G11" s="1853" t="s">
        <v>247</v>
      </c>
      <c r="H11" s="1822"/>
      <c r="I11" s="1822" t="s">
        <v>2422</v>
      </c>
      <c r="J11" s="1822"/>
    </row>
    <row r="12" customFormat="false" ht="21.75" hidden="false" customHeight="false" outlineLevel="0" collapsed="false">
      <c r="A12" s="1823"/>
      <c r="B12" s="1825"/>
      <c r="C12" s="1825"/>
      <c r="D12" s="1825"/>
      <c r="E12" s="1854"/>
      <c r="F12" s="1855"/>
      <c r="G12" s="1823"/>
      <c r="H12" s="1823"/>
      <c r="I12" s="1823"/>
      <c r="J12" s="1682"/>
    </row>
    <row r="13" customFormat="false" ht="21" hidden="false" customHeight="false" outlineLevel="0" collapsed="false">
      <c r="A13" s="1682"/>
      <c r="B13" s="1827"/>
      <c r="C13" s="1827"/>
      <c r="D13" s="1827"/>
      <c r="E13" s="1854"/>
      <c r="F13" s="1854"/>
      <c r="G13" s="1682"/>
      <c r="H13" s="1682"/>
      <c r="I13" s="1682"/>
      <c r="J13" s="1682"/>
    </row>
    <row r="14" customFormat="false" ht="21" hidden="false" customHeight="false" outlineLevel="0" collapsed="false">
      <c r="A14" s="1682"/>
      <c r="B14" s="1827"/>
      <c r="C14" s="1827"/>
      <c r="D14" s="1827"/>
      <c r="E14" s="1854"/>
      <c r="F14" s="1854"/>
      <c r="G14" s="1682"/>
      <c r="H14" s="1682"/>
      <c r="I14" s="1682"/>
      <c r="J14" s="1682"/>
    </row>
    <row r="15" customFormat="false" ht="21" hidden="false" customHeight="false" outlineLevel="0" collapsed="false">
      <c r="A15" s="1682"/>
      <c r="B15" s="1827"/>
      <c r="C15" s="1827"/>
      <c r="D15" s="1827"/>
      <c r="E15" s="1854"/>
      <c r="F15" s="1854"/>
      <c r="G15" s="1682"/>
      <c r="H15" s="1682"/>
      <c r="I15" s="1682"/>
      <c r="J15" s="1682"/>
    </row>
    <row r="16" customFormat="false" ht="21" hidden="false" customHeight="false" outlineLevel="0" collapsed="false">
      <c r="A16" s="1682"/>
      <c r="B16" s="1827"/>
      <c r="C16" s="1827"/>
      <c r="D16" s="1827"/>
      <c r="E16" s="1854"/>
      <c r="F16" s="1854"/>
      <c r="G16" s="1682"/>
      <c r="H16" s="1682"/>
      <c r="I16" s="1682"/>
      <c r="J16" s="1682"/>
    </row>
    <row r="17" customFormat="false" ht="21" hidden="false" customHeight="false" outlineLevel="0" collapsed="false">
      <c r="A17" s="1682"/>
      <c r="B17" s="1827"/>
      <c r="C17" s="1827"/>
      <c r="D17" s="1827"/>
      <c r="E17" s="1854"/>
      <c r="F17" s="1854"/>
      <c r="G17" s="1682"/>
      <c r="H17" s="1682"/>
      <c r="I17" s="1682"/>
      <c r="J17" s="1682"/>
    </row>
    <row r="18" customFormat="false" ht="21" hidden="false" customHeight="false" outlineLevel="0" collapsed="false">
      <c r="A18" s="1682"/>
      <c r="B18" s="1827"/>
      <c r="C18" s="1827"/>
      <c r="D18" s="1827"/>
      <c r="E18" s="1854"/>
      <c r="F18" s="1854"/>
      <c r="G18" s="1682"/>
      <c r="H18" s="1682"/>
      <c r="I18" s="1682"/>
      <c r="J18" s="1682"/>
    </row>
    <row r="19" customFormat="false" ht="21" hidden="false" customHeight="false" outlineLevel="0" collapsed="false">
      <c r="A19" s="1682"/>
      <c r="B19" s="1827"/>
      <c r="C19" s="1827"/>
      <c r="D19" s="1827"/>
      <c r="E19" s="1854"/>
      <c r="F19" s="1854"/>
      <c r="G19" s="1682"/>
      <c r="H19" s="1682"/>
      <c r="I19" s="1682"/>
      <c r="J19" s="1682"/>
    </row>
    <row r="20" customFormat="false" ht="21" hidden="false" customHeight="false" outlineLevel="0" collapsed="false">
      <c r="A20" s="1682"/>
      <c r="B20" s="1827"/>
      <c r="C20" s="1827"/>
      <c r="D20" s="1827"/>
      <c r="E20" s="1854"/>
      <c r="F20" s="1854"/>
      <c r="G20" s="1682"/>
      <c r="H20" s="1682"/>
      <c r="I20" s="1682"/>
      <c r="J20" s="1682"/>
    </row>
    <row r="21" customFormat="false" ht="21" hidden="false" customHeight="false" outlineLevel="0" collapsed="false">
      <c r="A21" s="1682"/>
      <c r="B21" s="1827"/>
      <c r="C21" s="1827"/>
      <c r="D21" s="1827"/>
      <c r="E21" s="1854"/>
      <c r="F21" s="1854"/>
      <c r="G21" s="1682"/>
      <c r="H21" s="1682"/>
      <c r="I21" s="1682"/>
      <c r="J21" s="1682"/>
    </row>
    <row r="22" customFormat="false" ht="21" hidden="false" customHeight="false" outlineLevel="0" collapsed="false">
      <c r="A22" s="1682"/>
      <c r="B22" s="1827"/>
      <c r="C22" s="1827"/>
      <c r="D22" s="1827"/>
      <c r="E22" s="1854"/>
      <c r="F22" s="1854"/>
      <c r="G22" s="1682"/>
      <c r="H22" s="1682"/>
      <c r="I22" s="1682"/>
      <c r="J22" s="1682"/>
    </row>
    <row r="23" customFormat="false" ht="21" hidden="false" customHeight="false" outlineLevel="0" collapsed="false">
      <c r="A23" s="1682"/>
      <c r="B23" s="1827"/>
      <c r="C23" s="1827"/>
      <c r="D23" s="1827"/>
      <c r="E23" s="1854"/>
      <c r="F23" s="1854"/>
      <c r="G23" s="1682"/>
      <c r="H23" s="1682"/>
      <c r="I23" s="1682"/>
      <c r="J23" s="1682"/>
    </row>
    <row r="24" customFormat="false" ht="21" hidden="false" customHeight="false" outlineLevel="0" collapsed="false">
      <c r="A24" s="1682"/>
      <c r="B24" s="1827"/>
      <c r="C24" s="1827"/>
      <c r="D24" s="1827"/>
      <c r="E24" s="1854"/>
      <c r="F24" s="1854"/>
      <c r="G24" s="1682"/>
      <c r="H24" s="1682"/>
      <c r="I24" s="1682"/>
      <c r="J24" s="1682"/>
    </row>
    <row r="25" customFormat="false" ht="21" hidden="false" customHeight="false" outlineLevel="0" collapsed="false">
      <c r="A25" s="1682"/>
      <c r="B25" s="1827"/>
      <c r="C25" s="1827"/>
      <c r="D25" s="1827"/>
      <c r="E25" s="1854"/>
      <c r="F25" s="1854"/>
      <c r="G25" s="1682"/>
      <c r="H25" s="1682"/>
      <c r="I25" s="1682"/>
      <c r="J25" s="1682"/>
    </row>
    <row r="26" customFormat="false" ht="21" hidden="false" customHeight="false" outlineLevel="0" collapsed="false">
      <c r="A26" s="1682"/>
      <c r="B26" s="1827"/>
      <c r="C26" s="1827"/>
      <c r="D26" s="1827"/>
      <c r="E26" s="1854"/>
      <c r="F26" s="1854"/>
      <c r="G26" s="1682"/>
      <c r="H26" s="1682"/>
      <c r="I26" s="1682"/>
      <c r="J26" s="1682"/>
    </row>
    <row r="27" customFormat="false" ht="21" hidden="false" customHeight="false" outlineLevel="0" collapsed="false">
      <c r="A27" s="1682"/>
      <c r="B27" s="1827"/>
      <c r="C27" s="1827"/>
      <c r="D27" s="1827"/>
      <c r="E27" s="1854"/>
      <c r="F27" s="1854"/>
      <c r="G27" s="1682"/>
      <c r="H27" s="1682"/>
      <c r="I27" s="1682"/>
      <c r="J27" s="1682"/>
    </row>
    <row r="28" customFormat="false" ht="21" hidden="false" customHeight="false" outlineLevel="0" collapsed="false">
      <c r="A28" s="1682"/>
      <c r="B28" s="1827"/>
      <c r="C28" s="1827"/>
      <c r="D28" s="1827"/>
      <c r="E28" s="1854"/>
      <c r="F28" s="1854"/>
      <c r="G28" s="1682"/>
      <c r="H28" s="1682"/>
      <c r="I28" s="1682"/>
      <c r="J28" s="1682"/>
    </row>
    <row r="29" customFormat="false" ht="21" hidden="false" customHeight="false" outlineLevel="0" collapsed="false">
      <c r="A29" s="1682"/>
      <c r="B29" s="1827"/>
      <c r="C29" s="1827"/>
      <c r="D29" s="1827"/>
      <c r="E29" s="1854"/>
      <c r="F29" s="1854"/>
      <c r="G29" s="1682"/>
      <c r="H29" s="1682"/>
      <c r="I29" s="1682"/>
      <c r="J29" s="1682"/>
    </row>
    <row r="30" customFormat="false" ht="21" hidden="false" customHeight="false" outlineLevel="0" collapsed="false">
      <c r="A30" s="1682"/>
      <c r="B30" s="1827"/>
      <c r="C30" s="1827"/>
      <c r="D30" s="1827"/>
      <c r="E30" s="1854"/>
      <c r="F30" s="1854"/>
      <c r="G30" s="1682"/>
      <c r="H30" s="1682"/>
      <c r="I30" s="1682"/>
      <c r="J30" s="1682"/>
    </row>
    <row r="31" customFormat="false" ht="21" hidden="false" customHeight="false" outlineLevel="0" collapsed="false">
      <c r="A31" s="1682"/>
      <c r="B31" s="1827"/>
      <c r="C31" s="1827"/>
      <c r="D31" s="1827"/>
      <c r="E31" s="1854"/>
      <c r="F31" s="1854"/>
      <c r="G31" s="1682"/>
      <c r="H31" s="1682"/>
      <c r="I31" s="1682"/>
      <c r="J31" s="1682"/>
    </row>
    <row r="32" customFormat="false" ht="21" hidden="false" customHeight="false" outlineLevel="0" collapsed="false">
      <c r="A32" s="1682"/>
      <c r="B32" s="1827"/>
      <c r="C32" s="1827"/>
      <c r="D32" s="1827"/>
      <c r="E32" s="1854"/>
      <c r="F32" s="1854"/>
      <c r="G32" s="1682"/>
      <c r="H32" s="1682"/>
      <c r="I32" s="1682"/>
      <c r="J32" s="1682"/>
    </row>
    <row r="33" customFormat="false" ht="21" hidden="false" customHeight="false" outlineLevel="0" collapsed="false">
      <c r="A33" s="1682"/>
      <c r="B33" s="1827"/>
      <c r="C33" s="1827"/>
      <c r="D33" s="1827"/>
      <c r="E33" s="1854"/>
      <c r="F33" s="1854"/>
      <c r="G33" s="1682"/>
      <c r="H33" s="1682"/>
      <c r="I33" s="1682"/>
      <c r="J33" s="1682"/>
    </row>
    <row r="34" customFormat="false" ht="21" hidden="false" customHeight="false" outlineLevel="0" collapsed="false">
      <c r="A34" s="1682"/>
      <c r="B34" s="1827"/>
      <c r="C34" s="1827"/>
      <c r="D34" s="1827"/>
      <c r="E34" s="1854"/>
      <c r="F34" s="1854"/>
      <c r="G34" s="1682"/>
      <c r="H34" s="1682"/>
      <c r="I34" s="1682"/>
      <c r="J34" s="1682"/>
    </row>
    <row r="35" customFormat="false" ht="21" hidden="false" customHeight="false" outlineLevel="0" collapsed="false">
      <c r="A35" s="1689"/>
      <c r="B35" s="1830"/>
      <c r="C35" s="1830"/>
      <c r="D35" s="1830"/>
      <c r="E35" s="1856"/>
      <c r="F35" s="1856"/>
      <c r="G35" s="1689"/>
      <c r="H35" s="1689"/>
      <c r="I35" s="1689"/>
      <c r="J35" s="1689"/>
    </row>
  </sheetData>
  <mergeCells count="35">
    <mergeCell ref="A1:J1"/>
    <mergeCell ref="A2:J2"/>
    <mergeCell ref="A4:J4"/>
    <mergeCell ref="A5:J5"/>
    <mergeCell ref="A6:J6"/>
    <mergeCell ref="A7:J7"/>
    <mergeCell ref="A8:J8"/>
    <mergeCell ref="A9:J9"/>
    <mergeCell ref="A10:A11"/>
    <mergeCell ref="B10:D11"/>
    <mergeCell ref="E10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9921875" defaultRowHeight="18" zeroHeight="false" outlineLevelRow="0" outlineLevelCol="0"/>
  <cols>
    <col collapsed="false" customWidth="true" hidden="false" outlineLevel="0" max="1" min="1" style="1857" width="6.28"/>
    <col collapsed="false" customWidth="true" hidden="false" outlineLevel="0" max="2" min="2" style="1857" width="50.7"/>
    <col collapsed="false" customWidth="true" hidden="false" outlineLevel="0" max="3" min="3" style="1858" width="6.28"/>
    <col collapsed="false" customWidth="true" hidden="false" outlineLevel="0" max="4" min="4" style="1858" width="9.56"/>
    <col collapsed="false" customWidth="true" hidden="false" outlineLevel="0" max="8" min="5" style="1858" width="11.7"/>
    <col collapsed="false" customWidth="true" hidden="false" outlineLevel="0" max="9" min="9" style="1858" width="16.28"/>
    <col collapsed="false" customWidth="true" hidden="false" outlineLevel="0" max="10" min="10" style="1858" width="9.56"/>
    <col collapsed="false" customWidth="false" hidden="false" outlineLevel="0" max="13" min="11" style="1857" width="9.99"/>
    <col collapsed="false" customWidth="true" hidden="false" outlineLevel="0" max="14" min="14" style="1857" width="10.28"/>
    <col collapsed="false" customWidth="false" hidden="false" outlineLevel="0" max="257" min="15" style="1857" width="9.99"/>
  </cols>
  <sheetData>
    <row r="1" customFormat="false" ht="21" hidden="false" customHeight="true" outlineLevel="0" collapsed="false">
      <c r="A1" s="1859" t="s">
        <v>2423</v>
      </c>
      <c r="B1" s="1859"/>
      <c r="C1" s="1859"/>
      <c r="D1" s="1859"/>
      <c r="E1" s="1859"/>
      <c r="F1" s="1859"/>
      <c r="G1" s="1859"/>
      <c r="H1" s="1859"/>
      <c r="I1" s="1859"/>
      <c r="J1" s="1859"/>
    </row>
    <row r="2" customFormat="false" ht="21" hidden="false" customHeight="true" outlineLevel="0" collapsed="false">
      <c r="A2" s="1860" t="s">
        <v>2424</v>
      </c>
      <c r="B2" s="1860"/>
      <c r="C2" s="1860"/>
      <c r="D2" s="1860"/>
      <c r="E2" s="1860"/>
      <c r="F2" s="1860"/>
      <c r="G2" s="1860"/>
      <c r="H2" s="1860"/>
      <c r="I2" s="1860"/>
      <c r="J2" s="1860"/>
    </row>
    <row r="3" customFormat="false" ht="21" hidden="false" customHeight="true" outlineLevel="0" collapsed="false">
      <c r="A3" s="1861" t="s">
        <v>2425</v>
      </c>
      <c r="B3" s="1861"/>
      <c r="C3" s="1861"/>
      <c r="D3" s="1861"/>
      <c r="E3" s="1861"/>
      <c r="F3" s="1861"/>
      <c r="G3" s="1861"/>
      <c r="H3" s="1861"/>
      <c r="I3" s="1861"/>
      <c r="J3" s="1861"/>
    </row>
    <row r="4" customFormat="false" ht="21" hidden="false" customHeight="true" outlineLevel="0" collapsed="false">
      <c r="A4" s="1861" t="s">
        <v>2426</v>
      </c>
      <c r="B4" s="1861"/>
      <c r="C4" s="1861"/>
      <c r="D4" s="1861"/>
      <c r="E4" s="1861"/>
      <c r="F4" s="1861"/>
      <c r="G4" s="1861"/>
      <c r="H4" s="1861"/>
      <c r="I4" s="1861"/>
      <c r="J4" s="1861"/>
    </row>
    <row r="5" customFormat="false" ht="21" hidden="false" customHeight="true" outlineLevel="0" collapsed="false">
      <c r="A5" s="1861" t="s">
        <v>2427</v>
      </c>
      <c r="B5" s="1861"/>
      <c r="C5" s="1861"/>
      <c r="D5" s="1861"/>
      <c r="E5" s="1861"/>
      <c r="F5" s="1861"/>
      <c r="G5" s="1861"/>
      <c r="H5" s="1861"/>
      <c r="I5" s="1861"/>
      <c r="J5" s="1861"/>
    </row>
    <row r="6" customFormat="false" ht="21" hidden="false" customHeight="true" outlineLevel="0" collapsed="false">
      <c r="A6" s="1861" t="s">
        <v>2428</v>
      </c>
      <c r="B6" s="1861"/>
      <c r="C6" s="1861"/>
      <c r="D6" s="1861"/>
      <c r="E6" s="1861"/>
      <c r="F6" s="1861"/>
      <c r="G6" s="1861"/>
      <c r="H6" s="1861"/>
      <c r="I6" s="1861"/>
      <c r="J6" s="1861"/>
    </row>
    <row r="7" customFormat="false" ht="21" hidden="false" customHeight="true" outlineLevel="0" collapsed="false">
      <c r="A7" s="1862" t="s">
        <v>2429</v>
      </c>
      <c r="B7" s="1862"/>
      <c r="C7" s="1862"/>
      <c r="D7" s="1862"/>
      <c r="E7" s="1862"/>
      <c r="F7" s="1862"/>
      <c r="G7" s="1862"/>
      <c r="H7" s="1862"/>
      <c r="I7" s="1862"/>
      <c r="J7" s="1862"/>
    </row>
    <row r="8" customFormat="false" ht="21.95" hidden="false" customHeight="true" outlineLevel="0" collapsed="false">
      <c r="A8" s="1863" t="s">
        <v>175</v>
      </c>
      <c r="B8" s="1864" t="s">
        <v>176</v>
      </c>
      <c r="C8" s="1863" t="s">
        <v>220</v>
      </c>
      <c r="D8" s="1863" t="s">
        <v>221</v>
      </c>
      <c r="E8" s="1865" t="s">
        <v>2430</v>
      </c>
      <c r="F8" s="1865"/>
      <c r="G8" s="1865" t="s">
        <v>2431</v>
      </c>
      <c r="H8" s="1865"/>
      <c r="I8" s="1863" t="s">
        <v>2432</v>
      </c>
      <c r="J8" s="1863" t="s">
        <v>116</v>
      </c>
    </row>
    <row r="9" customFormat="false" ht="21.95" hidden="false" customHeight="true" outlineLevel="0" collapsed="false">
      <c r="A9" s="1863"/>
      <c r="B9" s="1864"/>
      <c r="C9" s="1863"/>
      <c r="D9" s="1863"/>
      <c r="E9" s="1866" t="s">
        <v>2433</v>
      </c>
      <c r="F9" s="1866" t="s">
        <v>223</v>
      </c>
      <c r="G9" s="1866" t="s">
        <v>2433</v>
      </c>
      <c r="H9" s="1866" t="s">
        <v>223</v>
      </c>
      <c r="I9" s="1863"/>
      <c r="J9" s="1863"/>
    </row>
    <row r="10" customFormat="false" ht="21.95" hidden="false" customHeight="true" outlineLevel="0" collapsed="false">
      <c r="A10" s="1863"/>
      <c r="B10" s="1864"/>
      <c r="C10" s="1863"/>
      <c r="D10" s="1863"/>
      <c r="E10" s="1866"/>
      <c r="F10" s="1866"/>
      <c r="G10" s="1866"/>
      <c r="H10" s="1866"/>
      <c r="I10" s="1866"/>
      <c r="J10" s="1863"/>
    </row>
    <row r="11" customFormat="false" ht="21.95" hidden="false" customHeight="true" outlineLevel="0" collapsed="false">
      <c r="A11" s="1867"/>
      <c r="B11" s="1868"/>
      <c r="C11" s="1867"/>
      <c r="D11" s="1867"/>
      <c r="E11" s="1867"/>
      <c r="F11" s="1867"/>
      <c r="G11" s="1867"/>
      <c r="H11" s="1867"/>
      <c r="I11" s="1869"/>
      <c r="J11" s="1867"/>
    </row>
    <row r="12" customFormat="false" ht="21.95" hidden="false" customHeight="true" outlineLevel="0" collapsed="false">
      <c r="A12" s="1870"/>
      <c r="B12" s="1871"/>
      <c r="C12" s="1872"/>
      <c r="D12" s="1873"/>
      <c r="E12" s="1873"/>
      <c r="F12" s="1872"/>
      <c r="G12" s="1872"/>
      <c r="H12" s="1872"/>
      <c r="I12" s="1874"/>
      <c r="J12" s="1872"/>
    </row>
    <row r="13" customFormat="false" ht="21.95" hidden="false" customHeight="true" outlineLevel="0" collapsed="false">
      <c r="A13" s="1870"/>
      <c r="B13" s="1871"/>
      <c r="C13" s="1872"/>
      <c r="D13" s="1873"/>
      <c r="E13" s="1873"/>
      <c r="F13" s="1872"/>
      <c r="G13" s="1872"/>
      <c r="H13" s="1872"/>
      <c r="I13" s="1874"/>
      <c r="J13" s="1872"/>
    </row>
    <row r="14" customFormat="false" ht="21.95" hidden="false" customHeight="true" outlineLevel="0" collapsed="false">
      <c r="A14" s="1870"/>
      <c r="B14" s="1871"/>
      <c r="C14" s="1872"/>
      <c r="D14" s="1873"/>
      <c r="E14" s="1873"/>
      <c r="F14" s="1872"/>
      <c r="G14" s="1872"/>
      <c r="H14" s="1872"/>
      <c r="I14" s="1874"/>
      <c r="J14" s="1872"/>
    </row>
    <row r="15" customFormat="false" ht="21.95" hidden="false" customHeight="true" outlineLevel="0" collapsed="false">
      <c r="A15" s="1870"/>
      <c r="B15" s="1871"/>
      <c r="C15" s="1872"/>
      <c r="D15" s="1873"/>
      <c r="E15" s="1873"/>
      <c r="F15" s="1872"/>
      <c r="G15" s="1872"/>
      <c r="H15" s="1872"/>
      <c r="I15" s="1874"/>
      <c r="J15" s="1872"/>
    </row>
    <row r="16" customFormat="false" ht="21.95" hidden="false" customHeight="true" outlineLevel="0" collapsed="false">
      <c r="A16" s="1870"/>
      <c r="B16" s="1871"/>
      <c r="C16" s="1872"/>
      <c r="D16" s="1873"/>
      <c r="E16" s="1873"/>
      <c r="F16" s="1872"/>
      <c r="G16" s="1872"/>
      <c r="H16" s="1872"/>
      <c r="I16" s="1874"/>
      <c r="J16" s="1872"/>
    </row>
    <row r="17" customFormat="false" ht="21.95" hidden="false" customHeight="true" outlineLevel="0" collapsed="false">
      <c r="A17" s="1870"/>
      <c r="B17" s="1871"/>
      <c r="C17" s="1872"/>
      <c r="D17" s="1873"/>
      <c r="E17" s="1873"/>
      <c r="F17" s="1872"/>
      <c r="G17" s="1872"/>
      <c r="H17" s="1872"/>
      <c r="I17" s="1874"/>
      <c r="J17" s="1872"/>
    </row>
    <row r="18" customFormat="false" ht="21.95" hidden="false" customHeight="true" outlineLevel="0" collapsed="false">
      <c r="A18" s="1870"/>
      <c r="B18" s="1871"/>
      <c r="C18" s="1872"/>
      <c r="D18" s="1873"/>
      <c r="E18" s="1873"/>
      <c r="F18" s="1872"/>
      <c r="G18" s="1872"/>
      <c r="H18" s="1872"/>
      <c r="I18" s="1874"/>
      <c r="J18" s="1872"/>
    </row>
    <row r="19" customFormat="false" ht="21.95" hidden="false" customHeight="true" outlineLevel="0" collapsed="false">
      <c r="A19" s="1870"/>
      <c r="B19" s="1871"/>
      <c r="C19" s="1872"/>
      <c r="D19" s="1872"/>
      <c r="E19" s="1873"/>
      <c r="F19" s="1872"/>
      <c r="G19" s="1872"/>
      <c r="H19" s="1872"/>
      <c r="I19" s="1874"/>
      <c r="J19" s="1872"/>
    </row>
    <row r="20" customFormat="false" ht="21.95" hidden="false" customHeight="true" outlineLevel="0" collapsed="false">
      <c r="A20" s="1870"/>
      <c r="B20" s="1871"/>
      <c r="C20" s="1872"/>
      <c r="D20" s="1872"/>
      <c r="E20" s="1873"/>
      <c r="F20" s="1872"/>
      <c r="G20" s="1872"/>
      <c r="H20" s="1872"/>
      <c r="I20" s="1874"/>
      <c r="J20" s="1872"/>
    </row>
    <row r="21" customFormat="false" ht="21.95" hidden="false" customHeight="true" outlineLevel="0" collapsed="false">
      <c r="A21" s="1870"/>
      <c r="B21" s="1871"/>
      <c r="C21" s="1872"/>
      <c r="D21" s="1872"/>
      <c r="E21" s="1873"/>
      <c r="F21" s="1872"/>
      <c r="G21" s="1872"/>
      <c r="H21" s="1872"/>
      <c r="I21" s="1874"/>
      <c r="J21" s="1872"/>
    </row>
    <row r="22" customFormat="false" ht="21.95" hidden="false" customHeight="true" outlineLevel="0" collapsed="false">
      <c r="A22" s="1870"/>
      <c r="B22" s="1871"/>
      <c r="C22" s="1872"/>
      <c r="D22" s="1872"/>
      <c r="E22" s="1873"/>
      <c r="F22" s="1872"/>
      <c r="G22" s="1872"/>
      <c r="H22" s="1872"/>
      <c r="I22" s="1874"/>
      <c r="J22" s="1872"/>
    </row>
    <row r="23" customFormat="false" ht="21.95" hidden="false" customHeight="true" outlineLevel="0" collapsed="false">
      <c r="A23" s="1870"/>
      <c r="B23" s="1871"/>
      <c r="C23" s="1872"/>
      <c r="D23" s="1875"/>
      <c r="E23" s="1873"/>
      <c r="F23" s="1872"/>
      <c r="G23" s="1872"/>
      <c r="H23" s="1872"/>
      <c r="I23" s="1874"/>
      <c r="J23" s="1872"/>
    </row>
    <row r="24" customFormat="false" ht="21.95" hidden="false" customHeight="true" outlineLevel="0" collapsed="false">
      <c r="A24" s="1870"/>
      <c r="B24" s="1871"/>
      <c r="C24" s="1872"/>
      <c r="D24" s="1875"/>
      <c r="E24" s="1873"/>
      <c r="F24" s="1872"/>
      <c r="G24" s="1872"/>
      <c r="H24" s="1872"/>
      <c r="I24" s="1874"/>
      <c r="J24" s="1872"/>
    </row>
    <row r="25" customFormat="false" ht="21.95" hidden="false" customHeight="true" outlineLevel="0" collapsed="false">
      <c r="A25" s="1876"/>
      <c r="B25" s="1871"/>
      <c r="C25" s="1872"/>
      <c r="D25" s="1872"/>
      <c r="E25" s="1872"/>
      <c r="F25" s="1872"/>
      <c r="G25" s="1872"/>
      <c r="H25" s="1872"/>
      <c r="I25" s="1874"/>
      <c r="J25" s="1872"/>
    </row>
    <row r="26" customFormat="false" ht="21.95" hidden="false" customHeight="true" outlineLevel="0" collapsed="false">
      <c r="A26" s="1876"/>
      <c r="B26" s="1871"/>
      <c r="C26" s="1872"/>
      <c r="D26" s="1872"/>
      <c r="E26" s="1872"/>
      <c r="F26" s="1872"/>
      <c r="G26" s="1872"/>
      <c r="H26" s="1872"/>
      <c r="I26" s="1874"/>
      <c r="J26" s="1872"/>
    </row>
    <row r="27" customFormat="false" ht="21.95" hidden="false" customHeight="true" outlineLevel="0" collapsed="false">
      <c r="A27" s="1876"/>
      <c r="B27" s="1877"/>
      <c r="C27" s="1872"/>
      <c r="D27" s="1872"/>
      <c r="E27" s="1873"/>
      <c r="F27" s="1872"/>
      <c r="G27" s="1872"/>
      <c r="H27" s="1872"/>
      <c r="I27" s="1874"/>
      <c r="J27" s="1878"/>
    </row>
    <row r="28" customFormat="false" ht="21.95" hidden="false" customHeight="true" outlineLevel="0" collapsed="false">
      <c r="A28" s="1876"/>
      <c r="B28" s="1877"/>
      <c r="C28" s="1872"/>
      <c r="D28" s="1872"/>
      <c r="E28" s="1873"/>
      <c r="F28" s="1872"/>
      <c r="G28" s="1872"/>
      <c r="H28" s="1872"/>
      <c r="I28" s="1874"/>
      <c r="J28" s="1878"/>
    </row>
    <row r="29" customFormat="false" ht="21.95" hidden="false" customHeight="true" outlineLevel="0" collapsed="false">
      <c r="A29" s="1876"/>
      <c r="B29" s="1877"/>
      <c r="C29" s="1872"/>
      <c r="D29" s="1872"/>
      <c r="E29" s="1873"/>
      <c r="F29" s="1872"/>
      <c r="G29" s="1872"/>
      <c r="H29" s="1872"/>
      <c r="I29" s="1874"/>
      <c r="J29" s="1878"/>
    </row>
    <row r="30" s="1880" customFormat="true" ht="21.95" hidden="false" customHeight="true" outlineLevel="0" collapsed="false">
      <c r="A30" s="1876"/>
      <c r="B30" s="1871"/>
      <c r="C30" s="1872"/>
      <c r="D30" s="1872"/>
      <c r="E30" s="1879"/>
      <c r="F30" s="1872"/>
      <c r="G30" s="1872"/>
      <c r="H30" s="1872"/>
      <c r="I30" s="1874"/>
      <c r="J30" s="1878"/>
    </row>
    <row r="31" s="1880" customFormat="true" ht="21.95" hidden="false" customHeight="true" outlineLevel="0" collapsed="false">
      <c r="A31" s="1876"/>
      <c r="B31" s="1871"/>
      <c r="C31" s="1872"/>
      <c r="D31" s="1872"/>
      <c r="E31" s="1879"/>
      <c r="F31" s="1872"/>
      <c r="G31" s="1872"/>
      <c r="H31" s="1872"/>
      <c r="I31" s="1874"/>
      <c r="J31" s="1878"/>
    </row>
    <row r="32" s="1880" customFormat="true" ht="21.95" hidden="false" customHeight="true" outlineLevel="0" collapsed="false">
      <c r="A32" s="1876"/>
      <c r="B32" s="1871"/>
      <c r="C32" s="1872"/>
      <c r="D32" s="1872"/>
      <c r="E32" s="1879"/>
      <c r="F32" s="1872"/>
      <c r="G32" s="1872"/>
      <c r="H32" s="1872"/>
      <c r="I32" s="1874"/>
      <c r="J32" s="1878"/>
    </row>
    <row r="33" s="1880" customFormat="true" ht="21.95" hidden="false" customHeight="true" outlineLevel="0" collapsed="false">
      <c r="A33" s="1876"/>
      <c r="B33" s="1871"/>
      <c r="C33" s="1872"/>
      <c r="D33" s="1872"/>
      <c r="E33" s="1879"/>
      <c r="F33" s="1872"/>
      <c r="G33" s="1872"/>
      <c r="H33" s="1872"/>
      <c r="I33" s="1874"/>
      <c r="J33" s="1878"/>
    </row>
    <row r="34" s="1880" customFormat="true" ht="21.95" hidden="false" customHeight="true" outlineLevel="0" collapsed="false">
      <c r="A34" s="1876"/>
      <c r="B34" s="1881"/>
      <c r="C34" s="1872"/>
      <c r="D34" s="1872"/>
      <c r="E34" s="1879"/>
      <c r="F34" s="1872"/>
      <c r="G34" s="1872"/>
      <c r="H34" s="1872"/>
      <c r="I34" s="1874"/>
      <c r="J34" s="1878"/>
    </row>
    <row r="35" s="1880" customFormat="true" ht="21.95" hidden="false" customHeight="true" outlineLevel="0" collapsed="false">
      <c r="A35" s="1876"/>
      <c r="C35" s="1872"/>
      <c r="D35" s="1872"/>
      <c r="E35" s="1879"/>
      <c r="F35" s="1872"/>
      <c r="G35" s="1872"/>
      <c r="H35" s="1872"/>
      <c r="I35" s="1874"/>
      <c r="J35" s="1878"/>
    </row>
    <row r="36" customFormat="false" ht="21.95" hidden="false" customHeight="true" outlineLevel="0" collapsed="false">
      <c r="A36" s="1876"/>
      <c r="B36" s="1871"/>
      <c r="C36" s="1872"/>
      <c r="D36" s="1872"/>
      <c r="E36" s="1873"/>
      <c r="F36" s="1872"/>
      <c r="G36" s="1872"/>
      <c r="H36" s="1872"/>
      <c r="I36" s="1874"/>
      <c r="J36" s="1878"/>
    </row>
    <row r="37" customFormat="false" ht="21.95" hidden="false" customHeight="true" outlineLevel="0" collapsed="false">
      <c r="A37" s="1878"/>
      <c r="B37" s="1882"/>
      <c r="C37" s="1872"/>
      <c r="D37" s="1872"/>
      <c r="E37" s="1872"/>
      <c r="F37" s="1883"/>
      <c r="G37" s="1872"/>
      <c r="H37" s="1883"/>
      <c r="I37" s="1884"/>
      <c r="J37" s="1878"/>
    </row>
    <row r="38" customFormat="false" ht="21.95" hidden="false" customHeight="true" outlineLevel="0" collapsed="false">
      <c r="A38" s="1878"/>
      <c r="B38" s="1882"/>
      <c r="C38" s="1872"/>
      <c r="D38" s="1872"/>
      <c r="E38" s="1872"/>
      <c r="F38" s="1885"/>
      <c r="G38" s="1882"/>
      <c r="H38" s="1885"/>
      <c r="I38" s="1886"/>
      <c r="J38" s="1878"/>
    </row>
    <row r="39" customFormat="false" ht="21.95" hidden="false" customHeight="true" outlineLevel="0" collapsed="false">
      <c r="A39" s="1878"/>
      <c r="B39" s="1872"/>
      <c r="C39" s="1872"/>
      <c r="D39" s="1872"/>
      <c r="E39" s="1872"/>
      <c r="F39" s="1872"/>
      <c r="G39" s="1872"/>
      <c r="H39" s="1872"/>
      <c r="I39" s="1874"/>
      <c r="J39" s="1878"/>
    </row>
    <row r="40" customFormat="false" ht="21.95" hidden="false" customHeight="true" outlineLevel="0" collapsed="false">
      <c r="A40" s="1878"/>
      <c r="B40" s="1872"/>
      <c r="C40" s="1872"/>
      <c r="D40" s="1872"/>
      <c r="E40" s="1872"/>
      <c r="F40" s="1872"/>
      <c r="G40" s="1872"/>
      <c r="H40" s="1872"/>
      <c r="I40" s="1874"/>
      <c r="J40" s="1878"/>
    </row>
    <row r="41" customFormat="false" ht="21.95" hidden="false" customHeight="true" outlineLevel="0" collapsed="false">
      <c r="A41" s="1878"/>
      <c r="B41" s="1872"/>
      <c r="C41" s="1872"/>
      <c r="D41" s="1872"/>
      <c r="E41" s="1872"/>
      <c r="F41" s="1872"/>
      <c r="G41" s="1872"/>
      <c r="H41" s="1872"/>
      <c r="I41" s="1874"/>
      <c r="J41" s="1878"/>
    </row>
    <row r="42" customFormat="false" ht="21.95" hidden="false" customHeight="true" outlineLevel="0" collapsed="false">
      <c r="A42" s="1878"/>
      <c r="B42" s="1872"/>
      <c r="C42" s="1872"/>
      <c r="D42" s="1872"/>
      <c r="E42" s="1872"/>
      <c r="F42" s="1872"/>
      <c r="G42" s="1872"/>
      <c r="H42" s="1872"/>
      <c r="I42" s="1874"/>
      <c r="J42" s="1878"/>
    </row>
    <row r="43" customFormat="false" ht="21.95" hidden="false" customHeight="true" outlineLevel="0" collapsed="false">
      <c r="A43" s="1878"/>
      <c r="B43" s="1872"/>
      <c r="C43" s="1872"/>
      <c r="D43" s="1872"/>
      <c r="E43" s="1872"/>
      <c r="F43" s="1872"/>
      <c r="G43" s="1872"/>
      <c r="H43" s="1872"/>
      <c r="I43" s="1874"/>
      <c r="J43" s="1878"/>
    </row>
    <row r="44" customFormat="false" ht="21.95" hidden="false" customHeight="true" outlineLevel="0" collapsed="false">
      <c r="A44" s="1878"/>
      <c r="B44" s="1872"/>
      <c r="C44" s="1872"/>
      <c r="D44" s="1872"/>
      <c r="E44" s="1872"/>
      <c r="F44" s="1872"/>
      <c r="G44" s="1872"/>
      <c r="H44" s="1872"/>
      <c r="I44" s="1874"/>
      <c r="J44" s="1878"/>
    </row>
    <row r="45" customFormat="false" ht="21.95" hidden="false" customHeight="true" outlineLevel="0" collapsed="false">
      <c r="A45" s="1878"/>
      <c r="B45" s="1872"/>
      <c r="C45" s="1872"/>
      <c r="D45" s="1872"/>
      <c r="E45" s="1872"/>
      <c r="F45" s="1872"/>
      <c r="G45" s="1872"/>
      <c r="H45" s="1872"/>
      <c r="I45" s="1874"/>
      <c r="J45" s="1878"/>
    </row>
    <row r="46" customFormat="false" ht="21.95" hidden="false" customHeight="true" outlineLevel="0" collapsed="false">
      <c r="A46" s="1878"/>
      <c r="B46" s="1872"/>
      <c r="C46" s="1872"/>
      <c r="D46" s="1872"/>
      <c r="E46" s="1872"/>
      <c r="F46" s="1872"/>
      <c r="G46" s="1872"/>
      <c r="H46" s="1872"/>
      <c r="I46" s="1874"/>
      <c r="J46" s="1878"/>
    </row>
    <row r="47" customFormat="false" ht="21.95" hidden="false" customHeight="true" outlineLevel="0" collapsed="false">
      <c r="A47" s="1878"/>
      <c r="B47" s="1872"/>
      <c r="C47" s="1872"/>
      <c r="D47" s="1872"/>
      <c r="E47" s="1872"/>
      <c r="F47" s="1872"/>
      <c r="G47" s="1872"/>
      <c r="H47" s="1872"/>
      <c r="I47" s="1874"/>
      <c r="J47" s="1878"/>
    </row>
    <row r="48" customFormat="false" ht="21.95" hidden="false" customHeight="true" outlineLevel="0" collapsed="false">
      <c r="A48" s="1878"/>
      <c r="B48" s="1872"/>
      <c r="C48" s="1872"/>
      <c r="D48" s="1872"/>
      <c r="E48" s="1872"/>
      <c r="F48" s="1872"/>
      <c r="G48" s="1872"/>
      <c r="H48" s="1872"/>
      <c r="I48" s="1874"/>
      <c r="J48" s="1878"/>
    </row>
    <row r="49" customFormat="false" ht="21.95" hidden="false" customHeight="true" outlineLevel="0" collapsed="false">
      <c r="A49" s="1878"/>
      <c r="B49" s="1872"/>
      <c r="C49" s="1872"/>
      <c r="D49" s="1872"/>
      <c r="E49" s="1872"/>
      <c r="F49" s="1872"/>
      <c r="G49" s="1872"/>
      <c r="H49" s="1872"/>
      <c r="I49" s="1874"/>
      <c r="J49" s="1878"/>
    </row>
    <row r="50" customFormat="false" ht="21.95" hidden="false" customHeight="true" outlineLevel="0" collapsed="false">
      <c r="A50" s="1878"/>
      <c r="B50" s="1872"/>
      <c r="C50" s="1872"/>
      <c r="D50" s="1872"/>
      <c r="E50" s="1872"/>
      <c r="F50" s="1872"/>
      <c r="G50" s="1872"/>
      <c r="H50" s="1872"/>
      <c r="I50" s="1874"/>
      <c r="J50" s="1878"/>
    </row>
    <row r="51" customFormat="false" ht="21.95" hidden="false" customHeight="true" outlineLevel="0" collapsed="false">
      <c r="A51" s="1878"/>
      <c r="B51" s="1872"/>
      <c r="C51" s="1872"/>
      <c r="D51" s="1872"/>
      <c r="E51" s="1872"/>
      <c r="F51" s="1872"/>
      <c r="G51" s="1872"/>
      <c r="H51" s="1872"/>
      <c r="I51" s="1874"/>
      <c r="J51" s="1878"/>
    </row>
    <row r="52" customFormat="false" ht="21.95" hidden="false" customHeight="true" outlineLevel="0" collapsed="false">
      <c r="A52" s="1878"/>
      <c r="B52" s="1872"/>
      <c r="C52" s="1872"/>
      <c r="D52" s="1872"/>
      <c r="E52" s="1872"/>
      <c r="F52" s="1872"/>
      <c r="G52" s="1872"/>
      <c r="H52" s="1872"/>
      <c r="I52" s="1874"/>
      <c r="J52" s="1878"/>
    </row>
    <row r="53" customFormat="false" ht="21.95" hidden="false" customHeight="true" outlineLevel="0" collapsed="false">
      <c r="A53" s="1878"/>
      <c r="B53" s="1872"/>
      <c r="C53" s="1872"/>
      <c r="D53" s="1872"/>
      <c r="E53" s="1872"/>
      <c r="F53" s="1872"/>
      <c r="G53" s="1872"/>
      <c r="H53" s="1872"/>
      <c r="I53" s="1874"/>
      <c r="J53" s="1878"/>
    </row>
    <row r="54" customFormat="false" ht="21.95" hidden="false" customHeight="true" outlineLevel="0" collapsed="false">
      <c r="A54" s="1878"/>
      <c r="B54" s="1872"/>
      <c r="C54" s="1872"/>
      <c r="D54" s="1872"/>
      <c r="E54" s="1872"/>
      <c r="F54" s="1872"/>
      <c r="G54" s="1872"/>
      <c r="H54" s="1872"/>
      <c r="I54" s="1874"/>
      <c r="J54" s="1878"/>
    </row>
    <row r="55" customFormat="false" ht="21.95" hidden="false" customHeight="true" outlineLevel="0" collapsed="false">
      <c r="A55" s="1878"/>
      <c r="B55" s="1872"/>
      <c r="C55" s="1872"/>
      <c r="D55" s="1872"/>
      <c r="E55" s="1872"/>
      <c r="F55" s="1872"/>
      <c r="G55" s="1872"/>
      <c r="H55" s="1872"/>
      <c r="I55" s="1874"/>
      <c r="J55" s="1878"/>
    </row>
    <row r="56" customFormat="false" ht="21.95" hidden="false" customHeight="true" outlineLevel="0" collapsed="false">
      <c r="A56" s="1878"/>
      <c r="B56" s="1872"/>
      <c r="C56" s="1872"/>
      <c r="D56" s="1872"/>
      <c r="E56" s="1872"/>
      <c r="F56" s="1872"/>
      <c r="G56" s="1872"/>
      <c r="H56" s="1872"/>
      <c r="I56" s="1874"/>
      <c r="J56" s="1878"/>
    </row>
    <row r="57" customFormat="false" ht="21.95" hidden="false" customHeight="true" outlineLevel="0" collapsed="false">
      <c r="A57" s="1878"/>
      <c r="B57" s="1872"/>
      <c r="C57" s="1872"/>
      <c r="D57" s="1872"/>
      <c r="E57" s="1872"/>
      <c r="F57" s="1872"/>
      <c r="G57" s="1872"/>
      <c r="H57" s="1872"/>
      <c r="I57" s="1874"/>
      <c r="J57" s="1878"/>
    </row>
    <row r="58" customFormat="false" ht="21.95" hidden="false" customHeight="true" outlineLevel="0" collapsed="false">
      <c r="A58" s="1878"/>
      <c r="B58" s="1872"/>
      <c r="C58" s="1872"/>
      <c r="D58" s="1872"/>
      <c r="E58" s="1872"/>
      <c r="F58" s="1872"/>
      <c r="G58" s="1872"/>
      <c r="H58" s="1872"/>
      <c r="I58" s="1874"/>
      <c r="J58" s="1878"/>
    </row>
    <row r="59" customFormat="false" ht="21.95" hidden="false" customHeight="true" outlineLevel="0" collapsed="false">
      <c r="A59" s="1878"/>
      <c r="B59" s="1872"/>
      <c r="C59" s="1872"/>
      <c r="D59" s="1872"/>
      <c r="E59" s="1872"/>
      <c r="F59" s="1872"/>
      <c r="G59" s="1872"/>
      <c r="H59" s="1872"/>
      <c r="I59" s="1874"/>
      <c r="J59" s="1878"/>
    </row>
    <row r="60" customFormat="false" ht="21.95" hidden="false" customHeight="true" outlineLevel="0" collapsed="false">
      <c r="A60" s="1878"/>
      <c r="B60" s="1872"/>
      <c r="C60" s="1872"/>
      <c r="D60" s="1872"/>
      <c r="E60" s="1872"/>
      <c r="F60" s="1872"/>
      <c r="G60" s="1872"/>
      <c r="H60" s="1872"/>
      <c r="I60" s="1874"/>
      <c r="J60" s="1878"/>
    </row>
    <row r="61" customFormat="false" ht="21.95" hidden="false" customHeight="true" outlineLevel="0" collapsed="false">
      <c r="A61" s="1878"/>
      <c r="B61" s="1872"/>
      <c r="C61" s="1872"/>
      <c r="D61" s="1872"/>
      <c r="E61" s="1872"/>
      <c r="F61" s="1872"/>
      <c r="G61" s="1872"/>
      <c r="H61" s="1872"/>
      <c r="I61" s="1874"/>
      <c r="J61" s="1878"/>
    </row>
    <row r="62" customFormat="false" ht="21.95" hidden="false" customHeight="true" outlineLevel="0" collapsed="false">
      <c r="A62" s="1878"/>
      <c r="B62" s="1872"/>
      <c r="C62" s="1872"/>
      <c r="D62" s="1872"/>
      <c r="E62" s="1872"/>
      <c r="F62" s="1872"/>
      <c r="G62" s="1872"/>
      <c r="H62" s="1872"/>
      <c r="I62" s="1874"/>
      <c r="J62" s="1878"/>
    </row>
    <row r="63" customFormat="false" ht="21.95" hidden="false" customHeight="true" outlineLevel="0" collapsed="false">
      <c r="A63" s="1878"/>
      <c r="B63" s="1872"/>
      <c r="C63" s="1872"/>
      <c r="D63" s="1872"/>
      <c r="E63" s="1872"/>
      <c r="F63" s="1872"/>
      <c r="G63" s="1872"/>
      <c r="H63" s="1872"/>
      <c r="I63" s="1874"/>
      <c r="J63" s="1878"/>
    </row>
    <row r="64" customFormat="false" ht="21.95" hidden="false" customHeight="true" outlineLevel="0" collapsed="false">
      <c r="A64" s="1878"/>
      <c r="B64" s="1872"/>
      <c r="C64" s="1872"/>
      <c r="D64" s="1872"/>
      <c r="E64" s="1872"/>
      <c r="F64" s="1872"/>
      <c r="G64" s="1872"/>
      <c r="H64" s="1872"/>
      <c r="I64" s="1874"/>
      <c r="J64" s="1878"/>
    </row>
    <row r="65" customFormat="false" ht="21.95" hidden="false" customHeight="true" outlineLevel="0" collapsed="false">
      <c r="A65" s="1878"/>
      <c r="B65" s="1872"/>
      <c r="C65" s="1872"/>
      <c r="D65" s="1872"/>
      <c r="E65" s="1872"/>
      <c r="F65" s="1872"/>
      <c r="G65" s="1872"/>
      <c r="H65" s="1872"/>
      <c r="I65" s="1874"/>
      <c r="J65" s="1878"/>
    </row>
    <row r="66" customFormat="false" ht="21.95" hidden="false" customHeight="true" outlineLevel="0" collapsed="false">
      <c r="A66" s="1878"/>
      <c r="B66" s="1872"/>
      <c r="C66" s="1872"/>
      <c r="D66" s="1872"/>
      <c r="E66" s="1872"/>
      <c r="F66" s="1872"/>
      <c r="G66" s="1872"/>
      <c r="H66" s="1872"/>
      <c r="I66" s="1874"/>
      <c r="J66" s="1878"/>
    </row>
    <row r="67" customFormat="false" ht="21.95" hidden="false" customHeight="true" outlineLevel="0" collapsed="false">
      <c r="A67" s="1878"/>
      <c r="B67" s="1872"/>
      <c r="C67" s="1872"/>
      <c r="D67" s="1872"/>
      <c r="E67" s="1872"/>
      <c r="F67" s="1872"/>
      <c r="G67" s="1872"/>
      <c r="H67" s="1872"/>
      <c r="I67" s="1874"/>
      <c r="J67" s="1878"/>
    </row>
    <row r="68" customFormat="false" ht="21.95" hidden="false" customHeight="true" outlineLevel="0" collapsed="false">
      <c r="A68" s="1878"/>
      <c r="B68" s="1872"/>
      <c r="C68" s="1872"/>
      <c r="D68" s="1872"/>
      <c r="E68" s="1872"/>
      <c r="F68" s="1872"/>
      <c r="G68" s="1872"/>
      <c r="H68" s="1872"/>
      <c r="I68" s="1874"/>
      <c r="J68" s="1878"/>
    </row>
    <row r="69" customFormat="false" ht="21.95" hidden="false" customHeight="true" outlineLevel="0" collapsed="false">
      <c r="A69" s="1878"/>
      <c r="B69" s="1872"/>
      <c r="C69" s="1872"/>
      <c r="D69" s="1872"/>
      <c r="E69" s="1872"/>
      <c r="F69" s="1872"/>
      <c r="G69" s="1872"/>
      <c r="H69" s="1872"/>
      <c r="I69" s="1874"/>
      <c r="J69" s="1878"/>
    </row>
    <row r="70" customFormat="false" ht="21.95" hidden="false" customHeight="true" outlineLevel="0" collapsed="false">
      <c r="A70" s="1878"/>
      <c r="B70" s="1872"/>
      <c r="C70" s="1872"/>
      <c r="D70" s="1872"/>
      <c r="E70" s="1872"/>
      <c r="F70" s="1872"/>
      <c r="G70" s="1872"/>
      <c r="H70" s="1872"/>
      <c r="I70" s="1874"/>
      <c r="J70" s="1878"/>
    </row>
    <row r="71" customFormat="false" ht="21.95" hidden="false" customHeight="true" outlineLevel="0" collapsed="false">
      <c r="A71" s="1878"/>
      <c r="B71" s="1872"/>
      <c r="C71" s="1872"/>
      <c r="D71" s="1872"/>
      <c r="E71" s="1872"/>
      <c r="F71" s="1872"/>
      <c r="G71" s="1872"/>
      <c r="H71" s="1872"/>
      <c r="I71" s="1874"/>
      <c r="J71" s="1878"/>
    </row>
    <row r="72" customFormat="false" ht="21.95" hidden="false" customHeight="true" outlineLevel="0" collapsed="false">
      <c r="A72" s="1878"/>
      <c r="B72" s="1872"/>
      <c r="C72" s="1872"/>
      <c r="D72" s="1872"/>
      <c r="E72" s="1872"/>
      <c r="F72" s="1872"/>
      <c r="G72" s="1872"/>
      <c r="H72" s="1872"/>
      <c r="I72" s="1874"/>
      <c r="J72" s="1878"/>
    </row>
    <row r="73" customFormat="false" ht="21.95" hidden="false" customHeight="true" outlineLevel="0" collapsed="false">
      <c r="A73" s="1878"/>
      <c r="B73" s="1872"/>
      <c r="C73" s="1872"/>
      <c r="D73" s="1872"/>
      <c r="E73" s="1872"/>
      <c r="F73" s="1872"/>
      <c r="G73" s="1872"/>
      <c r="H73" s="1872"/>
      <c r="I73" s="1874"/>
      <c r="J73" s="1878"/>
    </row>
    <row r="74" customFormat="false" ht="21.95" hidden="false" customHeight="true" outlineLevel="0" collapsed="false">
      <c r="A74" s="1878"/>
      <c r="B74" s="1872"/>
      <c r="C74" s="1872"/>
      <c r="D74" s="1872"/>
      <c r="E74" s="1872"/>
      <c r="F74" s="1872"/>
      <c r="G74" s="1872"/>
      <c r="H74" s="1872"/>
      <c r="I74" s="1874"/>
      <c r="J74" s="1878"/>
    </row>
    <row r="75" customFormat="false" ht="21.95" hidden="false" customHeight="true" outlineLevel="0" collapsed="false">
      <c r="A75" s="1878"/>
      <c r="B75" s="1872"/>
      <c r="C75" s="1872"/>
      <c r="D75" s="1872"/>
      <c r="E75" s="1872"/>
      <c r="F75" s="1872"/>
      <c r="G75" s="1872"/>
      <c r="H75" s="1872"/>
      <c r="I75" s="1874"/>
      <c r="J75" s="1878"/>
    </row>
    <row r="76" customFormat="false" ht="21.95" hidden="false" customHeight="true" outlineLevel="0" collapsed="false">
      <c r="A76" s="1878"/>
      <c r="B76" s="1872"/>
      <c r="C76" s="1872"/>
      <c r="D76" s="1872"/>
      <c r="E76" s="1872"/>
      <c r="F76" s="1872"/>
      <c r="G76" s="1872"/>
      <c r="H76" s="1872"/>
      <c r="I76" s="1874"/>
      <c r="J76" s="1878"/>
    </row>
    <row r="77" customFormat="false" ht="21.95" hidden="false" customHeight="true" outlineLevel="0" collapsed="false">
      <c r="A77" s="1878"/>
      <c r="B77" s="1872"/>
      <c r="C77" s="1872"/>
      <c r="D77" s="1872"/>
      <c r="E77" s="1872"/>
      <c r="F77" s="1872"/>
      <c r="G77" s="1872"/>
      <c r="H77" s="1872"/>
      <c r="I77" s="1874"/>
      <c r="J77" s="1878"/>
    </row>
    <row r="78" customFormat="false" ht="18.75" hidden="false" customHeight="false" outlineLevel="0" collapsed="false">
      <c r="A78" s="1878"/>
      <c r="B78" s="1872"/>
      <c r="C78" s="1872"/>
      <c r="D78" s="1872"/>
      <c r="E78" s="1872"/>
      <c r="F78" s="1872"/>
      <c r="G78" s="1872"/>
      <c r="H78" s="1872"/>
      <c r="I78" s="1874"/>
      <c r="J78" s="1878"/>
    </row>
  </sheetData>
  <mergeCells count="13">
    <mergeCell ref="A1:J1"/>
    <mergeCell ref="A8:A10"/>
    <mergeCell ref="B8:B10"/>
    <mergeCell ref="C8:C10"/>
    <mergeCell ref="D8:D10"/>
    <mergeCell ref="E8:F8"/>
    <mergeCell ref="G8:H8"/>
    <mergeCell ref="I8:I10"/>
    <mergeCell ref="J8:J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58" t="s">
        <v>78</v>
      </c>
      <c r="B1" s="58"/>
      <c r="C1" s="58"/>
      <c r="D1" s="58"/>
      <c r="E1" s="58"/>
      <c r="F1" s="58"/>
      <c r="G1" s="58"/>
      <c r="H1" s="58"/>
      <c r="I1" s="58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5&lt;5000000,F28,IF(I5&gt;=200000000,F67,I8-((I8-I9)*(I5-I6)/(I7-I6)))),4)</f>
        <v>1.2764</v>
      </c>
      <c r="L3" s="59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5</f>
        <v>2934574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e">
        <f aca="false">INDEX(ค_างานสะพาน,MATCH(I5/1000000,ค_างานสะพาน,1),1)*1000000</f>
        <v>#N/A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e">
        <f aca="false">INDEX(ค_างานสะพาน,MATCH(I5/1000000,ค_างานสะพาน,1)+1,1)*1000000</f>
        <v>#N/A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e">
        <f aca="false">INDEX(คำนวณงานสะพาน,MATCH(I6/1000000,ค_างานสะพาน,0),2)</f>
        <v>#N/A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e">
        <f aca="false">INDEX(คำนวณงานสะพาน,MATCH(I7/1000000,ค_างานสะพาน,0),2)</f>
        <v>#N/A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3745690.25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18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7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0" t="n">
        <v>5</v>
      </c>
      <c r="F28" s="0" t="n">
        <v>1.2764</v>
      </c>
    </row>
    <row r="29" customFormat="false" ht="12.75" hidden="false" customHeight="false" outlineLevel="0" collapsed="false">
      <c r="E29" s="61" t="n">
        <v>10</v>
      </c>
      <c r="F29" s="57" t="n">
        <v>1.2428</v>
      </c>
    </row>
    <row r="30" customFormat="false" ht="12.75" hidden="false" customHeight="false" outlineLevel="0" collapsed="false">
      <c r="E30" s="61" t="n">
        <v>15</v>
      </c>
      <c r="F30" s="0" t="n">
        <v>1.2356</v>
      </c>
    </row>
    <row r="31" customFormat="false" ht="12.75" hidden="false" customHeight="false" outlineLevel="0" collapsed="false">
      <c r="E31" s="61" t="n">
        <v>20</v>
      </c>
      <c r="F31" s="0" t="n">
        <v>1.2287</v>
      </c>
    </row>
    <row r="32" customFormat="false" ht="12.75" hidden="false" customHeight="false" outlineLevel="0" collapsed="false">
      <c r="E32" s="61" t="n">
        <v>25</v>
      </c>
      <c r="F32" s="0" t="n">
        <v>1.2126</v>
      </c>
    </row>
    <row r="33" customFormat="false" ht="12.75" hidden="false" customHeight="false" outlineLevel="0" collapsed="false">
      <c r="E33" s="61" t="n">
        <v>30</v>
      </c>
      <c r="F33" s="0" t="n">
        <v>1.2116</v>
      </c>
    </row>
    <row r="34" customFormat="false" ht="12.75" hidden="false" customHeight="false" outlineLevel="0" collapsed="false">
      <c r="E34" s="61" t="n">
        <v>35</v>
      </c>
      <c r="F34" s="0" t="n">
        <v>1.2061</v>
      </c>
    </row>
    <row r="35" customFormat="false" ht="12.75" hidden="false" customHeight="false" outlineLevel="0" collapsed="false">
      <c r="E35" s="61" t="n">
        <v>40</v>
      </c>
      <c r="F35" s="0" t="n">
        <v>1.1983</v>
      </c>
    </row>
    <row r="36" customFormat="false" ht="12.75" hidden="false" customHeight="false" outlineLevel="0" collapsed="false">
      <c r="E36" s="61" t="n">
        <v>45</v>
      </c>
      <c r="F36" s="0" t="n">
        <v>1.187</v>
      </c>
    </row>
    <row r="37" customFormat="false" ht="12.75" hidden="false" customHeight="false" outlineLevel="0" collapsed="false">
      <c r="E37" s="61" t="n">
        <v>50</v>
      </c>
      <c r="F37" s="0" t="n">
        <v>1.182</v>
      </c>
    </row>
    <row r="38" customFormat="false" ht="12.75" hidden="false" customHeight="false" outlineLevel="0" collapsed="false">
      <c r="E38" s="61" t="n">
        <v>55</v>
      </c>
      <c r="F38" s="0" t="n">
        <v>1.1807</v>
      </c>
    </row>
    <row r="39" customFormat="false" ht="12.75" hidden="false" customHeight="false" outlineLevel="0" collapsed="false">
      <c r="E39" s="61" t="n">
        <v>60</v>
      </c>
      <c r="F39" s="57" t="n">
        <v>1.1791</v>
      </c>
    </row>
    <row r="40" customFormat="false" ht="12.75" hidden="false" customHeight="false" outlineLevel="0" collapsed="false">
      <c r="E40" s="61" t="n">
        <v>65</v>
      </c>
      <c r="F40" s="57" t="n">
        <v>1.1758</v>
      </c>
    </row>
    <row r="41" customFormat="false" ht="12.75" hidden="false" customHeight="false" outlineLevel="0" collapsed="false">
      <c r="E41" s="61" t="n">
        <v>70</v>
      </c>
      <c r="F41" s="57" t="n">
        <v>1.175</v>
      </c>
    </row>
    <row r="42" customFormat="false" ht="12.75" hidden="false" customHeight="false" outlineLevel="0" collapsed="false">
      <c r="E42" s="61" t="n">
        <v>75</v>
      </c>
      <c r="F42" s="57" t="n">
        <v>1.1724</v>
      </c>
    </row>
    <row r="43" customFormat="false" ht="12.75" hidden="false" customHeight="false" outlineLevel="0" collapsed="false">
      <c r="E43" s="61" t="n">
        <v>80</v>
      </c>
      <c r="F43" s="57" t="n">
        <v>1.1699</v>
      </c>
    </row>
    <row r="44" customFormat="false" ht="12.75" hidden="false" customHeight="false" outlineLevel="0" collapsed="false">
      <c r="E44" s="61" t="n">
        <v>85</v>
      </c>
      <c r="F44" s="57" t="n">
        <v>1.1678</v>
      </c>
    </row>
    <row r="45" customFormat="false" ht="12.75" hidden="false" customHeight="false" outlineLevel="0" collapsed="false">
      <c r="E45" s="61" t="n">
        <v>90</v>
      </c>
      <c r="F45" s="57" t="n">
        <v>1.1668</v>
      </c>
    </row>
    <row r="46" customFormat="false" ht="12.75" hidden="false" customHeight="false" outlineLevel="0" collapsed="false">
      <c r="E46" s="61" t="n">
        <v>95</v>
      </c>
      <c r="F46" s="57" t="n">
        <v>1.166</v>
      </c>
    </row>
    <row r="47" customFormat="false" ht="12.75" hidden="false" customHeight="false" outlineLevel="0" collapsed="false">
      <c r="E47" s="61" t="n">
        <v>100</v>
      </c>
      <c r="F47" s="57" t="n">
        <v>1.1643</v>
      </c>
    </row>
    <row r="48" customFormat="false" ht="12.75" hidden="false" customHeight="false" outlineLevel="0" collapsed="false">
      <c r="E48" s="61" t="n">
        <v>105</v>
      </c>
      <c r="F48" s="57" t="n">
        <v>1.1639</v>
      </c>
    </row>
    <row r="49" customFormat="false" ht="12.75" hidden="false" customHeight="false" outlineLevel="0" collapsed="false">
      <c r="E49" s="61" t="n">
        <v>110</v>
      </c>
      <c r="F49" s="57" t="n">
        <v>1.1628</v>
      </c>
    </row>
    <row r="50" customFormat="false" ht="12.75" hidden="false" customHeight="false" outlineLevel="0" collapsed="false">
      <c r="E50" s="61" t="n">
        <v>115</v>
      </c>
      <c r="F50" s="57" t="n">
        <v>1.1613</v>
      </c>
    </row>
    <row r="51" customFormat="false" ht="12.75" hidden="false" customHeight="false" outlineLevel="0" collapsed="false">
      <c r="D51" s="40"/>
      <c r="E51" s="61" t="n">
        <v>120</v>
      </c>
      <c r="F51" s="57" t="n">
        <v>1.1599</v>
      </c>
    </row>
    <row r="52" customFormat="false" ht="12.75" hidden="false" customHeight="false" outlineLevel="0" collapsed="false">
      <c r="E52" s="61" t="n">
        <v>125</v>
      </c>
      <c r="F52" s="57" t="n">
        <v>1.1593</v>
      </c>
    </row>
    <row r="53" customFormat="false" ht="12.75" hidden="false" customHeight="false" outlineLevel="0" collapsed="false">
      <c r="E53" s="61" t="n">
        <v>130</v>
      </c>
      <c r="F53" s="57" t="n">
        <v>1.159</v>
      </c>
    </row>
    <row r="54" customFormat="false" ht="12.75" hidden="false" customHeight="false" outlineLevel="0" collapsed="false">
      <c r="E54" s="61" t="n">
        <v>135</v>
      </c>
      <c r="F54" s="57" t="n">
        <v>1.158</v>
      </c>
    </row>
    <row r="55" customFormat="false" ht="12.75" hidden="false" customHeight="false" outlineLevel="0" collapsed="false">
      <c r="E55" s="61" t="n">
        <v>140</v>
      </c>
      <c r="F55" s="57" t="n">
        <v>1.1569</v>
      </c>
    </row>
    <row r="56" customFormat="false" ht="12.75" hidden="false" customHeight="false" outlineLevel="0" collapsed="false">
      <c r="E56" s="61" t="n">
        <v>145</v>
      </c>
      <c r="F56" s="57" t="n">
        <v>1.1558</v>
      </c>
    </row>
    <row r="57" customFormat="false" ht="12.75" hidden="false" customHeight="false" outlineLevel="0" collapsed="false">
      <c r="E57" s="61" t="n">
        <v>150</v>
      </c>
      <c r="F57" s="57" t="n">
        <v>1.1549</v>
      </c>
    </row>
    <row r="58" customFormat="false" ht="12.75" hidden="false" customHeight="false" outlineLevel="0" collapsed="false">
      <c r="E58" s="61" t="n">
        <v>155</v>
      </c>
      <c r="F58" s="57" t="n">
        <v>1.154</v>
      </c>
    </row>
    <row r="59" customFormat="false" ht="12.75" hidden="false" customHeight="false" outlineLevel="0" collapsed="false">
      <c r="E59" s="61" t="n">
        <v>160</v>
      </c>
      <c r="F59" s="57" t="n">
        <v>1.132</v>
      </c>
    </row>
    <row r="60" customFormat="false" ht="12.75" hidden="false" customHeight="false" outlineLevel="0" collapsed="false">
      <c r="E60" s="61" t="n">
        <v>165</v>
      </c>
      <c r="F60" s="57" t="n">
        <v>1.1525</v>
      </c>
    </row>
    <row r="61" customFormat="false" ht="12.75" hidden="false" customHeight="false" outlineLevel="0" collapsed="false">
      <c r="E61" s="61" t="n">
        <v>170</v>
      </c>
      <c r="F61" s="57" t="n">
        <v>1.1517</v>
      </c>
    </row>
    <row r="62" customFormat="false" ht="12.75" hidden="false" customHeight="false" outlineLevel="0" collapsed="false">
      <c r="E62" s="61" t="n">
        <v>175</v>
      </c>
      <c r="F62" s="57" t="n">
        <v>1.151</v>
      </c>
    </row>
    <row r="63" customFormat="false" ht="12.75" hidden="false" customHeight="false" outlineLevel="0" collapsed="false">
      <c r="E63" s="61" t="n">
        <v>180</v>
      </c>
      <c r="F63" s="57" t="n">
        <v>1.1504</v>
      </c>
    </row>
    <row r="64" customFormat="false" ht="12.75" hidden="false" customHeight="false" outlineLevel="0" collapsed="false">
      <c r="E64" s="61" t="n">
        <v>185</v>
      </c>
      <c r="F64" s="57" t="n">
        <v>1.1498</v>
      </c>
    </row>
    <row r="65" customFormat="false" ht="12.75" hidden="false" customHeight="false" outlineLevel="0" collapsed="false">
      <c r="E65" s="61" t="n">
        <v>190</v>
      </c>
      <c r="F65" s="57" t="n">
        <v>1.1492</v>
      </c>
    </row>
    <row r="66" customFormat="false" ht="12.75" hidden="false" customHeight="false" outlineLevel="0" collapsed="false">
      <c r="E66" s="61" t="n">
        <v>195</v>
      </c>
      <c r="F66" s="57" t="n">
        <v>1.1486</v>
      </c>
    </row>
    <row r="67" customFormat="false" ht="12.75" hidden="false" customHeight="false" outlineLevel="0" collapsed="false">
      <c r="D67" s="0" t="s">
        <v>79</v>
      </c>
      <c r="E67" s="61" t="n">
        <v>200</v>
      </c>
      <c r="F67" s="57" t="n">
        <v>1.1481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62" t="s">
        <v>80</v>
      </c>
      <c r="B1" s="62"/>
      <c r="C1" s="62"/>
      <c r="D1" s="62"/>
      <c r="E1" s="62"/>
      <c r="F1" s="62"/>
      <c r="G1" s="62"/>
      <c r="H1" s="62"/>
      <c r="I1" s="6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5&lt;500000,F28,IF(I5&gt;500000000,F51,IF(I5=500000000,F50,I8-((I8-I9)*(I5-I6)/(I7-I6))))),4)</f>
        <v>1.3007</v>
      </c>
      <c r="L3" s="59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5</f>
        <v>2934574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n">
        <f aca="false">INDEX(ค_างานอาคาร,MATCH(I5/1000000,ค_างานอาคาร,1),1)*1000000</f>
        <v>2000000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n">
        <f aca="false">INDEX(ค_างานอาคาร,MATCH(I5/1000000,ค_างานอาคาร,1)+1,1)*1000000</f>
        <v>5000000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n">
        <f aca="false">INDEX(คำนวณงานอาคาร,MATCH(I6/1000000,ค_างานอาคาร,0),2)</f>
        <v>1.3017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n">
        <f aca="false">INDEX(คำนวณงานอาคาร,MATCH(I7/1000000,ค_างานอาคาร,0),2)</f>
        <v>1.2985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3817000.4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81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4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3" t="n">
        <v>0.5</v>
      </c>
      <c r="F28" s="0" t="n">
        <v>1.3056</v>
      </c>
    </row>
    <row r="29" customFormat="false" ht="12.75" hidden="false" customHeight="false" outlineLevel="0" collapsed="false">
      <c r="E29" s="61" t="n">
        <v>1</v>
      </c>
      <c r="F29" s="57" t="n">
        <v>1.3033</v>
      </c>
    </row>
    <row r="30" customFormat="false" ht="12.75" hidden="false" customHeight="false" outlineLevel="0" collapsed="false">
      <c r="E30" s="61" t="n">
        <v>2</v>
      </c>
      <c r="F30" s="0" t="n">
        <v>1.3017</v>
      </c>
    </row>
    <row r="31" customFormat="false" ht="12.75" hidden="false" customHeight="false" outlineLevel="0" collapsed="false">
      <c r="E31" s="61" t="n">
        <v>5</v>
      </c>
      <c r="F31" s="0" t="n">
        <v>1.2985</v>
      </c>
    </row>
    <row r="32" customFormat="false" ht="12.75" hidden="false" customHeight="false" outlineLevel="0" collapsed="false">
      <c r="E32" s="61" t="n">
        <v>10</v>
      </c>
      <c r="F32" s="0" t="n">
        <v>1.2926</v>
      </c>
    </row>
    <row r="33" customFormat="false" ht="12.75" hidden="false" customHeight="false" outlineLevel="0" collapsed="false">
      <c r="E33" s="61" t="n">
        <v>15</v>
      </c>
      <c r="F33" s="0" t="n">
        <v>1.2576</v>
      </c>
    </row>
    <row r="34" customFormat="false" ht="12.75" hidden="false" customHeight="false" outlineLevel="0" collapsed="false">
      <c r="E34" s="61" t="n">
        <v>20</v>
      </c>
      <c r="F34" s="0" t="n">
        <v>1.25</v>
      </c>
    </row>
    <row r="35" customFormat="false" ht="12.75" hidden="false" customHeight="false" outlineLevel="0" collapsed="false">
      <c r="E35" s="61" t="n">
        <v>25</v>
      </c>
      <c r="F35" s="0" t="n">
        <v>1.223</v>
      </c>
    </row>
    <row r="36" customFormat="false" ht="12.75" hidden="false" customHeight="false" outlineLevel="0" collapsed="false">
      <c r="E36" s="61" t="n">
        <v>30</v>
      </c>
      <c r="F36" s="0" t="n">
        <v>1.2147</v>
      </c>
    </row>
    <row r="37" customFormat="false" ht="12.75" hidden="false" customHeight="false" outlineLevel="0" collapsed="false">
      <c r="E37" s="61" t="n">
        <v>40</v>
      </c>
      <c r="F37" s="0" t="n">
        <v>1.2143</v>
      </c>
    </row>
    <row r="38" customFormat="false" ht="12.75" hidden="false" customHeight="false" outlineLevel="0" collapsed="false">
      <c r="E38" s="61" t="n">
        <v>50</v>
      </c>
      <c r="F38" s="0" t="n">
        <v>1.2142</v>
      </c>
    </row>
    <row r="39" customFormat="false" ht="12.75" hidden="false" customHeight="false" outlineLevel="0" collapsed="false">
      <c r="E39" s="61" t="n">
        <v>60</v>
      </c>
      <c r="F39" s="0" t="n">
        <v>1.2043</v>
      </c>
    </row>
    <row r="40" customFormat="false" ht="12.75" hidden="false" customHeight="false" outlineLevel="0" collapsed="false">
      <c r="E40" s="61" t="n">
        <v>70</v>
      </c>
      <c r="F40" s="57" t="n">
        <v>1.2032</v>
      </c>
    </row>
    <row r="41" customFormat="false" ht="12.75" hidden="false" customHeight="false" outlineLevel="0" collapsed="false">
      <c r="E41" s="61" t="n">
        <v>80</v>
      </c>
      <c r="F41" s="57" t="n">
        <v>1.2032</v>
      </c>
    </row>
    <row r="42" customFormat="false" ht="12.75" hidden="false" customHeight="false" outlineLevel="0" collapsed="false">
      <c r="E42" s="61" t="n">
        <v>90</v>
      </c>
      <c r="F42" s="0" t="n">
        <v>1.2032</v>
      </c>
    </row>
    <row r="43" customFormat="false" ht="12.75" hidden="false" customHeight="false" outlineLevel="0" collapsed="false">
      <c r="E43" s="61" t="n">
        <v>100</v>
      </c>
      <c r="F43" s="0" t="n">
        <v>1.2032</v>
      </c>
    </row>
    <row r="44" customFormat="false" ht="12.75" hidden="false" customHeight="false" outlineLevel="0" collapsed="false">
      <c r="E44" s="61" t="n">
        <v>150</v>
      </c>
      <c r="F44" s="0" t="n">
        <v>1.2005</v>
      </c>
    </row>
    <row r="45" customFormat="false" ht="12.75" hidden="false" customHeight="false" outlineLevel="0" collapsed="false">
      <c r="E45" s="61" t="n">
        <v>200</v>
      </c>
      <c r="F45" s="0" t="n">
        <v>1.2005</v>
      </c>
    </row>
    <row r="46" customFormat="false" ht="12.75" hidden="false" customHeight="false" outlineLevel="0" collapsed="false">
      <c r="E46" s="61" t="n">
        <v>250</v>
      </c>
      <c r="F46" s="0" t="n">
        <v>1.1996</v>
      </c>
    </row>
    <row r="47" customFormat="false" ht="12.75" hidden="false" customHeight="false" outlineLevel="0" collapsed="false">
      <c r="E47" s="61" t="n">
        <v>300</v>
      </c>
      <c r="F47" s="0" t="n">
        <v>1.1934</v>
      </c>
    </row>
    <row r="48" customFormat="false" ht="12.75" hidden="false" customHeight="false" outlineLevel="0" collapsed="false">
      <c r="E48" s="61" t="n">
        <v>350</v>
      </c>
      <c r="F48" s="0" t="n">
        <v>1.1848</v>
      </c>
    </row>
    <row r="49" customFormat="false" ht="12.75" hidden="false" customHeight="false" outlineLevel="0" collapsed="false">
      <c r="E49" s="61" t="n">
        <v>400</v>
      </c>
      <c r="F49" s="0" t="n">
        <v>1.184</v>
      </c>
    </row>
    <row r="50" customFormat="false" ht="12.75" hidden="false" customHeight="false" outlineLevel="0" collapsed="false">
      <c r="E50" s="61" t="n">
        <v>500</v>
      </c>
      <c r="F50" s="0" t="n">
        <v>1.1835</v>
      </c>
    </row>
    <row r="51" customFormat="false" ht="12.75" hidden="false" customHeight="false" outlineLevel="0" collapsed="false">
      <c r="D51" s="40" t="s">
        <v>54</v>
      </c>
      <c r="E51" s="61" t="n">
        <v>500</v>
      </c>
      <c r="F51" s="0" t="n">
        <v>1.177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4.56"/>
    <col collapsed="false" customWidth="true" hidden="false" outlineLevel="0" max="6" min="4" style="0" width="9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9.28"/>
    <col collapsed="false" customWidth="true" hidden="false" outlineLevel="0" max="10" min="10" style="0" width="10.85"/>
    <col collapsed="false" customWidth="true" hidden="false" outlineLevel="0" max="12" min="12" style="0" width="10.13"/>
    <col collapsed="false" customWidth="true" hidden="false" outlineLevel="0" max="13" min="13" style="0" width="17.14"/>
    <col collapsed="false" customWidth="true" hidden="false" outlineLevel="0" max="14" min="14" style="0" width="13.41"/>
    <col collapsed="false" customWidth="true" hidden="false" outlineLevel="0" max="15" min="15" style="0" width="13.7"/>
    <col collapsed="false" customWidth="true" hidden="false" outlineLevel="0" max="16" min="16" style="0" width="10.41"/>
  </cols>
  <sheetData>
    <row r="1" customFormat="false" ht="21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  <c r="J1" s="64"/>
      <c r="K1" s="65"/>
      <c r="L1" s="65"/>
      <c r="M1" s="65"/>
      <c r="N1" s="65"/>
      <c r="O1" s="65"/>
      <c r="P1" s="65"/>
    </row>
    <row r="2" customFormat="false" ht="12.7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</row>
    <row r="3" customFormat="false" ht="34.5" hidden="false" customHeight="false" outlineLevel="0" collapsed="false">
      <c r="A3" s="66" t="s">
        <v>83</v>
      </c>
      <c r="B3" s="66"/>
      <c r="C3" s="66"/>
      <c r="D3" s="66"/>
      <c r="E3" s="66"/>
      <c r="F3" s="66"/>
      <c r="G3" s="66"/>
      <c r="H3" s="66"/>
      <c r="I3" s="66"/>
      <c r="J3" s="66"/>
      <c r="K3" s="65"/>
      <c r="L3" s="65"/>
      <c r="M3" s="65"/>
      <c r="N3" s="65"/>
      <c r="O3" s="65"/>
      <c r="P3" s="65"/>
    </row>
    <row r="4" customFormat="false" ht="17.2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8"/>
      <c r="K4" s="65"/>
      <c r="L4" s="65"/>
      <c r="M4" s="65"/>
      <c r="N4" s="65"/>
      <c r="O4" s="65"/>
      <c r="P4" s="65"/>
    </row>
    <row r="5" customFormat="false" ht="21.75" hidden="false" customHeight="false" outlineLevel="0" collapsed="false">
      <c r="A5" s="69"/>
      <c r="B5" s="70" t="s">
        <v>84</v>
      </c>
      <c r="C5" s="69"/>
      <c r="D5" s="69" t="n">
        <v>0</v>
      </c>
      <c r="E5" s="71" t="s">
        <v>85</v>
      </c>
      <c r="F5" s="70" t="s">
        <v>17</v>
      </c>
      <c r="G5" s="72"/>
      <c r="H5" s="69"/>
      <c r="I5" s="69" t="n">
        <v>7</v>
      </c>
      <c r="J5" s="71" t="s">
        <v>86</v>
      </c>
      <c r="K5" s="65"/>
      <c r="L5" s="65"/>
      <c r="M5" s="65"/>
      <c r="N5" s="65"/>
      <c r="O5" s="65"/>
      <c r="P5" s="65"/>
    </row>
    <row r="6" customFormat="false" ht="21.75" hidden="false" customHeight="false" outlineLevel="0" collapsed="false">
      <c r="A6" s="69"/>
      <c r="B6" s="70" t="s">
        <v>19</v>
      </c>
      <c r="C6" s="69"/>
      <c r="D6" s="69" t="n">
        <v>0</v>
      </c>
      <c r="E6" s="71" t="s">
        <v>85</v>
      </c>
      <c r="F6" s="73" t="s">
        <v>87</v>
      </c>
      <c r="G6" s="69"/>
      <c r="H6" s="69"/>
      <c r="I6" s="69" t="n">
        <v>7</v>
      </c>
      <c r="J6" s="74" t="s">
        <v>85</v>
      </c>
      <c r="K6" s="65"/>
      <c r="L6" s="65"/>
      <c r="M6" s="65"/>
      <c r="N6" s="65"/>
      <c r="O6" s="65"/>
      <c r="P6" s="65"/>
    </row>
    <row r="7" customFormat="false" ht="15" hidden="false" customHeight="true" outlineLevel="0" collapsed="false">
      <c r="A7" s="69"/>
      <c r="B7" s="75"/>
      <c r="C7" s="69"/>
      <c r="D7" s="69"/>
      <c r="E7" s="69"/>
      <c r="F7" s="69"/>
      <c r="G7" s="69"/>
      <c r="H7" s="69"/>
      <c r="I7" s="69"/>
      <c r="J7" s="69"/>
      <c r="K7" s="76"/>
      <c r="L7" s="69"/>
      <c r="M7" s="69"/>
      <c r="N7" s="65"/>
      <c r="O7" s="65"/>
      <c r="P7" s="65"/>
    </row>
    <row r="8" customFormat="false" ht="21.75" hidden="false" customHeight="false" outlineLevel="0" collapsed="false">
      <c r="A8" s="65"/>
      <c r="B8" s="77" t="s">
        <v>88</v>
      </c>
      <c r="C8" s="78" t="n">
        <f aca="false">'ปร.5(ก) '!G25</f>
        <v>2934574</v>
      </c>
      <c r="D8" s="79" t="s">
        <v>89</v>
      </c>
      <c r="E8" s="70" t="s">
        <v>90</v>
      </c>
      <c r="F8" s="69"/>
      <c r="G8" s="69"/>
      <c r="H8" s="69"/>
      <c r="I8" s="69"/>
      <c r="J8" s="69"/>
      <c r="K8" s="76"/>
      <c r="L8" s="69"/>
      <c r="M8" s="69"/>
      <c r="N8" s="65"/>
      <c r="O8" s="65"/>
      <c r="P8" s="65"/>
    </row>
    <row r="9" s="87" customFormat="true" ht="18" hidden="false" customHeight="true" outlineLevel="0" collapsed="false">
      <c r="A9" s="80"/>
      <c r="B9" s="81" t="s">
        <v>91</v>
      </c>
      <c r="C9" s="82" t="n">
        <f aca="false">C10/(1+I6/100)</f>
        <v>1.21881707806854</v>
      </c>
      <c r="D9" s="83"/>
      <c r="E9" s="84"/>
      <c r="F9" s="84"/>
      <c r="G9" s="84"/>
      <c r="H9" s="84"/>
      <c r="I9" s="84"/>
      <c r="J9" s="84"/>
      <c r="K9" s="85"/>
      <c r="L9" s="84"/>
      <c r="M9" s="84"/>
      <c r="N9" s="80"/>
      <c r="O9" s="80"/>
      <c r="P9" s="80"/>
      <c r="Q9" s="86"/>
    </row>
    <row r="10" customFormat="false" ht="21.75" hidden="false" customHeight="false" outlineLevel="0" collapsed="false">
      <c r="A10" s="65"/>
      <c r="B10" s="88" t="s">
        <v>92</v>
      </c>
      <c r="C10" s="89" t="n">
        <f aca="false">IF(C8/1000000&gt;B40,I40,SUM(P17:P40))</f>
        <v>1.30413427353333</v>
      </c>
      <c r="D10" s="65"/>
      <c r="E10" s="69" t="s">
        <v>93</v>
      </c>
      <c r="F10" s="90"/>
      <c r="G10" s="69"/>
      <c r="H10" s="69"/>
      <c r="I10" s="69"/>
      <c r="J10" s="69"/>
      <c r="K10" s="76"/>
      <c r="L10" s="69"/>
      <c r="M10" s="69"/>
      <c r="N10" s="91" t="n">
        <f aca="false">ROUNDDOWN(C10,4)</f>
        <v>1.3041</v>
      </c>
      <c r="O10" s="65"/>
      <c r="P10" s="65"/>
    </row>
    <row r="11" customFormat="false" ht="21.75" hidden="false" customHeight="false" outlineLevel="0" collapsed="false">
      <c r="A11" s="69"/>
      <c r="B11" s="88" t="s">
        <v>94</v>
      </c>
      <c r="C11" s="92" t="n">
        <f aca="false">C8*C10</f>
        <v>3827078.53161981</v>
      </c>
      <c r="D11" s="93"/>
      <c r="E11" s="69"/>
      <c r="F11" s="69"/>
      <c r="G11" s="69"/>
      <c r="H11" s="69"/>
      <c r="I11" s="69"/>
      <c r="J11" s="69"/>
      <c r="K11" s="76"/>
      <c r="L11" s="69"/>
      <c r="M11" s="69"/>
      <c r="N11" s="65"/>
      <c r="O11" s="65"/>
      <c r="P11" s="65"/>
    </row>
    <row r="12" customFormat="false" ht="17.2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5"/>
      <c r="L12" s="65"/>
      <c r="M12" s="65"/>
      <c r="N12" s="65"/>
      <c r="O12" s="65"/>
      <c r="P12" s="65"/>
    </row>
    <row r="13" customFormat="false" ht="15" hidden="false" customHeight="true" outlineLevel="0" collapsed="false">
      <c r="A13" s="94"/>
      <c r="B13" s="94"/>
      <c r="C13" s="95" t="s">
        <v>95</v>
      </c>
      <c r="D13" s="95"/>
      <c r="E13" s="95"/>
      <c r="F13" s="95"/>
      <c r="G13" s="96"/>
      <c r="H13" s="96"/>
      <c r="I13" s="97" t="s">
        <v>96</v>
      </c>
      <c r="J13" s="97"/>
      <c r="K13" s="69"/>
      <c r="L13" s="69"/>
      <c r="M13" s="69"/>
      <c r="N13" s="65"/>
      <c r="O13" s="65"/>
      <c r="P13" s="96"/>
    </row>
    <row r="14" customFormat="false" ht="16.5" hidden="false" customHeight="true" outlineLevel="0" collapsed="false">
      <c r="A14" s="98" t="s">
        <v>97</v>
      </c>
      <c r="B14" s="98"/>
      <c r="C14" s="99" t="s">
        <v>85</v>
      </c>
      <c r="D14" s="99"/>
      <c r="E14" s="99"/>
      <c r="F14" s="99"/>
      <c r="G14" s="98" t="s">
        <v>98</v>
      </c>
      <c r="H14" s="98" t="s">
        <v>99</v>
      </c>
      <c r="I14" s="97"/>
      <c r="J14" s="97"/>
      <c r="K14" s="69"/>
      <c r="L14" s="69"/>
      <c r="M14" s="69"/>
      <c r="N14" s="65"/>
      <c r="O14" s="65"/>
      <c r="P14" s="100" t="s">
        <v>96</v>
      </c>
    </row>
    <row r="15" customFormat="false" ht="18" hidden="false" customHeight="true" outlineLevel="0" collapsed="false">
      <c r="A15" s="98" t="s">
        <v>100</v>
      </c>
      <c r="B15" s="98"/>
      <c r="C15" s="95" t="s">
        <v>101</v>
      </c>
      <c r="D15" s="95" t="s">
        <v>101</v>
      </c>
      <c r="E15" s="95" t="s">
        <v>101</v>
      </c>
      <c r="F15" s="95" t="s">
        <v>102</v>
      </c>
      <c r="G15" s="100" t="s">
        <v>103</v>
      </c>
      <c r="H15" s="100" t="s">
        <v>104</v>
      </c>
      <c r="I15" s="97"/>
      <c r="J15" s="97"/>
      <c r="K15" s="69"/>
      <c r="L15" s="69"/>
      <c r="M15" s="69"/>
      <c r="N15" s="65"/>
      <c r="O15" s="65"/>
      <c r="P15" s="98" t="s">
        <v>105</v>
      </c>
    </row>
    <row r="16" customFormat="false" ht="15" hidden="false" customHeight="true" outlineLevel="0" collapsed="false">
      <c r="A16" s="101"/>
      <c r="B16" s="101"/>
      <c r="C16" s="102" t="s">
        <v>106</v>
      </c>
      <c r="D16" s="102" t="s">
        <v>107</v>
      </c>
      <c r="E16" s="102" t="s">
        <v>108</v>
      </c>
      <c r="F16" s="98" t="s">
        <v>109</v>
      </c>
      <c r="G16" s="98"/>
      <c r="H16" s="103"/>
      <c r="I16" s="97"/>
      <c r="J16" s="97"/>
      <c r="K16" s="104" t="s">
        <v>110</v>
      </c>
      <c r="L16" s="105" t="s">
        <v>111</v>
      </c>
      <c r="M16" s="105" t="s">
        <v>112</v>
      </c>
      <c r="N16" s="105" t="s">
        <v>113</v>
      </c>
      <c r="O16" s="105" t="s">
        <v>113</v>
      </c>
      <c r="P16" s="103" t="s">
        <v>114</v>
      </c>
    </row>
    <row r="17" customFormat="false" ht="20.25" hidden="false" customHeight="true" outlineLevel="0" collapsed="false">
      <c r="A17" s="106" t="s">
        <v>77</v>
      </c>
      <c r="B17" s="107" t="n">
        <v>0.5</v>
      </c>
      <c r="C17" s="108" t="n">
        <v>15.6856</v>
      </c>
      <c r="D17" s="108" t="n">
        <v>1.1666</v>
      </c>
      <c r="E17" s="108" t="n">
        <f aca="false">'[1]ดอกเบี้ย,กำไร'!G48</f>
        <v>5.5</v>
      </c>
      <c r="F17" s="109" t="n">
        <f aca="false">(C17+D17+E17)</f>
        <v>22.3522</v>
      </c>
      <c r="G17" s="110" t="n">
        <f aca="false">ROUNDDOWN(1+(F17/100),4)</f>
        <v>1.2235</v>
      </c>
      <c r="H17" s="110" t="n">
        <f aca="false">1+($I$6/100)</f>
        <v>1.07</v>
      </c>
      <c r="I17" s="111" t="n">
        <f aca="false">ROUNDDOWN(G17*H17,4)</f>
        <v>1.3091</v>
      </c>
      <c r="J17" s="111"/>
      <c r="K17" s="112" t="s">
        <v>115</v>
      </c>
      <c r="L17" s="112" t="s">
        <v>115</v>
      </c>
      <c r="M17" s="113" t="s">
        <v>115</v>
      </c>
      <c r="N17" s="114" t="n">
        <f aca="false">IF($B$15/1000000&lt;=D17,J17,0)</f>
        <v>0</v>
      </c>
      <c r="O17" s="114" t="n">
        <f aca="false">IF($B$15/1000000&lt;=D17,J17,0)</f>
        <v>0</v>
      </c>
      <c r="P17" s="115" t="n">
        <f aca="false">SQRT(N17*O17)</f>
        <v>0</v>
      </c>
    </row>
    <row r="18" customFormat="false" ht="21.75" hidden="false" customHeight="true" outlineLevel="0" collapsed="false">
      <c r="A18" s="116"/>
      <c r="B18" s="117" t="n">
        <v>1</v>
      </c>
      <c r="C18" s="108" t="n">
        <v>15.4654</v>
      </c>
      <c r="D18" s="108" t="n">
        <v>1.1666</v>
      </c>
      <c r="E18" s="108" t="n">
        <f aca="false">'[1]ดอกเบี้ย,กำไร'!G49</f>
        <v>5.5</v>
      </c>
      <c r="F18" s="108" t="n">
        <f aca="false">(C18+D18+E18)</f>
        <v>22.132</v>
      </c>
      <c r="G18" s="118" t="n">
        <f aca="false">ROUNDDOWN(1+(F18/100),4)</f>
        <v>1.2213</v>
      </c>
      <c r="H18" s="118" t="n">
        <f aca="false">1+($I$6/100)</f>
        <v>1.07</v>
      </c>
      <c r="I18" s="111" t="n">
        <f aca="false">ROUNDDOWN(G18*H18,4)</f>
        <v>1.3067</v>
      </c>
      <c r="J18" s="111"/>
      <c r="K18" s="112" t="n">
        <f aca="false">I18-I17</f>
        <v>-0.00239999999999996</v>
      </c>
      <c r="L18" s="112" t="n">
        <f aca="false">B18-B17</f>
        <v>0.5</v>
      </c>
      <c r="M18" s="119" t="n">
        <f aca="false">K18/L18</f>
        <v>-0.00479999999999992</v>
      </c>
      <c r="N18" s="120" t="n">
        <f aca="false">IF($C$8/1000000&lt;=B18,I17+M18*($C$8/1000000-B17),0)</f>
        <v>0</v>
      </c>
      <c r="O18" s="120" t="n">
        <f aca="false">IF($C$8/1000000&gt;B17,I17+M18*($C$8/1000000-B17),0)</f>
        <v>1.2974140448</v>
      </c>
      <c r="P18" s="121" t="n">
        <f aca="false">SQRT(N18*O18)</f>
        <v>0</v>
      </c>
    </row>
    <row r="19" customFormat="false" ht="21.75" hidden="false" customHeight="true" outlineLevel="0" collapsed="false">
      <c r="A19" s="116"/>
      <c r="B19" s="117" t="n">
        <v>2</v>
      </c>
      <c r="C19" s="108" t="n">
        <v>15.322</v>
      </c>
      <c r="D19" s="108" t="n">
        <v>1.1666</v>
      </c>
      <c r="E19" s="108" t="n">
        <f aca="false">'[1]ดอกเบี้ย,กำไร'!G50</f>
        <v>5.5</v>
      </c>
      <c r="F19" s="108" t="n">
        <f aca="false">(C19+D19+E19)</f>
        <v>21.9886</v>
      </c>
      <c r="G19" s="118" t="n">
        <f aca="false">ROUNDDOWN(1+(F19/100),4)</f>
        <v>1.2198</v>
      </c>
      <c r="H19" s="118" t="n">
        <f aca="false">1+($I$6/100)</f>
        <v>1.07</v>
      </c>
      <c r="I19" s="111" t="n">
        <f aca="false">ROUNDDOWN(G19*H19,4)</f>
        <v>1.3051</v>
      </c>
      <c r="J19" s="111"/>
      <c r="K19" s="112" t="n">
        <f aca="false">I19-I18</f>
        <v>-0.00160000000000005</v>
      </c>
      <c r="L19" s="112" t="n">
        <f aca="false">B19-B18</f>
        <v>1</v>
      </c>
      <c r="M19" s="120" t="n">
        <f aca="false">K19/L19</f>
        <v>-0.00160000000000005</v>
      </c>
      <c r="N19" s="120" t="n">
        <f aca="false">IF($C$8/1000000&lt;=B19,I18+M19*($C$8/1000000-B18),0)</f>
        <v>0</v>
      </c>
      <c r="O19" s="120" t="n">
        <f aca="false">IF($C$8/1000000&gt;B18,I18+M19*($C$8/1000000-B18),0)</f>
        <v>1.3036046816</v>
      </c>
      <c r="P19" s="121" t="n">
        <f aca="false">SQRT(N19*O19)</f>
        <v>0</v>
      </c>
    </row>
    <row r="20" customFormat="false" ht="20.25" hidden="false" customHeight="true" outlineLevel="0" collapsed="false">
      <c r="A20" s="116"/>
      <c r="B20" s="117" t="n">
        <v>5</v>
      </c>
      <c r="C20" s="108" t="n">
        <v>15.0245</v>
      </c>
      <c r="D20" s="108" t="n">
        <v>1.1666</v>
      </c>
      <c r="E20" s="108" t="n">
        <f aca="false">'[1]ดอกเบี้ย,กำไร'!G51</f>
        <v>5.5</v>
      </c>
      <c r="F20" s="108" t="n">
        <f aca="false">(C20+D20+E20)</f>
        <v>21.6911</v>
      </c>
      <c r="G20" s="118" t="n">
        <f aca="false">ROUNDDOWN(1+(F20/100),4)</f>
        <v>1.2169</v>
      </c>
      <c r="H20" s="118" t="n">
        <f aca="false">1+($I$6/100)</f>
        <v>1.07</v>
      </c>
      <c r="I20" s="111" t="n">
        <f aca="false">ROUNDDOWN(G20*H20,4)</f>
        <v>1.302</v>
      </c>
      <c r="J20" s="111"/>
      <c r="K20" s="112" t="n">
        <f aca="false">I20-I19</f>
        <v>-0.00309999999999988</v>
      </c>
      <c r="L20" s="112" t="n">
        <f aca="false">B20-B19</f>
        <v>3</v>
      </c>
      <c r="M20" s="120" t="n">
        <f aca="false">K20/L20</f>
        <v>-0.00103333333333329</v>
      </c>
      <c r="N20" s="120" t="n">
        <f aca="false">IF($C$8/1000000&lt;=B20,I19+M20*($C$8/1000000-B19),0)</f>
        <v>1.30413427353333</v>
      </c>
      <c r="O20" s="120" t="n">
        <f aca="false">IF($C$8/1000000&gt;B19,I19+M20*($C$8/1000000-B19),0)</f>
        <v>1.30413427353333</v>
      </c>
      <c r="P20" s="121" t="n">
        <f aca="false">SQRT(N20*O20)</f>
        <v>1.30413427353333</v>
      </c>
    </row>
    <row r="21" customFormat="false" ht="19.5" hidden="false" customHeight="true" outlineLevel="0" collapsed="false">
      <c r="A21" s="116"/>
      <c r="B21" s="117" t="n">
        <v>10</v>
      </c>
      <c r="C21" s="108" t="n">
        <v>14.9659</v>
      </c>
      <c r="D21" s="108" t="n">
        <v>1.1666</v>
      </c>
      <c r="E21" s="108" t="n">
        <f aca="false">'[1]ดอกเบี้ย,กำไร'!G52</f>
        <v>5</v>
      </c>
      <c r="F21" s="108" t="n">
        <f aca="false">(C21+D21+E21)</f>
        <v>21.1325</v>
      </c>
      <c r="G21" s="118" t="n">
        <f aca="false">ROUNDDOWN(1+(F21/100),4)</f>
        <v>1.2113</v>
      </c>
      <c r="H21" s="118" t="n">
        <f aca="false">1+($I$6/100)</f>
        <v>1.07</v>
      </c>
      <c r="I21" s="111" t="n">
        <f aca="false">ROUNDDOWN(G21*H21,4)</f>
        <v>1.296</v>
      </c>
      <c r="J21" s="111"/>
      <c r="K21" s="112" t="n">
        <f aca="false">I21-I20</f>
        <v>-0.00600000000000001</v>
      </c>
      <c r="L21" s="112" t="n">
        <f aca="false">B21-B20</f>
        <v>5</v>
      </c>
      <c r="M21" s="120" t="n">
        <f aca="false">K21/L21</f>
        <v>-0.0012</v>
      </c>
      <c r="N21" s="120" t="n">
        <f aca="false">IF($C$8/1000000&lt;=B21,I20+M21*($C$8/1000000-B20),0)</f>
        <v>1.3044785112</v>
      </c>
      <c r="O21" s="120" t="n">
        <f aca="false">IF($C$8/1000000&gt;B20,I20+M21*($C$8/1000000-B20),0)</f>
        <v>0</v>
      </c>
      <c r="P21" s="121" t="n">
        <f aca="false">SQRT(N21*O21)</f>
        <v>0</v>
      </c>
    </row>
    <row r="22" customFormat="false" ht="20.25" hidden="false" customHeight="true" outlineLevel="0" collapsed="false">
      <c r="A22" s="116"/>
      <c r="B22" s="117" t="n">
        <v>15</v>
      </c>
      <c r="C22" s="108" t="n">
        <v>11.7</v>
      </c>
      <c r="D22" s="108" t="n">
        <v>1.1666</v>
      </c>
      <c r="E22" s="108" t="n">
        <f aca="false">'[1]ดอกเบี้ย,กำไร'!G53</f>
        <v>5</v>
      </c>
      <c r="F22" s="108" t="n">
        <f aca="false">(C22+D22+E22)</f>
        <v>17.8666</v>
      </c>
      <c r="G22" s="118" t="n">
        <f aca="false">ROUNDDOWN(1+(F22/100),4)</f>
        <v>1.1786</v>
      </c>
      <c r="H22" s="118" t="n">
        <f aca="false">1+($I$6/100)</f>
        <v>1.07</v>
      </c>
      <c r="I22" s="111" t="n">
        <f aca="false">ROUNDDOWN(G22*H22,4)</f>
        <v>1.2611</v>
      </c>
      <c r="J22" s="111"/>
      <c r="K22" s="112" t="n">
        <f aca="false">I22-I21</f>
        <v>-0.0348999999999999</v>
      </c>
      <c r="L22" s="112" t="n">
        <f aca="false">B22-B21</f>
        <v>5</v>
      </c>
      <c r="M22" s="120" t="n">
        <f aca="false">K22/L22</f>
        <v>-0.00697999999999999</v>
      </c>
      <c r="N22" s="120" t="n">
        <f aca="false">IF($C$8/1000000&lt;=B22,I21+M22*($C$8/1000000-B21),0)</f>
        <v>1.34531667348</v>
      </c>
      <c r="O22" s="120" t="n">
        <f aca="false">IF($C$8/1000000&gt;B21,I21+M22*($C$8/1000000-B21),0)</f>
        <v>0</v>
      </c>
      <c r="P22" s="121" t="n">
        <f aca="false">SQRT(N22*O22)</f>
        <v>0</v>
      </c>
    </row>
    <row r="23" customFormat="false" ht="17.25" hidden="false" customHeight="true" outlineLevel="0" collapsed="false">
      <c r="A23" s="116"/>
      <c r="B23" s="117" t="n">
        <v>20</v>
      </c>
      <c r="C23" s="108" t="n">
        <v>10.9884</v>
      </c>
      <c r="D23" s="108" t="n">
        <v>1.1666</v>
      </c>
      <c r="E23" s="108" t="n">
        <f aca="false">'[1]ดอกเบี้ย,กำไร'!G54</f>
        <v>5</v>
      </c>
      <c r="F23" s="108" t="n">
        <f aca="false">(C23+D23+E23)</f>
        <v>17.155</v>
      </c>
      <c r="G23" s="118" t="n">
        <f aca="false">ROUNDDOWN(1+(F23/100),4)</f>
        <v>1.1715</v>
      </c>
      <c r="H23" s="118" t="n">
        <f aca="false">1+($I$6/100)</f>
        <v>1.07</v>
      </c>
      <c r="I23" s="111" t="n">
        <f aca="false">ROUNDDOWN(G23*H23,4)</f>
        <v>1.2535</v>
      </c>
      <c r="J23" s="111"/>
      <c r="K23" s="112" t="n">
        <f aca="false">I23-I22</f>
        <v>-0.00760000000000005</v>
      </c>
      <c r="L23" s="112" t="n">
        <f aca="false">B23-B22</f>
        <v>5</v>
      </c>
      <c r="M23" s="120" t="n">
        <f aca="false">K23/L23</f>
        <v>-0.00152000000000001</v>
      </c>
      <c r="N23" s="120" t="n">
        <f aca="false">IF($C$8/1000000&lt;=B23,I22+M23*($C$8/1000000-B22),0)</f>
        <v>1.27943944752</v>
      </c>
      <c r="O23" s="120" t="n">
        <f aca="false">IF($C$8/1000000&gt;B22,I22+M23*($C$8/1000000-B22),0)</f>
        <v>0</v>
      </c>
      <c r="P23" s="121" t="n">
        <f aca="false">SQRT(N23*O23)</f>
        <v>0</v>
      </c>
    </row>
    <row r="24" customFormat="false" ht="18.75" hidden="false" customHeight="true" outlineLevel="0" collapsed="false">
      <c r="A24" s="116"/>
      <c r="B24" s="117" t="n">
        <v>25</v>
      </c>
      <c r="C24" s="108" t="n">
        <v>8.9675</v>
      </c>
      <c r="D24" s="108" t="n">
        <v>1.1666</v>
      </c>
      <c r="E24" s="108" t="n">
        <f aca="false">'[1]ดอกเบี้ย,กำไร'!G55</f>
        <v>4.5</v>
      </c>
      <c r="F24" s="108" t="n">
        <f aca="false">(C24+D24+E24)</f>
        <v>14.6341</v>
      </c>
      <c r="G24" s="118" t="n">
        <f aca="false">ROUNDDOWN(1+(F24/100),4)</f>
        <v>1.1463</v>
      </c>
      <c r="H24" s="118" t="n">
        <f aca="false">1+($I$6/100)</f>
        <v>1.07</v>
      </c>
      <c r="I24" s="111" t="n">
        <f aca="false">ROUNDDOWN(G24*H24,4)</f>
        <v>1.2265</v>
      </c>
      <c r="J24" s="111"/>
      <c r="K24" s="112" t="n">
        <f aca="false">I24-I23</f>
        <v>-0.0270000000000001</v>
      </c>
      <c r="L24" s="112" t="n">
        <f aca="false">B24-B23</f>
        <v>5</v>
      </c>
      <c r="M24" s="120" t="n">
        <f aca="false">K24/L24</f>
        <v>-0.00540000000000003</v>
      </c>
      <c r="N24" s="120" t="n">
        <f aca="false">IF($C$8/1000000&lt;=B24,I23+M24*($C$8/1000000-B23),0)</f>
        <v>1.3456533004</v>
      </c>
      <c r="O24" s="120" t="n">
        <f aca="false">IF($C$8/1000000&gt;B23,I23+M24*($C$8/1000000-B23),0)</f>
        <v>0</v>
      </c>
      <c r="P24" s="121" t="n">
        <f aca="false">SQRT(N24*O24)</f>
        <v>0</v>
      </c>
    </row>
    <row r="25" customFormat="false" ht="20.25" hidden="false" customHeight="true" outlineLevel="0" collapsed="false">
      <c r="A25" s="116"/>
      <c r="B25" s="117" t="n">
        <v>30</v>
      </c>
      <c r="C25" s="108" t="n">
        <v>8.1852</v>
      </c>
      <c r="D25" s="108" t="n">
        <v>1.1666</v>
      </c>
      <c r="E25" s="108" t="n">
        <f aca="false">'[1]ดอกเบี้ย,กำไร'!G56</f>
        <v>4.5</v>
      </c>
      <c r="F25" s="108" t="n">
        <f aca="false">(C25+D25+E25)</f>
        <v>13.8518</v>
      </c>
      <c r="G25" s="118" t="n">
        <f aca="false">ROUNDDOWN(1+(F25/100),4)</f>
        <v>1.1385</v>
      </c>
      <c r="H25" s="118" t="n">
        <f aca="false">1+($I$6/100)</f>
        <v>1.07</v>
      </c>
      <c r="I25" s="111" t="n">
        <f aca="false">ROUNDDOWN(G25*H25,4)</f>
        <v>1.2181</v>
      </c>
      <c r="J25" s="111"/>
      <c r="K25" s="112" t="n">
        <f aca="false">I25-I24</f>
        <v>-0.00839999999999996</v>
      </c>
      <c r="L25" s="112" t="n">
        <f aca="false">B25-B24</f>
        <v>5</v>
      </c>
      <c r="M25" s="120" t="n">
        <f aca="false">K25/L25</f>
        <v>-0.00167999999999999</v>
      </c>
      <c r="N25" s="120" t="n">
        <f aca="false">IF($C$8/1000000&lt;=B25,I24+M25*($C$8/1000000-B24),0)</f>
        <v>1.26356991568</v>
      </c>
      <c r="O25" s="120" t="n">
        <f aca="false">IF($C$8/1000000&gt;B24,I24+M25*($C$8/1000000-B24),0)</f>
        <v>0</v>
      </c>
      <c r="P25" s="121" t="n">
        <f aca="false">SQRT(N25*O25)</f>
        <v>0</v>
      </c>
    </row>
    <row r="26" customFormat="false" ht="18.75" hidden="false" customHeight="true" outlineLevel="0" collapsed="false">
      <c r="A26" s="116"/>
      <c r="B26" s="117" t="n">
        <f aca="false">B25+10</f>
        <v>40</v>
      </c>
      <c r="C26" s="108" t="n">
        <v>8.1487</v>
      </c>
      <c r="D26" s="108" t="n">
        <v>1.1666</v>
      </c>
      <c r="E26" s="108" t="n">
        <f aca="false">'[1]ดอกเบี้ย,กำไร'!G57</f>
        <v>4.5</v>
      </c>
      <c r="F26" s="108" t="n">
        <f aca="false">(C26+D26+E26)</f>
        <v>13.8153</v>
      </c>
      <c r="G26" s="118" t="n">
        <f aca="false">ROUNDDOWN(1+(F26/100),4)</f>
        <v>1.1381</v>
      </c>
      <c r="H26" s="118" t="n">
        <f aca="false">1+($I$6/100)</f>
        <v>1.07</v>
      </c>
      <c r="I26" s="111" t="n">
        <f aca="false">ROUNDDOWN(G26*H26,4)</f>
        <v>1.2177</v>
      </c>
      <c r="J26" s="111"/>
      <c r="K26" s="112" t="n">
        <f aca="false">I26-I25</f>
        <v>-0.000399999999999956</v>
      </c>
      <c r="L26" s="112" t="n">
        <f aca="false">B26-B25</f>
        <v>10</v>
      </c>
      <c r="M26" s="120" t="n">
        <f aca="false">K26/L26</f>
        <v>-3.99999999999956E-005</v>
      </c>
      <c r="N26" s="120" t="n">
        <f aca="false">IF($C$8/1000000&lt;=B26,I25+M26*($C$8/1000000-B25),0)</f>
        <v>1.21918261704</v>
      </c>
      <c r="O26" s="120" t="n">
        <f aca="false">IF($C$8/1000000&gt;B25,I25+M26*($C$8/1000000-B25),0)</f>
        <v>0</v>
      </c>
      <c r="P26" s="121" t="n">
        <f aca="false">SQRT(N26*O26)</f>
        <v>0</v>
      </c>
    </row>
    <row r="27" customFormat="false" ht="19.5" hidden="false" customHeight="true" outlineLevel="0" collapsed="false">
      <c r="A27" s="116"/>
      <c r="B27" s="117" t="n">
        <f aca="false">B26+10</f>
        <v>50</v>
      </c>
      <c r="C27" s="108" t="n">
        <v>8.1374</v>
      </c>
      <c r="D27" s="108" t="n">
        <v>1.1666</v>
      </c>
      <c r="E27" s="108" t="n">
        <f aca="false">'[1]ดอกเบี้ย,กำไร'!G58</f>
        <v>4.5</v>
      </c>
      <c r="F27" s="108" t="n">
        <f aca="false">(C27+D27+E27)</f>
        <v>13.804</v>
      </c>
      <c r="G27" s="118" t="n">
        <f aca="false">ROUNDDOWN(1+(F27/100),4)</f>
        <v>1.138</v>
      </c>
      <c r="H27" s="118" t="n">
        <f aca="false">1+($I$6/100)</f>
        <v>1.07</v>
      </c>
      <c r="I27" s="111" t="n">
        <f aca="false">ROUNDDOWN(G27*H27,4)</f>
        <v>1.2176</v>
      </c>
      <c r="J27" s="111"/>
      <c r="K27" s="112" t="n">
        <f aca="false">I27-I26</f>
        <v>-9.9999999999989E-005</v>
      </c>
      <c r="L27" s="112" t="n">
        <f aca="false">B27-B26</f>
        <v>10</v>
      </c>
      <c r="M27" s="120" t="n">
        <f aca="false">K27/L27</f>
        <v>-9.9999999999989E-006</v>
      </c>
      <c r="N27" s="120" t="n">
        <f aca="false">IF($C$8/1000000&lt;=B27,I26+M27*($C$8/1000000-B26),0)</f>
        <v>1.21807065426</v>
      </c>
      <c r="O27" s="120" t="n">
        <f aca="false">IF($C$8/1000000&gt;B26,I26+M27*($C$8/1000000-B26),0)</f>
        <v>0</v>
      </c>
      <c r="P27" s="121" t="n">
        <f aca="false">SQRT(N27*O27)</f>
        <v>0</v>
      </c>
    </row>
    <row r="28" customFormat="false" ht="19.5" hidden="false" customHeight="true" outlineLevel="0" collapsed="false">
      <c r="A28" s="116"/>
      <c r="B28" s="117" t="n">
        <f aca="false">B27+10</f>
        <v>60</v>
      </c>
      <c r="C28" s="108" t="n">
        <v>7.7209</v>
      </c>
      <c r="D28" s="108" t="n">
        <v>1.1666</v>
      </c>
      <c r="E28" s="108" t="n">
        <f aca="false">'[1]ดอกเบี้ย,กำไร'!G59</f>
        <v>4</v>
      </c>
      <c r="F28" s="108" t="n">
        <f aca="false">(C28+D28+E28)</f>
        <v>12.8875</v>
      </c>
      <c r="G28" s="118" t="n">
        <f aca="false">ROUNDDOWN(1+(F28/100),4)</f>
        <v>1.1288</v>
      </c>
      <c r="H28" s="118" t="n">
        <f aca="false">1+($I$6/100)</f>
        <v>1.07</v>
      </c>
      <c r="I28" s="111" t="n">
        <f aca="false">ROUNDDOWN(G28*H28,4)</f>
        <v>1.2078</v>
      </c>
      <c r="J28" s="111"/>
      <c r="K28" s="112" t="n">
        <f aca="false">I28-I27</f>
        <v>-0.00980000000000003</v>
      </c>
      <c r="L28" s="112" t="n">
        <f aca="false">B28-B27</f>
        <v>10</v>
      </c>
      <c r="M28" s="120" t="n">
        <f aca="false">K28/L28</f>
        <v>-0.000980000000000003</v>
      </c>
      <c r="N28" s="120" t="n">
        <f aca="false">IF($C$8/1000000&lt;=B28,I27+M28*($C$8/1000000-B27),0)</f>
        <v>1.26372411748</v>
      </c>
      <c r="O28" s="120" t="n">
        <f aca="false">IF($C$8/1000000&gt;B27,I27+M28*($C$8/1000000-B27),0)</f>
        <v>0</v>
      </c>
      <c r="P28" s="121" t="n">
        <f aca="false">SQRT(N28*O28)</f>
        <v>0</v>
      </c>
    </row>
    <row r="29" customFormat="false" ht="20.25" hidden="false" customHeight="true" outlineLevel="0" collapsed="false">
      <c r="A29" s="116"/>
      <c r="B29" s="117" t="n">
        <f aca="false">B28+10</f>
        <v>70</v>
      </c>
      <c r="C29" s="108" t="n">
        <v>7.6178</v>
      </c>
      <c r="D29" s="108" t="n">
        <v>1.1666</v>
      </c>
      <c r="E29" s="108" t="n">
        <f aca="false">'[1]ดอกเบี้ย,กำไร'!G60</f>
        <v>4</v>
      </c>
      <c r="F29" s="108" t="n">
        <f aca="false">(C29+D29+E29)</f>
        <v>12.7844</v>
      </c>
      <c r="G29" s="118" t="n">
        <f aca="false">ROUNDDOWN(1+(F29/100),4)</f>
        <v>1.1278</v>
      </c>
      <c r="H29" s="118" t="n">
        <f aca="false">1+($I$6/100)</f>
        <v>1.07</v>
      </c>
      <c r="I29" s="111" t="n">
        <f aca="false">ROUNDDOWN(G29*H29,4)</f>
        <v>1.2067</v>
      </c>
      <c r="J29" s="111"/>
      <c r="K29" s="112" t="n">
        <f aca="false">I29-I28</f>
        <v>-0.00109999999999988</v>
      </c>
      <c r="L29" s="112" t="n">
        <f aca="false">B29-B28</f>
        <v>10</v>
      </c>
      <c r="M29" s="120" t="n">
        <f aca="false">K29/L29</f>
        <v>-0.000109999999999988</v>
      </c>
      <c r="N29" s="120" t="n">
        <f aca="false">IF($C$8/1000000&lt;=B29,I28+M29*($C$8/1000000-B28),0)</f>
        <v>1.21407719686</v>
      </c>
      <c r="O29" s="120" t="n">
        <f aca="false">IF($C$8/1000000&gt;B28,I28+M29*($C$8/1000000-B28),0)</f>
        <v>0</v>
      </c>
      <c r="P29" s="121" t="n">
        <f aca="false">SQRT(N29*O29)</f>
        <v>0</v>
      </c>
    </row>
    <row r="30" customFormat="false" ht="19.5" hidden="false" customHeight="true" outlineLevel="0" collapsed="false">
      <c r="A30" s="116"/>
      <c r="B30" s="117" t="n">
        <f aca="false">B29+10</f>
        <v>80</v>
      </c>
      <c r="C30" s="108" t="n">
        <v>7.6178</v>
      </c>
      <c r="D30" s="108" t="n">
        <v>1.1666</v>
      </c>
      <c r="E30" s="108" t="n">
        <f aca="false">'[1]ดอกเบี้ย,กำไร'!G61</f>
        <v>4</v>
      </c>
      <c r="F30" s="108" t="n">
        <f aca="false">(C30+D30+E30)</f>
        <v>12.7844</v>
      </c>
      <c r="G30" s="118" t="n">
        <f aca="false">ROUNDDOWN(1+(F30/100),4)</f>
        <v>1.1278</v>
      </c>
      <c r="H30" s="118" t="n">
        <f aca="false">1+($I$6/100)</f>
        <v>1.07</v>
      </c>
      <c r="I30" s="111" t="n">
        <f aca="false">ROUNDDOWN(G30*H30,4)</f>
        <v>1.2067</v>
      </c>
      <c r="J30" s="111"/>
      <c r="K30" s="112" t="n">
        <f aca="false">I30-I29</f>
        <v>0</v>
      </c>
      <c r="L30" s="112" t="n">
        <f aca="false">B30-B29</f>
        <v>10</v>
      </c>
      <c r="M30" s="120" t="n">
        <f aca="false">K30/L30</f>
        <v>0</v>
      </c>
      <c r="N30" s="120" t="n">
        <f aca="false">IF($C$8/1000000&lt;=B30,I29+M30*($C$8/1000000-B29),0)</f>
        <v>1.2067</v>
      </c>
      <c r="O30" s="120" t="n">
        <f aca="false">IF($C$8/1000000&gt;B29,I29+M30*($C$8/1000000-B29),0)</f>
        <v>0</v>
      </c>
      <c r="P30" s="121" t="n">
        <f aca="false">SQRT(N30*O30)</f>
        <v>0</v>
      </c>
    </row>
    <row r="31" customFormat="false" ht="18.75" hidden="false" customHeight="true" outlineLevel="0" collapsed="false">
      <c r="A31" s="116"/>
      <c r="B31" s="117" t="n">
        <f aca="false">B30+10</f>
        <v>90</v>
      </c>
      <c r="C31" s="108" t="n">
        <v>7.6095</v>
      </c>
      <c r="D31" s="108" t="n">
        <v>1.1666</v>
      </c>
      <c r="E31" s="108" t="n">
        <f aca="false">'[1]ดอกเบี้ย,กำไร'!G62</f>
        <v>4</v>
      </c>
      <c r="F31" s="108" t="n">
        <f aca="false">(C31+D31+E31)</f>
        <v>12.7761</v>
      </c>
      <c r="G31" s="118" t="n">
        <f aca="false">ROUNDDOWN(1+(F31/100),4)</f>
        <v>1.1277</v>
      </c>
      <c r="H31" s="118" t="n">
        <f aca="false">1+($I$6/100)</f>
        <v>1.07</v>
      </c>
      <c r="I31" s="111" t="n">
        <f aca="false">ROUNDDOWN(G31*H31,4)</f>
        <v>1.2066</v>
      </c>
      <c r="J31" s="111"/>
      <c r="K31" s="112" t="n">
        <f aca="false">I31-I30</f>
        <v>-0.000100000000000211</v>
      </c>
      <c r="L31" s="112" t="n">
        <f aca="false">B31-B30</f>
        <v>10</v>
      </c>
      <c r="M31" s="120" t="n">
        <f aca="false">K31/L31</f>
        <v>-1.00000000000211E-005</v>
      </c>
      <c r="N31" s="120" t="n">
        <f aca="false">IF($C$8/1000000&lt;=B31,I30+M31*($C$8/1000000-B30),0)</f>
        <v>1.20747065426</v>
      </c>
      <c r="O31" s="120" t="n">
        <f aca="false">IF($C$8/1000000&gt;B30,I30+M31*($C$8/1000000-B30),0)</f>
        <v>0</v>
      </c>
      <c r="P31" s="121" t="n">
        <f aca="false">SQRT(N31*O31)</f>
        <v>0</v>
      </c>
    </row>
    <row r="32" customFormat="false" ht="18" hidden="false" customHeight="true" outlineLevel="0" collapsed="false">
      <c r="A32" s="116"/>
      <c r="B32" s="117" t="n">
        <f aca="false">B31+10</f>
        <v>100</v>
      </c>
      <c r="C32" s="108" t="n">
        <v>7.6095</v>
      </c>
      <c r="D32" s="108" t="n">
        <v>1.1666</v>
      </c>
      <c r="E32" s="108" t="n">
        <f aca="false">'[1]ดอกเบี้ย,กำไร'!G63</f>
        <v>4</v>
      </c>
      <c r="F32" s="108" t="n">
        <f aca="false">(C32+D32+E32)</f>
        <v>12.7761</v>
      </c>
      <c r="G32" s="118" t="n">
        <f aca="false">ROUNDDOWN(1+(F32/100),4)</f>
        <v>1.1277</v>
      </c>
      <c r="H32" s="118" t="n">
        <f aca="false">1+($I$6/100)</f>
        <v>1.07</v>
      </c>
      <c r="I32" s="111" t="n">
        <f aca="false">ROUNDDOWN(G32*H32,4)</f>
        <v>1.2066</v>
      </c>
      <c r="J32" s="111"/>
      <c r="K32" s="112" t="n">
        <f aca="false">I32-I31</f>
        <v>0</v>
      </c>
      <c r="L32" s="112" t="n">
        <f aca="false">B32-B31</f>
        <v>10</v>
      </c>
      <c r="M32" s="120" t="n">
        <f aca="false">K32/L32</f>
        <v>0</v>
      </c>
      <c r="N32" s="120" t="n">
        <f aca="false">IF($C$8/1000000&lt;=B32,I31+M32*($C$8/1000000-B31),0)</f>
        <v>1.2066</v>
      </c>
      <c r="O32" s="120" t="n">
        <f aca="false">IF($C$8/1000000&gt;B31,I31+M32*($C$8/1000000-B31),0)</f>
        <v>0</v>
      </c>
      <c r="P32" s="121" t="n">
        <f aca="false">SQRT(N32*O32)</f>
        <v>0</v>
      </c>
    </row>
    <row r="33" customFormat="false" ht="19.5" hidden="false" customHeight="true" outlineLevel="0" collapsed="false">
      <c r="A33" s="116"/>
      <c r="B33" s="117" t="n">
        <v>150</v>
      </c>
      <c r="C33" s="108" t="n">
        <v>7.36</v>
      </c>
      <c r="D33" s="108" t="n">
        <v>1.1666</v>
      </c>
      <c r="E33" s="108" t="n">
        <f aca="false">'[1]ดอกเบี้ย,กำไร'!G64</f>
        <v>4</v>
      </c>
      <c r="F33" s="108" t="n">
        <f aca="false">(C33+D33+E33)</f>
        <v>12.5266</v>
      </c>
      <c r="G33" s="118" t="n">
        <f aca="false">ROUNDDOWN(1+(F33/100),4)</f>
        <v>1.1252</v>
      </c>
      <c r="H33" s="118" t="n">
        <f aca="false">1+($I$6/100)</f>
        <v>1.07</v>
      </c>
      <c r="I33" s="111" t="n">
        <f aca="false">ROUNDDOWN(G33*H33,4)</f>
        <v>1.2039</v>
      </c>
      <c r="J33" s="111"/>
      <c r="K33" s="112" t="n">
        <f aca="false">I33-I32</f>
        <v>-0.00269999999999992</v>
      </c>
      <c r="L33" s="112" t="n">
        <f aca="false">B33-B32</f>
        <v>50</v>
      </c>
      <c r="M33" s="120" t="n">
        <f aca="false">K33/L33</f>
        <v>-5.39999999999985E-005</v>
      </c>
      <c r="N33" s="120" t="n">
        <f aca="false">IF($C$8/1000000&lt;=B33,I32+M33*($C$8/1000000-B32),0)</f>
        <v>1.211841533004</v>
      </c>
      <c r="O33" s="120" t="n">
        <f aca="false">IF($C$8/1000000&gt;B32,I32+M33*($C$8/1000000-B32),0)</f>
        <v>0</v>
      </c>
      <c r="P33" s="121" t="n">
        <f aca="false">SQRT(N33*O33)</f>
        <v>0</v>
      </c>
    </row>
    <row r="34" customFormat="false" ht="19.5" hidden="false" customHeight="true" outlineLevel="0" collapsed="false">
      <c r="A34" s="116"/>
      <c r="B34" s="117" t="n">
        <v>200</v>
      </c>
      <c r="C34" s="108" t="n">
        <v>7.3617</v>
      </c>
      <c r="D34" s="108" t="n">
        <v>1.1666</v>
      </c>
      <c r="E34" s="108" t="n">
        <f aca="false">'[1]ดอกเบี้ย,กำไร'!G65</f>
        <v>4</v>
      </c>
      <c r="F34" s="108" t="n">
        <f aca="false">(C34+D34+E34)</f>
        <v>12.5283</v>
      </c>
      <c r="G34" s="118" t="n">
        <f aca="false">ROUNDDOWN(1+(F34/100),4)</f>
        <v>1.1252</v>
      </c>
      <c r="H34" s="118" t="n">
        <f aca="false">1+($I$6/100)</f>
        <v>1.07</v>
      </c>
      <c r="I34" s="111" t="n">
        <f aca="false">ROUNDDOWN(G34*H34,4)</f>
        <v>1.2039</v>
      </c>
      <c r="J34" s="111"/>
      <c r="K34" s="112" t="n">
        <f aca="false">I34-I33</f>
        <v>0</v>
      </c>
      <c r="L34" s="112" t="n">
        <f aca="false">B34-B33</f>
        <v>50</v>
      </c>
      <c r="M34" s="120" t="n">
        <f aca="false">K34/L34</f>
        <v>0</v>
      </c>
      <c r="N34" s="120" t="n">
        <f aca="false">IF($C$8/1000000&lt;=B34,I33+M34*($C$8/1000000-B33),0)</f>
        <v>1.2039</v>
      </c>
      <c r="O34" s="120" t="n">
        <f aca="false">IF($C$8/1000000&gt;B33,I33+M34*($C$8/1000000-B33),0)</f>
        <v>0</v>
      </c>
      <c r="P34" s="121" t="n">
        <f aca="false">SQRT(N34*O34)</f>
        <v>0</v>
      </c>
    </row>
    <row r="35" customFormat="false" ht="20.25" hidden="false" customHeight="true" outlineLevel="0" collapsed="false">
      <c r="A35" s="116"/>
      <c r="B35" s="117" t="n">
        <v>250</v>
      </c>
      <c r="C35" s="108" t="n">
        <v>7.2736</v>
      </c>
      <c r="D35" s="108" t="n">
        <v>1.1666</v>
      </c>
      <c r="E35" s="108" t="n">
        <f aca="false">'[1]ดอกเบี้ย,กำไร'!G66</f>
        <v>4</v>
      </c>
      <c r="F35" s="108" t="n">
        <f aca="false">(C35+D35+E35)</f>
        <v>12.4402</v>
      </c>
      <c r="G35" s="118" t="n">
        <f aca="false">ROUNDDOWN(1+(F35/100),4)</f>
        <v>1.1244</v>
      </c>
      <c r="H35" s="118" t="n">
        <f aca="false">1+($I$6/100)</f>
        <v>1.07</v>
      </c>
      <c r="I35" s="111" t="n">
        <f aca="false">ROUNDDOWN(G35*H35,4)</f>
        <v>1.2031</v>
      </c>
      <c r="J35" s="111"/>
      <c r="K35" s="112" t="n">
        <f aca="false">I35-I34</f>
        <v>-0.000799999999999912</v>
      </c>
      <c r="L35" s="112" t="n">
        <f aca="false">B35-B34</f>
        <v>50</v>
      </c>
      <c r="M35" s="120" t="n">
        <f aca="false">K35/L35</f>
        <v>-1.59999999999982E-005</v>
      </c>
      <c r="N35" s="120" t="n">
        <f aca="false">IF($C$8/1000000&lt;=B35,I34+M35*($C$8/1000000-B34),0)</f>
        <v>1.207053046816</v>
      </c>
      <c r="O35" s="120" t="n">
        <f aca="false">IF($C$8/1000000&gt;B34,I34+M35*($C$8/1000000-B34),0)</f>
        <v>0</v>
      </c>
      <c r="P35" s="121" t="n">
        <f aca="false">SQRT(N35*O35)</f>
        <v>0</v>
      </c>
    </row>
    <row r="36" customFormat="false" ht="20.25" hidden="false" customHeight="true" outlineLevel="0" collapsed="false">
      <c r="A36" s="116"/>
      <c r="B36" s="117" t="n">
        <v>300</v>
      </c>
      <c r="C36" s="108" t="n">
        <v>7.195</v>
      </c>
      <c r="D36" s="108" t="n">
        <v>1.1666</v>
      </c>
      <c r="E36" s="108" t="n">
        <f aca="false">'[1]ดอกเบี้ย,กำไร'!G67</f>
        <v>3.5</v>
      </c>
      <c r="F36" s="108" t="n">
        <f aca="false">(C36+D36+E36)</f>
        <v>11.8616</v>
      </c>
      <c r="G36" s="118" t="n">
        <f aca="false">ROUNDDOWN(1+(F36/100),4)</f>
        <v>1.1186</v>
      </c>
      <c r="H36" s="118" t="n">
        <f aca="false">1+($I$6/100)</f>
        <v>1.07</v>
      </c>
      <c r="I36" s="111" t="n">
        <f aca="false">ROUNDDOWN(G36*H36,4)</f>
        <v>1.1969</v>
      </c>
      <c r="J36" s="111"/>
      <c r="K36" s="112" t="n">
        <f aca="false">I36-I35</f>
        <v>-0.00619999999999998</v>
      </c>
      <c r="L36" s="112" t="n">
        <f aca="false">B36-B35</f>
        <v>50</v>
      </c>
      <c r="M36" s="120" t="n">
        <f aca="false">K36/L36</f>
        <v>-0.000124</v>
      </c>
      <c r="N36" s="120" t="n">
        <f aca="false">IF($C$8/1000000&lt;=B36,I35+M36*($C$8/1000000-B35),0)</f>
        <v>1.233736112824</v>
      </c>
      <c r="O36" s="120" t="n">
        <f aca="false">IF($C$8/1000000&gt;B35,I35+M36*($C$8/1000000-B35),0)</f>
        <v>0</v>
      </c>
      <c r="P36" s="121" t="n">
        <f aca="false">SQRT(N36*O36)</f>
        <v>0</v>
      </c>
    </row>
    <row r="37" customFormat="false" ht="20.25" hidden="false" customHeight="true" outlineLevel="0" collapsed="false">
      <c r="A37" s="116"/>
      <c r="B37" s="117" t="n">
        <v>350</v>
      </c>
      <c r="C37" s="108" t="n">
        <v>6.4098</v>
      </c>
      <c r="D37" s="108" t="n">
        <v>1.1666</v>
      </c>
      <c r="E37" s="108" t="n">
        <f aca="false">'[1]ดอกเบี้ย,กำไร'!G68</f>
        <v>3.5</v>
      </c>
      <c r="F37" s="108" t="n">
        <f aca="false">(C37+D37+E37)</f>
        <v>11.0764</v>
      </c>
      <c r="G37" s="118" t="n">
        <f aca="false">ROUNDDOWN(1+(F37/100),4)</f>
        <v>1.1107</v>
      </c>
      <c r="H37" s="118" t="n">
        <f aca="false">1+($I$6/100)</f>
        <v>1.07</v>
      </c>
      <c r="I37" s="111" t="n">
        <f aca="false">ROUNDDOWN(G37*H37,4)</f>
        <v>1.1884</v>
      </c>
      <c r="J37" s="111"/>
      <c r="K37" s="112" t="n">
        <f aca="false">I37-I36</f>
        <v>-0.00850000000000017</v>
      </c>
      <c r="L37" s="112" t="n">
        <f aca="false">B37-B36</f>
        <v>50</v>
      </c>
      <c r="M37" s="120" t="n">
        <f aca="false">K37/L37</f>
        <v>-0.000170000000000003</v>
      </c>
      <c r="N37" s="120" t="n">
        <f aca="false">IF($C$8/1000000&lt;=B37,I36+M37*($C$8/1000000-B36),0)</f>
        <v>1.24740112242</v>
      </c>
      <c r="O37" s="120" t="n">
        <f aca="false">IF($C$8/1000000&gt;B36,I36+M37*($C$8/1000000-B36),0)</f>
        <v>0</v>
      </c>
      <c r="P37" s="121" t="n">
        <f aca="false">SQRT(N37*O37)</f>
        <v>0</v>
      </c>
    </row>
    <row r="38" customFormat="false" ht="20.25" hidden="false" customHeight="true" outlineLevel="0" collapsed="false">
      <c r="A38" s="116"/>
      <c r="B38" s="117" t="n">
        <v>400</v>
      </c>
      <c r="C38" s="108" t="n">
        <v>6.3344</v>
      </c>
      <c r="D38" s="108" t="n">
        <v>1.1666</v>
      </c>
      <c r="E38" s="108" t="n">
        <f aca="false">'[1]ดอกเบี้ย,กำไร'!G69</f>
        <v>3.5</v>
      </c>
      <c r="F38" s="108" t="n">
        <f aca="false">(C38+D38+E38)</f>
        <v>11.001</v>
      </c>
      <c r="G38" s="118" t="n">
        <f aca="false">ROUNDDOWN(1+(F38/100),4)</f>
        <v>1.11</v>
      </c>
      <c r="H38" s="118" t="n">
        <f aca="false">1+($I$6/100)</f>
        <v>1.07</v>
      </c>
      <c r="I38" s="111" t="n">
        <f aca="false">ROUNDDOWN(G38*H38,4)</f>
        <v>1.1877</v>
      </c>
      <c r="J38" s="111"/>
      <c r="K38" s="112" t="n">
        <f aca="false">I38-I37</f>
        <v>-0.000699999999999923</v>
      </c>
      <c r="L38" s="112" t="n">
        <f aca="false">B38-B37</f>
        <v>50</v>
      </c>
      <c r="M38" s="120" t="n">
        <f aca="false">K38/L38</f>
        <v>-1.39999999999985E-005</v>
      </c>
      <c r="N38" s="120" t="n">
        <f aca="false">IF($C$8/1000000&lt;=B38,I37+M38*($C$8/1000000-B37),0)</f>
        <v>1.193258915964</v>
      </c>
      <c r="O38" s="120" t="n">
        <f aca="false">IF($C$8/1000000&gt;B37,I37+M38*($C$8/1000000-B37),0)</f>
        <v>0</v>
      </c>
      <c r="P38" s="121" t="n">
        <f aca="false">SQRT(N38*O38)</f>
        <v>0</v>
      </c>
    </row>
    <row r="39" customFormat="false" ht="20.25" hidden="false" customHeight="true" outlineLevel="0" collapsed="false">
      <c r="A39" s="116"/>
      <c r="B39" s="117" t="n">
        <v>500</v>
      </c>
      <c r="C39" s="108" t="n">
        <v>6.2868</v>
      </c>
      <c r="D39" s="108" t="n">
        <v>1.1666</v>
      </c>
      <c r="E39" s="108" t="n">
        <f aca="false">'[1]ดอกเบี้ย,กำไร'!G70</f>
        <v>3.5</v>
      </c>
      <c r="F39" s="108" t="n">
        <f aca="false">(C39+D39+E39)</f>
        <v>10.9534</v>
      </c>
      <c r="G39" s="118" t="n">
        <f aca="false">ROUNDDOWN(1+(F39/100),4)</f>
        <v>1.1095</v>
      </c>
      <c r="H39" s="118" t="n">
        <f aca="false">1+($I$6/100)</f>
        <v>1.07</v>
      </c>
      <c r="I39" s="111" t="n">
        <f aca="false">ROUNDDOWN(G39*H39,4)</f>
        <v>1.1871</v>
      </c>
      <c r="J39" s="111"/>
      <c r="K39" s="112" t="n">
        <f aca="false">I39-I38</f>
        <v>-0.000599999999999934</v>
      </c>
      <c r="L39" s="112" t="n">
        <f aca="false">B39-B38</f>
        <v>100</v>
      </c>
      <c r="M39" s="120" t="n">
        <f aca="false">K39/L39</f>
        <v>-5.99999999999934E-006</v>
      </c>
      <c r="N39" s="120" t="n">
        <f aca="false">IF($C$8/1000000&lt;=B39,I38+M39*($C$8/1000000-B38),0)</f>
        <v>1.190082392556</v>
      </c>
      <c r="O39" s="120" t="n">
        <f aca="false">IF($C$8/1000000&gt;B38,I38+M39*($C$8/1000000-B38),0)</f>
        <v>0</v>
      </c>
      <c r="P39" s="121" t="n">
        <f aca="false">SQRT(N39*O39)</f>
        <v>0</v>
      </c>
    </row>
    <row r="40" customFormat="false" ht="21" hidden="false" customHeight="true" outlineLevel="0" collapsed="false">
      <c r="A40" s="122" t="s">
        <v>54</v>
      </c>
      <c r="B40" s="123" t="n">
        <v>500</v>
      </c>
      <c r="C40" s="124" t="n">
        <v>5.6676</v>
      </c>
      <c r="D40" s="124" t="n">
        <v>1.1666</v>
      </c>
      <c r="E40" s="124" t="n">
        <f aca="false">'[1]ดอกเบี้ย,กำไร'!G71</f>
        <v>3.5</v>
      </c>
      <c r="F40" s="125" t="n">
        <f aca="false">(C40+D40+E40)</f>
        <v>10.3342</v>
      </c>
      <c r="G40" s="124" t="n">
        <f aca="false">ROUNDDOWN(1+(F40/100),4)</f>
        <v>1.1033</v>
      </c>
      <c r="H40" s="124" t="n">
        <f aca="false">1+($I$6/100)</f>
        <v>1.07</v>
      </c>
      <c r="I40" s="126" t="n">
        <f aca="false">ROUNDDOWN(G40*H40,4)</f>
        <v>1.1805</v>
      </c>
      <c r="J40" s="126"/>
      <c r="K40" s="112" t="n">
        <f aca="false">I40-I39</f>
        <v>-0.00659999999999994</v>
      </c>
      <c r="L40" s="112" t="n">
        <f aca="false">B40-B39</f>
        <v>0</v>
      </c>
      <c r="M40" s="120"/>
      <c r="N40" s="120"/>
      <c r="O40" s="120" t="n">
        <f aca="false">IF($C$6/1000000&gt;B39,I39+M40*($C$6/1000000-B39),0)</f>
        <v>0</v>
      </c>
      <c r="P40" s="121" t="n">
        <f aca="false">SQRT(N40*O40)</f>
        <v>0</v>
      </c>
    </row>
    <row r="41" customFormat="false" ht="13.5" hidden="false" customHeight="true" outlineLevel="0" collapsed="false">
      <c r="A41" s="127"/>
      <c r="B41" s="127"/>
      <c r="C41" s="128"/>
      <c r="D41" s="128"/>
      <c r="E41" s="128"/>
      <c r="F41" s="128"/>
      <c r="G41" s="128"/>
      <c r="H41" s="128"/>
      <c r="I41" s="128"/>
      <c r="J41" s="128"/>
      <c r="K41" s="65"/>
      <c r="L41" s="65"/>
      <c r="M41" s="65"/>
      <c r="N41" s="65"/>
      <c r="O41" s="65"/>
      <c r="P41" s="65"/>
    </row>
    <row r="42" customFormat="false" ht="31.5" hidden="false" customHeight="true" outlineLevel="0" collapsed="false">
      <c r="A42" s="129" t="s">
        <v>116</v>
      </c>
      <c r="B42" s="130"/>
      <c r="C42" s="131" t="s">
        <v>117</v>
      </c>
      <c r="D42" s="130"/>
      <c r="E42" s="130"/>
      <c r="F42" s="130"/>
      <c r="G42" s="130"/>
      <c r="H42" s="130"/>
      <c r="I42" s="132"/>
      <c r="J42" s="130"/>
      <c r="K42" s="65"/>
      <c r="L42" s="65"/>
      <c r="M42" s="65"/>
      <c r="N42" s="65"/>
      <c r="O42" s="65"/>
      <c r="P42" s="65"/>
    </row>
    <row r="43" customFormat="false" ht="21.75" hidden="true" customHeight="true" outlineLevel="0" collapsed="false">
      <c r="A43" s="67"/>
      <c r="B43" s="133"/>
      <c r="C43" s="133"/>
      <c r="D43" s="133"/>
      <c r="E43" s="133"/>
      <c r="F43" s="133"/>
      <c r="G43" s="133"/>
      <c r="H43" s="133"/>
      <c r="I43" s="133"/>
      <c r="J43" s="133"/>
      <c r="K43" s="65"/>
      <c r="L43" s="65"/>
      <c r="M43" s="65"/>
      <c r="N43" s="65"/>
      <c r="O43" s="65"/>
      <c r="P43" s="65"/>
    </row>
    <row r="44" customFormat="false" ht="21.75" hidden="false" customHeight="true" outlineLevel="0" collapsed="false">
      <c r="A44" s="67"/>
      <c r="B44" s="133"/>
      <c r="C44" s="134" t="s">
        <v>118</v>
      </c>
      <c r="D44" s="133"/>
      <c r="E44" s="133"/>
      <c r="F44" s="133"/>
      <c r="G44" s="133"/>
      <c r="H44" s="133"/>
      <c r="I44" s="133"/>
      <c r="J44" s="133"/>
      <c r="K44" s="65"/>
      <c r="L44" s="65"/>
      <c r="M44" s="65"/>
      <c r="N44" s="65"/>
      <c r="O44" s="65"/>
      <c r="P44" s="65"/>
    </row>
    <row r="45" customFormat="false" ht="21.75" hidden="false" customHeight="true" outlineLevel="0" collapsed="false">
      <c r="A45" s="67"/>
      <c r="B45" s="133"/>
      <c r="C45" s="133"/>
      <c r="D45" s="133"/>
      <c r="E45" s="133"/>
      <c r="F45" s="133"/>
      <c r="G45" s="133"/>
      <c r="H45" s="133"/>
      <c r="I45" s="133"/>
      <c r="J45" s="133"/>
      <c r="K45" s="65"/>
      <c r="L45" s="65"/>
      <c r="M45" s="65"/>
      <c r="N45" s="65"/>
      <c r="O45" s="65"/>
      <c r="P45" s="65"/>
    </row>
    <row r="46" customFormat="false" ht="21.75" hidden="false" customHeight="true" outlineLevel="0" collapsed="false">
      <c r="A46" s="67"/>
      <c r="B46" s="133"/>
      <c r="C46" s="133"/>
      <c r="D46" s="133"/>
      <c r="E46" s="133"/>
      <c r="F46" s="133"/>
      <c r="G46" s="133"/>
      <c r="H46" s="133"/>
      <c r="I46" s="133"/>
      <c r="J46" s="133"/>
      <c r="K46" s="65"/>
      <c r="L46" s="65"/>
      <c r="M46" s="65"/>
      <c r="N46" s="65"/>
      <c r="O46" s="65"/>
      <c r="P46" s="65"/>
    </row>
    <row r="47" customFormat="false" ht="24.75" hidden="false" customHeight="true" outlineLevel="0" collapsed="false">
      <c r="A47" s="64" t="s">
        <v>119</v>
      </c>
      <c r="B47" s="64"/>
      <c r="C47" s="64"/>
      <c r="D47" s="64"/>
      <c r="E47" s="64"/>
      <c r="F47" s="64"/>
      <c r="G47" s="64"/>
      <c r="H47" s="64"/>
      <c r="I47" s="64"/>
      <c r="J47" s="64"/>
      <c r="K47" s="65"/>
      <c r="L47" s="65"/>
      <c r="M47" s="65"/>
      <c r="N47" s="65"/>
      <c r="O47" s="65"/>
      <c r="P47" s="65"/>
    </row>
    <row r="48" customFormat="false" ht="24.75" hidden="false" customHeight="tru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65"/>
      <c r="L48" s="65"/>
      <c r="M48" s="65"/>
      <c r="N48" s="65"/>
      <c r="O48" s="65"/>
      <c r="P48" s="65"/>
    </row>
    <row r="49" customFormat="false" ht="21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</row>
    <row r="50" customFormat="false" ht="33" hidden="false" customHeight="true" outlineLevel="0" collapsed="false">
      <c r="A50" s="135" t="s">
        <v>12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65"/>
      <c r="L50" s="65"/>
      <c r="M50" s="65"/>
      <c r="N50" s="65"/>
      <c r="O50" s="65"/>
      <c r="P50" s="65"/>
    </row>
    <row r="51" customFormat="false" ht="21.75" hidden="false" customHeight="true" outlineLevel="0" collapsed="false">
      <c r="A51" s="136"/>
      <c r="B51" s="137" t="s">
        <v>121</v>
      </c>
      <c r="C51" s="136"/>
      <c r="D51" s="136"/>
      <c r="E51" s="136"/>
      <c r="F51" s="136"/>
      <c r="G51" s="136"/>
      <c r="H51" s="136"/>
      <c r="I51" s="136"/>
      <c r="J51" s="136"/>
      <c r="K51" s="65"/>
      <c r="L51" s="65"/>
      <c r="M51" s="65"/>
      <c r="N51" s="65"/>
      <c r="O51" s="65"/>
      <c r="P51" s="65"/>
    </row>
    <row r="52" customFormat="false" ht="21.75" hidden="false" customHeight="true" outlineLevel="0" collapsed="false">
      <c r="A52" s="137" t="s">
        <v>122</v>
      </c>
      <c r="B52" s="136"/>
      <c r="C52" s="136"/>
      <c r="D52" s="136"/>
      <c r="E52" s="136"/>
      <c r="F52" s="136"/>
      <c r="G52" s="136"/>
      <c r="H52" s="136"/>
      <c r="I52" s="136"/>
      <c r="J52" s="136"/>
      <c r="K52" s="65"/>
      <c r="L52" s="65"/>
      <c r="M52" s="65"/>
      <c r="N52" s="65"/>
      <c r="O52" s="65"/>
      <c r="P52" s="65"/>
    </row>
    <row r="53" customFormat="false" ht="21.75" hidden="false" customHeight="true" outlineLevel="0" collapsed="false">
      <c r="A53" s="137" t="s">
        <v>123</v>
      </c>
      <c r="B53" s="136"/>
      <c r="C53" s="136"/>
      <c r="D53" s="136"/>
      <c r="E53" s="136"/>
      <c r="F53" s="136"/>
      <c r="G53" s="136"/>
      <c r="H53" s="136"/>
      <c r="I53" s="136"/>
      <c r="J53" s="136"/>
      <c r="K53" s="65"/>
      <c r="L53" s="65"/>
      <c r="M53" s="65"/>
      <c r="N53" s="65"/>
      <c r="O53" s="65"/>
      <c r="P53" s="65"/>
    </row>
    <row r="54" customFormat="false" ht="21.75" hidden="false" customHeight="true" outlineLevel="0" collapsed="false">
      <c r="A54" s="137" t="s">
        <v>124</v>
      </c>
      <c r="B54" s="136"/>
      <c r="C54" s="136"/>
      <c r="D54" s="136"/>
      <c r="E54" s="136"/>
      <c r="F54" s="136"/>
      <c r="G54" s="136"/>
      <c r="H54" s="136"/>
      <c r="I54" s="136"/>
      <c r="J54" s="136"/>
      <c r="K54" s="65"/>
      <c r="L54" s="65"/>
      <c r="M54" s="65"/>
      <c r="N54" s="65"/>
      <c r="O54" s="65"/>
      <c r="P54" s="65"/>
    </row>
    <row r="55" customFormat="false" ht="21.75" hidden="false" customHeight="true" outlineLevel="0" collapsed="false">
      <c r="A55" s="137" t="s">
        <v>125</v>
      </c>
      <c r="B55" s="136"/>
      <c r="C55" s="136"/>
      <c r="D55" s="136"/>
      <c r="E55" s="136"/>
      <c r="F55" s="136"/>
      <c r="G55" s="136"/>
      <c r="H55" s="136"/>
      <c r="I55" s="136"/>
      <c r="J55" s="136"/>
      <c r="K55" s="65"/>
      <c r="L55" s="65"/>
      <c r="M55" s="65"/>
      <c r="N55" s="65"/>
      <c r="O55" s="65"/>
      <c r="P55" s="65"/>
    </row>
    <row r="56" customFormat="false" ht="21.75" hidden="false" customHeight="true" outlineLevel="0" collapsed="false">
      <c r="A56" s="136"/>
      <c r="B56" s="137" t="s">
        <v>126</v>
      </c>
      <c r="C56" s="136"/>
      <c r="D56" s="136"/>
      <c r="E56" s="136"/>
      <c r="F56" s="136"/>
      <c r="G56" s="136"/>
      <c r="H56" s="136"/>
      <c r="I56" s="136"/>
      <c r="J56" s="136"/>
      <c r="K56" s="65"/>
      <c r="L56" s="65"/>
      <c r="M56" s="65"/>
      <c r="N56" s="65"/>
      <c r="O56" s="65"/>
      <c r="P56" s="65"/>
    </row>
    <row r="57" customFormat="false" ht="21.75" hidden="false" customHeight="true" outlineLevel="0" collapsed="false">
      <c r="A57" s="137" t="s">
        <v>127</v>
      </c>
      <c r="B57" s="136"/>
      <c r="C57" s="136"/>
      <c r="D57" s="136"/>
      <c r="E57" s="136"/>
      <c r="F57" s="136"/>
      <c r="G57" s="136"/>
      <c r="H57" s="136"/>
      <c r="I57" s="136"/>
      <c r="J57" s="136"/>
      <c r="K57" s="65"/>
      <c r="L57" s="65"/>
      <c r="M57" s="65"/>
      <c r="N57" s="65"/>
      <c r="O57" s="65"/>
      <c r="P57" s="65"/>
    </row>
    <row r="58" customFormat="false" ht="21.75" hidden="false" customHeight="true" outlineLevel="0" collapsed="false">
      <c r="A58" s="137" t="s">
        <v>128</v>
      </c>
      <c r="B58" s="136"/>
      <c r="C58" s="136"/>
      <c r="D58" s="136"/>
      <c r="E58" s="136"/>
      <c r="F58" s="136"/>
      <c r="G58" s="136"/>
      <c r="H58" s="136"/>
      <c r="I58" s="136"/>
      <c r="J58" s="136"/>
      <c r="K58" s="65"/>
      <c r="L58" s="65"/>
      <c r="M58" s="65"/>
      <c r="N58" s="65"/>
      <c r="O58" s="65"/>
      <c r="P58" s="65"/>
    </row>
    <row r="59" customFormat="false" ht="21.75" hidden="false" customHeight="true" outlineLevel="0" collapsed="false">
      <c r="A59" s="137" t="s">
        <v>129</v>
      </c>
      <c r="B59" s="136"/>
      <c r="C59" s="136"/>
      <c r="D59" s="136"/>
      <c r="E59" s="136"/>
      <c r="F59" s="136"/>
      <c r="G59" s="136"/>
      <c r="H59" s="136"/>
      <c r="I59" s="136"/>
      <c r="J59" s="136"/>
      <c r="K59" s="65"/>
      <c r="L59" s="65"/>
      <c r="M59" s="65"/>
      <c r="N59" s="65"/>
      <c r="O59" s="65"/>
      <c r="P59" s="65"/>
    </row>
    <row r="60" customFormat="false" ht="21.75" hidden="false" customHeight="true" outlineLevel="0" collapsed="false">
      <c r="A60" s="70" t="s">
        <v>130</v>
      </c>
      <c r="B60" s="136"/>
      <c r="C60" s="136"/>
      <c r="D60" s="136"/>
      <c r="E60" s="136"/>
      <c r="F60" s="136"/>
      <c r="G60" s="136"/>
      <c r="H60" s="136"/>
      <c r="I60" s="136"/>
      <c r="J60" s="136"/>
      <c r="K60" s="65"/>
      <c r="L60" s="65"/>
      <c r="M60" s="65"/>
      <c r="N60" s="65"/>
      <c r="O60" s="65"/>
      <c r="P60" s="65"/>
    </row>
    <row r="61" customFormat="false" ht="21.75" hidden="false" customHeight="true" outlineLevel="0" collapsed="false">
      <c r="A61" s="136"/>
      <c r="B61" s="136" t="n">
        <v>1</v>
      </c>
      <c r="C61" s="137" t="s">
        <v>131</v>
      </c>
      <c r="D61" s="136"/>
      <c r="E61" s="136"/>
      <c r="F61" s="136"/>
      <c r="G61" s="136"/>
      <c r="H61" s="136"/>
      <c r="I61" s="136"/>
      <c r="J61" s="136"/>
      <c r="K61" s="65"/>
      <c r="L61" s="65"/>
      <c r="M61" s="65"/>
      <c r="N61" s="65"/>
      <c r="O61" s="65"/>
      <c r="P61" s="65"/>
    </row>
    <row r="62" customFormat="false" ht="21.75" hidden="false" customHeight="true" outlineLevel="0" collapsed="false">
      <c r="A62" s="136"/>
      <c r="B62" s="136" t="n">
        <v>2</v>
      </c>
      <c r="C62" s="137" t="s">
        <v>107</v>
      </c>
      <c r="D62" s="136"/>
      <c r="E62" s="136"/>
      <c r="F62" s="136"/>
      <c r="G62" s="136"/>
      <c r="H62" s="136"/>
      <c r="I62" s="136"/>
      <c r="J62" s="136"/>
      <c r="K62" s="65"/>
      <c r="L62" s="65"/>
      <c r="M62" s="65"/>
      <c r="N62" s="65"/>
      <c r="O62" s="65"/>
      <c r="P62" s="65"/>
    </row>
    <row r="63" customFormat="false" ht="21.75" hidden="false" customHeight="true" outlineLevel="0" collapsed="false">
      <c r="A63" s="136"/>
      <c r="B63" s="136" t="n">
        <v>3</v>
      </c>
      <c r="C63" s="137" t="s">
        <v>108</v>
      </c>
      <c r="D63" s="136"/>
      <c r="E63" s="136"/>
      <c r="F63" s="136"/>
      <c r="G63" s="136"/>
      <c r="H63" s="136"/>
      <c r="I63" s="136"/>
      <c r="J63" s="136"/>
      <c r="K63" s="65"/>
      <c r="L63" s="65"/>
      <c r="M63" s="65"/>
      <c r="N63" s="65"/>
      <c r="O63" s="65"/>
      <c r="P63" s="65"/>
    </row>
    <row r="64" customFormat="false" ht="21.75" hidden="false" customHeight="true" outlineLevel="0" collapsed="false">
      <c r="A64" s="136"/>
      <c r="B64" s="136" t="n">
        <v>4</v>
      </c>
      <c r="C64" s="137" t="s">
        <v>132</v>
      </c>
      <c r="D64" s="136"/>
      <c r="E64" s="136"/>
      <c r="F64" s="136"/>
      <c r="G64" s="136"/>
      <c r="H64" s="136"/>
      <c r="I64" s="136"/>
      <c r="J64" s="136"/>
      <c r="K64" s="65"/>
      <c r="L64" s="65"/>
      <c r="M64" s="65"/>
      <c r="N64" s="65"/>
      <c r="O64" s="65"/>
      <c r="P64" s="65"/>
    </row>
    <row r="65" customFormat="false" ht="21.75" hidden="false" customHeight="true" outlineLevel="0" collapsed="false">
      <c r="A65" s="136"/>
      <c r="B65" s="69" t="s">
        <v>133</v>
      </c>
      <c r="C65" s="136"/>
      <c r="D65" s="137" t="s">
        <v>134</v>
      </c>
      <c r="E65" s="136"/>
      <c r="F65" s="136"/>
      <c r="G65" s="136"/>
      <c r="H65" s="136"/>
      <c r="I65" s="136"/>
      <c r="J65" s="136"/>
      <c r="K65" s="65"/>
      <c r="L65" s="65"/>
      <c r="M65" s="65"/>
      <c r="N65" s="65"/>
      <c r="O65" s="65"/>
      <c r="P65" s="65"/>
    </row>
    <row r="66" customFormat="false" ht="21.75" hidden="false" customHeight="true" outlineLevel="0" collapsed="false">
      <c r="A66" s="136"/>
      <c r="B66" s="136" t="n">
        <v>1.1</v>
      </c>
      <c r="C66" s="137" t="s">
        <v>135</v>
      </c>
      <c r="D66" s="136"/>
      <c r="E66" s="136"/>
      <c r="F66" s="136"/>
      <c r="G66" s="136"/>
      <c r="H66" s="136"/>
      <c r="I66" s="136"/>
      <c r="J66" s="136"/>
      <c r="K66" s="65"/>
      <c r="L66" s="65"/>
      <c r="M66" s="65"/>
      <c r="N66" s="65"/>
      <c r="O66" s="65"/>
      <c r="P66" s="65"/>
    </row>
    <row r="67" customFormat="false" ht="21.75" hidden="false" customHeight="true" outlineLevel="0" collapsed="false">
      <c r="A67" s="136"/>
      <c r="B67" s="136"/>
      <c r="C67" s="136" t="s">
        <v>136</v>
      </c>
      <c r="D67" s="136"/>
      <c r="E67" s="136"/>
      <c r="F67" s="136"/>
      <c r="G67" s="136"/>
      <c r="H67" s="136"/>
      <c r="I67" s="136"/>
      <c r="J67" s="136"/>
      <c r="K67" s="65"/>
      <c r="L67" s="65"/>
      <c r="M67" s="65"/>
      <c r="N67" s="65"/>
      <c r="O67" s="65"/>
      <c r="P67" s="65"/>
    </row>
    <row r="68" customFormat="false" ht="21.75" hidden="false" customHeight="true" outlineLevel="0" collapsed="false">
      <c r="A68" s="136"/>
      <c r="B68" s="136"/>
      <c r="C68" s="136" t="s">
        <v>137</v>
      </c>
      <c r="D68" s="136"/>
      <c r="E68" s="136"/>
      <c r="F68" s="136"/>
      <c r="G68" s="136"/>
      <c r="H68" s="136"/>
      <c r="I68" s="136"/>
      <c r="J68" s="136"/>
      <c r="K68" s="65"/>
      <c r="L68" s="65"/>
      <c r="M68" s="65"/>
      <c r="N68" s="65"/>
      <c r="O68" s="65"/>
      <c r="P68" s="65"/>
    </row>
    <row r="69" customFormat="false" ht="21.75" hidden="false" customHeight="true" outlineLevel="0" collapsed="false">
      <c r="A69" s="136"/>
      <c r="B69" s="136"/>
      <c r="C69" s="136" t="s">
        <v>138</v>
      </c>
      <c r="D69" s="136"/>
      <c r="E69" s="136"/>
      <c r="F69" s="136"/>
      <c r="G69" s="136"/>
      <c r="H69" s="136"/>
      <c r="I69" s="136"/>
      <c r="J69" s="136"/>
      <c r="K69" s="65"/>
      <c r="L69" s="65"/>
      <c r="M69" s="65"/>
      <c r="N69" s="65"/>
      <c r="O69" s="65"/>
      <c r="P69" s="65"/>
    </row>
    <row r="70" customFormat="false" ht="21.75" hidden="false" customHeight="true" outlineLevel="0" collapsed="false">
      <c r="A70" s="136"/>
      <c r="B70" s="136"/>
      <c r="C70" s="136" t="s">
        <v>139</v>
      </c>
      <c r="D70" s="136"/>
      <c r="E70" s="136"/>
      <c r="F70" s="136"/>
      <c r="G70" s="136"/>
      <c r="H70" s="136"/>
      <c r="I70" s="136"/>
      <c r="J70" s="136"/>
      <c r="K70" s="65"/>
      <c r="L70" s="65"/>
      <c r="M70" s="65"/>
      <c r="N70" s="65"/>
      <c r="O70" s="65"/>
      <c r="P70" s="65"/>
    </row>
    <row r="71" customFormat="false" ht="21.75" hidden="false" customHeight="true" outlineLevel="0" collapsed="false">
      <c r="A71" s="136"/>
      <c r="B71" s="136" t="n">
        <v>1.2</v>
      </c>
      <c r="C71" s="137" t="s">
        <v>140</v>
      </c>
      <c r="D71" s="136"/>
      <c r="E71" s="136"/>
      <c r="F71" s="136"/>
      <c r="G71" s="136"/>
      <c r="H71" s="136"/>
      <c r="I71" s="136"/>
      <c r="J71" s="136"/>
      <c r="K71" s="65"/>
      <c r="L71" s="65"/>
      <c r="M71" s="65"/>
      <c r="N71" s="65"/>
      <c r="O71" s="65"/>
      <c r="P71" s="65"/>
    </row>
    <row r="72" customFormat="false" ht="21.75" hidden="false" customHeight="true" outlineLevel="0" collapsed="false">
      <c r="A72" s="136"/>
      <c r="B72" s="136" t="n">
        <v>1.3</v>
      </c>
      <c r="C72" s="137" t="s">
        <v>141</v>
      </c>
      <c r="D72" s="136"/>
      <c r="E72" s="136"/>
      <c r="F72" s="136"/>
      <c r="G72" s="136"/>
      <c r="H72" s="136"/>
      <c r="I72" s="136"/>
      <c r="J72" s="136"/>
      <c r="K72" s="65"/>
      <c r="L72" s="65"/>
      <c r="M72" s="65"/>
      <c r="N72" s="65"/>
      <c r="O72" s="65"/>
      <c r="P72" s="65"/>
    </row>
    <row r="73" customFormat="false" ht="21.75" hidden="false" customHeight="true" outlineLevel="0" collapsed="false">
      <c r="A73" s="136"/>
      <c r="B73" s="136" t="n">
        <v>1.4</v>
      </c>
      <c r="C73" s="137" t="s">
        <v>142</v>
      </c>
      <c r="D73" s="136"/>
      <c r="E73" s="136"/>
      <c r="F73" s="136"/>
      <c r="G73" s="136"/>
      <c r="H73" s="136"/>
      <c r="I73" s="136"/>
      <c r="J73" s="136"/>
      <c r="K73" s="65"/>
      <c r="L73" s="65"/>
      <c r="M73" s="65"/>
      <c r="N73" s="65"/>
      <c r="O73" s="65"/>
      <c r="P73" s="65"/>
    </row>
    <row r="74" customFormat="false" ht="21.75" hidden="false" customHeight="tru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  <c r="J74" s="136"/>
      <c r="K74" s="65"/>
      <c r="L74" s="65"/>
      <c r="M74" s="65"/>
      <c r="N74" s="65"/>
      <c r="O74" s="65"/>
      <c r="P74" s="65"/>
    </row>
    <row r="75" customFormat="false" ht="21.75" hidden="false" customHeight="tru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  <c r="J75" s="136"/>
      <c r="K75" s="65"/>
      <c r="L75" s="65"/>
      <c r="M75" s="65"/>
      <c r="N75" s="65"/>
      <c r="O75" s="65"/>
      <c r="P75" s="65"/>
    </row>
    <row r="76" customFormat="false" ht="21.75" hidden="false" customHeight="true" outlineLevel="0" collapsed="false">
      <c r="A76" s="136"/>
      <c r="B76" s="136"/>
      <c r="C76" s="136"/>
      <c r="D76" s="136"/>
      <c r="E76" s="136"/>
      <c r="F76" s="136"/>
      <c r="G76" s="136"/>
      <c r="H76" s="136"/>
      <c r="I76" s="136"/>
      <c r="J76" s="136"/>
      <c r="K76" s="65"/>
      <c r="L76" s="65"/>
      <c r="M76" s="65"/>
      <c r="N76" s="65"/>
      <c r="O76" s="65"/>
      <c r="P76" s="65"/>
    </row>
    <row r="77" customFormat="false" ht="21.75" hidden="false" customHeight="tru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65"/>
      <c r="L77" s="65"/>
      <c r="M77" s="65"/>
      <c r="N77" s="65"/>
      <c r="O77" s="65"/>
      <c r="P77" s="65"/>
    </row>
    <row r="78" customFormat="false" ht="21.75" hidden="false" customHeight="tru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65"/>
      <c r="L78" s="65"/>
      <c r="M78" s="65"/>
      <c r="N78" s="65"/>
      <c r="O78" s="65"/>
      <c r="P78" s="65"/>
    </row>
    <row r="79" customFormat="false" ht="21.75" hidden="false" customHeight="tru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65"/>
      <c r="L79" s="65"/>
      <c r="M79" s="65"/>
      <c r="N79" s="65"/>
      <c r="O79" s="65"/>
      <c r="P79" s="65"/>
    </row>
    <row r="80" customFormat="false" ht="21.75" hidden="false" customHeight="tru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65"/>
      <c r="L80" s="65"/>
      <c r="M80" s="65"/>
      <c r="N80" s="65"/>
      <c r="O80" s="65"/>
      <c r="P80" s="65"/>
    </row>
    <row r="81" customFormat="false" ht="21.75" hidden="false" customHeight="tru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65"/>
      <c r="L81" s="65"/>
      <c r="M81" s="65"/>
      <c r="N81" s="65"/>
      <c r="O81" s="65"/>
      <c r="P81" s="65"/>
    </row>
    <row r="82" customFormat="false" ht="21.7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65"/>
      <c r="L82" s="65"/>
      <c r="M82" s="65"/>
      <c r="N82" s="65"/>
      <c r="O82" s="65"/>
      <c r="P82" s="65"/>
    </row>
    <row r="83" customFormat="false" ht="21.75" hidden="false" customHeight="true" outlineLevel="0" collapsed="false">
      <c r="A83" s="138" t="s">
        <v>143</v>
      </c>
      <c r="B83" s="138"/>
      <c r="C83" s="138"/>
      <c r="D83" s="138"/>
      <c r="E83" s="138"/>
      <c r="F83" s="138"/>
      <c r="G83" s="138"/>
      <c r="H83" s="138"/>
      <c r="I83" s="138"/>
      <c r="J83" s="138"/>
      <c r="K83" s="65"/>
      <c r="L83" s="65"/>
      <c r="M83" s="65"/>
      <c r="N83" s="65"/>
      <c r="O83" s="65"/>
      <c r="P83" s="65"/>
    </row>
    <row r="84" customFormat="false" ht="21.75" hidden="false" customHeight="tru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65"/>
      <c r="L84" s="65"/>
      <c r="M84" s="65"/>
      <c r="N84" s="65"/>
      <c r="O84" s="65"/>
      <c r="P84" s="65"/>
    </row>
    <row r="85" customFormat="false" ht="21.75" hidden="false" customHeight="true" outlineLevel="0" collapsed="false">
      <c r="A85" s="136"/>
      <c r="B85" s="69" t="s">
        <v>144</v>
      </c>
      <c r="C85" s="136"/>
      <c r="D85" s="136"/>
      <c r="E85" s="136"/>
      <c r="F85" s="136"/>
      <c r="G85" s="136"/>
      <c r="H85" s="136"/>
      <c r="I85" s="136"/>
      <c r="J85" s="136"/>
      <c r="K85" s="65"/>
      <c r="L85" s="65"/>
      <c r="M85" s="65"/>
      <c r="N85" s="65"/>
      <c r="O85" s="65"/>
      <c r="P85" s="65"/>
    </row>
    <row r="86" customFormat="false" ht="21.75" hidden="false" customHeight="true" outlineLevel="0" collapsed="false">
      <c r="A86" s="136"/>
      <c r="B86" s="137" t="s">
        <v>145</v>
      </c>
      <c r="C86" s="136"/>
      <c r="D86" s="136"/>
      <c r="E86" s="136"/>
      <c r="F86" s="136"/>
      <c r="G86" s="136"/>
      <c r="H86" s="136"/>
      <c r="I86" s="136"/>
      <c r="J86" s="136"/>
      <c r="K86" s="65"/>
      <c r="L86" s="139"/>
      <c r="M86" s="139"/>
      <c r="N86" s="139"/>
      <c r="O86" s="139"/>
      <c r="P86" s="139"/>
      <c r="Q86" s="140"/>
      <c r="R86" s="140"/>
      <c r="S86" s="140"/>
      <c r="T86" s="140"/>
    </row>
    <row r="87" customFormat="false" ht="21.75" hidden="false" customHeight="true" outlineLevel="0" collapsed="false">
      <c r="A87" s="136" t="s">
        <v>146</v>
      </c>
      <c r="B87" s="136"/>
      <c r="C87" s="136"/>
      <c r="D87" s="136"/>
      <c r="E87" s="136"/>
      <c r="F87" s="136"/>
      <c r="G87" s="136"/>
      <c r="H87" s="136"/>
      <c r="I87" s="136"/>
      <c r="J87" s="136"/>
      <c r="K87" s="65"/>
      <c r="L87" s="65"/>
      <c r="M87" s="65"/>
      <c r="N87" s="65"/>
      <c r="O87" s="65"/>
      <c r="P87" s="65"/>
    </row>
    <row r="88" customFormat="false" ht="21.75" hidden="false" customHeight="true" outlineLevel="0" collapsed="false">
      <c r="A88" s="136"/>
      <c r="B88" s="137" t="s">
        <v>147</v>
      </c>
      <c r="C88" s="136"/>
      <c r="D88" s="136"/>
      <c r="E88" s="136"/>
      <c r="F88" s="136"/>
      <c r="G88" s="136"/>
      <c r="H88" s="136"/>
      <c r="I88" s="136"/>
      <c r="J88" s="136"/>
      <c r="K88" s="65"/>
      <c r="L88" s="65"/>
      <c r="M88" s="65"/>
      <c r="N88" s="65"/>
      <c r="O88" s="65"/>
      <c r="P88" s="65"/>
    </row>
    <row r="89" customFormat="false" ht="21.75" hidden="false" customHeight="true" outlineLevel="0" collapsed="false">
      <c r="A89" s="137" t="s">
        <v>148</v>
      </c>
      <c r="B89" s="69"/>
      <c r="C89" s="136"/>
      <c r="D89" s="136"/>
      <c r="E89" s="136"/>
      <c r="F89" s="136"/>
      <c r="G89" s="136"/>
      <c r="H89" s="136"/>
      <c r="I89" s="136"/>
      <c r="J89" s="136"/>
      <c r="K89" s="65"/>
      <c r="L89" s="65"/>
      <c r="M89" s="65"/>
      <c r="N89" s="65"/>
      <c r="O89" s="65"/>
      <c r="P89" s="65"/>
    </row>
    <row r="90" customFormat="false" ht="21.75" hidden="false" customHeight="true" outlineLevel="0" collapsed="false">
      <c r="A90" s="137" t="s">
        <v>149</v>
      </c>
      <c r="B90" s="136"/>
      <c r="C90" s="136"/>
      <c r="D90" s="136"/>
      <c r="E90" s="136"/>
      <c r="F90" s="136"/>
      <c r="G90" s="136"/>
      <c r="H90" s="136"/>
      <c r="I90" s="136"/>
      <c r="J90" s="136"/>
      <c r="K90" s="65"/>
      <c r="L90" s="65"/>
      <c r="M90" s="65"/>
      <c r="N90" s="65"/>
      <c r="O90" s="65"/>
      <c r="P90" s="65"/>
    </row>
    <row r="91" customFormat="false" ht="21.75" hidden="false" customHeight="true" outlineLevel="0" collapsed="false">
      <c r="A91" s="137" t="s">
        <v>150</v>
      </c>
      <c r="B91" s="136"/>
      <c r="C91" s="136"/>
      <c r="D91" s="136"/>
      <c r="E91" s="136"/>
      <c r="F91" s="136"/>
      <c r="G91" s="136"/>
      <c r="H91" s="136"/>
      <c r="I91" s="136"/>
      <c r="J91" s="136"/>
      <c r="K91" s="65"/>
      <c r="L91" s="65"/>
      <c r="M91" s="65"/>
      <c r="N91" s="65"/>
      <c r="O91" s="65"/>
      <c r="P91" s="65"/>
    </row>
    <row r="92" customFormat="false" ht="21.75" hidden="false" customHeight="true" outlineLevel="0" collapsed="false">
      <c r="A92" s="137" t="s">
        <v>151</v>
      </c>
      <c r="B92" s="136"/>
      <c r="C92" s="136"/>
      <c r="D92" s="136"/>
      <c r="E92" s="136"/>
      <c r="F92" s="136"/>
      <c r="G92" s="136"/>
      <c r="H92" s="136"/>
      <c r="I92" s="136"/>
      <c r="J92" s="136"/>
      <c r="K92" s="65"/>
      <c r="L92" s="65"/>
      <c r="M92" s="65"/>
      <c r="N92" s="65"/>
      <c r="O92" s="65"/>
      <c r="P92" s="65"/>
    </row>
    <row r="93" customFormat="false" ht="21.75" hidden="false" customHeight="true" outlineLevel="0" collapsed="false">
      <c r="A93" s="136"/>
      <c r="B93" s="137" t="s">
        <v>152</v>
      </c>
      <c r="C93" s="136"/>
      <c r="D93" s="136"/>
      <c r="E93" s="136"/>
      <c r="F93" s="136"/>
      <c r="G93" s="136"/>
      <c r="H93" s="136"/>
      <c r="I93" s="136"/>
      <c r="J93" s="136"/>
      <c r="K93" s="65"/>
      <c r="L93" s="65"/>
      <c r="M93" s="65"/>
      <c r="N93" s="65"/>
      <c r="O93" s="65"/>
      <c r="P93" s="65"/>
    </row>
    <row r="94" customFormat="false" ht="21.75" hidden="false" customHeight="true" outlineLevel="0" collapsed="false">
      <c r="A94" s="137" t="s">
        <v>153</v>
      </c>
      <c r="B94" s="136"/>
      <c r="C94" s="136"/>
      <c r="D94" s="136"/>
      <c r="E94" s="136"/>
      <c r="F94" s="136"/>
      <c r="G94" s="136"/>
      <c r="H94" s="136"/>
      <c r="I94" s="136"/>
      <c r="J94" s="136"/>
      <c r="K94" s="65"/>
      <c r="L94" s="65"/>
      <c r="M94" s="65"/>
      <c r="N94" s="65"/>
      <c r="O94" s="65"/>
      <c r="P94" s="65"/>
    </row>
    <row r="95" customFormat="false" ht="21.75" hidden="false" customHeight="tru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  <c r="K95" s="65"/>
      <c r="L95" s="65"/>
      <c r="M95" s="65"/>
      <c r="N95" s="65"/>
      <c r="O95" s="65"/>
      <c r="P95" s="65"/>
    </row>
    <row r="96" customFormat="false" ht="21.75" hidden="false" customHeight="true" outlineLevel="0" collapsed="false">
      <c r="A96" s="136"/>
      <c r="B96" s="69" t="s">
        <v>154</v>
      </c>
      <c r="C96" s="136"/>
      <c r="D96" s="136"/>
      <c r="E96" s="136"/>
      <c r="F96" s="136"/>
      <c r="G96" s="136"/>
      <c r="H96" s="136"/>
      <c r="I96" s="136"/>
      <c r="J96" s="136"/>
      <c r="K96" s="65"/>
      <c r="L96" s="65"/>
      <c r="M96" s="65"/>
      <c r="N96" s="65"/>
      <c r="O96" s="65"/>
      <c r="P96" s="65"/>
    </row>
    <row r="97" customFormat="false" ht="21.75" hidden="false" customHeight="true" outlineLevel="0" collapsed="false">
      <c r="A97" s="136"/>
      <c r="B97" s="137" t="s">
        <v>155</v>
      </c>
      <c r="C97" s="136"/>
      <c r="D97" s="136"/>
      <c r="E97" s="136"/>
      <c r="F97" s="136"/>
      <c r="G97" s="136"/>
      <c r="H97" s="136"/>
      <c r="I97" s="136"/>
      <c r="J97" s="136"/>
      <c r="K97" s="65"/>
      <c r="L97" s="65"/>
      <c r="M97" s="65"/>
      <c r="N97" s="65"/>
      <c r="O97" s="65"/>
      <c r="P97" s="65"/>
    </row>
    <row r="98" customFormat="false" ht="21.75" hidden="false" customHeight="true" outlineLevel="0" collapsed="false">
      <c r="A98" s="137" t="s">
        <v>156</v>
      </c>
      <c r="B98" s="136"/>
      <c r="C98" s="136"/>
      <c r="D98" s="136"/>
      <c r="E98" s="136"/>
      <c r="F98" s="136"/>
      <c r="G98" s="136"/>
      <c r="H98" s="136"/>
      <c r="I98" s="136"/>
      <c r="J98" s="136"/>
      <c r="K98" s="65"/>
      <c r="L98" s="65"/>
      <c r="M98" s="65"/>
      <c r="N98" s="65"/>
      <c r="O98" s="65"/>
      <c r="P98" s="65"/>
    </row>
    <row r="99" customFormat="false" ht="21.7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65"/>
      <c r="L99" s="65"/>
      <c r="M99" s="65"/>
      <c r="N99" s="65"/>
      <c r="O99" s="65"/>
      <c r="P99" s="65"/>
    </row>
    <row r="100" customFormat="false" ht="21.75" hidden="false" customHeight="true" outlineLevel="0" collapsed="false">
      <c r="A100" s="136"/>
      <c r="B100" s="69" t="s">
        <v>157</v>
      </c>
      <c r="C100" s="136"/>
      <c r="D100" s="136"/>
      <c r="E100" s="136"/>
      <c r="F100" s="136"/>
      <c r="G100" s="136"/>
      <c r="H100" s="136"/>
      <c r="I100" s="136"/>
      <c r="J100" s="136"/>
      <c r="K100" s="65"/>
      <c r="L100" s="65"/>
      <c r="M100" s="65"/>
      <c r="N100" s="65"/>
      <c r="O100" s="65"/>
      <c r="P100" s="65"/>
    </row>
    <row r="101" customFormat="false" ht="21.75" hidden="false" customHeight="true" outlineLevel="0" collapsed="false">
      <c r="A101" s="136"/>
      <c r="B101" s="137" t="s">
        <v>158</v>
      </c>
      <c r="C101" s="136"/>
      <c r="D101" s="136"/>
      <c r="E101" s="136"/>
      <c r="F101" s="136"/>
      <c r="G101" s="136"/>
      <c r="H101" s="136"/>
      <c r="I101" s="136"/>
      <c r="J101" s="136"/>
      <c r="K101" s="65"/>
      <c r="L101" s="65"/>
      <c r="M101" s="65"/>
      <c r="N101" s="65"/>
      <c r="O101" s="65"/>
      <c r="P101" s="65"/>
    </row>
    <row r="102" customFormat="false" ht="21.75" hidden="false" customHeight="true" outlineLevel="0" collapsed="false">
      <c r="A102" s="136"/>
      <c r="B102" s="69" t="s">
        <v>157</v>
      </c>
      <c r="C102" s="136"/>
      <c r="D102" s="136"/>
      <c r="E102" s="136"/>
      <c r="F102" s="136"/>
      <c r="G102" s="136"/>
      <c r="H102" s="136"/>
      <c r="I102" s="136"/>
      <c r="J102" s="136"/>
      <c r="K102" s="65"/>
      <c r="L102" s="65"/>
      <c r="M102" s="65"/>
      <c r="N102" s="65"/>
      <c r="O102" s="65"/>
      <c r="P102" s="65"/>
    </row>
    <row r="103" customFormat="false" ht="21.75" hidden="false" customHeight="true" outlineLevel="0" collapsed="false">
      <c r="A103" s="136"/>
      <c r="B103" s="137" t="s">
        <v>158</v>
      </c>
      <c r="C103" s="136"/>
      <c r="D103" s="136"/>
      <c r="E103" s="136"/>
      <c r="F103" s="136"/>
      <c r="G103" s="136"/>
      <c r="H103" s="136"/>
      <c r="I103" s="136"/>
      <c r="J103" s="136"/>
      <c r="K103" s="65"/>
      <c r="L103" s="65"/>
      <c r="M103" s="65"/>
      <c r="N103" s="65"/>
      <c r="O103" s="65"/>
      <c r="P103" s="65"/>
    </row>
    <row r="104" customFormat="false" ht="21.75" hidden="false" customHeight="true" outlineLevel="0" collapsed="false">
      <c r="A104" s="141"/>
      <c r="B104" s="141"/>
      <c r="C104" s="141"/>
      <c r="D104" s="141"/>
      <c r="E104" s="141"/>
      <c r="F104" s="141"/>
      <c r="G104" s="141"/>
      <c r="H104" s="141"/>
      <c r="I104" s="141"/>
      <c r="J104" s="141"/>
    </row>
    <row r="105" customFormat="false" ht="21.75" hidden="false" customHeight="true" outlineLevel="0" collapsed="false">
      <c r="A105" s="141"/>
      <c r="B105" s="141"/>
      <c r="C105" s="141"/>
      <c r="D105" s="141"/>
      <c r="E105" s="141"/>
      <c r="F105" s="141"/>
      <c r="G105" s="141"/>
      <c r="H105" s="141"/>
      <c r="I105" s="141"/>
      <c r="J105" s="141"/>
    </row>
    <row r="106" customFormat="false" ht="21.75" hidden="false" customHeight="true" outlineLevel="0" collapsed="false">
      <c r="A106" s="141"/>
      <c r="B106" s="141"/>
      <c r="C106" s="141"/>
      <c r="D106" s="141"/>
      <c r="E106" s="141"/>
      <c r="F106" s="141"/>
      <c r="G106" s="141"/>
      <c r="H106" s="141"/>
      <c r="I106" s="141"/>
      <c r="J106" s="141"/>
    </row>
    <row r="107" customFormat="false" ht="21.75" hidden="false" customHeight="true" outlineLevel="0" collapsed="false">
      <c r="A107" s="141"/>
      <c r="B107" s="141"/>
      <c r="C107" s="141"/>
      <c r="D107" s="141"/>
      <c r="E107" s="141"/>
      <c r="F107" s="141"/>
      <c r="G107" s="141"/>
      <c r="H107" s="141"/>
      <c r="I107" s="141"/>
      <c r="J107" s="141"/>
    </row>
    <row r="108" customFormat="false" ht="21.75" hidden="false" customHeight="true" outlineLevel="0" collapsed="false">
      <c r="A108" s="141"/>
      <c r="B108" s="141"/>
      <c r="C108" s="141"/>
      <c r="D108" s="141"/>
      <c r="E108" s="141"/>
      <c r="F108" s="141"/>
      <c r="G108" s="141"/>
      <c r="H108" s="141"/>
      <c r="I108" s="141"/>
      <c r="J108" s="141"/>
    </row>
    <row r="109" customFormat="false" ht="21.75" hidden="false" customHeight="true" outlineLevel="0" collapsed="false">
      <c r="A109" s="141"/>
      <c r="B109" s="141"/>
      <c r="C109" s="141"/>
      <c r="D109" s="141"/>
      <c r="E109" s="141"/>
      <c r="F109" s="141"/>
      <c r="G109" s="141"/>
      <c r="H109" s="141"/>
      <c r="I109" s="141"/>
      <c r="J109" s="141"/>
    </row>
    <row r="110" customFormat="false" ht="21.75" hidden="false" customHeight="true" outlineLevel="0" collapsed="false">
      <c r="A110" s="141"/>
      <c r="B110" s="141"/>
      <c r="C110" s="141"/>
      <c r="D110" s="141"/>
      <c r="E110" s="141"/>
      <c r="F110" s="141"/>
      <c r="G110" s="141"/>
      <c r="H110" s="141"/>
      <c r="I110" s="141"/>
      <c r="J110" s="141"/>
    </row>
    <row r="111" customFormat="false" ht="21.75" hidden="false" customHeight="true" outlineLevel="0" collapsed="false">
      <c r="A111" s="141"/>
      <c r="B111" s="141"/>
      <c r="C111" s="141"/>
      <c r="D111" s="141"/>
      <c r="E111" s="141"/>
      <c r="F111" s="141"/>
      <c r="G111" s="141"/>
      <c r="H111" s="141"/>
      <c r="I111" s="141"/>
      <c r="J111" s="141"/>
    </row>
    <row r="112" customFormat="false" ht="21.75" hidden="false" customHeight="true" outlineLevel="0" collapsed="false">
      <c r="A112" s="141"/>
      <c r="B112" s="141"/>
      <c r="C112" s="141"/>
      <c r="D112" s="141"/>
      <c r="E112" s="141"/>
      <c r="F112" s="141"/>
      <c r="G112" s="141"/>
      <c r="H112" s="141"/>
      <c r="I112" s="141"/>
      <c r="J112" s="141"/>
    </row>
    <row r="113" customFormat="false" ht="21.75" hidden="false" customHeight="true" outlineLevel="0" collapsed="false">
      <c r="A113" s="141"/>
      <c r="B113" s="141"/>
      <c r="C113" s="141"/>
      <c r="D113" s="141"/>
      <c r="E113" s="141"/>
      <c r="F113" s="141"/>
      <c r="G113" s="141"/>
      <c r="H113" s="141"/>
      <c r="I113" s="141"/>
      <c r="J113" s="141"/>
    </row>
    <row r="114" customFormat="false" ht="21.75" hidden="false" customHeight="true" outlineLevel="0" collapsed="false">
      <c r="A114" s="141"/>
      <c r="B114" s="141"/>
      <c r="C114" s="141"/>
      <c r="D114" s="141"/>
      <c r="E114" s="141"/>
      <c r="F114" s="141"/>
      <c r="G114" s="141"/>
      <c r="H114" s="141"/>
      <c r="I114" s="141"/>
      <c r="J114" s="141"/>
    </row>
    <row r="115" customFormat="false" ht="21.75" hidden="false" customHeight="true" outlineLevel="0" collapsed="false">
      <c r="A115" s="141"/>
      <c r="B115" s="141"/>
      <c r="C115" s="141"/>
      <c r="D115" s="141"/>
      <c r="E115" s="141"/>
      <c r="F115" s="141"/>
      <c r="G115" s="141"/>
      <c r="H115" s="141"/>
      <c r="I115" s="141"/>
      <c r="J115" s="141"/>
    </row>
    <row r="116" customFormat="false" ht="21.75" hidden="false" customHeight="true" outlineLevel="0" collapsed="false">
      <c r="A116" s="141"/>
      <c r="B116" s="141"/>
      <c r="C116" s="141"/>
      <c r="D116" s="141"/>
      <c r="E116" s="141"/>
      <c r="F116" s="141"/>
      <c r="G116" s="141"/>
      <c r="H116" s="141"/>
      <c r="I116" s="141"/>
      <c r="J116" s="141"/>
    </row>
    <row r="117" customFormat="false" ht="21.75" hidden="false" customHeight="true" outlineLevel="0" collapsed="false">
      <c r="A117" s="141"/>
      <c r="B117" s="141"/>
      <c r="C117" s="141"/>
      <c r="D117" s="141"/>
      <c r="E117" s="141"/>
      <c r="F117" s="141"/>
      <c r="G117" s="141"/>
      <c r="H117" s="141"/>
      <c r="I117" s="141"/>
      <c r="J117" s="141"/>
    </row>
    <row r="118" customFormat="false" ht="21.75" hidden="false" customHeight="true" outlineLevel="0" collapsed="false">
      <c r="A118" s="141"/>
      <c r="B118" s="141"/>
      <c r="C118" s="141"/>
      <c r="D118" s="141"/>
      <c r="E118" s="141"/>
      <c r="F118" s="141"/>
      <c r="G118" s="141"/>
      <c r="H118" s="141"/>
      <c r="I118" s="141"/>
      <c r="J118" s="141"/>
    </row>
    <row r="119" customFormat="false" ht="21.75" hidden="false" customHeight="true" outlineLevel="0" collapsed="false">
      <c r="A119" s="141"/>
      <c r="B119" s="141"/>
      <c r="C119" s="141"/>
      <c r="D119" s="141"/>
      <c r="E119" s="141"/>
      <c r="F119" s="141"/>
      <c r="G119" s="141"/>
      <c r="H119" s="141"/>
      <c r="I119" s="141"/>
      <c r="J119" s="141"/>
    </row>
    <row r="120" customFormat="false" ht="21.75" hidden="false" customHeight="true" outlineLevel="0" collapsed="false">
      <c r="A120" s="141"/>
      <c r="B120" s="141"/>
      <c r="C120" s="141"/>
      <c r="D120" s="141"/>
      <c r="E120" s="141"/>
      <c r="F120" s="141"/>
      <c r="G120" s="141"/>
      <c r="H120" s="141"/>
      <c r="I120" s="141"/>
      <c r="J120" s="141"/>
    </row>
    <row r="121" customFormat="false" ht="21.75" hidden="false" customHeight="true" outlineLevel="0" collapsed="false">
      <c r="A121" s="141"/>
      <c r="B121" s="141"/>
      <c r="C121" s="141"/>
      <c r="D121" s="141"/>
      <c r="E121" s="141"/>
      <c r="F121" s="141"/>
      <c r="G121" s="141"/>
      <c r="H121" s="141"/>
      <c r="I121" s="141"/>
      <c r="J121" s="141"/>
    </row>
    <row r="122" customFormat="false" ht="21.75" hidden="false" customHeight="true" outlineLevel="0" collapsed="false">
      <c r="A122" s="141"/>
      <c r="B122" s="141"/>
      <c r="C122" s="141"/>
      <c r="D122" s="141"/>
      <c r="E122" s="141"/>
      <c r="F122" s="141"/>
      <c r="G122" s="141"/>
      <c r="H122" s="141"/>
      <c r="I122" s="141"/>
      <c r="J122" s="141"/>
    </row>
    <row r="123" customFormat="false" ht="21.75" hidden="false" customHeight="true" outlineLevel="0" collapsed="false">
      <c r="A123" s="141"/>
      <c r="B123" s="141"/>
      <c r="C123" s="141"/>
      <c r="D123" s="141"/>
      <c r="E123" s="141"/>
      <c r="F123" s="141"/>
      <c r="G123" s="141"/>
      <c r="H123" s="141"/>
      <c r="I123" s="141"/>
      <c r="J123" s="141"/>
    </row>
    <row r="124" customFormat="false" ht="21.75" hidden="false" customHeight="true" outlineLevel="0" collapsed="false">
      <c r="A124" s="141"/>
      <c r="B124" s="141"/>
      <c r="C124" s="141"/>
      <c r="D124" s="141"/>
      <c r="E124" s="141"/>
      <c r="F124" s="141"/>
      <c r="G124" s="141"/>
      <c r="H124" s="141"/>
      <c r="I124" s="141"/>
      <c r="J124" s="141"/>
    </row>
    <row r="125" customFormat="false" ht="21.75" hidden="false" customHeight="false" outlineLevel="0" collapsed="false">
      <c r="A125" s="141"/>
      <c r="B125" s="141"/>
      <c r="C125" s="141"/>
      <c r="D125" s="141"/>
      <c r="E125" s="141"/>
      <c r="F125" s="141"/>
      <c r="G125" s="141"/>
      <c r="H125" s="141"/>
      <c r="I125" s="141"/>
      <c r="J125" s="141"/>
    </row>
    <row r="126" customFormat="false" ht="21.75" hidden="false" customHeight="false" outlineLevel="0" collapsed="false">
      <c r="A126" s="141"/>
      <c r="B126" s="141"/>
      <c r="C126" s="141"/>
      <c r="D126" s="141"/>
      <c r="E126" s="141"/>
      <c r="F126" s="141"/>
      <c r="G126" s="141"/>
      <c r="H126" s="141"/>
      <c r="I126" s="141"/>
      <c r="J126" s="141"/>
    </row>
    <row r="127" customFormat="false" ht="21.75" hidden="false" customHeight="false" outlineLevel="0" collapsed="false">
      <c r="A127" s="141"/>
      <c r="B127" s="141"/>
      <c r="C127" s="141"/>
      <c r="D127" s="141"/>
      <c r="E127" s="141"/>
      <c r="F127" s="141"/>
      <c r="G127" s="141"/>
      <c r="H127" s="141"/>
      <c r="I127" s="141"/>
      <c r="J127" s="141"/>
    </row>
    <row r="128" customFormat="false" ht="21.75" hidden="false" customHeight="false" outlineLevel="0" collapsed="false">
      <c r="A128" s="141"/>
      <c r="B128" s="141"/>
      <c r="C128" s="141"/>
      <c r="D128" s="141"/>
      <c r="E128" s="141"/>
      <c r="F128" s="141"/>
      <c r="G128" s="141"/>
      <c r="H128" s="141"/>
      <c r="I128" s="141"/>
      <c r="J128" s="141"/>
    </row>
    <row r="129" customFormat="false" ht="21.75" hidden="false" customHeight="false" outlineLevel="0" collapsed="false">
      <c r="A129" s="141"/>
      <c r="B129" s="141"/>
      <c r="C129" s="141"/>
      <c r="D129" s="141"/>
      <c r="E129" s="141"/>
      <c r="F129" s="141"/>
      <c r="G129" s="141"/>
      <c r="H129" s="141"/>
      <c r="I129" s="141"/>
      <c r="J129" s="141"/>
    </row>
    <row r="130" customFormat="false" ht="21.75" hidden="false" customHeight="false" outlineLevel="0" collapsed="false">
      <c r="A130" s="141"/>
      <c r="B130" s="141"/>
      <c r="C130" s="141"/>
      <c r="D130" s="141"/>
      <c r="E130" s="141"/>
      <c r="F130" s="141"/>
      <c r="G130" s="141"/>
      <c r="H130" s="141"/>
      <c r="I130" s="141"/>
      <c r="J130" s="141"/>
    </row>
  </sheetData>
  <mergeCells count="36">
    <mergeCell ref="A1:J1"/>
    <mergeCell ref="A3:J3"/>
    <mergeCell ref="A13:B13"/>
    <mergeCell ref="C13:F13"/>
    <mergeCell ref="I13:J16"/>
    <mergeCell ref="A14:B14"/>
    <mergeCell ref="C14:F14"/>
    <mergeCell ref="A15:B15"/>
    <mergeCell ref="A16:B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A47:J47"/>
    <mergeCell ref="A50:J50"/>
    <mergeCell ref="A83:J83"/>
  </mergeCells>
  <printOptions headings="false" gridLines="false" gridLinesSet="true" horizontalCentered="false" verticalCentered="false"/>
  <pageMargins left="0.511805555555556" right="0.275694444444444" top="0.551388888888889" bottom="0.7875" header="0.511811023622047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ordia New,Regular"กรกฎาคม 2546</oddFooter>
  </headerFooter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W14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3" activeCellId="0" sqref="B13:H13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7.14"/>
    <col collapsed="false" customWidth="true" hidden="false" outlineLevel="0" max="9" min="9" style="143" width="16.56"/>
    <col collapsed="false" customWidth="true" hidden="false" outlineLevel="0" max="10" min="10" style="143" width="14.7"/>
    <col collapsed="false" customWidth="true" hidden="false" outlineLevel="0" max="11" min="11" style="143" width="21.28"/>
    <col collapsed="false" customWidth="true" hidden="false" outlineLevel="0" max="12" min="12" style="143" width="10.99"/>
    <col collapsed="false" customWidth="true" hidden="false" outlineLevel="0" max="13" min="13" style="143" width="10.56"/>
    <col collapsed="false" customWidth="false" hidden="false" outlineLevel="0" max="257" min="14" style="143" width="9.14"/>
  </cols>
  <sheetData>
    <row r="1" customFormat="false" ht="21.75" hidden="false" customHeight="true" outlineLevel="0" collapsed="false">
      <c r="A1" s="144" t="s">
        <v>159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60</v>
      </c>
      <c r="B2" s="146"/>
      <c r="C2" s="147" t="s">
        <v>161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148" t="s">
        <v>162</v>
      </c>
      <c r="B3" s="149"/>
      <c r="C3" s="149"/>
      <c r="D3" s="149"/>
      <c r="E3" s="150" t="s">
        <v>163</v>
      </c>
      <c r="F3" s="150"/>
      <c r="G3" s="150"/>
      <c r="H3" s="150"/>
      <c r="I3" s="150"/>
      <c r="J3" s="150"/>
    </row>
    <row r="4" customFormat="false" ht="21.75" hidden="false" customHeight="true" outlineLevel="0" collapsed="false">
      <c r="A4" s="151" t="s">
        <v>164</v>
      </c>
      <c r="B4" s="152"/>
      <c r="C4" s="153" t="s">
        <v>165</v>
      </c>
      <c r="D4" s="153"/>
      <c r="E4" s="153"/>
      <c r="F4" s="153"/>
      <c r="G4" s="153"/>
      <c r="H4" s="153"/>
      <c r="I4" s="153"/>
      <c r="J4" s="153"/>
    </row>
    <row r="5" customFormat="false" ht="21.75" hidden="false" customHeight="true" outlineLevel="0" collapsed="false">
      <c r="A5" s="151" t="s">
        <v>166</v>
      </c>
      <c r="B5" s="152"/>
      <c r="C5" s="154" t="s">
        <v>167</v>
      </c>
      <c r="D5" s="154"/>
      <c r="E5" s="154"/>
      <c r="F5" s="154"/>
      <c r="G5" s="154"/>
      <c r="H5" s="154"/>
      <c r="I5" s="154"/>
      <c r="J5" s="154"/>
    </row>
    <row r="6" customFormat="false" ht="21.75" hidden="false" customHeight="true" outlineLevel="0" collapsed="false">
      <c r="A6" s="151" t="s">
        <v>168</v>
      </c>
      <c r="B6" s="152"/>
      <c r="C6" s="152"/>
      <c r="D6" s="152"/>
      <c r="E6" s="152"/>
      <c r="F6" s="153" t="s">
        <v>165</v>
      </c>
      <c r="G6" s="153"/>
      <c r="H6" s="153"/>
      <c r="I6" s="153"/>
      <c r="J6" s="153"/>
      <c r="M6" s="155"/>
    </row>
    <row r="7" customFormat="false" ht="21.75" hidden="false" customHeight="true" outlineLevel="0" collapsed="false">
      <c r="A7" s="151" t="s">
        <v>169</v>
      </c>
      <c r="B7" s="152"/>
      <c r="C7" s="152"/>
      <c r="D7" s="152"/>
      <c r="E7" s="152"/>
      <c r="F7" s="156" t="n">
        <v>29</v>
      </c>
      <c r="G7" s="157" t="s">
        <v>170</v>
      </c>
      <c r="H7" s="158"/>
      <c r="I7" s="158"/>
      <c r="J7" s="158"/>
    </row>
    <row r="8" customFormat="false" ht="21.75" hidden="false" customHeight="true" outlineLevel="0" collapsed="false">
      <c r="A8" s="151" t="s">
        <v>171</v>
      </c>
      <c r="B8" s="152"/>
      <c r="C8" s="152"/>
      <c r="D8" s="152"/>
      <c r="E8" s="159"/>
      <c r="F8" s="160" t="s">
        <v>172</v>
      </c>
      <c r="G8" s="159"/>
      <c r="H8" s="161" t="s">
        <v>173</v>
      </c>
      <c r="I8" s="152"/>
      <c r="J8" s="152"/>
    </row>
    <row r="9" customFormat="false" ht="27" hidden="false" customHeight="true" outlineLevel="0" collapsed="false">
      <c r="A9" s="162"/>
      <c r="B9" s="162"/>
      <c r="C9" s="162"/>
      <c r="D9" s="162"/>
      <c r="E9" s="162"/>
      <c r="F9" s="162"/>
      <c r="G9" s="163"/>
      <c r="H9" s="163"/>
      <c r="I9" s="163"/>
      <c r="J9" s="164" t="s">
        <v>174</v>
      </c>
    </row>
    <row r="10" s="166" customFormat="true" ht="39.75" hidden="false" customHeight="true" outlineLevel="0" collapsed="false">
      <c r="A10" s="165" t="s">
        <v>175</v>
      </c>
      <c r="B10" s="165" t="s">
        <v>176</v>
      </c>
      <c r="C10" s="165"/>
      <c r="D10" s="165"/>
      <c r="E10" s="165"/>
      <c r="F10" s="165"/>
      <c r="G10" s="165"/>
      <c r="H10" s="165"/>
      <c r="I10" s="165" t="s">
        <v>177</v>
      </c>
      <c r="J10" s="165" t="s">
        <v>116</v>
      </c>
    </row>
    <row r="11" customFormat="false" ht="21.75" hidden="false" customHeight="true" outlineLevel="0" collapsed="false">
      <c r="A11" s="167" t="n">
        <v>1</v>
      </c>
      <c r="B11" s="168" t="s">
        <v>163</v>
      </c>
      <c r="C11" s="168"/>
      <c r="D11" s="168"/>
      <c r="E11" s="168"/>
      <c r="F11" s="168"/>
      <c r="G11" s="168"/>
      <c r="H11" s="168"/>
      <c r="I11" s="169" t="n">
        <f aca="false">'ปร.5(ก) '!I31</f>
        <v>3826977.9</v>
      </c>
      <c r="J11" s="170"/>
    </row>
    <row r="12" customFormat="false" ht="21.75" hidden="false" customHeight="true" outlineLevel="0" collapsed="false">
      <c r="A12" s="171" t="n">
        <v>2</v>
      </c>
      <c r="B12" s="172" t="s">
        <v>178</v>
      </c>
      <c r="C12" s="172"/>
      <c r="D12" s="172"/>
      <c r="E12" s="172"/>
      <c r="F12" s="172"/>
      <c r="G12" s="172"/>
      <c r="H12" s="172"/>
      <c r="I12" s="173" t="n">
        <f aca="false">'ปร.5(ข) '!I27</f>
        <v>81484</v>
      </c>
      <c r="J12" s="174"/>
    </row>
    <row r="13" customFormat="false" ht="21.75" hidden="false" customHeight="true" outlineLevel="0" collapsed="false">
      <c r="A13" s="175"/>
      <c r="B13" s="176"/>
      <c r="C13" s="176"/>
      <c r="D13" s="176"/>
      <c r="E13" s="176"/>
      <c r="F13" s="176"/>
      <c r="G13" s="176"/>
      <c r="H13" s="176"/>
      <c r="I13" s="177"/>
      <c r="J13" s="174"/>
      <c r="K13" s="178" t="n">
        <f aca="false">(I11+12)*0.05</f>
        <v>191349.495</v>
      </c>
    </row>
    <row r="14" customFormat="false" ht="21.75" hidden="false" customHeight="true" outlineLevel="0" collapsed="false">
      <c r="A14" s="175"/>
      <c r="B14" s="176"/>
      <c r="C14" s="176"/>
      <c r="D14" s="176"/>
      <c r="E14" s="176"/>
      <c r="F14" s="176"/>
      <c r="G14" s="176"/>
      <c r="H14" s="176"/>
      <c r="I14" s="177"/>
      <c r="J14" s="174"/>
      <c r="K14" s="143" t="n">
        <f aca="false">I13*100/I20</f>
        <v>0</v>
      </c>
    </row>
    <row r="15" customFormat="false" ht="21.75" hidden="false" customHeight="true" outlineLevel="0" collapsed="false">
      <c r="A15" s="175"/>
      <c r="B15" s="179"/>
      <c r="C15" s="152"/>
      <c r="D15" s="152"/>
      <c r="E15" s="152"/>
      <c r="F15" s="152"/>
      <c r="G15" s="152"/>
      <c r="H15" s="180"/>
      <c r="I15" s="177"/>
      <c r="J15" s="174"/>
    </row>
    <row r="16" customFormat="false" ht="21.75" hidden="false" customHeight="true" outlineLevel="0" collapsed="false">
      <c r="A16" s="175"/>
      <c r="B16" s="179"/>
      <c r="C16" s="152"/>
      <c r="D16" s="152"/>
      <c r="E16" s="152"/>
      <c r="F16" s="152"/>
      <c r="G16" s="152"/>
      <c r="H16" s="180"/>
      <c r="I16" s="177"/>
      <c r="J16" s="181"/>
      <c r="L16" s="182" t="n">
        <v>19000</v>
      </c>
      <c r="M16" s="183" t="n">
        <v>1.2866</v>
      </c>
    </row>
    <row r="17" customFormat="false" ht="21.75" hidden="false" customHeight="true" outlineLevel="0" collapsed="false">
      <c r="A17" s="175"/>
      <c r="B17" s="179"/>
      <c r="C17" s="152"/>
      <c r="D17" s="152"/>
      <c r="E17" s="152"/>
      <c r="F17" s="152"/>
      <c r="G17" s="152"/>
      <c r="H17" s="180"/>
      <c r="I17" s="177"/>
      <c r="J17" s="181"/>
      <c r="L17" s="182"/>
      <c r="M17" s="182" t="n">
        <f aca="false">L16*M16</f>
        <v>24445.4</v>
      </c>
    </row>
    <row r="18" customFormat="false" ht="21.75" hidden="false" customHeight="true" outlineLevel="0" collapsed="false">
      <c r="A18" s="175"/>
      <c r="B18" s="176"/>
      <c r="C18" s="176"/>
      <c r="D18" s="176"/>
      <c r="E18" s="176"/>
      <c r="F18" s="176"/>
      <c r="G18" s="176"/>
      <c r="H18" s="176"/>
      <c r="I18" s="177"/>
      <c r="J18" s="181"/>
    </row>
    <row r="19" customFormat="false" ht="21.75" hidden="false" customHeight="true" outlineLevel="0" collapsed="false">
      <c r="A19" s="184"/>
      <c r="B19" s="185"/>
      <c r="C19" s="185"/>
      <c r="D19" s="185"/>
      <c r="E19" s="185"/>
      <c r="F19" s="185"/>
      <c r="G19" s="185"/>
      <c r="H19" s="185"/>
      <c r="I19" s="186"/>
      <c r="J19" s="187"/>
    </row>
    <row r="20" customFormat="false" ht="21.75" hidden="false" customHeight="true" outlineLevel="0" collapsed="false">
      <c r="A20" s="165" t="s">
        <v>179</v>
      </c>
      <c r="B20" s="188" t="s">
        <v>180</v>
      </c>
      <c r="C20" s="188"/>
      <c r="D20" s="188"/>
      <c r="E20" s="188"/>
      <c r="F20" s="188"/>
      <c r="G20" s="188"/>
      <c r="H20" s="188"/>
      <c r="I20" s="189" t="n">
        <f aca="false">SUM(I11:I19)</f>
        <v>3908461.9</v>
      </c>
      <c r="J20" s="190"/>
      <c r="L20" s="178" t="n">
        <f aca="false">K21/3</f>
        <v>1302800</v>
      </c>
    </row>
    <row r="21" customFormat="false" ht="21.75" hidden="false" customHeight="true" outlineLevel="0" collapsed="false">
      <c r="A21" s="165"/>
      <c r="B21" s="191" t="s">
        <v>181</v>
      </c>
      <c r="C21" s="191"/>
      <c r="D21" s="191"/>
      <c r="E21" s="191"/>
      <c r="F21" s="191"/>
      <c r="G21" s="191"/>
      <c r="H21" s="191"/>
      <c r="I21" s="192" t="n">
        <f aca="false">ROUNDDOWN(I20,-2)</f>
        <v>3908400</v>
      </c>
      <c r="J21" s="190"/>
      <c r="K21" s="193" t="n">
        <v>3908400</v>
      </c>
      <c r="M21" s="194"/>
    </row>
    <row r="22" customFormat="false" ht="19.5" hidden="false" customHeight="true" outlineLevel="0" collapsed="false">
      <c r="A22" s="165"/>
      <c r="B22" s="195"/>
      <c r="C22" s="195"/>
      <c r="D22" s="195"/>
      <c r="E22" s="195"/>
      <c r="F22" s="195"/>
      <c r="G22" s="196"/>
      <c r="H22" s="196"/>
      <c r="I22" s="196"/>
      <c r="J22" s="197"/>
      <c r="K22" s="198" t="n">
        <f aca="false">K21-I21</f>
        <v>0</v>
      </c>
      <c r="L22" s="199" t="n">
        <f aca="false">K22/1.308</f>
        <v>0</v>
      </c>
    </row>
    <row r="23" customFormat="false" ht="21.75" hidden="false" customHeight="true" outlineLevel="0" collapsed="false">
      <c r="A23" s="165"/>
      <c r="B23" s="195"/>
      <c r="C23" s="200" t="s">
        <v>182</v>
      </c>
      <c r="D23" s="201"/>
      <c r="E23" s="202" t="str">
        <f aca="false">"("&amp;_xlfn.BAHTTEXT(I21)&amp;")"</f>
        <v>(สามล้านเก้าแสนแปดพันสี่ร้อยบาทถ้วน)</v>
      </c>
      <c r="F23" s="202"/>
      <c r="G23" s="202"/>
      <c r="H23" s="202"/>
      <c r="I23" s="202"/>
      <c r="J23" s="202"/>
      <c r="K23" s="203"/>
    </row>
    <row r="24" customFormat="false" ht="14.25" hidden="false" customHeight="true" outlineLevel="0" collapsed="false">
      <c r="A24" s="165"/>
      <c r="B24" s="204"/>
      <c r="C24" s="204"/>
      <c r="D24" s="204"/>
      <c r="E24" s="204"/>
      <c r="F24" s="204"/>
      <c r="G24" s="205"/>
      <c r="H24" s="205"/>
      <c r="I24" s="205"/>
      <c r="J24" s="206"/>
    </row>
    <row r="25" customFormat="false" ht="14.25" hidden="false" customHeight="true" outlineLevel="0" collapsed="false">
      <c r="A25" s="207"/>
      <c r="B25" s="207"/>
      <c r="C25" s="207"/>
      <c r="D25" s="207"/>
      <c r="E25" s="207"/>
      <c r="F25" s="207"/>
      <c r="G25" s="163"/>
      <c r="H25" s="163"/>
      <c r="I25" s="163"/>
      <c r="J25" s="163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209" customFormat="true" ht="24.95" hidden="false" customHeight="true" outlineLevel="0" collapsed="false">
      <c r="A26" s="164"/>
      <c r="B26" s="164"/>
      <c r="C26" s="164"/>
      <c r="D26" s="164"/>
      <c r="E26" s="164"/>
      <c r="F26" s="164"/>
      <c r="G26" s="162" t="s">
        <v>183</v>
      </c>
      <c r="H26" s="208"/>
      <c r="I26" s="208"/>
      <c r="J26" s="208"/>
    </row>
    <row r="27" s="209" customFormat="true" ht="24.95" hidden="false" customHeight="true" outlineLevel="0" collapsed="false">
      <c r="A27" s="164"/>
      <c r="B27" s="164"/>
      <c r="C27" s="164"/>
      <c r="D27" s="164"/>
      <c r="E27" s="164"/>
      <c r="F27" s="164"/>
      <c r="G27" s="210" t="s">
        <v>184</v>
      </c>
      <c r="H27" s="211"/>
      <c r="I27" s="211"/>
      <c r="J27" s="211"/>
    </row>
    <row r="28" s="209" customFormat="true" ht="24.95" hidden="false" customHeight="true" outlineLevel="0" collapsed="false">
      <c r="A28" s="164"/>
      <c r="B28" s="164"/>
      <c r="C28" s="164"/>
      <c r="D28" s="164"/>
      <c r="E28" s="164"/>
      <c r="F28" s="164"/>
      <c r="G28" s="212" t="s">
        <v>185</v>
      </c>
      <c r="H28" s="213"/>
      <c r="I28" s="213"/>
      <c r="J28" s="213"/>
    </row>
    <row r="29" s="209" customFormat="true" ht="24.95" hidden="false" customHeight="true" outlineLevel="0" collapsed="false">
      <c r="A29" s="164"/>
      <c r="B29" s="164"/>
      <c r="C29" s="164"/>
      <c r="D29" s="164"/>
      <c r="E29" s="210" t="s">
        <v>183</v>
      </c>
      <c r="F29" s="164"/>
      <c r="G29" s="213"/>
      <c r="H29" s="213"/>
      <c r="I29" s="210" t="s">
        <v>183</v>
      </c>
      <c r="J29" s="213"/>
    </row>
    <row r="30" s="209" customFormat="true" ht="24.95" hidden="false" customHeight="true" outlineLevel="0" collapsed="false">
      <c r="A30" s="164"/>
      <c r="B30" s="164"/>
      <c r="C30" s="164"/>
      <c r="D30" s="210"/>
      <c r="E30" s="210" t="s">
        <v>184</v>
      </c>
      <c r="F30" s="164"/>
      <c r="G30" s="213"/>
      <c r="H30" s="213"/>
      <c r="I30" s="210" t="s">
        <v>184</v>
      </c>
      <c r="J30" s="213"/>
    </row>
    <row r="31" customFormat="false" ht="24.95" hidden="false" customHeight="true" outlineLevel="0" collapsed="false">
      <c r="A31" s="164"/>
      <c r="B31" s="164"/>
      <c r="C31" s="164"/>
      <c r="D31" s="210"/>
      <c r="E31" s="212" t="s">
        <v>186</v>
      </c>
      <c r="F31" s="164"/>
      <c r="G31" s="213"/>
      <c r="H31" s="213"/>
      <c r="I31" s="212" t="s">
        <v>186</v>
      </c>
      <c r="J31" s="213"/>
    </row>
    <row r="32" customFormat="false" ht="40.5" hidden="false" customHeight="true" outlineLevel="0" collapsed="false">
      <c r="A32" s="164"/>
      <c r="B32" s="164"/>
      <c r="C32" s="164"/>
      <c r="D32" s="164"/>
      <c r="E32" s="210"/>
      <c r="F32" s="164"/>
      <c r="G32" s="214"/>
    </row>
    <row r="33" customFormat="false" ht="21.75" hidden="false" customHeight="true" outlineLevel="0" collapsed="false">
      <c r="A33" s="164"/>
      <c r="B33" s="164"/>
      <c r="C33" s="164"/>
      <c r="D33" s="210"/>
      <c r="E33" s="210"/>
      <c r="F33" s="164"/>
      <c r="G33" s="214"/>
      <c r="H33" s="214"/>
      <c r="I33" s="210" t="s">
        <v>187</v>
      </c>
      <c r="J33" s="214"/>
    </row>
    <row r="34" customFormat="false" ht="21.75" hidden="false" customHeight="true" outlineLevel="0" collapsed="false">
      <c r="A34" s="164"/>
      <c r="B34" s="164"/>
      <c r="C34" s="164"/>
      <c r="D34" s="210"/>
      <c r="E34" s="210"/>
      <c r="F34" s="164"/>
      <c r="G34" s="214"/>
      <c r="H34" s="214"/>
      <c r="I34" s="212" t="s">
        <v>188</v>
      </c>
      <c r="J34" s="214"/>
    </row>
    <row r="463" customFormat="false" ht="21.75" hidden="false" customHeight="true" outlineLevel="0" collapsed="false">
      <c r="D463" s="215" t="s">
        <v>189</v>
      </c>
      <c r="E463" s="215"/>
      <c r="F463" s="215"/>
    </row>
    <row r="464" customFormat="false" ht="21.75" hidden="false" customHeight="true" outlineLevel="0" collapsed="false">
      <c r="A464" s="215"/>
      <c r="B464" s="215"/>
      <c r="C464" s="215"/>
      <c r="D464" s="215"/>
      <c r="E464" s="215"/>
      <c r="F464" s="215"/>
    </row>
    <row r="465" customFormat="false" ht="21.75" hidden="false" customHeight="true" outlineLevel="0" collapsed="false">
      <c r="A465" s="215"/>
      <c r="B465" s="215"/>
      <c r="C465" s="215"/>
      <c r="D465" s="215"/>
      <c r="E465" s="215"/>
      <c r="F465" s="215"/>
    </row>
    <row r="466" customFormat="false" ht="21.75" hidden="false" customHeight="true" outlineLevel="0" collapsed="false">
      <c r="A466" s="215"/>
      <c r="B466" s="215"/>
      <c r="C466" s="215"/>
      <c r="D466" s="215"/>
      <c r="E466" s="215"/>
      <c r="F466" s="215"/>
    </row>
    <row r="467" customFormat="false" ht="21.75" hidden="false" customHeight="true" outlineLevel="0" collapsed="false">
      <c r="A467" s="215"/>
      <c r="B467" s="215"/>
      <c r="C467" s="215"/>
      <c r="D467" s="215"/>
      <c r="E467" s="215"/>
      <c r="F467" s="215"/>
    </row>
    <row r="468" customFormat="false" ht="21.75" hidden="false" customHeight="true" outlineLevel="0" collapsed="false">
      <c r="A468" s="215"/>
      <c r="B468" s="215"/>
      <c r="C468" s="215"/>
      <c r="D468" s="215"/>
      <c r="E468" s="215"/>
      <c r="F468" s="215"/>
    </row>
    <row r="469" customFormat="false" ht="21.75" hidden="false" customHeight="true" outlineLevel="0" collapsed="false">
      <c r="A469" s="215"/>
      <c r="B469" s="215"/>
      <c r="C469" s="215"/>
      <c r="D469" s="215"/>
      <c r="E469" s="215"/>
      <c r="F469" s="215"/>
    </row>
    <row r="470" customFormat="false" ht="21.75" hidden="false" customHeight="true" outlineLevel="0" collapsed="false">
      <c r="A470" s="215"/>
      <c r="B470" s="215"/>
      <c r="C470" s="215"/>
      <c r="D470" s="215"/>
      <c r="E470" s="215"/>
      <c r="F470" s="215"/>
    </row>
    <row r="471" customFormat="false" ht="21.75" hidden="false" customHeight="true" outlineLevel="0" collapsed="false">
      <c r="A471" s="215"/>
      <c r="B471" s="215"/>
      <c r="C471" s="215"/>
      <c r="D471" s="215"/>
      <c r="E471" s="215"/>
      <c r="F471" s="215"/>
    </row>
    <row r="472" customFormat="false" ht="21.75" hidden="false" customHeight="true" outlineLevel="0" collapsed="false">
      <c r="A472" s="215"/>
      <c r="B472" s="215"/>
      <c r="C472" s="215"/>
      <c r="D472" s="215"/>
      <c r="E472" s="215"/>
      <c r="F472" s="215"/>
    </row>
    <row r="473" customFormat="false" ht="21.75" hidden="false" customHeight="true" outlineLevel="0" collapsed="false">
      <c r="A473" s="215"/>
      <c r="B473" s="215"/>
      <c r="C473" s="215"/>
      <c r="D473" s="215"/>
      <c r="E473" s="215"/>
      <c r="F473" s="215"/>
    </row>
    <row r="474" customFormat="false" ht="21.75" hidden="false" customHeight="true" outlineLevel="0" collapsed="false">
      <c r="A474" s="215"/>
      <c r="B474" s="215"/>
      <c r="C474" s="215"/>
      <c r="D474" s="215"/>
      <c r="E474" s="215"/>
      <c r="F474" s="215"/>
    </row>
    <row r="475" customFormat="false" ht="21.75" hidden="false" customHeight="true" outlineLevel="0" collapsed="false">
      <c r="A475" s="215"/>
      <c r="B475" s="215"/>
      <c r="C475" s="215"/>
      <c r="D475" s="215"/>
      <c r="E475" s="215"/>
      <c r="F475" s="215"/>
    </row>
    <row r="476" customFormat="false" ht="21.75" hidden="false" customHeight="true" outlineLevel="0" collapsed="false">
      <c r="A476" s="215"/>
      <c r="B476" s="215"/>
      <c r="C476" s="215"/>
      <c r="D476" s="215"/>
      <c r="E476" s="215"/>
      <c r="F476" s="215"/>
    </row>
    <row r="477" customFormat="false" ht="21.75" hidden="false" customHeight="true" outlineLevel="0" collapsed="false">
      <c r="A477" s="215"/>
      <c r="B477" s="215"/>
      <c r="C477" s="215"/>
      <c r="D477" s="215"/>
      <c r="E477" s="215"/>
      <c r="F477" s="215"/>
    </row>
    <row r="478" customFormat="false" ht="21.75" hidden="false" customHeight="true" outlineLevel="0" collapsed="false">
      <c r="A478" s="215"/>
      <c r="B478" s="215"/>
      <c r="C478" s="215"/>
      <c r="D478" s="215"/>
      <c r="E478" s="215"/>
      <c r="F478" s="215"/>
    </row>
    <row r="479" customFormat="false" ht="21.75" hidden="false" customHeight="true" outlineLevel="0" collapsed="false">
      <c r="A479" s="215"/>
      <c r="B479" s="215"/>
      <c r="C479" s="215"/>
      <c r="D479" s="215"/>
      <c r="E479" s="215"/>
      <c r="F479" s="215"/>
    </row>
    <row r="480" customFormat="false" ht="21.75" hidden="false" customHeight="true" outlineLevel="0" collapsed="false">
      <c r="A480" s="215"/>
      <c r="B480" s="215"/>
      <c r="C480" s="215"/>
      <c r="D480" s="215"/>
      <c r="E480" s="215"/>
      <c r="F480" s="215"/>
    </row>
    <row r="481" customFormat="false" ht="21.75" hidden="false" customHeight="true" outlineLevel="0" collapsed="false">
      <c r="A481" s="215"/>
      <c r="B481" s="215"/>
      <c r="C481" s="215"/>
      <c r="D481" s="215"/>
      <c r="E481" s="215"/>
      <c r="F481" s="215"/>
    </row>
    <row r="482" customFormat="false" ht="21.75" hidden="false" customHeight="true" outlineLevel="0" collapsed="false">
      <c r="A482" s="215"/>
      <c r="B482" s="215"/>
      <c r="C482" s="215"/>
      <c r="D482" s="215"/>
      <c r="E482" s="215"/>
      <c r="F482" s="215"/>
    </row>
    <row r="483" customFormat="false" ht="21.75" hidden="false" customHeight="true" outlineLevel="0" collapsed="false">
      <c r="A483" s="215"/>
      <c r="B483" s="215"/>
      <c r="C483" s="215"/>
      <c r="D483" s="215"/>
      <c r="E483" s="215"/>
      <c r="F483" s="215"/>
    </row>
    <row r="484" customFormat="false" ht="21.75" hidden="false" customHeight="true" outlineLevel="0" collapsed="false">
      <c r="A484" s="215"/>
      <c r="B484" s="215"/>
      <c r="C484" s="215"/>
      <c r="D484" s="215"/>
      <c r="E484" s="215"/>
      <c r="F484" s="215"/>
    </row>
    <row r="485" customFormat="false" ht="21.75" hidden="false" customHeight="true" outlineLevel="0" collapsed="false">
      <c r="A485" s="215"/>
      <c r="B485" s="215"/>
      <c r="C485" s="215"/>
      <c r="D485" s="215"/>
      <c r="E485" s="215"/>
      <c r="F485" s="215"/>
    </row>
    <row r="486" customFormat="false" ht="21.75" hidden="false" customHeight="true" outlineLevel="0" collapsed="false">
      <c r="A486" s="215"/>
      <c r="B486" s="215"/>
      <c r="C486" s="215"/>
      <c r="D486" s="215"/>
      <c r="E486" s="215"/>
      <c r="F486" s="215"/>
    </row>
    <row r="487" customFormat="false" ht="21.75" hidden="false" customHeight="true" outlineLevel="0" collapsed="false">
      <c r="A487" s="215"/>
      <c r="B487" s="215"/>
      <c r="C487" s="215"/>
      <c r="D487" s="215"/>
      <c r="E487" s="215"/>
      <c r="F487" s="215"/>
    </row>
    <row r="488" customFormat="false" ht="21.75" hidden="false" customHeight="true" outlineLevel="0" collapsed="false">
      <c r="A488" s="215"/>
      <c r="B488" s="215"/>
      <c r="C488" s="215"/>
      <c r="D488" s="215"/>
      <c r="E488" s="215"/>
      <c r="F488" s="215"/>
    </row>
    <row r="489" customFormat="false" ht="21.75" hidden="false" customHeight="true" outlineLevel="0" collapsed="false">
      <c r="A489" s="215"/>
      <c r="B489" s="215"/>
      <c r="C489" s="215"/>
      <c r="D489" s="215"/>
      <c r="E489" s="215"/>
      <c r="F489" s="215"/>
    </row>
    <row r="490" customFormat="false" ht="21.75" hidden="false" customHeight="true" outlineLevel="0" collapsed="false">
      <c r="A490" s="215"/>
      <c r="B490" s="215"/>
      <c r="C490" s="215"/>
      <c r="D490" s="215"/>
      <c r="E490" s="215"/>
      <c r="F490" s="215"/>
    </row>
    <row r="491" customFormat="false" ht="21.75" hidden="false" customHeight="true" outlineLevel="0" collapsed="false">
      <c r="A491" s="215"/>
      <c r="B491" s="215"/>
      <c r="C491" s="215"/>
      <c r="D491" s="215"/>
      <c r="E491" s="215"/>
      <c r="F491" s="215"/>
    </row>
    <row r="492" customFormat="false" ht="21.75" hidden="false" customHeight="true" outlineLevel="0" collapsed="false">
      <c r="A492" s="215"/>
      <c r="B492" s="215"/>
      <c r="C492" s="215"/>
      <c r="D492" s="215"/>
      <c r="E492" s="215"/>
      <c r="F492" s="215"/>
    </row>
    <row r="493" customFormat="false" ht="21.75" hidden="false" customHeight="true" outlineLevel="0" collapsed="false">
      <c r="A493" s="215"/>
      <c r="B493" s="215"/>
      <c r="C493" s="215"/>
      <c r="D493" s="215"/>
      <c r="E493" s="215"/>
      <c r="F493" s="215"/>
    </row>
    <row r="494" customFormat="false" ht="21.75" hidden="false" customHeight="true" outlineLevel="0" collapsed="false">
      <c r="A494" s="215"/>
      <c r="B494" s="215"/>
      <c r="C494" s="215"/>
      <c r="D494" s="215"/>
      <c r="E494" s="215"/>
      <c r="F494" s="215"/>
    </row>
    <row r="495" customFormat="false" ht="21.75" hidden="false" customHeight="true" outlineLevel="0" collapsed="false">
      <c r="A495" s="215"/>
      <c r="B495" s="215"/>
      <c r="C495" s="215"/>
      <c r="D495" s="215"/>
      <c r="E495" s="215"/>
      <c r="F495" s="215"/>
    </row>
    <row r="496" customFormat="false" ht="21.75" hidden="false" customHeight="true" outlineLevel="0" collapsed="false">
      <c r="A496" s="215"/>
      <c r="B496" s="215"/>
      <c r="C496" s="215"/>
      <c r="D496" s="215"/>
      <c r="E496" s="215"/>
      <c r="F496" s="215"/>
    </row>
    <row r="497" customFormat="false" ht="21.75" hidden="false" customHeight="true" outlineLevel="0" collapsed="false">
      <c r="A497" s="215"/>
      <c r="B497" s="215"/>
      <c r="C497" s="215"/>
      <c r="D497" s="215"/>
      <c r="E497" s="215"/>
      <c r="F497" s="215"/>
    </row>
    <row r="498" customFormat="false" ht="21.75" hidden="false" customHeight="true" outlineLevel="0" collapsed="false">
      <c r="A498" s="215"/>
      <c r="B498" s="215"/>
      <c r="C498" s="215"/>
      <c r="D498" s="215"/>
      <c r="E498" s="215"/>
      <c r="F498" s="215"/>
    </row>
    <row r="499" customFormat="false" ht="21.75" hidden="false" customHeight="true" outlineLevel="0" collapsed="false">
      <c r="A499" s="215"/>
      <c r="B499" s="215"/>
      <c r="C499" s="215"/>
      <c r="D499" s="215"/>
      <c r="E499" s="215"/>
      <c r="F499" s="215"/>
    </row>
    <row r="500" customFormat="false" ht="21.75" hidden="false" customHeight="true" outlineLevel="0" collapsed="false">
      <c r="A500" s="215"/>
      <c r="B500" s="215"/>
      <c r="C500" s="215"/>
      <c r="D500" s="215"/>
      <c r="E500" s="215"/>
      <c r="F500" s="215"/>
    </row>
    <row r="501" customFormat="false" ht="21.75" hidden="false" customHeight="true" outlineLevel="0" collapsed="false">
      <c r="A501" s="215"/>
      <c r="B501" s="215"/>
      <c r="C501" s="215"/>
      <c r="D501" s="215"/>
      <c r="E501" s="215"/>
      <c r="F501" s="215"/>
    </row>
    <row r="502" customFormat="false" ht="21.75" hidden="false" customHeight="true" outlineLevel="0" collapsed="false">
      <c r="A502" s="215"/>
      <c r="B502" s="215"/>
      <c r="C502" s="215"/>
      <c r="D502" s="215"/>
      <c r="E502" s="215"/>
      <c r="F502" s="215"/>
    </row>
    <row r="503" customFormat="false" ht="21.75" hidden="false" customHeight="true" outlineLevel="0" collapsed="false">
      <c r="A503" s="215"/>
      <c r="B503" s="215"/>
      <c r="C503" s="215"/>
      <c r="D503" s="215"/>
      <c r="E503" s="215"/>
      <c r="F503" s="215"/>
    </row>
    <row r="504" customFormat="false" ht="21.75" hidden="false" customHeight="true" outlineLevel="0" collapsed="false">
      <c r="A504" s="215"/>
      <c r="B504" s="215"/>
      <c r="C504" s="215"/>
      <c r="D504" s="215"/>
      <c r="E504" s="215"/>
      <c r="F504" s="215"/>
    </row>
    <row r="505" customFormat="false" ht="21.75" hidden="false" customHeight="true" outlineLevel="0" collapsed="false">
      <c r="A505" s="215"/>
      <c r="B505" s="215"/>
      <c r="C505" s="215"/>
      <c r="D505" s="215"/>
      <c r="E505" s="215"/>
      <c r="F505" s="215"/>
    </row>
    <row r="506" customFormat="false" ht="21.75" hidden="false" customHeight="true" outlineLevel="0" collapsed="false">
      <c r="A506" s="215"/>
      <c r="B506" s="215"/>
      <c r="C506" s="215"/>
      <c r="D506" s="215"/>
      <c r="E506" s="215"/>
      <c r="F506" s="215"/>
    </row>
    <row r="507" customFormat="false" ht="21.75" hidden="false" customHeight="true" outlineLevel="0" collapsed="false">
      <c r="A507" s="215"/>
      <c r="B507" s="215"/>
      <c r="C507" s="215"/>
      <c r="D507" s="215"/>
      <c r="E507" s="215"/>
      <c r="F507" s="215"/>
    </row>
    <row r="508" customFormat="false" ht="21.75" hidden="false" customHeight="true" outlineLevel="0" collapsed="false">
      <c r="A508" s="215"/>
      <c r="B508" s="215"/>
      <c r="C508" s="215"/>
      <c r="D508" s="215"/>
      <c r="E508" s="215"/>
      <c r="F508" s="215"/>
    </row>
    <row r="509" customFormat="false" ht="21.75" hidden="false" customHeight="true" outlineLevel="0" collapsed="false">
      <c r="A509" s="215"/>
      <c r="B509" s="215"/>
      <c r="C509" s="215"/>
      <c r="D509" s="215"/>
      <c r="E509" s="215"/>
      <c r="F509" s="215"/>
    </row>
    <row r="510" customFormat="false" ht="21.75" hidden="false" customHeight="true" outlineLevel="0" collapsed="false">
      <c r="A510" s="215"/>
      <c r="B510" s="215"/>
      <c r="C510" s="215"/>
      <c r="D510" s="215"/>
      <c r="E510" s="215"/>
      <c r="F510" s="215"/>
    </row>
    <row r="511" customFormat="false" ht="21.75" hidden="false" customHeight="true" outlineLevel="0" collapsed="false">
      <c r="A511" s="215"/>
      <c r="B511" s="215"/>
      <c r="C511" s="215"/>
      <c r="D511" s="215"/>
      <c r="E511" s="215"/>
      <c r="F511" s="215"/>
    </row>
    <row r="512" customFormat="false" ht="21.75" hidden="false" customHeight="true" outlineLevel="0" collapsed="false">
      <c r="A512" s="215"/>
      <c r="B512" s="215"/>
      <c r="C512" s="215"/>
      <c r="D512" s="215"/>
      <c r="E512" s="215"/>
      <c r="F512" s="215"/>
    </row>
    <row r="513" customFormat="false" ht="21.75" hidden="false" customHeight="true" outlineLevel="0" collapsed="false">
      <c r="A513" s="215"/>
      <c r="B513" s="215"/>
      <c r="C513" s="215"/>
      <c r="D513" s="215"/>
      <c r="E513" s="215"/>
      <c r="F513" s="215"/>
    </row>
    <row r="514" customFormat="false" ht="21.75" hidden="false" customHeight="true" outlineLevel="0" collapsed="false">
      <c r="A514" s="215"/>
      <c r="B514" s="215"/>
      <c r="C514" s="215"/>
      <c r="D514" s="215"/>
      <c r="E514" s="215"/>
      <c r="F514" s="215"/>
    </row>
    <row r="515" customFormat="false" ht="21.75" hidden="false" customHeight="true" outlineLevel="0" collapsed="false">
      <c r="A515" s="215"/>
      <c r="B515" s="215"/>
      <c r="C515" s="215"/>
      <c r="D515" s="215"/>
      <c r="E515" s="215"/>
      <c r="F515" s="215"/>
    </row>
    <row r="516" customFormat="false" ht="21.75" hidden="false" customHeight="true" outlineLevel="0" collapsed="false">
      <c r="A516" s="215"/>
      <c r="B516" s="215"/>
      <c r="C516" s="215"/>
      <c r="D516" s="215"/>
      <c r="E516" s="215"/>
      <c r="F516" s="215"/>
    </row>
    <row r="517" customFormat="false" ht="21.75" hidden="false" customHeight="true" outlineLevel="0" collapsed="false">
      <c r="A517" s="215"/>
      <c r="B517" s="215"/>
      <c r="C517" s="215"/>
      <c r="D517" s="215"/>
      <c r="E517" s="215"/>
      <c r="F517" s="215"/>
    </row>
    <row r="518" customFormat="false" ht="21.75" hidden="false" customHeight="true" outlineLevel="0" collapsed="false">
      <c r="A518" s="215"/>
      <c r="B518" s="215"/>
      <c r="C518" s="215"/>
      <c r="D518" s="215"/>
      <c r="E518" s="215"/>
      <c r="F518" s="215"/>
    </row>
    <row r="519" customFormat="false" ht="21.75" hidden="false" customHeight="true" outlineLevel="0" collapsed="false">
      <c r="A519" s="215"/>
      <c r="B519" s="215"/>
      <c r="C519" s="215"/>
      <c r="D519" s="215"/>
      <c r="E519" s="215"/>
      <c r="F519" s="215"/>
    </row>
    <row r="520" customFormat="false" ht="21.75" hidden="false" customHeight="true" outlineLevel="0" collapsed="false">
      <c r="A520" s="215"/>
      <c r="B520" s="215"/>
      <c r="C520" s="215"/>
      <c r="D520" s="215"/>
      <c r="E520" s="215"/>
      <c r="F520" s="215"/>
    </row>
    <row r="521" customFormat="false" ht="21.75" hidden="false" customHeight="true" outlineLevel="0" collapsed="false">
      <c r="A521" s="215"/>
      <c r="B521" s="215"/>
      <c r="C521" s="215"/>
      <c r="D521" s="215"/>
      <c r="E521" s="215"/>
      <c r="F521" s="215"/>
    </row>
    <row r="522" customFormat="false" ht="21.75" hidden="false" customHeight="true" outlineLevel="0" collapsed="false">
      <c r="A522" s="215"/>
      <c r="B522" s="215"/>
      <c r="C522" s="215"/>
      <c r="D522" s="215"/>
      <c r="E522" s="215"/>
      <c r="F522" s="215"/>
    </row>
    <row r="523" customFormat="false" ht="21.75" hidden="false" customHeight="true" outlineLevel="0" collapsed="false">
      <c r="A523" s="215"/>
      <c r="B523" s="215"/>
      <c r="C523" s="215"/>
      <c r="D523" s="215"/>
      <c r="E523" s="215"/>
      <c r="F523" s="215"/>
    </row>
    <row r="524" customFormat="false" ht="21.75" hidden="false" customHeight="true" outlineLevel="0" collapsed="false">
      <c r="A524" s="215"/>
      <c r="B524" s="215"/>
      <c r="C524" s="215"/>
      <c r="D524" s="215"/>
      <c r="E524" s="215"/>
      <c r="F524" s="215"/>
    </row>
    <row r="525" customFormat="false" ht="21.75" hidden="false" customHeight="true" outlineLevel="0" collapsed="false">
      <c r="A525" s="215"/>
      <c r="B525" s="215"/>
      <c r="C525" s="215"/>
      <c r="D525" s="215"/>
      <c r="E525" s="215"/>
      <c r="F525" s="215"/>
    </row>
    <row r="526" customFormat="false" ht="21.75" hidden="false" customHeight="true" outlineLevel="0" collapsed="false">
      <c r="A526" s="215"/>
      <c r="B526" s="215"/>
      <c r="C526" s="215"/>
      <c r="D526" s="215"/>
      <c r="E526" s="215"/>
      <c r="F526" s="215"/>
    </row>
    <row r="527" customFormat="false" ht="21.75" hidden="false" customHeight="true" outlineLevel="0" collapsed="false">
      <c r="A527" s="215"/>
      <c r="B527" s="215"/>
      <c r="C527" s="215"/>
      <c r="D527" s="215"/>
      <c r="E527" s="215"/>
      <c r="F527" s="215"/>
    </row>
    <row r="528" customFormat="false" ht="21.75" hidden="false" customHeight="true" outlineLevel="0" collapsed="false">
      <c r="A528" s="215"/>
      <c r="B528" s="215"/>
      <c r="C528" s="215"/>
      <c r="D528" s="215"/>
      <c r="E528" s="215"/>
      <c r="F528" s="215"/>
    </row>
    <row r="529" customFormat="false" ht="21.75" hidden="false" customHeight="true" outlineLevel="0" collapsed="false">
      <c r="A529" s="215"/>
      <c r="B529" s="215"/>
      <c r="C529" s="215"/>
      <c r="D529" s="215"/>
      <c r="E529" s="215"/>
      <c r="F529" s="215"/>
    </row>
    <row r="530" customFormat="false" ht="21.75" hidden="false" customHeight="true" outlineLevel="0" collapsed="false">
      <c r="A530" s="215"/>
      <c r="B530" s="215"/>
      <c r="C530" s="215"/>
      <c r="D530" s="215"/>
      <c r="E530" s="215"/>
      <c r="F530" s="215"/>
    </row>
    <row r="531" customFormat="false" ht="21.75" hidden="false" customHeight="true" outlineLevel="0" collapsed="false">
      <c r="A531" s="215"/>
      <c r="B531" s="215"/>
      <c r="C531" s="215"/>
      <c r="D531" s="215"/>
      <c r="E531" s="215"/>
      <c r="F531" s="215"/>
    </row>
    <row r="532" customFormat="false" ht="21.75" hidden="false" customHeight="true" outlineLevel="0" collapsed="false">
      <c r="A532" s="215"/>
      <c r="B532" s="215"/>
      <c r="C532" s="215"/>
      <c r="D532" s="215"/>
      <c r="E532" s="215"/>
      <c r="F532" s="215"/>
    </row>
    <row r="533" customFormat="false" ht="21.75" hidden="false" customHeight="true" outlineLevel="0" collapsed="false">
      <c r="A533" s="215"/>
      <c r="B533" s="215"/>
      <c r="C533" s="215"/>
      <c r="D533" s="215"/>
      <c r="E533" s="215"/>
      <c r="F533" s="215"/>
    </row>
    <row r="534" customFormat="false" ht="21.75" hidden="false" customHeight="true" outlineLevel="0" collapsed="false">
      <c r="A534" s="215"/>
      <c r="B534" s="215"/>
      <c r="C534" s="215"/>
      <c r="D534" s="215"/>
      <c r="E534" s="215"/>
      <c r="F534" s="215"/>
    </row>
    <row r="535" customFormat="false" ht="21.75" hidden="false" customHeight="true" outlineLevel="0" collapsed="false">
      <c r="A535" s="215"/>
      <c r="B535" s="215"/>
      <c r="C535" s="215"/>
      <c r="D535" s="215"/>
      <c r="E535" s="215"/>
      <c r="F535" s="215"/>
    </row>
    <row r="536" customFormat="false" ht="21.75" hidden="false" customHeight="true" outlineLevel="0" collapsed="false">
      <c r="A536" s="215"/>
      <c r="B536" s="215"/>
      <c r="C536" s="215"/>
      <c r="D536" s="215"/>
      <c r="E536" s="215"/>
      <c r="F536" s="215"/>
    </row>
    <row r="537" customFormat="false" ht="21.75" hidden="false" customHeight="true" outlineLevel="0" collapsed="false">
      <c r="A537" s="215"/>
      <c r="B537" s="215"/>
      <c r="C537" s="215"/>
      <c r="D537" s="215"/>
      <c r="E537" s="215"/>
      <c r="F537" s="215"/>
    </row>
    <row r="538" customFormat="false" ht="21.75" hidden="false" customHeight="true" outlineLevel="0" collapsed="false">
      <c r="A538" s="215"/>
      <c r="B538" s="215"/>
      <c r="C538" s="215"/>
      <c r="D538" s="215"/>
      <c r="E538" s="215"/>
      <c r="F538" s="215"/>
    </row>
    <row r="539" customFormat="false" ht="21.75" hidden="false" customHeight="true" outlineLevel="0" collapsed="false">
      <c r="A539" s="215"/>
      <c r="B539" s="215"/>
      <c r="C539" s="215"/>
      <c r="D539" s="215"/>
      <c r="E539" s="215"/>
      <c r="F539" s="215"/>
    </row>
    <row r="540" customFormat="false" ht="21.75" hidden="false" customHeight="true" outlineLevel="0" collapsed="false">
      <c r="A540" s="215"/>
      <c r="B540" s="215"/>
      <c r="C540" s="215"/>
      <c r="D540" s="215"/>
      <c r="E540" s="215"/>
      <c r="F540" s="215"/>
    </row>
    <row r="541" customFormat="false" ht="21.75" hidden="false" customHeight="true" outlineLevel="0" collapsed="false">
      <c r="A541" s="215"/>
      <c r="B541" s="215"/>
      <c r="C541" s="215"/>
      <c r="D541" s="215"/>
      <c r="E541" s="215"/>
      <c r="F541" s="215"/>
    </row>
    <row r="542" customFormat="false" ht="21.75" hidden="false" customHeight="true" outlineLevel="0" collapsed="false">
      <c r="A542" s="215"/>
      <c r="B542" s="215"/>
      <c r="C542" s="215"/>
      <c r="D542" s="215"/>
      <c r="E542" s="215"/>
      <c r="F542" s="215"/>
    </row>
    <row r="543" customFormat="false" ht="21.75" hidden="false" customHeight="true" outlineLevel="0" collapsed="false">
      <c r="A543" s="215"/>
      <c r="B543" s="215"/>
      <c r="C543" s="215"/>
      <c r="D543" s="215"/>
      <c r="E543" s="215"/>
      <c r="F543" s="215"/>
    </row>
    <row r="544" customFormat="false" ht="21.75" hidden="false" customHeight="true" outlineLevel="0" collapsed="false">
      <c r="A544" s="215"/>
      <c r="B544" s="215"/>
      <c r="C544" s="215"/>
      <c r="D544" s="215"/>
      <c r="E544" s="215"/>
      <c r="F544" s="215"/>
    </row>
    <row r="545" customFormat="false" ht="21.75" hidden="false" customHeight="true" outlineLevel="0" collapsed="false">
      <c r="A545" s="215"/>
      <c r="B545" s="215"/>
      <c r="C545" s="215"/>
      <c r="D545" s="215"/>
      <c r="E545" s="215"/>
      <c r="F545" s="215"/>
    </row>
    <row r="546" customFormat="false" ht="21.75" hidden="false" customHeight="true" outlineLevel="0" collapsed="false">
      <c r="A546" s="215"/>
      <c r="B546" s="215"/>
      <c r="C546" s="215"/>
      <c r="D546" s="215"/>
      <c r="E546" s="215"/>
      <c r="F546" s="215"/>
    </row>
    <row r="547" customFormat="false" ht="21.75" hidden="false" customHeight="true" outlineLevel="0" collapsed="false">
      <c r="A547" s="215"/>
      <c r="B547" s="215"/>
      <c r="C547" s="215"/>
      <c r="D547" s="215"/>
      <c r="E547" s="215"/>
      <c r="F547" s="215"/>
    </row>
    <row r="548" customFormat="false" ht="21.75" hidden="false" customHeight="true" outlineLevel="0" collapsed="false">
      <c r="A548" s="215"/>
      <c r="B548" s="215"/>
      <c r="C548" s="215"/>
      <c r="D548" s="215"/>
      <c r="E548" s="215"/>
      <c r="F548" s="215"/>
    </row>
    <row r="549" customFormat="false" ht="21.75" hidden="false" customHeight="true" outlineLevel="0" collapsed="false">
      <c r="A549" s="215"/>
      <c r="B549" s="215"/>
      <c r="C549" s="215"/>
      <c r="D549" s="215"/>
      <c r="E549" s="215"/>
      <c r="F549" s="215"/>
    </row>
    <row r="550" customFormat="false" ht="21.75" hidden="false" customHeight="true" outlineLevel="0" collapsed="false">
      <c r="A550" s="215"/>
      <c r="B550" s="215"/>
      <c r="C550" s="215"/>
      <c r="D550" s="215"/>
      <c r="E550" s="215"/>
      <c r="F550" s="215"/>
    </row>
    <row r="551" customFormat="false" ht="21.75" hidden="false" customHeight="true" outlineLevel="0" collapsed="false">
      <c r="A551" s="215"/>
      <c r="B551" s="215"/>
      <c r="C551" s="215"/>
      <c r="D551" s="215"/>
      <c r="E551" s="215"/>
      <c r="F551" s="215"/>
    </row>
    <row r="552" customFormat="false" ht="21.75" hidden="false" customHeight="true" outlineLevel="0" collapsed="false">
      <c r="A552" s="215"/>
      <c r="B552" s="215"/>
      <c r="C552" s="215"/>
      <c r="D552" s="215"/>
      <c r="E552" s="215"/>
      <c r="F552" s="215"/>
    </row>
    <row r="553" customFormat="false" ht="21.75" hidden="false" customHeight="true" outlineLevel="0" collapsed="false">
      <c r="A553" s="215"/>
      <c r="B553" s="215"/>
      <c r="C553" s="215"/>
      <c r="D553" s="215"/>
      <c r="E553" s="215"/>
      <c r="F553" s="215"/>
    </row>
    <row r="554" customFormat="false" ht="21.75" hidden="false" customHeight="true" outlineLevel="0" collapsed="false">
      <c r="A554" s="215"/>
      <c r="B554" s="215"/>
      <c r="C554" s="215"/>
      <c r="D554" s="215"/>
      <c r="E554" s="215"/>
      <c r="F554" s="215"/>
    </row>
    <row r="555" customFormat="false" ht="21.75" hidden="false" customHeight="true" outlineLevel="0" collapsed="false">
      <c r="A555" s="215"/>
      <c r="B555" s="215"/>
      <c r="C555" s="215"/>
      <c r="D555" s="215"/>
      <c r="E555" s="215"/>
      <c r="F555" s="215"/>
    </row>
    <row r="556" customFormat="false" ht="21.75" hidden="false" customHeight="true" outlineLevel="0" collapsed="false">
      <c r="A556" s="215"/>
      <c r="B556" s="215"/>
      <c r="C556" s="215"/>
      <c r="D556" s="215"/>
      <c r="E556" s="215"/>
      <c r="F556" s="215"/>
    </row>
    <row r="557" customFormat="false" ht="21.75" hidden="false" customHeight="true" outlineLevel="0" collapsed="false">
      <c r="A557" s="215"/>
      <c r="B557" s="215"/>
      <c r="C557" s="215"/>
      <c r="D557" s="215"/>
      <c r="E557" s="215"/>
      <c r="F557" s="215"/>
    </row>
    <row r="558" customFormat="false" ht="21.75" hidden="false" customHeight="true" outlineLevel="0" collapsed="false">
      <c r="A558" s="215"/>
      <c r="B558" s="215"/>
      <c r="C558" s="215"/>
      <c r="D558" s="215"/>
      <c r="E558" s="215"/>
      <c r="F558" s="215"/>
    </row>
    <row r="559" customFormat="false" ht="21.75" hidden="false" customHeight="true" outlineLevel="0" collapsed="false">
      <c r="A559" s="215"/>
      <c r="B559" s="215"/>
      <c r="C559" s="215"/>
      <c r="D559" s="215"/>
      <c r="E559" s="215"/>
      <c r="F559" s="215"/>
    </row>
    <row r="560" customFormat="false" ht="21.75" hidden="false" customHeight="true" outlineLevel="0" collapsed="false">
      <c r="A560" s="215"/>
      <c r="B560" s="215"/>
      <c r="C560" s="215"/>
      <c r="D560" s="215"/>
      <c r="E560" s="215"/>
      <c r="F560" s="215"/>
    </row>
    <row r="561" customFormat="false" ht="21.75" hidden="false" customHeight="true" outlineLevel="0" collapsed="false">
      <c r="A561" s="215"/>
      <c r="B561" s="215"/>
      <c r="C561" s="215"/>
      <c r="D561" s="215"/>
      <c r="E561" s="215"/>
      <c r="F561" s="215"/>
    </row>
    <row r="562" customFormat="false" ht="21.75" hidden="false" customHeight="true" outlineLevel="0" collapsed="false">
      <c r="A562" s="215"/>
      <c r="B562" s="215"/>
      <c r="C562" s="215"/>
      <c r="D562" s="215"/>
      <c r="E562" s="215"/>
      <c r="F562" s="215"/>
    </row>
    <row r="563" customFormat="false" ht="21.75" hidden="false" customHeight="true" outlineLevel="0" collapsed="false">
      <c r="A563" s="215"/>
      <c r="B563" s="215"/>
      <c r="C563" s="215"/>
      <c r="D563" s="215"/>
      <c r="E563" s="215"/>
      <c r="F563" s="215"/>
    </row>
    <row r="564" customFormat="false" ht="21.75" hidden="false" customHeight="true" outlineLevel="0" collapsed="false">
      <c r="A564" s="215"/>
      <c r="B564" s="215"/>
      <c r="C564" s="215"/>
      <c r="D564" s="215"/>
      <c r="E564" s="215"/>
      <c r="F564" s="215"/>
    </row>
    <row r="565" customFormat="false" ht="21.75" hidden="false" customHeight="true" outlineLevel="0" collapsed="false">
      <c r="A565" s="215"/>
      <c r="B565" s="215"/>
      <c r="C565" s="215"/>
      <c r="D565" s="215"/>
      <c r="E565" s="215"/>
      <c r="F565" s="215"/>
    </row>
    <row r="566" customFormat="false" ht="21.75" hidden="false" customHeight="true" outlineLevel="0" collapsed="false">
      <c r="A566" s="215"/>
      <c r="B566" s="215"/>
      <c r="C566" s="215"/>
      <c r="D566" s="215"/>
      <c r="E566" s="215"/>
      <c r="F566" s="215"/>
    </row>
    <row r="567" customFormat="false" ht="21.75" hidden="false" customHeight="true" outlineLevel="0" collapsed="false">
      <c r="A567" s="215"/>
      <c r="B567" s="215"/>
      <c r="C567" s="215"/>
      <c r="D567" s="215"/>
      <c r="E567" s="215"/>
      <c r="F567" s="215"/>
    </row>
    <row r="568" customFormat="false" ht="21.75" hidden="false" customHeight="true" outlineLevel="0" collapsed="false">
      <c r="A568" s="215"/>
      <c r="B568" s="215"/>
      <c r="C568" s="215"/>
      <c r="D568" s="215"/>
      <c r="E568" s="215"/>
      <c r="F568" s="215"/>
    </row>
    <row r="569" customFormat="false" ht="21.75" hidden="false" customHeight="true" outlineLevel="0" collapsed="false">
      <c r="A569" s="215"/>
      <c r="B569" s="215"/>
      <c r="C569" s="215"/>
      <c r="D569" s="215"/>
      <c r="E569" s="215"/>
      <c r="F569" s="215"/>
    </row>
    <row r="570" customFormat="false" ht="21.75" hidden="false" customHeight="true" outlineLevel="0" collapsed="false">
      <c r="A570" s="215"/>
      <c r="B570" s="215"/>
      <c r="C570" s="215"/>
      <c r="D570" s="215"/>
      <c r="E570" s="215"/>
      <c r="F570" s="215"/>
    </row>
    <row r="571" customFormat="false" ht="21.75" hidden="false" customHeight="true" outlineLevel="0" collapsed="false">
      <c r="A571" s="215"/>
      <c r="B571" s="215"/>
      <c r="C571" s="215"/>
      <c r="D571" s="215"/>
      <c r="E571" s="215"/>
      <c r="F571" s="215"/>
    </row>
    <row r="572" customFormat="false" ht="21.75" hidden="false" customHeight="true" outlineLevel="0" collapsed="false">
      <c r="A572" s="215"/>
      <c r="B572" s="215"/>
      <c r="C572" s="215"/>
      <c r="D572" s="215"/>
      <c r="E572" s="215"/>
      <c r="F572" s="215"/>
    </row>
    <row r="573" customFormat="false" ht="21.75" hidden="false" customHeight="true" outlineLevel="0" collapsed="false">
      <c r="A573" s="215"/>
      <c r="B573" s="215"/>
      <c r="C573" s="215"/>
      <c r="D573" s="215"/>
      <c r="E573" s="215"/>
      <c r="F573" s="215"/>
    </row>
    <row r="574" customFormat="false" ht="21.75" hidden="false" customHeight="true" outlineLevel="0" collapsed="false">
      <c r="A574" s="215"/>
      <c r="B574" s="215"/>
      <c r="C574" s="215"/>
      <c r="D574" s="215"/>
      <c r="E574" s="215"/>
      <c r="F574" s="215"/>
    </row>
    <row r="575" customFormat="false" ht="21.75" hidden="false" customHeight="true" outlineLevel="0" collapsed="false">
      <c r="A575" s="215"/>
      <c r="B575" s="215"/>
      <c r="C575" s="215"/>
      <c r="D575" s="215"/>
      <c r="E575" s="215"/>
      <c r="F575" s="215"/>
    </row>
    <row r="576" customFormat="false" ht="21.75" hidden="false" customHeight="true" outlineLevel="0" collapsed="false">
      <c r="A576" s="215"/>
      <c r="B576" s="215"/>
      <c r="C576" s="215"/>
      <c r="D576" s="215"/>
      <c r="E576" s="215"/>
      <c r="F576" s="215"/>
    </row>
    <row r="577" customFormat="false" ht="21.75" hidden="false" customHeight="true" outlineLevel="0" collapsed="false">
      <c r="A577" s="215"/>
      <c r="B577" s="215"/>
      <c r="C577" s="215"/>
      <c r="D577" s="215"/>
      <c r="E577" s="215"/>
      <c r="F577" s="215"/>
    </row>
    <row r="578" customFormat="false" ht="21.75" hidden="false" customHeight="true" outlineLevel="0" collapsed="false">
      <c r="A578" s="215"/>
      <c r="B578" s="215"/>
      <c r="C578" s="215"/>
      <c r="D578" s="215"/>
      <c r="E578" s="215"/>
      <c r="F578" s="215"/>
    </row>
    <row r="579" customFormat="false" ht="21.75" hidden="false" customHeight="true" outlineLevel="0" collapsed="false">
      <c r="A579" s="215"/>
      <c r="B579" s="215"/>
      <c r="C579" s="215"/>
      <c r="D579" s="215"/>
      <c r="E579" s="215"/>
      <c r="F579" s="215"/>
    </row>
    <row r="580" customFormat="false" ht="21.75" hidden="false" customHeight="true" outlineLevel="0" collapsed="false">
      <c r="A580" s="215"/>
      <c r="B580" s="215"/>
      <c r="C580" s="215"/>
      <c r="D580" s="215"/>
      <c r="E580" s="215"/>
      <c r="F580" s="215"/>
    </row>
    <row r="581" customFormat="false" ht="21.75" hidden="false" customHeight="true" outlineLevel="0" collapsed="false">
      <c r="A581" s="215"/>
      <c r="B581" s="215"/>
      <c r="C581" s="215"/>
      <c r="D581" s="215"/>
      <c r="E581" s="215"/>
      <c r="F581" s="215"/>
    </row>
    <row r="582" customFormat="false" ht="21.75" hidden="false" customHeight="true" outlineLevel="0" collapsed="false">
      <c r="A582" s="215"/>
      <c r="B582" s="215"/>
      <c r="C582" s="215"/>
      <c r="D582" s="215"/>
      <c r="E582" s="215"/>
      <c r="F582" s="215"/>
    </row>
    <row r="583" customFormat="false" ht="21.75" hidden="false" customHeight="true" outlineLevel="0" collapsed="false">
      <c r="A583" s="215"/>
      <c r="B583" s="215"/>
      <c r="C583" s="215"/>
      <c r="D583" s="215"/>
      <c r="E583" s="215"/>
      <c r="F583" s="215"/>
    </row>
    <row r="584" customFormat="false" ht="21.75" hidden="false" customHeight="true" outlineLevel="0" collapsed="false">
      <c r="A584" s="215"/>
      <c r="B584" s="215"/>
      <c r="C584" s="215"/>
      <c r="D584" s="215"/>
      <c r="E584" s="215"/>
      <c r="F584" s="215"/>
    </row>
    <row r="585" customFormat="false" ht="21.75" hidden="false" customHeight="true" outlineLevel="0" collapsed="false">
      <c r="A585" s="215"/>
      <c r="B585" s="215"/>
      <c r="C585" s="215"/>
      <c r="D585" s="215"/>
      <c r="E585" s="215"/>
      <c r="F585" s="215"/>
    </row>
    <row r="586" customFormat="false" ht="21.75" hidden="false" customHeight="true" outlineLevel="0" collapsed="false">
      <c r="A586" s="215"/>
      <c r="B586" s="215"/>
      <c r="C586" s="215"/>
      <c r="D586" s="215"/>
      <c r="E586" s="215"/>
      <c r="F586" s="215"/>
    </row>
    <row r="587" customFormat="false" ht="21.75" hidden="false" customHeight="true" outlineLevel="0" collapsed="false">
      <c r="A587" s="215"/>
      <c r="B587" s="215"/>
      <c r="C587" s="215"/>
      <c r="D587" s="215"/>
      <c r="E587" s="215"/>
      <c r="F587" s="215"/>
    </row>
    <row r="588" customFormat="false" ht="21.75" hidden="false" customHeight="true" outlineLevel="0" collapsed="false">
      <c r="A588" s="215"/>
      <c r="B588" s="215"/>
      <c r="C588" s="215"/>
      <c r="D588" s="215"/>
      <c r="E588" s="215"/>
      <c r="F588" s="215"/>
    </row>
    <row r="589" customFormat="false" ht="21.75" hidden="false" customHeight="true" outlineLevel="0" collapsed="false">
      <c r="A589" s="215"/>
      <c r="B589" s="215"/>
      <c r="C589" s="215"/>
      <c r="D589" s="215"/>
      <c r="E589" s="215"/>
      <c r="F589" s="215"/>
    </row>
    <row r="590" customFormat="false" ht="21.75" hidden="false" customHeight="true" outlineLevel="0" collapsed="false">
      <c r="A590" s="215"/>
      <c r="B590" s="215"/>
      <c r="C590" s="215"/>
      <c r="D590" s="215"/>
      <c r="E590" s="215"/>
      <c r="F590" s="215"/>
    </row>
    <row r="591" customFormat="false" ht="21.75" hidden="false" customHeight="true" outlineLevel="0" collapsed="false">
      <c r="A591" s="215"/>
      <c r="B591" s="215"/>
      <c r="C591" s="215"/>
      <c r="D591" s="215"/>
      <c r="E591" s="215"/>
      <c r="F591" s="215"/>
    </row>
    <row r="592" customFormat="false" ht="21.75" hidden="false" customHeight="true" outlineLevel="0" collapsed="false">
      <c r="A592" s="215"/>
      <c r="B592" s="215"/>
      <c r="C592" s="215"/>
      <c r="D592" s="215"/>
      <c r="E592" s="215"/>
      <c r="F592" s="215"/>
    </row>
    <row r="593" customFormat="false" ht="21.75" hidden="false" customHeight="true" outlineLevel="0" collapsed="false">
      <c r="A593" s="215"/>
      <c r="B593" s="215"/>
      <c r="C593" s="215"/>
      <c r="D593" s="215"/>
      <c r="E593" s="215"/>
      <c r="F593" s="215"/>
    </row>
    <row r="594" customFormat="false" ht="21.75" hidden="false" customHeight="true" outlineLevel="0" collapsed="false">
      <c r="A594" s="215"/>
      <c r="B594" s="215"/>
      <c r="C594" s="215"/>
      <c r="D594" s="215"/>
      <c r="E594" s="215"/>
      <c r="F594" s="215"/>
    </row>
    <row r="595" customFormat="false" ht="21.75" hidden="false" customHeight="true" outlineLevel="0" collapsed="false">
      <c r="A595" s="215"/>
      <c r="B595" s="215"/>
      <c r="C595" s="215"/>
      <c r="D595" s="215"/>
      <c r="E595" s="215"/>
      <c r="F595" s="215"/>
    </row>
    <row r="596" customFormat="false" ht="21.75" hidden="false" customHeight="true" outlineLevel="0" collapsed="false">
      <c r="A596" s="215"/>
      <c r="B596" s="215"/>
      <c r="C596" s="215"/>
      <c r="D596" s="215"/>
      <c r="E596" s="215"/>
      <c r="F596" s="215"/>
    </row>
    <row r="597" customFormat="false" ht="21.75" hidden="false" customHeight="true" outlineLevel="0" collapsed="false">
      <c r="A597" s="215"/>
      <c r="B597" s="215"/>
      <c r="C597" s="215"/>
      <c r="D597" s="215"/>
      <c r="E597" s="215"/>
      <c r="F597" s="215"/>
    </row>
    <row r="598" customFormat="false" ht="21.75" hidden="false" customHeight="true" outlineLevel="0" collapsed="false">
      <c r="A598" s="215"/>
      <c r="B598" s="215"/>
      <c r="C598" s="215"/>
      <c r="D598" s="215"/>
      <c r="E598" s="215"/>
      <c r="F598" s="215"/>
    </row>
    <row r="599" customFormat="false" ht="21.75" hidden="false" customHeight="true" outlineLevel="0" collapsed="false">
      <c r="A599" s="215"/>
      <c r="B599" s="215"/>
      <c r="C599" s="215"/>
      <c r="D599" s="215"/>
      <c r="E599" s="215"/>
      <c r="F599" s="215"/>
    </row>
    <row r="600" customFormat="false" ht="21.75" hidden="false" customHeight="true" outlineLevel="0" collapsed="false">
      <c r="A600" s="215"/>
      <c r="B600" s="215"/>
      <c r="C600" s="215"/>
      <c r="D600" s="215"/>
      <c r="E600" s="215"/>
      <c r="F600" s="215"/>
    </row>
    <row r="601" customFormat="false" ht="21.75" hidden="false" customHeight="true" outlineLevel="0" collapsed="false">
      <c r="A601" s="215"/>
      <c r="B601" s="215"/>
      <c r="C601" s="215"/>
      <c r="D601" s="215"/>
      <c r="E601" s="215"/>
      <c r="F601" s="215"/>
    </row>
    <row r="602" customFormat="false" ht="21.75" hidden="false" customHeight="true" outlineLevel="0" collapsed="false">
      <c r="A602" s="215"/>
      <c r="B602" s="215"/>
      <c r="C602" s="215"/>
      <c r="D602" s="215"/>
      <c r="E602" s="215"/>
      <c r="F602" s="215"/>
    </row>
    <row r="603" customFormat="false" ht="21.75" hidden="false" customHeight="true" outlineLevel="0" collapsed="false">
      <c r="A603" s="215"/>
      <c r="B603" s="215"/>
      <c r="C603" s="215"/>
      <c r="D603" s="215"/>
      <c r="E603" s="215"/>
      <c r="F603" s="215"/>
    </row>
    <row r="604" customFormat="false" ht="21.75" hidden="false" customHeight="true" outlineLevel="0" collapsed="false">
      <c r="A604" s="215"/>
      <c r="B604" s="215"/>
      <c r="C604" s="215"/>
      <c r="D604" s="215"/>
      <c r="E604" s="215"/>
      <c r="F604" s="215"/>
    </row>
    <row r="605" customFormat="false" ht="21.75" hidden="false" customHeight="true" outlineLevel="0" collapsed="false">
      <c r="A605" s="215"/>
      <c r="B605" s="215"/>
      <c r="C605" s="215"/>
      <c r="D605" s="215"/>
      <c r="E605" s="215"/>
      <c r="F605" s="215"/>
    </row>
    <row r="606" customFormat="false" ht="21.75" hidden="false" customHeight="true" outlineLevel="0" collapsed="false">
      <c r="A606" s="215"/>
      <c r="B606" s="215"/>
      <c r="C606" s="215"/>
      <c r="D606" s="215"/>
      <c r="E606" s="215"/>
      <c r="F606" s="215"/>
    </row>
    <row r="607" customFormat="false" ht="21.75" hidden="false" customHeight="true" outlineLevel="0" collapsed="false">
      <c r="A607" s="215"/>
      <c r="B607" s="215"/>
      <c r="C607" s="215"/>
      <c r="D607" s="215"/>
      <c r="E607" s="215"/>
      <c r="F607" s="215"/>
    </row>
    <row r="608" customFormat="false" ht="21.75" hidden="false" customHeight="true" outlineLevel="0" collapsed="false">
      <c r="A608" s="215"/>
      <c r="B608" s="215"/>
      <c r="C608" s="215"/>
      <c r="D608" s="215"/>
      <c r="E608" s="215"/>
      <c r="F608" s="215"/>
    </row>
    <row r="609" customFormat="false" ht="21.75" hidden="false" customHeight="true" outlineLevel="0" collapsed="false">
      <c r="A609" s="215"/>
      <c r="B609" s="215"/>
      <c r="C609" s="215"/>
      <c r="D609" s="215"/>
      <c r="E609" s="215"/>
      <c r="F609" s="215"/>
    </row>
    <row r="610" customFormat="false" ht="21.75" hidden="false" customHeight="true" outlineLevel="0" collapsed="false">
      <c r="A610" s="215"/>
      <c r="B610" s="215"/>
      <c r="C610" s="215"/>
      <c r="D610" s="215"/>
      <c r="E610" s="215"/>
      <c r="F610" s="215"/>
    </row>
    <row r="611" customFormat="false" ht="21.75" hidden="false" customHeight="true" outlineLevel="0" collapsed="false">
      <c r="A611" s="215"/>
      <c r="B611" s="215"/>
      <c r="C611" s="215"/>
      <c r="D611" s="215"/>
      <c r="E611" s="215"/>
      <c r="F611" s="215"/>
    </row>
    <row r="612" customFormat="false" ht="21.75" hidden="false" customHeight="true" outlineLevel="0" collapsed="false">
      <c r="A612" s="215"/>
      <c r="B612" s="215"/>
      <c r="C612" s="215"/>
      <c r="D612" s="215"/>
      <c r="E612" s="215"/>
      <c r="F612" s="215"/>
    </row>
    <row r="613" customFormat="false" ht="21.75" hidden="false" customHeight="true" outlineLevel="0" collapsed="false">
      <c r="A613" s="215"/>
      <c r="B613" s="215"/>
      <c r="C613" s="215"/>
      <c r="D613" s="215"/>
      <c r="E613" s="215"/>
      <c r="F613" s="215"/>
    </row>
    <row r="614" customFormat="false" ht="21.75" hidden="false" customHeight="true" outlineLevel="0" collapsed="false">
      <c r="A614" s="215"/>
      <c r="B614" s="215"/>
      <c r="C614" s="215"/>
      <c r="D614" s="215"/>
      <c r="E614" s="215"/>
      <c r="F614" s="215"/>
    </row>
    <row r="615" customFormat="false" ht="21.75" hidden="false" customHeight="true" outlineLevel="0" collapsed="false">
      <c r="A615" s="215"/>
      <c r="B615" s="215"/>
      <c r="C615" s="215"/>
      <c r="D615" s="215"/>
      <c r="E615" s="215"/>
      <c r="F615" s="215"/>
    </row>
    <row r="616" customFormat="false" ht="21.75" hidden="false" customHeight="true" outlineLevel="0" collapsed="false">
      <c r="A616" s="215"/>
      <c r="B616" s="215"/>
      <c r="C616" s="215"/>
      <c r="D616" s="215"/>
      <c r="E616" s="215"/>
      <c r="F616" s="215"/>
    </row>
    <row r="617" customFormat="false" ht="21.75" hidden="false" customHeight="true" outlineLevel="0" collapsed="false">
      <c r="A617" s="215"/>
      <c r="B617" s="215"/>
      <c r="C617" s="215"/>
      <c r="D617" s="215"/>
      <c r="E617" s="215"/>
      <c r="F617" s="215"/>
    </row>
    <row r="618" customFormat="false" ht="21.75" hidden="false" customHeight="true" outlineLevel="0" collapsed="false">
      <c r="A618" s="215"/>
      <c r="B618" s="215"/>
      <c r="C618" s="215"/>
      <c r="D618" s="215"/>
      <c r="E618" s="215"/>
      <c r="F618" s="215"/>
    </row>
    <row r="619" customFormat="false" ht="21.75" hidden="false" customHeight="true" outlineLevel="0" collapsed="false">
      <c r="A619" s="215"/>
      <c r="B619" s="215"/>
      <c r="C619" s="215"/>
      <c r="D619" s="215"/>
      <c r="E619" s="215"/>
      <c r="F619" s="215"/>
    </row>
    <row r="620" customFormat="false" ht="21.75" hidden="false" customHeight="true" outlineLevel="0" collapsed="false">
      <c r="A620" s="215"/>
      <c r="B620" s="215"/>
      <c r="C620" s="215"/>
      <c r="D620" s="215"/>
      <c r="E620" s="215"/>
      <c r="F620" s="215"/>
    </row>
    <row r="621" customFormat="false" ht="21.75" hidden="false" customHeight="true" outlineLevel="0" collapsed="false">
      <c r="A621" s="215"/>
      <c r="B621" s="215"/>
      <c r="C621" s="215"/>
      <c r="D621" s="215"/>
      <c r="E621" s="215"/>
      <c r="F621" s="215"/>
    </row>
    <row r="622" customFormat="false" ht="21.75" hidden="false" customHeight="true" outlineLevel="0" collapsed="false">
      <c r="A622" s="215"/>
      <c r="B622" s="215"/>
      <c r="C622" s="215"/>
      <c r="D622" s="215"/>
      <c r="E622" s="215"/>
      <c r="F622" s="215"/>
    </row>
    <row r="623" customFormat="false" ht="21.75" hidden="false" customHeight="true" outlineLevel="0" collapsed="false">
      <c r="A623" s="215"/>
      <c r="B623" s="215"/>
      <c r="C623" s="215"/>
      <c r="D623" s="215"/>
      <c r="E623" s="215"/>
      <c r="F623" s="215"/>
    </row>
    <row r="624" customFormat="false" ht="21.75" hidden="false" customHeight="true" outlineLevel="0" collapsed="false">
      <c r="A624" s="215"/>
      <c r="B624" s="215"/>
      <c r="C624" s="215"/>
      <c r="D624" s="215"/>
      <c r="E624" s="215"/>
      <c r="F624" s="215"/>
    </row>
    <row r="625" customFormat="false" ht="21.75" hidden="false" customHeight="true" outlineLevel="0" collapsed="false">
      <c r="A625" s="215"/>
      <c r="B625" s="215"/>
      <c r="C625" s="215"/>
      <c r="D625" s="215"/>
      <c r="E625" s="215"/>
      <c r="F625" s="215"/>
    </row>
    <row r="626" customFormat="false" ht="21.75" hidden="false" customHeight="true" outlineLevel="0" collapsed="false">
      <c r="A626" s="215"/>
      <c r="B626" s="215"/>
      <c r="C626" s="215"/>
      <c r="D626" s="215"/>
      <c r="E626" s="215"/>
      <c r="F626" s="215"/>
    </row>
    <row r="627" customFormat="false" ht="21.75" hidden="false" customHeight="true" outlineLevel="0" collapsed="false">
      <c r="A627" s="215"/>
      <c r="B627" s="215"/>
      <c r="C627" s="215"/>
      <c r="D627" s="215"/>
      <c r="E627" s="215"/>
      <c r="F627" s="215"/>
    </row>
    <row r="628" customFormat="false" ht="21.75" hidden="false" customHeight="true" outlineLevel="0" collapsed="false">
      <c r="A628" s="215"/>
      <c r="B628" s="215"/>
      <c r="C628" s="215"/>
      <c r="D628" s="215"/>
      <c r="E628" s="215"/>
      <c r="F628" s="215"/>
    </row>
    <row r="629" customFormat="false" ht="21.75" hidden="false" customHeight="true" outlineLevel="0" collapsed="false">
      <c r="A629" s="215"/>
      <c r="B629" s="215"/>
      <c r="C629" s="215"/>
      <c r="D629" s="215"/>
      <c r="E629" s="215"/>
      <c r="F629" s="215"/>
    </row>
    <row r="630" customFormat="false" ht="21.75" hidden="false" customHeight="true" outlineLevel="0" collapsed="false">
      <c r="A630" s="215"/>
      <c r="B630" s="215"/>
      <c r="C630" s="215"/>
      <c r="D630" s="215"/>
      <c r="E630" s="215"/>
      <c r="F630" s="215"/>
    </row>
    <row r="631" customFormat="false" ht="21.75" hidden="false" customHeight="true" outlineLevel="0" collapsed="false">
      <c r="A631" s="215"/>
      <c r="B631" s="215"/>
      <c r="C631" s="215"/>
      <c r="D631" s="215"/>
      <c r="E631" s="215"/>
      <c r="F631" s="215"/>
    </row>
    <row r="632" customFormat="false" ht="21.75" hidden="false" customHeight="true" outlineLevel="0" collapsed="false">
      <c r="A632" s="215"/>
      <c r="B632" s="215"/>
      <c r="C632" s="215"/>
      <c r="D632" s="215"/>
      <c r="E632" s="215"/>
      <c r="F632" s="215"/>
    </row>
    <row r="633" customFormat="false" ht="21.75" hidden="false" customHeight="true" outlineLevel="0" collapsed="false">
      <c r="A633" s="215"/>
      <c r="B633" s="215"/>
      <c r="C633" s="215"/>
      <c r="D633" s="215"/>
      <c r="E633" s="215"/>
      <c r="F633" s="215"/>
    </row>
    <row r="634" customFormat="false" ht="21.75" hidden="false" customHeight="true" outlineLevel="0" collapsed="false">
      <c r="A634" s="215"/>
      <c r="B634" s="215"/>
      <c r="C634" s="215"/>
      <c r="D634" s="215"/>
      <c r="E634" s="215"/>
      <c r="F634" s="215"/>
    </row>
    <row r="635" customFormat="false" ht="21.75" hidden="false" customHeight="true" outlineLevel="0" collapsed="false">
      <c r="A635" s="215"/>
      <c r="B635" s="215"/>
      <c r="C635" s="215"/>
      <c r="D635" s="215"/>
      <c r="E635" s="215"/>
      <c r="F635" s="215"/>
    </row>
    <row r="636" customFormat="false" ht="21.75" hidden="false" customHeight="true" outlineLevel="0" collapsed="false">
      <c r="A636" s="215"/>
      <c r="B636" s="215"/>
      <c r="C636" s="215"/>
      <c r="D636" s="215"/>
      <c r="E636" s="215"/>
      <c r="F636" s="215"/>
    </row>
    <row r="637" customFormat="false" ht="21.75" hidden="false" customHeight="true" outlineLevel="0" collapsed="false">
      <c r="A637" s="215"/>
      <c r="B637" s="215"/>
      <c r="C637" s="215"/>
      <c r="D637" s="215"/>
      <c r="E637" s="215"/>
      <c r="F637" s="215"/>
    </row>
    <row r="638" customFormat="false" ht="21.75" hidden="false" customHeight="true" outlineLevel="0" collapsed="false">
      <c r="A638" s="215"/>
      <c r="B638" s="215"/>
      <c r="C638" s="215"/>
      <c r="D638" s="215"/>
      <c r="E638" s="215"/>
      <c r="F638" s="215"/>
    </row>
    <row r="639" customFormat="false" ht="21.75" hidden="false" customHeight="true" outlineLevel="0" collapsed="false">
      <c r="A639" s="215"/>
      <c r="B639" s="215"/>
      <c r="C639" s="215"/>
      <c r="D639" s="215"/>
      <c r="E639" s="215"/>
      <c r="F639" s="215"/>
    </row>
    <row r="640" customFormat="false" ht="21.75" hidden="false" customHeight="true" outlineLevel="0" collapsed="false">
      <c r="A640" s="215"/>
      <c r="B640" s="215"/>
      <c r="C640" s="215"/>
      <c r="D640" s="215"/>
      <c r="E640" s="215"/>
      <c r="F640" s="215"/>
    </row>
    <row r="641" customFormat="false" ht="21.75" hidden="false" customHeight="true" outlineLevel="0" collapsed="false">
      <c r="A641" s="215"/>
      <c r="B641" s="215"/>
      <c r="C641" s="215"/>
      <c r="D641" s="215"/>
      <c r="E641" s="215"/>
      <c r="F641" s="215"/>
    </row>
    <row r="642" customFormat="false" ht="21.75" hidden="false" customHeight="true" outlineLevel="0" collapsed="false">
      <c r="A642" s="215"/>
      <c r="B642" s="215"/>
      <c r="C642" s="215"/>
      <c r="D642" s="215"/>
      <c r="E642" s="215"/>
      <c r="F642" s="215"/>
    </row>
    <row r="643" customFormat="false" ht="21.75" hidden="false" customHeight="true" outlineLevel="0" collapsed="false">
      <c r="A643" s="215"/>
      <c r="B643" s="215"/>
      <c r="C643" s="215"/>
      <c r="D643" s="215"/>
      <c r="E643" s="215"/>
      <c r="F643" s="215"/>
    </row>
    <row r="644" customFormat="false" ht="21.75" hidden="false" customHeight="true" outlineLevel="0" collapsed="false">
      <c r="A644" s="215"/>
      <c r="B644" s="215"/>
      <c r="C644" s="215"/>
      <c r="D644" s="215"/>
      <c r="E644" s="215"/>
      <c r="F644" s="215"/>
    </row>
    <row r="645" customFormat="false" ht="21.75" hidden="false" customHeight="true" outlineLevel="0" collapsed="false">
      <c r="A645" s="215"/>
      <c r="B645" s="215"/>
      <c r="C645" s="215"/>
      <c r="D645" s="215"/>
      <c r="E645" s="215"/>
      <c r="F645" s="215"/>
    </row>
    <row r="646" customFormat="false" ht="21.75" hidden="false" customHeight="true" outlineLevel="0" collapsed="false">
      <c r="A646" s="215"/>
      <c r="B646" s="215"/>
      <c r="C646" s="215"/>
      <c r="D646" s="215"/>
      <c r="E646" s="215"/>
      <c r="F646" s="215"/>
    </row>
    <row r="647" customFormat="false" ht="21.75" hidden="false" customHeight="true" outlineLevel="0" collapsed="false">
      <c r="A647" s="215"/>
      <c r="B647" s="215"/>
      <c r="C647" s="215"/>
      <c r="D647" s="215"/>
      <c r="E647" s="215"/>
      <c r="F647" s="215"/>
    </row>
    <row r="648" customFormat="false" ht="21.75" hidden="false" customHeight="true" outlineLevel="0" collapsed="false">
      <c r="A648" s="215"/>
      <c r="B648" s="215"/>
      <c r="C648" s="215"/>
      <c r="D648" s="215"/>
      <c r="E648" s="215"/>
      <c r="F648" s="215"/>
    </row>
    <row r="649" customFormat="false" ht="21.75" hidden="false" customHeight="true" outlineLevel="0" collapsed="false">
      <c r="A649" s="215"/>
      <c r="B649" s="215"/>
      <c r="C649" s="215"/>
      <c r="D649" s="215"/>
      <c r="E649" s="215"/>
      <c r="F649" s="215"/>
    </row>
    <row r="650" customFormat="false" ht="21.75" hidden="false" customHeight="true" outlineLevel="0" collapsed="false">
      <c r="A650" s="215"/>
      <c r="B650" s="215"/>
      <c r="C650" s="215"/>
      <c r="D650" s="215"/>
      <c r="E650" s="215"/>
      <c r="F650" s="215"/>
    </row>
    <row r="651" customFormat="false" ht="21.75" hidden="false" customHeight="true" outlineLevel="0" collapsed="false">
      <c r="A651" s="215"/>
      <c r="B651" s="215"/>
      <c r="C651" s="215"/>
      <c r="D651" s="215"/>
      <c r="E651" s="215"/>
      <c r="F651" s="215"/>
    </row>
    <row r="652" customFormat="false" ht="21.75" hidden="false" customHeight="true" outlineLevel="0" collapsed="false">
      <c r="A652" s="215"/>
      <c r="B652" s="215"/>
      <c r="C652" s="215"/>
      <c r="D652" s="215"/>
      <c r="E652" s="215"/>
      <c r="F652" s="215"/>
    </row>
    <row r="653" customFormat="false" ht="21.75" hidden="false" customHeight="true" outlineLevel="0" collapsed="false">
      <c r="A653" s="215"/>
      <c r="B653" s="215"/>
      <c r="C653" s="215"/>
      <c r="D653" s="215"/>
      <c r="E653" s="215"/>
      <c r="F653" s="215"/>
    </row>
    <row r="654" customFormat="false" ht="21.75" hidden="false" customHeight="true" outlineLevel="0" collapsed="false">
      <c r="A654" s="215"/>
      <c r="B654" s="215"/>
      <c r="C654" s="215"/>
      <c r="D654" s="215"/>
      <c r="E654" s="215"/>
      <c r="F654" s="215"/>
    </row>
    <row r="655" customFormat="false" ht="21.75" hidden="false" customHeight="true" outlineLevel="0" collapsed="false">
      <c r="A655" s="215"/>
      <c r="B655" s="215"/>
      <c r="C655" s="215"/>
      <c r="D655" s="215"/>
      <c r="E655" s="215"/>
      <c r="F655" s="215"/>
    </row>
    <row r="656" customFormat="false" ht="21.75" hidden="false" customHeight="true" outlineLevel="0" collapsed="false">
      <c r="A656" s="215"/>
      <c r="B656" s="215"/>
      <c r="C656" s="215"/>
      <c r="D656" s="215"/>
      <c r="E656" s="215"/>
      <c r="F656" s="215"/>
    </row>
    <row r="657" customFormat="false" ht="21.75" hidden="false" customHeight="true" outlineLevel="0" collapsed="false">
      <c r="A657" s="215"/>
      <c r="B657" s="215"/>
      <c r="C657" s="215"/>
      <c r="D657" s="215"/>
      <c r="E657" s="215"/>
      <c r="F657" s="215"/>
    </row>
    <row r="658" customFormat="false" ht="21.75" hidden="false" customHeight="true" outlineLevel="0" collapsed="false">
      <c r="A658" s="215"/>
      <c r="B658" s="215"/>
      <c r="C658" s="215"/>
      <c r="D658" s="215"/>
      <c r="E658" s="215"/>
      <c r="F658" s="215"/>
    </row>
    <row r="659" customFormat="false" ht="21.75" hidden="false" customHeight="true" outlineLevel="0" collapsed="false">
      <c r="A659" s="215"/>
      <c r="B659" s="215"/>
      <c r="C659" s="215"/>
      <c r="D659" s="215"/>
      <c r="E659" s="215"/>
      <c r="F659" s="215"/>
    </row>
    <row r="660" customFormat="false" ht="21.75" hidden="false" customHeight="true" outlineLevel="0" collapsed="false">
      <c r="A660" s="215"/>
      <c r="B660" s="215"/>
      <c r="C660" s="215"/>
      <c r="D660" s="215"/>
      <c r="E660" s="215"/>
      <c r="F660" s="215"/>
    </row>
    <row r="661" customFormat="false" ht="21.75" hidden="false" customHeight="true" outlineLevel="0" collapsed="false">
      <c r="A661" s="215"/>
      <c r="B661" s="215"/>
      <c r="C661" s="215"/>
      <c r="D661" s="215"/>
      <c r="E661" s="215"/>
      <c r="F661" s="215"/>
    </row>
    <row r="662" customFormat="false" ht="21.75" hidden="false" customHeight="true" outlineLevel="0" collapsed="false">
      <c r="A662" s="215"/>
      <c r="B662" s="215"/>
      <c r="C662" s="215"/>
      <c r="D662" s="215"/>
      <c r="E662" s="215"/>
      <c r="F662" s="215"/>
    </row>
    <row r="663" customFormat="false" ht="21.75" hidden="false" customHeight="true" outlineLevel="0" collapsed="false">
      <c r="A663" s="215"/>
      <c r="B663" s="215"/>
      <c r="C663" s="215"/>
      <c r="D663" s="215"/>
      <c r="E663" s="215"/>
      <c r="F663" s="215"/>
    </row>
    <row r="664" customFormat="false" ht="21.75" hidden="false" customHeight="true" outlineLevel="0" collapsed="false">
      <c r="A664" s="215"/>
      <c r="B664" s="215"/>
      <c r="C664" s="215"/>
      <c r="D664" s="215"/>
      <c r="E664" s="215"/>
      <c r="F664" s="215"/>
    </row>
    <row r="665" customFormat="false" ht="21.75" hidden="false" customHeight="true" outlineLevel="0" collapsed="false">
      <c r="A665" s="215"/>
      <c r="B665" s="215"/>
      <c r="C665" s="215"/>
      <c r="D665" s="215"/>
      <c r="E665" s="215"/>
      <c r="F665" s="215"/>
    </row>
    <row r="666" customFormat="false" ht="21.75" hidden="false" customHeight="true" outlineLevel="0" collapsed="false">
      <c r="A666" s="215"/>
      <c r="B666" s="215"/>
      <c r="C666" s="215"/>
      <c r="D666" s="215"/>
      <c r="E666" s="215"/>
      <c r="F666" s="215"/>
    </row>
    <row r="667" customFormat="false" ht="21.75" hidden="false" customHeight="true" outlineLevel="0" collapsed="false">
      <c r="A667" s="215"/>
      <c r="B667" s="215"/>
      <c r="C667" s="215"/>
      <c r="D667" s="215"/>
      <c r="E667" s="215"/>
      <c r="F667" s="215"/>
    </row>
    <row r="668" customFormat="false" ht="21.75" hidden="false" customHeight="true" outlineLevel="0" collapsed="false">
      <c r="A668" s="215"/>
      <c r="B668" s="215"/>
      <c r="C668" s="215"/>
      <c r="D668" s="215"/>
      <c r="E668" s="215"/>
      <c r="F668" s="215"/>
    </row>
    <row r="669" customFormat="false" ht="21.75" hidden="false" customHeight="true" outlineLevel="0" collapsed="false">
      <c r="A669" s="215"/>
      <c r="B669" s="215"/>
      <c r="C669" s="215"/>
      <c r="D669" s="215"/>
      <c r="E669" s="215"/>
      <c r="F669" s="215"/>
    </row>
    <row r="670" customFormat="false" ht="21.75" hidden="false" customHeight="true" outlineLevel="0" collapsed="false">
      <c r="A670" s="215"/>
      <c r="B670" s="215"/>
      <c r="C670" s="215"/>
      <c r="D670" s="215"/>
      <c r="E670" s="215"/>
      <c r="F670" s="215"/>
    </row>
    <row r="671" customFormat="false" ht="21.75" hidden="false" customHeight="true" outlineLevel="0" collapsed="false">
      <c r="A671" s="215"/>
      <c r="B671" s="215"/>
      <c r="C671" s="215"/>
      <c r="D671" s="215"/>
      <c r="E671" s="215"/>
      <c r="F671" s="215"/>
    </row>
    <row r="672" customFormat="false" ht="21.75" hidden="false" customHeight="true" outlineLevel="0" collapsed="false">
      <c r="A672" s="215"/>
      <c r="B672" s="215"/>
      <c r="C672" s="215"/>
      <c r="D672" s="215"/>
      <c r="E672" s="215"/>
      <c r="F672" s="215"/>
    </row>
    <row r="673" customFormat="false" ht="21.75" hidden="false" customHeight="true" outlineLevel="0" collapsed="false">
      <c r="A673" s="215"/>
      <c r="B673" s="215"/>
      <c r="C673" s="215"/>
      <c r="D673" s="215"/>
      <c r="E673" s="215"/>
      <c r="F673" s="215"/>
    </row>
    <row r="674" customFormat="false" ht="21.75" hidden="false" customHeight="true" outlineLevel="0" collapsed="false">
      <c r="A674" s="215"/>
      <c r="B674" s="215"/>
      <c r="C674" s="215"/>
      <c r="D674" s="215"/>
      <c r="E674" s="215"/>
      <c r="F674" s="215"/>
    </row>
    <row r="675" customFormat="false" ht="21.75" hidden="false" customHeight="true" outlineLevel="0" collapsed="false">
      <c r="A675" s="215"/>
      <c r="B675" s="215"/>
      <c r="C675" s="215"/>
      <c r="D675" s="215"/>
      <c r="E675" s="215"/>
      <c r="F675" s="215"/>
    </row>
    <row r="676" customFormat="false" ht="21.75" hidden="false" customHeight="true" outlineLevel="0" collapsed="false">
      <c r="A676" s="215"/>
      <c r="B676" s="215"/>
      <c r="C676" s="215"/>
      <c r="D676" s="215"/>
      <c r="E676" s="215"/>
      <c r="F676" s="215"/>
    </row>
    <row r="677" customFormat="false" ht="21.75" hidden="false" customHeight="true" outlineLevel="0" collapsed="false">
      <c r="A677" s="215"/>
      <c r="B677" s="215"/>
      <c r="C677" s="215"/>
      <c r="D677" s="215"/>
      <c r="E677" s="215"/>
      <c r="F677" s="215"/>
    </row>
    <row r="678" customFormat="false" ht="21.75" hidden="false" customHeight="true" outlineLevel="0" collapsed="false">
      <c r="A678" s="215"/>
      <c r="B678" s="215"/>
      <c r="C678" s="215"/>
      <c r="D678" s="215"/>
      <c r="E678" s="215"/>
      <c r="F678" s="215"/>
    </row>
    <row r="679" customFormat="false" ht="21.75" hidden="false" customHeight="true" outlineLevel="0" collapsed="false">
      <c r="A679" s="215"/>
      <c r="B679" s="215"/>
      <c r="C679" s="215"/>
      <c r="D679" s="215"/>
      <c r="E679" s="215"/>
      <c r="F679" s="215"/>
    </row>
    <row r="680" customFormat="false" ht="21.75" hidden="false" customHeight="true" outlineLevel="0" collapsed="false">
      <c r="A680" s="215"/>
      <c r="B680" s="215"/>
      <c r="C680" s="215"/>
      <c r="D680" s="215"/>
      <c r="E680" s="215"/>
      <c r="F680" s="215"/>
    </row>
    <row r="681" customFormat="false" ht="21.75" hidden="false" customHeight="true" outlineLevel="0" collapsed="false">
      <c r="A681" s="215"/>
      <c r="B681" s="215"/>
      <c r="C681" s="215"/>
      <c r="D681" s="215"/>
      <c r="E681" s="215"/>
      <c r="F681" s="215"/>
    </row>
    <row r="682" customFormat="false" ht="21.75" hidden="false" customHeight="true" outlineLevel="0" collapsed="false">
      <c r="A682" s="215"/>
      <c r="B682" s="215"/>
      <c r="C682" s="215"/>
      <c r="D682" s="215"/>
      <c r="E682" s="215"/>
      <c r="F682" s="215"/>
    </row>
    <row r="683" customFormat="false" ht="21.75" hidden="false" customHeight="true" outlineLevel="0" collapsed="false">
      <c r="A683" s="215"/>
      <c r="B683" s="215"/>
      <c r="C683" s="215"/>
      <c r="D683" s="215"/>
      <c r="E683" s="215"/>
      <c r="F683" s="215"/>
    </row>
    <row r="684" customFormat="false" ht="21.75" hidden="false" customHeight="true" outlineLevel="0" collapsed="false">
      <c r="A684" s="215"/>
      <c r="B684" s="215"/>
      <c r="C684" s="215"/>
      <c r="D684" s="215"/>
      <c r="E684" s="215"/>
      <c r="F684" s="215"/>
    </row>
    <row r="685" customFormat="false" ht="21.75" hidden="false" customHeight="true" outlineLevel="0" collapsed="false">
      <c r="A685" s="215"/>
      <c r="B685" s="215"/>
      <c r="C685" s="215"/>
      <c r="D685" s="215"/>
      <c r="E685" s="215"/>
      <c r="F685" s="215"/>
    </row>
    <row r="686" customFormat="false" ht="21.75" hidden="false" customHeight="true" outlineLevel="0" collapsed="false">
      <c r="A686" s="215"/>
      <c r="B686" s="215"/>
      <c r="C686" s="215"/>
      <c r="D686" s="215"/>
      <c r="E686" s="215"/>
      <c r="F686" s="215"/>
    </row>
    <row r="687" customFormat="false" ht="21.75" hidden="false" customHeight="true" outlineLevel="0" collapsed="false">
      <c r="A687" s="215"/>
      <c r="B687" s="215"/>
      <c r="C687" s="215"/>
      <c r="D687" s="215"/>
      <c r="E687" s="215"/>
      <c r="F687" s="215"/>
    </row>
    <row r="688" customFormat="false" ht="21.75" hidden="false" customHeight="true" outlineLevel="0" collapsed="false">
      <c r="A688" s="215"/>
      <c r="B688" s="215"/>
      <c r="C688" s="215"/>
      <c r="D688" s="215"/>
      <c r="E688" s="215"/>
      <c r="F688" s="215"/>
    </row>
    <row r="689" customFormat="false" ht="21.75" hidden="false" customHeight="true" outlineLevel="0" collapsed="false">
      <c r="A689" s="215"/>
      <c r="B689" s="215"/>
      <c r="C689" s="215"/>
      <c r="D689" s="215"/>
      <c r="E689" s="215"/>
      <c r="F689" s="215"/>
    </row>
    <row r="690" customFormat="false" ht="21.75" hidden="false" customHeight="true" outlineLevel="0" collapsed="false">
      <c r="A690" s="215"/>
      <c r="B690" s="215"/>
      <c r="C690" s="215"/>
      <c r="D690" s="215"/>
      <c r="E690" s="215"/>
      <c r="F690" s="215"/>
    </row>
    <row r="691" customFormat="false" ht="21.75" hidden="false" customHeight="true" outlineLevel="0" collapsed="false">
      <c r="A691" s="215"/>
      <c r="B691" s="215"/>
      <c r="C691" s="215"/>
      <c r="D691" s="215"/>
      <c r="E691" s="215"/>
      <c r="F691" s="215"/>
    </row>
    <row r="692" customFormat="false" ht="21.75" hidden="false" customHeight="true" outlineLevel="0" collapsed="false">
      <c r="A692" s="215"/>
      <c r="B692" s="215"/>
      <c r="C692" s="215"/>
      <c r="D692" s="215"/>
      <c r="E692" s="215"/>
      <c r="F692" s="215"/>
    </row>
    <row r="693" customFormat="false" ht="21.75" hidden="false" customHeight="true" outlineLevel="0" collapsed="false">
      <c r="A693" s="215"/>
      <c r="B693" s="215"/>
      <c r="C693" s="215"/>
      <c r="D693" s="215"/>
      <c r="E693" s="215"/>
      <c r="F693" s="215"/>
    </row>
    <row r="694" customFormat="false" ht="21.75" hidden="false" customHeight="true" outlineLevel="0" collapsed="false">
      <c r="A694" s="215"/>
      <c r="B694" s="215"/>
      <c r="C694" s="215"/>
      <c r="D694" s="215"/>
      <c r="E694" s="215"/>
      <c r="F694" s="215"/>
    </row>
    <row r="695" customFormat="false" ht="21.75" hidden="false" customHeight="true" outlineLevel="0" collapsed="false">
      <c r="A695" s="215"/>
      <c r="B695" s="215"/>
      <c r="C695" s="215"/>
      <c r="D695" s="215"/>
      <c r="E695" s="215"/>
      <c r="F695" s="215"/>
    </row>
    <row r="696" customFormat="false" ht="21.75" hidden="false" customHeight="true" outlineLevel="0" collapsed="false">
      <c r="A696" s="215"/>
      <c r="B696" s="215"/>
      <c r="C696" s="215"/>
      <c r="D696" s="215"/>
      <c r="E696" s="215"/>
      <c r="F696" s="215"/>
    </row>
    <row r="697" customFormat="false" ht="21.75" hidden="false" customHeight="true" outlineLevel="0" collapsed="false">
      <c r="A697" s="215"/>
      <c r="B697" s="215"/>
      <c r="C697" s="215"/>
      <c r="D697" s="215"/>
      <c r="E697" s="215"/>
      <c r="F697" s="215"/>
    </row>
    <row r="698" customFormat="false" ht="21.75" hidden="false" customHeight="true" outlineLevel="0" collapsed="false">
      <c r="A698" s="215"/>
      <c r="B698" s="215"/>
      <c r="C698" s="215"/>
      <c r="D698" s="215"/>
      <c r="E698" s="215"/>
      <c r="F698" s="215"/>
    </row>
    <row r="699" customFormat="false" ht="21.75" hidden="false" customHeight="true" outlineLevel="0" collapsed="false">
      <c r="A699" s="215"/>
      <c r="B699" s="215"/>
      <c r="C699" s="215"/>
      <c r="D699" s="215"/>
      <c r="E699" s="215"/>
      <c r="F699" s="215"/>
    </row>
    <row r="700" customFormat="false" ht="21.75" hidden="false" customHeight="true" outlineLevel="0" collapsed="false">
      <c r="A700" s="215"/>
      <c r="B700" s="215"/>
      <c r="C700" s="215"/>
      <c r="D700" s="215"/>
      <c r="E700" s="215"/>
      <c r="F700" s="215"/>
    </row>
    <row r="701" customFormat="false" ht="21.75" hidden="false" customHeight="true" outlineLevel="0" collapsed="false">
      <c r="A701" s="215"/>
      <c r="B701" s="215"/>
      <c r="C701" s="215"/>
      <c r="D701" s="215"/>
      <c r="E701" s="215"/>
      <c r="F701" s="215"/>
    </row>
    <row r="702" customFormat="false" ht="21.75" hidden="false" customHeight="true" outlineLevel="0" collapsed="false">
      <c r="A702" s="215"/>
      <c r="B702" s="215"/>
      <c r="C702" s="215"/>
      <c r="D702" s="215"/>
      <c r="E702" s="215"/>
      <c r="F702" s="215"/>
    </row>
    <row r="703" customFormat="false" ht="21.75" hidden="false" customHeight="true" outlineLevel="0" collapsed="false">
      <c r="A703" s="215"/>
      <c r="B703" s="215"/>
      <c r="C703" s="215"/>
      <c r="D703" s="215"/>
      <c r="E703" s="215"/>
      <c r="F703" s="215"/>
    </row>
    <row r="704" customFormat="false" ht="21.75" hidden="false" customHeight="true" outlineLevel="0" collapsed="false">
      <c r="A704" s="215"/>
      <c r="B704" s="215"/>
      <c r="C704" s="215"/>
      <c r="D704" s="215"/>
      <c r="E704" s="215"/>
      <c r="F704" s="215"/>
    </row>
    <row r="705" customFormat="false" ht="21.75" hidden="false" customHeight="true" outlineLevel="0" collapsed="false">
      <c r="A705" s="215"/>
      <c r="B705" s="215"/>
      <c r="C705" s="215"/>
      <c r="D705" s="215"/>
      <c r="E705" s="215"/>
      <c r="F705" s="215"/>
    </row>
    <row r="706" customFormat="false" ht="21.75" hidden="false" customHeight="true" outlineLevel="0" collapsed="false">
      <c r="A706" s="215"/>
      <c r="B706" s="215"/>
      <c r="C706" s="215"/>
      <c r="D706" s="215"/>
      <c r="E706" s="215"/>
      <c r="F706" s="215"/>
    </row>
    <row r="707" customFormat="false" ht="21.75" hidden="false" customHeight="true" outlineLevel="0" collapsed="false">
      <c r="A707" s="215"/>
      <c r="B707" s="215"/>
      <c r="C707" s="215"/>
      <c r="D707" s="215"/>
      <c r="E707" s="215"/>
      <c r="F707" s="215"/>
    </row>
    <row r="708" customFormat="false" ht="21.75" hidden="false" customHeight="true" outlineLevel="0" collapsed="false">
      <c r="A708" s="215"/>
      <c r="B708" s="215"/>
      <c r="C708" s="215"/>
      <c r="D708" s="215"/>
      <c r="E708" s="215"/>
      <c r="F708" s="215"/>
    </row>
    <row r="709" customFormat="false" ht="21.75" hidden="false" customHeight="true" outlineLevel="0" collapsed="false">
      <c r="A709" s="215"/>
      <c r="B709" s="215"/>
      <c r="C709" s="215"/>
      <c r="D709" s="215"/>
      <c r="E709" s="215"/>
      <c r="F709" s="215"/>
    </row>
    <row r="710" customFormat="false" ht="21.75" hidden="false" customHeight="true" outlineLevel="0" collapsed="false">
      <c r="A710" s="215"/>
      <c r="B710" s="215"/>
      <c r="C710" s="215"/>
      <c r="D710" s="215"/>
      <c r="E710" s="215"/>
      <c r="F710" s="215"/>
    </row>
    <row r="711" customFormat="false" ht="21.75" hidden="false" customHeight="true" outlineLevel="0" collapsed="false">
      <c r="A711" s="215"/>
      <c r="B711" s="215"/>
      <c r="C711" s="215"/>
      <c r="D711" s="215"/>
      <c r="E711" s="215"/>
      <c r="F711" s="215"/>
    </row>
    <row r="712" customFormat="false" ht="21.75" hidden="false" customHeight="true" outlineLevel="0" collapsed="false">
      <c r="A712" s="215"/>
      <c r="B712" s="215"/>
      <c r="C712" s="215"/>
      <c r="D712" s="215"/>
      <c r="E712" s="215"/>
      <c r="F712" s="215"/>
    </row>
    <row r="713" customFormat="false" ht="21.75" hidden="false" customHeight="true" outlineLevel="0" collapsed="false">
      <c r="A713" s="215"/>
      <c r="B713" s="215"/>
      <c r="C713" s="215"/>
      <c r="D713" s="215"/>
      <c r="E713" s="215"/>
      <c r="F713" s="215"/>
    </row>
    <row r="714" customFormat="false" ht="21.75" hidden="false" customHeight="true" outlineLevel="0" collapsed="false">
      <c r="A714" s="215"/>
      <c r="B714" s="215"/>
      <c r="C714" s="215"/>
      <c r="D714" s="215"/>
      <c r="E714" s="215"/>
      <c r="F714" s="215"/>
    </row>
    <row r="715" customFormat="false" ht="21.75" hidden="false" customHeight="true" outlineLevel="0" collapsed="false">
      <c r="A715" s="215"/>
      <c r="B715" s="215"/>
      <c r="C715" s="215"/>
      <c r="D715" s="215"/>
      <c r="E715" s="215"/>
      <c r="F715" s="215"/>
    </row>
    <row r="716" customFormat="false" ht="21.75" hidden="false" customHeight="true" outlineLevel="0" collapsed="false">
      <c r="A716" s="215"/>
      <c r="B716" s="215"/>
      <c r="C716" s="215"/>
      <c r="D716" s="215"/>
      <c r="E716" s="215"/>
      <c r="F716" s="215"/>
    </row>
    <row r="717" customFormat="false" ht="21.75" hidden="false" customHeight="true" outlineLevel="0" collapsed="false">
      <c r="A717" s="215"/>
      <c r="B717" s="215"/>
      <c r="C717" s="215"/>
      <c r="D717" s="215"/>
      <c r="E717" s="215"/>
      <c r="F717" s="215"/>
    </row>
    <row r="718" customFormat="false" ht="21.75" hidden="false" customHeight="true" outlineLevel="0" collapsed="false">
      <c r="A718" s="215"/>
      <c r="B718" s="215"/>
      <c r="C718" s="215"/>
      <c r="D718" s="215"/>
      <c r="E718" s="215"/>
      <c r="F718" s="215"/>
    </row>
    <row r="719" customFormat="false" ht="21.75" hidden="false" customHeight="true" outlineLevel="0" collapsed="false">
      <c r="A719" s="215"/>
      <c r="B719" s="215"/>
      <c r="C719" s="215"/>
      <c r="D719" s="215"/>
      <c r="E719" s="215"/>
      <c r="F719" s="215"/>
    </row>
    <row r="720" customFormat="false" ht="21.75" hidden="false" customHeight="true" outlineLevel="0" collapsed="false">
      <c r="A720" s="215"/>
      <c r="B720" s="215"/>
      <c r="C720" s="215"/>
      <c r="D720" s="215"/>
      <c r="E720" s="215"/>
      <c r="F720" s="215"/>
    </row>
    <row r="721" customFormat="false" ht="21.75" hidden="false" customHeight="true" outlineLevel="0" collapsed="false">
      <c r="A721" s="215"/>
      <c r="B721" s="215"/>
      <c r="C721" s="215"/>
      <c r="D721" s="215"/>
      <c r="E721" s="215"/>
      <c r="F721" s="215"/>
    </row>
    <row r="722" customFormat="false" ht="21.75" hidden="false" customHeight="true" outlineLevel="0" collapsed="false">
      <c r="A722" s="215"/>
      <c r="B722" s="215"/>
      <c r="C722" s="215"/>
      <c r="D722" s="215"/>
      <c r="E722" s="215"/>
      <c r="F722" s="215"/>
    </row>
    <row r="723" customFormat="false" ht="21.75" hidden="false" customHeight="true" outlineLevel="0" collapsed="false">
      <c r="A723" s="215"/>
      <c r="B723" s="215"/>
      <c r="C723" s="215"/>
      <c r="D723" s="215"/>
      <c r="E723" s="215"/>
      <c r="F723" s="215"/>
    </row>
    <row r="724" customFormat="false" ht="21.75" hidden="false" customHeight="true" outlineLevel="0" collapsed="false">
      <c r="A724" s="215"/>
      <c r="B724" s="215"/>
      <c r="C724" s="215"/>
      <c r="D724" s="215"/>
      <c r="E724" s="215"/>
      <c r="F724" s="215"/>
    </row>
    <row r="725" customFormat="false" ht="21.75" hidden="false" customHeight="true" outlineLevel="0" collapsed="false">
      <c r="A725" s="215"/>
      <c r="B725" s="215"/>
      <c r="C725" s="215"/>
      <c r="D725" s="215"/>
      <c r="E725" s="215"/>
      <c r="F725" s="215"/>
    </row>
    <row r="726" customFormat="false" ht="21.75" hidden="false" customHeight="true" outlineLevel="0" collapsed="false">
      <c r="A726" s="215"/>
      <c r="B726" s="215"/>
      <c r="C726" s="215"/>
      <c r="D726" s="215"/>
      <c r="E726" s="215"/>
      <c r="F726" s="215"/>
    </row>
    <row r="727" customFormat="false" ht="21.75" hidden="false" customHeight="true" outlineLevel="0" collapsed="false">
      <c r="A727" s="215"/>
      <c r="B727" s="215"/>
      <c r="C727" s="215"/>
      <c r="D727" s="215"/>
      <c r="E727" s="215"/>
      <c r="F727" s="215"/>
    </row>
    <row r="728" customFormat="false" ht="21.75" hidden="false" customHeight="true" outlineLevel="0" collapsed="false">
      <c r="A728" s="215"/>
      <c r="B728" s="215"/>
      <c r="C728" s="215"/>
      <c r="D728" s="215"/>
      <c r="E728" s="215"/>
      <c r="F728" s="215"/>
    </row>
    <row r="729" customFormat="false" ht="21.75" hidden="false" customHeight="true" outlineLevel="0" collapsed="false">
      <c r="A729" s="215"/>
      <c r="B729" s="215"/>
      <c r="C729" s="215"/>
      <c r="D729" s="215"/>
      <c r="E729" s="215"/>
      <c r="F729" s="215"/>
    </row>
    <row r="730" customFormat="false" ht="21.75" hidden="false" customHeight="true" outlineLevel="0" collapsed="false">
      <c r="A730" s="215"/>
      <c r="B730" s="215"/>
      <c r="C730" s="215"/>
      <c r="D730" s="215"/>
      <c r="E730" s="215"/>
      <c r="F730" s="215"/>
    </row>
    <row r="731" customFormat="false" ht="21.75" hidden="false" customHeight="true" outlineLevel="0" collapsed="false">
      <c r="A731" s="215"/>
      <c r="B731" s="215"/>
      <c r="C731" s="215"/>
      <c r="D731" s="215"/>
      <c r="E731" s="215"/>
      <c r="F731" s="215"/>
    </row>
    <row r="732" customFormat="false" ht="21.75" hidden="false" customHeight="true" outlineLevel="0" collapsed="false">
      <c r="A732" s="215"/>
      <c r="B732" s="215"/>
      <c r="C732" s="215"/>
      <c r="D732" s="215"/>
      <c r="E732" s="215"/>
      <c r="F732" s="215"/>
    </row>
    <row r="733" customFormat="false" ht="21.75" hidden="false" customHeight="true" outlineLevel="0" collapsed="false">
      <c r="A733" s="215"/>
      <c r="B733" s="215"/>
      <c r="C733" s="215"/>
      <c r="D733" s="215"/>
      <c r="E733" s="215"/>
      <c r="F733" s="215"/>
    </row>
    <row r="734" customFormat="false" ht="21.75" hidden="false" customHeight="true" outlineLevel="0" collapsed="false">
      <c r="A734" s="215"/>
      <c r="B734" s="215"/>
      <c r="C734" s="215"/>
      <c r="D734" s="215"/>
      <c r="E734" s="215"/>
      <c r="F734" s="215"/>
    </row>
    <row r="735" customFormat="false" ht="21.75" hidden="false" customHeight="true" outlineLevel="0" collapsed="false">
      <c r="A735" s="215"/>
      <c r="B735" s="215"/>
      <c r="C735" s="215"/>
      <c r="D735" s="215"/>
      <c r="E735" s="215"/>
      <c r="F735" s="215"/>
    </row>
    <row r="736" customFormat="false" ht="21.75" hidden="false" customHeight="true" outlineLevel="0" collapsed="false">
      <c r="A736" s="215"/>
      <c r="B736" s="215"/>
      <c r="C736" s="215"/>
      <c r="D736" s="215"/>
      <c r="E736" s="215"/>
      <c r="F736" s="215"/>
    </row>
    <row r="737" customFormat="false" ht="21.75" hidden="false" customHeight="true" outlineLevel="0" collapsed="false">
      <c r="A737" s="215"/>
      <c r="B737" s="215"/>
      <c r="C737" s="215"/>
      <c r="D737" s="215"/>
      <c r="E737" s="215"/>
      <c r="F737" s="215"/>
    </row>
    <row r="738" customFormat="false" ht="21.75" hidden="false" customHeight="true" outlineLevel="0" collapsed="false">
      <c r="A738" s="215"/>
      <c r="B738" s="215"/>
      <c r="C738" s="215"/>
      <c r="D738" s="215"/>
      <c r="E738" s="215"/>
      <c r="F738" s="215"/>
    </row>
    <row r="739" customFormat="false" ht="21.75" hidden="false" customHeight="true" outlineLevel="0" collapsed="false">
      <c r="A739" s="215"/>
      <c r="B739" s="215"/>
      <c r="C739" s="215"/>
      <c r="D739" s="215"/>
      <c r="E739" s="215"/>
      <c r="F739" s="215"/>
    </row>
    <row r="740" customFormat="false" ht="21.75" hidden="false" customHeight="true" outlineLevel="0" collapsed="false">
      <c r="A740" s="215"/>
      <c r="B740" s="215"/>
      <c r="C740" s="215"/>
      <c r="D740" s="215"/>
      <c r="E740" s="215"/>
      <c r="F740" s="215"/>
    </row>
    <row r="741" customFormat="false" ht="21.75" hidden="false" customHeight="true" outlineLevel="0" collapsed="false">
      <c r="A741" s="215"/>
      <c r="B741" s="215"/>
      <c r="C741" s="215"/>
      <c r="D741" s="215"/>
      <c r="E741" s="215"/>
      <c r="F741" s="215"/>
    </row>
    <row r="742" customFormat="false" ht="21.75" hidden="false" customHeight="true" outlineLevel="0" collapsed="false">
      <c r="A742" s="215"/>
      <c r="B742" s="215"/>
      <c r="C742" s="215"/>
      <c r="D742" s="215"/>
      <c r="E742" s="215"/>
      <c r="F742" s="215"/>
    </row>
    <row r="743" customFormat="false" ht="21.75" hidden="false" customHeight="true" outlineLevel="0" collapsed="false">
      <c r="A743" s="215"/>
      <c r="B743" s="215"/>
      <c r="C743" s="215"/>
      <c r="D743" s="215"/>
      <c r="E743" s="215"/>
      <c r="F743" s="215"/>
    </row>
    <row r="744" customFormat="false" ht="21.75" hidden="false" customHeight="true" outlineLevel="0" collapsed="false">
      <c r="A744" s="215"/>
      <c r="B744" s="215"/>
      <c r="C744" s="215"/>
      <c r="D744" s="215"/>
      <c r="E744" s="215"/>
      <c r="F744" s="215"/>
    </row>
    <row r="745" customFormat="false" ht="21.75" hidden="false" customHeight="true" outlineLevel="0" collapsed="false">
      <c r="A745" s="215"/>
      <c r="B745" s="215"/>
      <c r="C745" s="215"/>
      <c r="D745" s="215"/>
      <c r="E745" s="215"/>
      <c r="F745" s="215"/>
    </row>
    <row r="746" customFormat="false" ht="21.75" hidden="false" customHeight="true" outlineLevel="0" collapsed="false">
      <c r="A746" s="215"/>
      <c r="B746" s="215"/>
      <c r="C746" s="215"/>
      <c r="D746" s="215"/>
      <c r="E746" s="215"/>
      <c r="F746" s="215"/>
    </row>
    <row r="747" customFormat="false" ht="21.75" hidden="false" customHeight="true" outlineLevel="0" collapsed="false">
      <c r="A747" s="215"/>
      <c r="B747" s="215"/>
      <c r="C747" s="215"/>
      <c r="D747" s="215"/>
      <c r="E747" s="215"/>
      <c r="F747" s="215"/>
    </row>
    <row r="748" customFormat="false" ht="21.75" hidden="false" customHeight="true" outlineLevel="0" collapsed="false">
      <c r="A748" s="215"/>
      <c r="B748" s="215"/>
      <c r="C748" s="215"/>
      <c r="D748" s="215"/>
      <c r="E748" s="215"/>
      <c r="F748" s="215"/>
    </row>
    <row r="749" customFormat="false" ht="21.75" hidden="false" customHeight="true" outlineLevel="0" collapsed="false">
      <c r="A749" s="215"/>
      <c r="B749" s="215"/>
      <c r="C749" s="215"/>
      <c r="D749" s="215"/>
      <c r="E749" s="215"/>
      <c r="F749" s="215"/>
    </row>
    <row r="750" customFormat="false" ht="21.75" hidden="false" customHeight="true" outlineLevel="0" collapsed="false">
      <c r="A750" s="215"/>
      <c r="B750" s="215"/>
      <c r="C750" s="215"/>
      <c r="D750" s="215"/>
      <c r="E750" s="215"/>
      <c r="F750" s="215"/>
    </row>
    <row r="751" customFormat="false" ht="21.75" hidden="false" customHeight="true" outlineLevel="0" collapsed="false">
      <c r="A751" s="215"/>
      <c r="B751" s="215"/>
      <c r="C751" s="215"/>
      <c r="D751" s="215"/>
      <c r="E751" s="215"/>
      <c r="F751" s="215"/>
    </row>
    <row r="752" customFormat="false" ht="21.75" hidden="false" customHeight="true" outlineLevel="0" collapsed="false">
      <c r="A752" s="215"/>
      <c r="B752" s="215"/>
      <c r="C752" s="215"/>
      <c r="D752" s="215"/>
      <c r="E752" s="215"/>
      <c r="F752" s="215"/>
    </row>
    <row r="753" customFormat="false" ht="21.75" hidden="false" customHeight="true" outlineLevel="0" collapsed="false">
      <c r="A753" s="215"/>
      <c r="B753" s="215"/>
      <c r="C753" s="215"/>
      <c r="D753" s="215"/>
      <c r="E753" s="215"/>
      <c r="F753" s="215"/>
    </row>
    <row r="754" customFormat="false" ht="21.75" hidden="false" customHeight="true" outlineLevel="0" collapsed="false">
      <c r="A754" s="215"/>
      <c r="B754" s="215"/>
      <c r="C754" s="215"/>
      <c r="D754" s="215"/>
      <c r="E754" s="215"/>
      <c r="F754" s="215"/>
    </row>
    <row r="755" customFormat="false" ht="21.75" hidden="false" customHeight="true" outlineLevel="0" collapsed="false">
      <c r="A755" s="215"/>
      <c r="B755" s="215"/>
      <c r="C755" s="215"/>
      <c r="D755" s="215"/>
      <c r="E755" s="215"/>
      <c r="F755" s="215"/>
    </row>
    <row r="756" customFormat="false" ht="21.75" hidden="false" customHeight="true" outlineLevel="0" collapsed="false">
      <c r="A756" s="215"/>
      <c r="B756" s="215"/>
      <c r="C756" s="215"/>
      <c r="D756" s="215"/>
      <c r="E756" s="215"/>
      <c r="F756" s="215"/>
    </row>
    <row r="757" customFormat="false" ht="21.75" hidden="false" customHeight="true" outlineLevel="0" collapsed="false">
      <c r="A757" s="215"/>
      <c r="B757" s="215"/>
      <c r="C757" s="215"/>
      <c r="D757" s="215"/>
      <c r="E757" s="215"/>
      <c r="F757" s="215"/>
    </row>
    <row r="758" customFormat="false" ht="21.75" hidden="false" customHeight="true" outlineLevel="0" collapsed="false">
      <c r="A758" s="215"/>
      <c r="B758" s="215"/>
      <c r="C758" s="215"/>
      <c r="D758" s="215"/>
      <c r="E758" s="215"/>
      <c r="F758" s="215"/>
    </row>
    <row r="759" customFormat="false" ht="21.75" hidden="false" customHeight="true" outlineLevel="0" collapsed="false">
      <c r="A759" s="215"/>
      <c r="B759" s="215"/>
      <c r="C759" s="215"/>
      <c r="D759" s="215"/>
      <c r="E759" s="215"/>
      <c r="F759" s="215"/>
    </row>
    <row r="760" customFormat="false" ht="21.75" hidden="false" customHeight="true" outlineLevel="0" collapsed="false">
      <c r="A760" s="215"/>
      <c r="B760" s="215"/>
      <c r="C760" s="215"/>
      <c r="D760" s="215"/>
      <c r="E760" s="215"/>
      <c r="F760" s="215"/>
    </row>
    <row r="761" customFormat="false" ht="21.75" hidden="false" customHeight="true" outlineLevel="0" collapsed="false">
      <c r="A761" s="215"/>
      <c r="B761" s="215"/>
      <c r="C761" s="215"/>
      <c r="D761" s="215"/>
      <c r="E761" s="215"/>
      <c r="F761" s="215"/>
    </row>
    <row r="762" customFormat="false" ht="21.75" hidden="false" customHeight="true" outlineLevel="0" collapsed="false">
      <c r="A762" s="215"/>
      <c r="B762" s="215"/>
      <c r="C762" s="215"/>
      <c r="D762" s="215"/>
      <c r="E762" s="215"/>
      <c r="F762" s="215"/>
    </row>
    <row r="763" customFormat="false" ht="21.75" hidden="false" customHeight="true" outlineLevel="0" collapsed="false">
      <c r="A763" s="215"/>
      <c r="B763" s="215"/>
      <c r="C763" s="215"/>
      <c r="D763" s="215"/>
      <c r="E763" s="215"/>
      <c r="F763" s="215"/>
    </row>
    <row r="764" customFormat="false" ht="21.75" hidden="false" customHeight="true" outlineLevel="0" collapsed="false">
      <c r="A764" s="215"/>
      <c r="B764" s="215"/>
      <c r="C764" s="215"/>
      <c r="D764" s="215"/>
      <c r="E764" s="215"/>
      <c r="F764" s="215"/>
    </row>
    <row r="765" customFormat="false" ht="21.75" hidden="false" customHeight="true" outlineLevel="0" collapsed="false">
      <c r="A765" s="215"/>
      <c r="B765" s="215"/>
      <c r="C765" s="215"/>
      <c r="D765" s="215"/>
      <c r="E765" s="215"/>
      <c r="F765" s="215"/>
    </row>
    <row r="766" customFormat="false" ht="21.75" hidden="false" customHeight="true" outlineLevel="0" collapsed="false">
      <c r="A766" s="215"/>
      <c r="B766" s="215"/>
      <c r="C766" s="215"/>
      <c r="D766" s="215"/>
      <c r="E766" s="215"/>
      <c r="F766" s="215"/>
    </row>
    <row r="767" customFormat="false" ht="21.75" hidden="false" customHeight="true" outlineLevel="0" collapsed="false">
      <c r="A767" s="215"/>
      <c r="B767" s="215"/>
      <c r="C767" s="215"/>
      <c r="D767" s="215"/>
      <c r="E767" s="215"/>
      <c r="F767" s="215"/>
    </row>
    <row r="768" customFormat="false" ht="21.75" hidden="false" customHeight="true" outlineLevel="0" collapsed="false">
      <c r="A768" s="215"/>
      <c r="B768" s="215"/>
      <c r="C768" s="215"/>
      <c r="D768" s="215"/>
      <c r="E768" s="215"/>
      <c r="F768" s="215"/>
    </row>
    <row r="769" customFormat="false" ht="21.75" hidden="false" customHeight="true" outlineLevel="0" collapsed="false">
      <c r="A769" s="215"/>
      <c r="B769" s="215"/>
      <c r="C769" s="215"/>
      <c r="D769" s="215"/>
      <c r="E769" s="215"/>
      <c r="F769" s="215"/>
    </row>
    <row r="770" customFormat="false" ht="21.75" hidden="false" customHeight="true" outlineLevel="0" collapsed="false">
      <c r="A770" s="215"/>
      <c r="B770" s="215"/>
      <c r="C770" s="215"/>
      <c r="D770" s="215"/>
      <c r="E770" s="215"/>
      <c r="F770" s="215"/>
    </row>
    <row r="771" customFormat="false" ht="21.75" hidden="false" customHeight="true" outlineLevel="0" collapsed="false">
      <c r="A771" s="215"/>
      <c r="B771" s="215"/>
      <c r="C771" s="215"/>
      <c r="D771" s="215"/>
      <c r="E771" s="215"/>
      <c r="F771" s="215"/>
    </row>
    <row r="772" customFormat="false" ht="21.75" hidden="false" customHeight="true" outlineLevel="0" collapsed="false">
      <c r="A772" s="215"/>
      <c r="B772" s="215"/>
      <c r="C772" s="215"/>
      <c r="D772" s="215"/>
      <c r="E772" s="215"/>
      <c r="F772" s="215"/>
    </row>
    <row r="773" customFormat="false" ht="21.75" hidden="false" customHeight="true" outlineLevel="0" collapsed="false">
      <c r="A773" s="215"/>
      <c r="B773" s="215"/>
      <c r="C773" s="215"/>
      <c r="D773" s="215"/>
      <c r="E773" s="215"/>
      <c r="F773" s="215"/>
    </row>
    <row r="774" customFormat="false" ht="21.75" hidden="false" customHeight="true" outlineLevel="0" collapsed="false">
      <c r="A774" s="215"/>
      <c r="B774" s="215"/>
      <c r="C774" s="215"/>
      <c r="D774" s="215"/>
      <c r="E774" s="215"/>
      <c r="F774" s="215"/>
    </row>
    <row r="775" customFormat="false" ht="21.75" hidden="false" customHeight="true" outlineLevel="0" collapsed="false">
      <c r="A775" s="215"/>
      <c r="B775" s="215"/>
      <c r="C775" s="215"/>
      <c r="D775" s="215"/>
      <c r="E775" s="215"/>
      <c r="F775" s="215"/>
    </row>
    <row r="776" customFormat="false" ht="21.75" hidden="false" customHeight="true" outlineLevel="0" collapsed="false">
      <c r="A776" s="215"/>
      <c r="B776" s="215"/>
      <c r="C776" s="215"/>
      <c r="D776" s="215"/>
      <c r="E776" s="215"/>
      <c r="F776" s="215"/>
    </row>
    <row r="777" customFormat="false" ht="21.75" hidden="false" customHeight="true" outlineLevel="0" collapsed="false">
      <c r="A777" s="215"/>
      <c r="B777" s="215"/>
      <c r="C777" s="215"/>
      <c r="D777" s="215"/>
      <c r="E777" s="215"/>
      <c r="F777" s="215"/>
    </row>
    <row r="778" customFormat="false" ht="21.75" hidden="false" customHeight="true" outlineLevel="0" collapsed="false">
      <c r="A778" s="215"/>
      <c r="B778" s="215"/>
      <c r="C778" s="215"/>
      <c r="D778" s="215"/>
      <c r="E778" s="215"/>
      <c r="F778" s="215"/>
    </row>
    <row r="779" customFormat="false" ht="21.75" hidden="false" customHeight="true" outlineLevel="0" collapsed="false">
      <c r="A779" s="215"/>
      <c r="B779" s="215"/>
      <c r="C779" s="215"/>
      <c r="D779" s="215"/>
      <c r="E779" s="215"/>
      <c r="F779" s="215"/>
    </row>
    <row r="780" customFormat="false" ht="21.75" hidden="false" customHeight="true" outlineLevel="0" collapsed="false">
      <c r="A780" s="215"/>
      <c r="B780" s="215"/>
      <c r="C780" s="215"/>
      <c r="D780" s="215"/>
      <c r="E780" s="215"/>
      <c r="F780" s="215"/>
    </row>
    <row r="781" customFormat="false" ht="21.75" hidden="false" customHeight="true" outlineLevel="0" collapsed="false">
      <c r="A781" s="215"/>
      <c r="B781" s="215"/>
      <c r="C781" s="215"/>
      <c r="D781" s="215"/>
      <c r="E781" s="215"/>
      <c r="F781" s="215"/>
    </row>
    <row r="782" customFormat="false" ht="21.75" hidden="false" customHeight="true" outlineLevel="0" collapsed="false">
      <c r="A782" s="215"/>
      <c r="B782" s="215"/>
      <c r="C782" s="215"/>
      <c r="D782" s="215"/>
      <c r="E782" s="215"/>
      <c r="F782" s="215"/>
    </row>
    <row r="783" customFormat="false" ht="21.75" hidden="false" customHeight="true" outlineLevel="0" collapsed="false">
      <c r="A783" s="215"/>
      <c r="B783" s="215"/>
      <c r="C783" s="215"/>
      <c r="D783" s="215"/>
      <c r="E783" s="215"/>
      <c r="F783" s="215"/>
    </row>
    <row r="784" customFormat="false" ht="21.75" hidden="false" customHeight="true" outlineLevel="0" collapsed="false">
      <c r="A784" s="215"/>
      <c r="B784" s="215"/>
      <c r="C784" s="215"/>
      <c r="D784" s="215"/>
      <c r="E784" s="215"/>
      <c r="F784" s="215"/>
    </row>
    <row r="785" customFormat="false" ht="21.75" hidden="false" customHeight="true" outlineLevel="0" collapsed="false">
      <c r="A785" s="215"/>
      <c r="B785" s="215"/>
      <c r="C785" s="215"/>
      <c r="D785" s="215"/>
      <c r="E785" s="215"/>
      <c r="F785" s="215"/>
    </row>
    <row r="786" customFormat="false" ht="21.75" hidden="false" customHeight="true" outlineLevel="0" collapsed="false">
      <c r="A786" s="215"/>
      <c r="B786" s="215"/>
      <c r="C786" s="215"/>
      <c r="D786" s="215"/>
      <c r="E786" s="215"/>
      <c r="F786" s="215"/>
    </row>
    <row r="787" customFormat="false" ht="21.75" hidden="false" customHeight="true" outlineLevel="0" collapsed="false">
      <c r="A787" s="215"/>
      <c r="B787" s="215"/>
      <c r="C787" s="215"/>
      <c r="D787" s="215"/>
      <c r="E787" s="215"/>
      <c r="F787" s="215"/>
    </row>
    <row r="788" customFormat="false" ht="21.75" hidden="false" customHeight="true" outlineLevel="0" collapsed="false">
      <c r="A788" s="215"/>
      <c r="B788" s="215"/>
      <c r="C788" s="215"/>
      <c r="D788" s="215"/>
      <c r="E788" s="215"/>
      <c r="F788" s="215"/>
    </row>
    <row r="789" customFormat="false" ht="21.75" hidden="false" customHeight="true" outlineLevel="0" collapsed="false">
      <c r="A789" s="215"/>
      <c r="B789" s="215"/>
      <c r="C789" s="215"/>
      <c r="D789" s="215"/>
      <c r="E789" s="215"/>
      <c r="F789" s="215"/>
    </row>
    <row r="790" customFormat="false" ht="21.75" hidden="false" customHeight="true" outlineLevel="0" collapsed="false">
      <c r="A790" s="215"/>
      <c r="B790" s="215"/>
      <c r="C790" s="215"/>
      <c r="D790" s="215"/>
      <c r="E790" s="215"/>
      <c r="F790" s="215"/>
    </row>
    <row r="791" customFormat="false" ht="21.75" hidden="false" customHeight="true" outlineLevel="0" collapsed="false">
      <c r="A791" s="215"/>
      <c r="B791" s="215"/>
      <c r="C791" s="215"/>
      <c r="D791" s="215"/>
      <c r="E791" s="215"/>
      <c r="F791" s="215"/>
    </row>
    <row r="792" customFormat="false" ht="21.75" hidden="false" customHeight="true" outlineLevel="0" collapsed="false">
      <c r="A792" s="215"/>
      <c r="B792" s="215"/>
      <c r="C792" s="215"/>
      <c r="D792" s="215"/>
      <c r="E792" s="215"/>
      <c r="F792" s="215"/>
    </row>
    <row r="793" customFormat="false" ht="21.75" hidden="false" customHeight="true" outlineLevel="0" collapsed="false">
      <c r="A793" s="215"/>
      <c r="B793" s="215"/>
      <c r="C793" s="215"/>
      <c r="D793" s="215"/>
      <c r="E793" s="215"/>
      <c r="F793" s="215"/>
    </row>
    <row r="794" customFormat="false" ht="21.75" hidden="false" customHeight="true" outlineLevel="0" collapsed="false">
      <c r="A794" s="215"/>
      <c r="B794" s="215"/>
      <c r="C794" s="215"/>
      <c r="D794" s="215"/>
      <c r="E794" s="215"/>
      <c r="F794" s="215"/>
    </row>
    <row r="795" customFormat="false" ht="21.75" hidden="false" customHeight="true" outlineLevel="0" collapsed="false">
      <c r="A795" s="215"/>
      <c r="B795" s="215"/>
      <c r="C795" s="215"/>
      <c r="D795" s="215"/>
      <c r="E795" s="215"/>
      <c r="F795" s="215"/>
    </row>
    <row r="796" customFormat="false" ht="21.75" hidden="false" customHeight="true" outlineLevel="0" collapsed="false">
      <c r="A796" s="215"/>
      <c r="B796" s="215"/>
      <c r="C796" s="215"/>
      <c r="D796" s="215"/>
      <c r="E796" s="215"/>
      <c r="F796" s="215"/>
    </row>
    <row r="797" customFormat="false" ht="21.75" hidden="false" customHeight="true" outlineLevel="0" collapsed="false">
      <c r="A797" s="215"/>
      <c r="B797" s="215"/>
      <c r="C797" s="215"/>
      <c r="D797" s="215"/>
      <c r="E797" s="215"/>
      <c r="F797" s="215"/>
    </row>
    <row r="798" customFormat="false" ht="21.75" hidden="false" customHeight="true" outlineLevel="0" collapsed="false">
      <c r="A798" s="215"/>
      <c r="B798" s="215"/>
      <c r="C798" s="215"/>
      <c r="D798" s="215"/>
      <c r="E798" s="215"/>
      <c r="F798" s="215"/>
    </row>
    <row r="799" customFormat="false" ht="21.75" hidden="false" customHeight="true" outlineLevel="0" collapsed="false">
      <c r="A799" s="215"/>
      <c r="B799" s="215"/>
      <c r="C799" s="215"/>
      <c r="D799" s="215"/>
      <c r="E799" s="215"/>
      <c r="F799" s="215"/>
    </row>
    <row r="800" customFormat="false" ht="21.75" hidden="false" customHeight="true" outlineLevel="0" collapsed="false">
      <c r="A800" s="215"/>
      <c r="B800" s="215"/>
      <c r="C800" s="215"/>
      <c r="D800" s="215"/>
      <c r="E800" s="215"/>
      <c r="F800" s="215"/>
    </row>
    <row r="801" customFormat="false" ht="21.75" hidden="false" customHeight="true" outlineLevel="0" collapsed="false">
      <c r="A801" s="215"/>
      <c r="B801" s="215"/>
      <c r="C801" s="215"/>
      <c r="D801" s="215"/>
      <c r="E801" s="215"/>
      <c r="F801" s="215"/>
    </row>
    <row r="802" customFormat="false" ht="21.75" hidden="false" customHeight="true" outlineLevel="0" collapsed="false">
      <c r="A802" s="215"/>
      <c r="B802" s="215"/>
      <c r="C802" s="215"/>
      <c r="D802" s="215"/>
      <c r="E802" s="215"/>
      <c r="F802" s="215"/>
    </row>
    <row r="803" customFormat="false" ht="21.75" hidden="false" customHeight="true" outlineLevel="0" collapsed="false">
      <c r="A803" s="215"/>
      <c r="B803" s="215"/>
      <c r="C803" s="215"/>
      <c r="D803" s="215"/>
      <c r="E803" s="215"/>
      <c r="F803" s="215"/>
    </row>
    <row r="804" customFormat="false" ht="21.75" hidden="false" customHeight="true" outlineLevel="0" collapsed="false">
      <c r="A804" s="215"/>
      <c r="B804" s="215"/>
      <c r="C804" s="215"/>
      <c r="D804" s="215"/>
      <c r="E804" s="215"/>
      <c r="F804" s="215"/>
    </row>
    <row r="805" customFormat="false" ht="21.75" hidden="false" customHeight="true" outlineLevel="0" collapsed="false">
      <c r="A805" s="215"/>
      <c r="B805" s="215"/>
      <c r="C805" s="215"/>
      <c r="D805" s="215"/>
      <c r="E805" s="215"/>
      <c r="F805" s="215"/>
    </row>
    <row r="806" customFormat="false" ht="21.75" hidden="false" customHeight="true" outlineLevel="0" collapsed="false">
      <c r="A806" s="215"/>
      <c r="B806" s="215"/>
      <c r="C806" s="215"/>
      <c r="D806" s="215"/>
      <c r="E806" s="215"/>
      <c r="F806" s="215"/>
    </row>
    <row r="807" customFormat="false" ht="21.75" hidden="false" customHeight="true" outlineLevel="0" collapsed="false">
      <c r="A807" s="215"/>
      <c r="B807" s="215"/>
      <c r="C807" s="215"/>
      <c r="D807" s="215"/>
      <c r="E807" s="215"/>
      <c r="F807" s="215"/>
    </row>
    <row r="808" customFormat="false" ht="21.75" hidden="false" customHeight="true" outlineLevel="0" collapsed="false">
      <c r="A808" s="215"/>
      <c r="B808" s="215"/>
      <c r="C808" s="215"/>
      <c r="D808" s="215"/>
      <c r="E808" s="215"/>
      <c r="F808" s="215"/>
    </row>
    <row r="809" customFormat="false" ht="21.75" hidden="false" customHeight="true" outlineLevel="0" collapsed="false">
      <c r="A809" s="215"/>
      <c r="B809" s="215"/>
      <c r="C809" s="215"/>
      <c r="D809" s="215"/>
      <c r="E809" s="215"/>
      <c r="F809" s="215"/>
    </row>
    <row r="810" customFormat="false" ht="21.75" hidden="false" customHeight="true" outlineLevel="0" collapsed="false">
      <c r="A810" s="215"/>
      <c r="B810" s="215"/>
      <c r="C810" s="215"/>
      <c r="D810" s="215"/>
      <c r="E810" s="215"/>
      <c r="F810" s="215"/>
    </row>
    <row r="811" customFormat="false" ht="21.75" hidden="false" customHeight="true" outlineLevel="0" collapsed="false">
      <c r="A811" s="215"/>
      <c r="B811" s="215"/>
      <c r="C811" s="215"/>
      <c r="D811" s="215"/>
      <c r="E811" s="215"/>
      <c r="F811" s="215"/>
    </row>
    <row r="812" customFormat="false" ht="21.75" hidden="false" customHeight="true" outlineLevel="0" collapsed="false">
      <c r="A812" s="215"/>
      <c r="B812" s="215"/>
      <c r="C812" s="215"/>
      <c r="D812" s="215"/>
      <c r="E812" s="215"/>
      <c r="F812" s="215"/>
    </row>
    <row r="813" customFormat="false" ht="21.75" hidden="false" customHeight="true" outlineLevel="0" collapsed="false">
      <c r="A813" s="215"/>
      <c r="B813" s="215"/>
      <c r="C813" s="215"/>
      <c r="D813" s="215"/>
      <c r="E813" s="215"/>
      <c r="F813" s="215"/>
    </row>
    <row r="814" customFormat="false" ht="21.75" hidden="false" customHeight="true" outlineLevel="0" collapsed="false">
      <c r="A814" s="215"/>
      <c r="B814" s="215"/>
      <c r="C814" s="215"/>
      <c r="D814" s="215"/>
      <c r="E814" s="215"/>
      <c r="F814" s="215"/>
    </row>
    <row r="815" customFormat="false" ht="21.75" hidden="false" customHeight="true" outlineLevel="0" collapsed="false">
      <c r="A815" s="215"/>
      <c r="B815" s="215"/>
      <c r="C815" s="215"/>
      <c r="D815" s="215"/>
      <c r="E815" s="215"/>
      <c r="F815" s="215"/>
    </row>
    <row r="816" customFormat="false" ht="21.75" hidden="false" customHeight="true" outlineLevel="0" collapsed="false">
      <c r="A816" s="215"/>
      <c r="B816" s="215"/>
      <c r="C816" s="215"/>
      <c r="D816" s="215"/>
      <c r="E816" s="215"/>
      <c r="F816" s="215"/>
    </row>
    <row r="817" customFormat="false" ht="21.75" hidden="false" customHeight="true" outlineLevel="0" collapsed="false">
      <c r="A817" s="215"/>
      <c r="B817" s="215"/>
      <c r="C817" s="215"/>
      <c r="D817" s="215"/>
      <c r="E817" s="215"/>
      <c r="F817" s="215"/>
    </row>
    <row r="818" customFormat="false" ht="21.75" hidden="false" customHeight="true" outlineLevel="0" collapsed="false">
      <c r="A818" s="215"/>
      <c r="B818" s="215"/>
      <c r="C818" s="215"/>
      <c r="D818" s="215"/>
      <c r="E818" s="215"/>
      <c r="F818" s="215"/>
    </row>
    <row r="819" customFormat="false" ht="21.75" hidden="false" customHeight="true" outlineLevel="0" collapsed="false">
      <c r="A819" s="215"/>
      <c r="B819" s="215"/>
      <c r="C819" s="215"/>
      <c r="D819" s="215"/>
      <c r="E819" s="215"/>
      <c r="F819" s="215"/>
    </row>
    <row r="820" customFormat="false" ht="21.75" hidden="false" customHeight="true" outlineLevel="0" collapsed="false">
      <c r="A820" s="215"/>
      <c r="B820" s="215"/>
      <c r="C820" s="215"/>
      <c r="D820" s="215"/>
      <c r="E820" s="215"/>
      <c r="F820" s="215"/>
    </row>
    <row r="821" customFormat="false" ht="21.75" hidden="false" customHeight="true" outlineLevel="0" collapsed="false">
      <c r="A821" s="215"/>
      <c r="B821" s="215"/>
      <c r="C821" s="215"/>
      <c r="D821" s="215"/>
      <c r="E821" s="215"/>
      <c r="F821" s="215"/>
    </row>
    <row r="822" customFormat="false" ht="21.75" hidden="false" customHeight="true" outlineLevel="0" collapsed="false">
      <c r="A822" s="215"/>
      <c r="B822" s="215"/>
      <c r="C822" s="215"/>
      <c r="D822" s="215"/>
      <c r="E822" s="215"/>
      <c r="F822" s="215"/>
    </row>
    <row r="823" customFormat="false" ht="21.75" hidden="false" customHeight="true" outlineLevel="0" collapsed="false">
      <c r="A823" s="215"/>
      <c r="B823" s="215"/>
      <c r="C823" s="215"/>
      <c r="D823" s="215"/>
      <c r="E823" s="215"/>
      <c r="F823" s="215"/>
    </row>
    <row r="824" customFormat="false" ht="21.75" hidden="false" customHeight="true" outlineLevel="0" collapsed="false">
      <c r="A824" s="215"/>
      <c r="B824" s="215"/>
      <c r="C824" s="215"/>
      <c r="D824" s="215"/>
      <c r="E824" s="215"/>
      <c r="F824" s="215"/>
    </row>
    <row r="825" customFormat="false" ht="21.75" hidden="false" customHeight="true" outlineLevel="0" collapsed="false">
      <c r="A825" s="215"/>
      <c r="B825" s="215"/>
      <c r="C825" s="215"/>
      <c r="D825" s="215"/>
      <c r="E825" s="215"/>
      <c r="F825" s="215"/>
    </row>
    <row r="826" customFormat="false" ht="21.75" hidden="false" customHeight="true" outlineLevel="0" collapsed="false">
      <c r="A826" s="215"/>
      <c r="B826" s="215"/>
      <c r="C826" s="215"/>
      <c r="D826" s="215"/>
      <c r="E826" s="215"/>
      <c r="F826" s="215"/>
    </row>
    <row r="827" customFormat="false" ht="21.75" hidden="false" customHeight="true" outlineLevel="0" collapsed="false">
      <c r="A827" s="215"/>
      <c r="B827" s="215"/>
      <c r="C827" s="215"/>
      <c r="D827" s="215"/>
      <c r="E827" s="215"/>
      <c r="F827" s="215"/>
    </row>
    <row r="828" customFormat="false" ht="21.75" hidden="false" customHeight="true" outlineLevel="0" collapsed="false">
      <c r="A828" s="215"/>
      <c r="B828" s="215"/>
      <c r="C828" s="215"/>
      <c r="D828" s="215"/>
      <c r="E828" s="215"/>
      <c r="F828" s="215"/>
    </row>
    <row r="829" customFormat="false" ht="21.75" hidden="false" customHeight="true" outlineLevel="0" collapsed="false">
      <c r="A829" s="215"/>
      <c r="B829" s="215"/>
      <c r="C829" s="215"/>
      <c r="D829" s="215"/>
      <c r="E829" s="215"/>
      <c r="F829" s="215"/>
    </row>
    <row r="830" customFormat="false" ht="21.75" hidden="false" customHeight="true" outlineLevel="0" collapsed="false">
      <c r="A830" s="215"/>
      <c r="B830" s="215"/>
      <c r="C830" s="215"/>
      <c r="D830" s="215"/>
      <c r="E830" s="215"/>
      <c r="F830" s="215"/>
    </row>
    <row r="831" customFormat="false" ht="21.75" hidden="false" customHeight="true" outlineLevel="0" collapsed="false">
      <c r="A831" s="215"/>
      <c r="B831" s="215"/>
      <c r="C831" s="215"/>
      <c r="D831" s="215"/>
      <c r="E831" s="215"/>
      <c r="F831" s="215"/>
    </row>
    <row r="832" customFormat="false" ht="21.75" hidden="false" customHeight="true" outlineLevel="0" collapsed="false">
      <c r="A832" s="215"/>
      <c r="B832" s="215"/>
      <c r="C832" s="215"/>
      <c r="D832" s="215"/>
      <c r="E832" s="215"/>
      <c r="F832" s="215"/>
    </row>
    <row r="833" customFormat="false" ht="21.75" hidden="false" customHeight="true" outlineLevel="0" collapsed="false">
      <c r="A833" s="215"/>
      <c r="B833" s="215"/>
      <c r="C833" s="215"/>
      <c r="D833" s="215"/>
      <c r="E833" s="215"/>
      <c r="F833" s="215"/>
    </row>
    <row r="834" customFormat="false" ht="21.75" hidden="false" customHeight="true" outlineLevel="0" collapsed="false">
      <c r="A834" s="215"/>
      <c r="B834" s="215"/>
      <c r="C834" s="215"/>
      <c r="D834" s="215"/>
      <c r="E834" s="215"/>
      <c r="F834" s="215"/>
    </row>
    <row r="835" customFormat="false" ht="21.75" hidden="false" customHeight="true" outlineLevel="0" collapsed="false">
      <c r="A835" s="215"/>
      <c r="B835" s="215"/>
      <c r="C835" s="215"/>
      <c r="D835" s="215"/>
      <c r="E835" s="215"/>
      <c r="F835" s="215"/>
    </row>
    <row r="836" customFormat="false" ht="21.75" hidden="false" customHeight="true" outlineLevel="0" collapsed="false">
      <c r="A836" s="215"/>
      <c r="B836" s="215"/>
      <c r="C836" s="215"/>
      <c r="D836" s="215"/>
      <c r="E836" s="215"/>
      <c r="F836" s="215"/>
    </row>
    <row r="837" customFormat="false" ht="21.75" hidden="false" customHeight="true" outlineLevel="0" collapsed="false">
      <c r="A837" s="215"/>
      <c r="B837" s="215"/>
      <c r="C837" s="215"/>
      <c r="D837" s="215"/>
      <c r="E837" s="215"/>
      <c r="F837" s="215"/>
    </row>
    <row r="838" customFormat="false" ht="21.75" hidden="false" customHeight="true" outlineLevel="0" collapsed="false">
      <c r="A838" s="215"/>
      <c r="B838" s="215"/>
      <c r="C838" s="215"/>
      <c r="D838" s="215"/>
      <c r="E838" s="215"/>
      <c r="F838" s="215"/>
    </row>
    <row r="839" customFormat="false" ht="21.75" hidden="false" customHeight="true" outlineLevel="0" collapsed="false">
      <c r="A839" s="215"/>
      <c r="B839" s="215"/>
      <c r="C839" s="215"/>
      <c r="D839" s="215"/>
      <c r="E839" s="215"/>
      <c r="F839" s="215"/>
    </row>
    <row r="840" customFormat="false" ht="21.75" hidden="false" customHeight="true" outlineLevel="0" collapsed="false">
      <c r="A840" s="215"/>
      <c r="B840" s="215"/>
      <c r="C840" s="215"/>
      <c r="D840" s="215"/>
      <c r="E840" s="215"/>
      <c r="F840" s="215"/>
    </row>
    <row r="841" customFormat="false" ht="21.75" hidden="false" customHeight="true" outlineLevel="0" collapsed="false">
      <c r="A841" s="215"/>
      <c r="B841" s="215"/>
      <c r="C841" s="215"/>
      <c r="D841" s="215"/>
      <c r="E841" s="215"/>
      <c r="F841" s="215"/>
    </row>
    <row r="842" customFormat="false" ht="21.75" hidden="false" customHeight="true" outlineLevel="0" collapsed="false">
      <c r="A842" s="215"/>
      <c r="B842" s="215"/>
      <c r="C842" s="215"/>
      <c r="D842" s="215"/>
      <c r="E842" s="215"/>
      <c r="F842" s="215"/>
    </row>
    <row r="843" customFormat="false" ht="21.75" hidden="false" customHeight="true" outlineLevel="0" collapsed="false">
      <c r="A843" s="215"/>
      <c r="B843" s="215"/>
      <c r="C843" s="215"/>
      <c r="D843" s="215"/>
      <c r="E843" s="215"/>
      <c r="F843" s="215"/>
    </row>
    <row r="844" customFormat="false" ht="21.75" hidden="false" customHeight="true" outlineLevel="0" collapsed="false">
      <c r="A844" s="215"/>
      <c r="B844" s="215"/>
      <c r="C844" s="215"/>
      <c r="D844" s="215"/>
      <c r="E844" s="215"/>
      <c r="F844" s="215"/>
    </row>
    <row r="845" customFormat="false" ht="21.75" hidden="false" customHeight="true" outlineLevel="0" collapsed="false">
      <c r="A845" s="215"/>
      <c r="B845" s="215"/>
      <c r="C845" s="215"/>
      <c r="D845" s="215"/>
      <c r="E845" s="215"/>
      <c r="F845" s="215"/>
    </row>
    <row r="846" customFormat="false" ht="21.75" hidden="false" customHeight="true" outlineLevel="0" collapsed="false">
      <c r="A846" s="215"/>
      <c r="B846" s="215"/>
      <c r="C846" s="215"/>
      <c r="D846" s="215"/>
      <c r="E846" s="215"/>
      <c r="F846" s="215"/>
    </row>
    <row r="847" customFormat="false" ht="21.75" hidden="false" customHeight="true" outlineLevel="0" collapsed="false">
      <c r="A847" s="215"/>
      <c r="B847" s="215"/>
      <c r="C847" s="215"/>
      <c r="D847" s="215"/>
      <c r="E847" s="215"/>
      <c r="F847" s="215"/>
    </row>
    <row r="848" customFormat="false" ht="21.75" hidden="false" customHeight="true" outlineLevel="0" collapsed="false">
      <c r="A848" s="215"/>
      <c r="B848" s="215"/>
      <c r="C848" s="215"/>
      <c r="D848" s="215"/>
      <c r="E848" s="215"/>
      <c r="F848" s="215"/>
    </row>
    <row r="849" customFormat="false" ht="21.75" hidden="false" customHeight="true" outlineLevel="0" collapsed="false">
      <c r="A849" s="215"/>
      <c r="B849" s="215"/>
      <c r="C849" s="215"/>
      <c r="D849" s="215"/>
      <c r="E849" s="215"/>
      <c r="F849" s="215"/>
    </row>
    <row r="850" customFormat="false" ht="21.75" hidden="false" customHeight="true" outlineLevel="0" collapsed="false">
      <c r="A850" s="215"/>
      <c r="B850" s="215"/>
      <c r="C850" s="215"/>
      <c r="D850" s="215"/>
      <c r="E850" s="215"/>
      <c r="F850" s="215"/>
    </row>
    <row r="851" customFormat="false" ht="21.75" hidden="false" customHeight="true" outlineLevel="0" collapsed="false">
      <c r="A851" s="215"/>
      <c r="B851" s="215"/>
      <c r="C851" s="215"/>
      <c r="D851" s="215"/>
      <c r="E851" s="215"/>
      <c r="F851" s="215"/>
    </row>
    <row r="852" customFormat="false" ht="21.75" hidden="false" customHeight="true" outlineLevel="0" collapsed="false">
      <c r="A852" s="215"/>
      <c r="B852" s="215"/>
      <c r="C852" s="215"/>
      <c r="D852" s="215"/>
      <c r="E852" s="215"/>
      <c r="F852" s="215"/>
    </row>
    <row r="853" customFormat="false" ht="21.75" hidden="false" customHeight="true" outlineLevel="0" collapsed="false">
      <c r="A853" s="215"/>
      <c r="B853" s="215"/>
      <c r="C853" s="215"/>
      <c r="D853" s="215"/>
      <c r="E853" s="215"/>
      <c r="F853" s="215"/>
    </row>
    <row r="854" customFormat="false" ht="21.75" hidden="false" customHeight="true" outlineLevel="0" collapsed="false">
      <c r="A854" s="215"/>
      <c r="B854" s="215"/>
      <c r="C854" s="215"/>
      <c r="D854" s="215"/>
      <c r="E854" s="215"/>
      <c r="F854" s="215"/>
    </row>
    <row r="855" customFormat="false" ht="21.75" hidden="false" customHeight="true" outlineLevel="0" collapsed="false">
      <c r="A855" s="215"/>
      <c r="B855" s="215"/>
      <c r="C855" s="215"/>
      <c r="D855" s="215"/>
      <c r="E855" s="215"/>
      <c r="F855" s="215"/>
    </row>
    <row r="856" customFormat="false" ht="21.75" hidden="false" customHeight="true" outlineLevel="0" collapsed="false">
      <c r="A856" s="215"/>
      <c r="B856" s="215"/>
      <c r="C856" s="215"/>
      <c r="D856" s="215"/>
      <c r="E856" s="215"/>
      <c r="F856" s="215"/>
    </row>
    <row r="857" customFormat="false" ht="21.75" hidden="false" customHeight="true" outlineLevel="0" collapsed="false">
      <c r="A857" s="215"/>
      <c r="B857" s="215"/>
      <c r="C857" s="215"/>
      <c r="D857" s="215"/>
      <c r="E857" s="215"/>
      <c r="F857" s="215"/>
    </row>
    <row r="858" customFormat="false" ht="21.75" hidden="false" customHeight="true" outlineLevel="0" collapsed="false">
      <c r="A858" s="215"/>
      <c r="B858" s="215"/>
      <c r="C858" s="215"/>
      <c r="D858" s="215"/>
      <c r="E858" s="215"/>
      <c r="F858" s="215"/>
    </row>
    <row r="859" customFormat="false" ht="21.75" hidden="false" customHeight="true" outlineLevel="0" collapsed="false">
      <c r="A859" s="215"/>
      <c r="B859" s="215"/>
      <c r="C859" s="215"/>
      <c r="D859" s="215"/>
      <c r="E859" s="215"/>
      <c r="F859" s="215"/>
    </row>
    <row r="860" customFormat="false" ht="21.75" hidden="false" customHeight="true" outlineLevel="0" collapsed="false">
      <c r="A860" s="215"/>
      <c r="B860" s="215"/>
      <c r="C860" s="215"/>
      <c r="D860" s="215"/>
      <c r="E860" s="215"/>
      <c r="F860" s="215"/>
    </row>
    <row r="861" customFormat="false" ht="21.75" hidden="false" customHeight="true" outlineLevel="0" collapsed="false">
      <c r="A861" s="215"/>
      <c r="B861" s="215"/>
      <c r="C861" s="215"/>
      <c r="D861" s="215"/>
      <c r="E861" s="215"/>
      <c r="F861" s="215"/>
    </row>
    <row r="862" customFormat="false" ht="21.75" hidden="false" customHeight="true" outlineLevel="0" collapsed="false">
      <c r="A862" s="215"/>
      <c r="B862" s="215"/>
      <c r="C862" s="215"/>
      <c r="D862" s="215"/>
      <c r="E862" s="215"/>
      <c r="F862" s="215"/>
    </row>
    <row r="863" customFormat="false" ht="21.75" hidden="false" customHeight="true" outlineLevel="0" collapsed="false">
      <c r="A863" s="215"/>
      <c r="B863" s="215"/>
      <c r="C863" s="215"/>
      <c r="D863" s="215"/>
      <c r="E863" s="215"/>
      <c r="F863" s="215"/>
    </row>
    <row r="864" customFormat="false" ht="21.75" hidden="false" customHeight="true" outlineLevel="0" collapsed="false">
      <c r="A864" s="215"/>
      <c r="B864" s="215"/>
      <c r="C864" s="215"/>
      <c r="D864" s="215"/>
      <c r="E864" s="215"/>
      <c r="F864" s="215"/>
    </row>
    <row r="865" customFormat="false" ht="21.75" hidden="false" customHeight="true" outlineLevel="0" collapsed="false">
      <c r="A865" s="215"/>
      <c r="B865" s="215"/>
      <c r="C865" s="215"/>
      <c r="D865" s="215"/>
      <c r="E865" s="215"/>
      <c r="F865" s="215"/>
    </row>
    <row r="866" customFormat="false" ht="21.75" hidden="false" customHeight="true" outlineLevel="0" collapsed="false">
      <c r="A866" s="215"/>
      <c r="B866" s="215"/>
      <c r="C866" s="215"/>
      <c r="D866" s="215"/>
      <c r="E866" s="215"/>
      <c r="F866" s="215"/>
    </row>
    <row r="867" customFormat="false" ht="21.75" hidden="false" customHeight="true" outlineLevel="0" collapsed="false">
      <c r="A867" s="215"/>
      <c r="B867" s="215"/>
      <c r="C867" s="215"/>
      <c r="D867" s="215"/>
      <c r="E867" s="215"/>
      <c r="F867" s="215"/>
    </row>
    <row r="868" customFormat="false" ht="21.75" hidden="false" customHeight="true" outlineLevel="0" collapsed="false">
      <c r="A868" s="215"/>
      <c r="B868" s="215"/>
      <c r="C868" s="215"/>
      <c r="D868" s="215"/>
      <c r="E868" s="215"/>
      <c r="F868" s="215"/>
    </row>
    <row r="869" customFormat="false" ht="21.75" hidden="false" customHeight="true" outlineLevel="0" collapsed="false">
      <c r="A869" s="215"/>
      <c r="B869" s="215"/>
      <c r="C869" s="215"/>
      <c r="D869" s="215"/>
      <c r="E869" s="215"/>
      <c r="F869" s="215"/>
    </row>
    <row r="870" customFormat="false" ht="21.75" hidden="false" customHeight="true" outlineLevel="0" collapsed="false">
      <c r="A870" s="215"/>
      <c r="B870" s="215"/>
      <c r="C870" s="215"/>
      <c r="D870" s="215"/>
      <c r="E870" s="215"/>
      <c r="F870" s="215"/>
    </row>
    <row r="871" customFormat="false" ht="21.75" hidden="false" customHeight="true" outlineLevel="0" collapsed="false">
      <c r="A871" s="215"/>
      <c r="B871" s="215"/>
      <c r="C871" s="215"/>
      <c r="D871" s="215"/>
      <c r="E871" s="215"/>
      <c r="F871" s="215"/>
    </row>
    <row r="872" customFormat="false" ht="21.75" hidden="false" customHeight="true" outlineLevel="0" collapsed="false">
      <c r="A872" s="215"/>
      <c r="B872" s="215"/>
      <c r="C872" s="215"/>
      <c r="D872" s="215"/>
      <c r="E872" s="215"/>
      <c r="F872" s="215"/>
    </row>
    <row r="873" customFormat="false" ht="21.75" hidden="false" customHeight="true" outlineLevel="0" collapsed="false">
      <c r="A873" s="215"/>
      <c r="B873" s="215"/>
      <c r="C873" s="215"/>
      <c r="D873" s="215"/>
      <c r="E873" s="215"/>
      <c r="F873" s="215"/>
    </row>
    <row r="874" customFormat="false" ht="21.75" hidden="false" customHeight="true" outlineLevel="0" collapsed="false">
      <c r="A874" s="215"/>
      <c r="B874" s="215"/>
      <c r="C874" s="215"/>
      <c r="D874" s="215"/>
      <c r="E874" s="215"/>
      <c r="F874" s="215"/>
    </row>
    <row r="875" customFormat="false" ht="21.75" hidden="false" customHeight="true" outlineLevel="0" collapsed="false">
      <c r="A875" s="215"/>
      <c r="B875" s="215"/>
      <c r="C875" s="215"/>
      <c r="D875" s="215"/>
      <c r="E875" s="215"/>
      <c r="F875" s="215"/>
    </row>
    <row r="876" customFormat="false" ht="21.75" hidden="false" customHeight="true" outlineLevel="0" collapsed="false">
      <c r="A876" s="215"/>
      <c r="B876" s="215"/>
      <c r="C876" s="215"/>
      <c r="D876" s="215"/>
      <c r="E876" s="215"/>
      <c r="F876" s="215"/>
    </row>
    <row r="877" customFormat="false" ht="21.75" hidden="false" customHeight="true" outlineLevel="0" collapsed="false">
      <c r="A877" s="215"/>
      <c r="B877" s="215"/>
      <c r="C877" s="215"/>
      <c r="D877" s="215"/>
      <c r="E877" s="215"/>
      <c r="F877" s="215"/>
    </row>
    <row r="878" customFormat="false" ht="21.75" hidden="false" customHeight="true" outlineLevel="0" collapsed="false">
      <c r="A878" s="215"/>
      <c r="B878" s="215"/>
      <c r="C878" s="215"/>
      <c r="D878" s="215"/>
      <c r="E878" s="215"/>
      <c r="F878" s="215"/>
    </row>
    <row r="879" customFormat="false" ht="21.75" hidden="false" customHeight="true" outlineLevel="0" collapsed="false">
      <c r="A879" s="215"/>
      <c r="B879" s="215"/>
      <c r="C879" s="215"/>
      <c r="D879" s="215"/>
      <c r="E879" s="215"/>
      <c r="F879" s="215"/>
    </row>
    <row r="880" customFormat="false" ht="21.75" hidden="false" customHeight="true" outlineLevel="0" collapsed="false">
      <c r="A880" s="215"/>
      <c r="B880" s="215"/>
      <c r="C880" s="215"/>
      <c r="D880" s="215"/>
      <c r="E880" s="215"/>
      <c r="F880" s="215"/>
    </row>
    <row r="881" customFormat="false" ht="21.75" hidden="false" customHeight="true" outlineLevel="0" collapsed="false">
      <c r="A881" s="215"/>
      <c r="B881" s="215"/>
      <c r="C881" s="215"/>
      <c r="D881" s="215"/>
      <c r="E881" s="215"/>
      <c r="F881" s="215"/>
    </row>
    <row r="882" customFormat="false" ht="21.75" hidden="false" customHeight="true" outlineLevel="0" collapsed="false">
      <c r="A882" s="215"/>
      <c r="B882" s="215"/>
      <c r="C882" s="215"/>
      <c r="D882" s="215"/>
      <c r="E882" s="215"/>
      <c r="F882" s="215"/>
    </row>
    <row r="883" customFormat="false" ht="21.75" hidden="false" customHeight="true" outlineLevel="0" collapsed="false">
      <c r="A883" s="215"/>
      <c r="B883" s="215"/>
      <c r="C883" s="215"/>
      <c r="D883" s="215"/>
      <c r="E883" s="215"/>
      <c r="F883" s="215"/>
    </row>
    <row r="884" customFormat="false" ht="21.75" hidden="false" customHeight="true" outlineLevel="0" collapsed="false">
      <c r="A884" s="215"/>
      <c r="B884" s="215"/>
      <c r="C884" s="215"/>
      <c r="D884" s="215"/>
      <c r="E884" s="215"/>
      <c r="F884" s="215"/>
    </row>
    <row r="885" customFormat="false" ht="21.75" hidden="false" customHeight="true" outlineLevel="0" collapsed="false">
      <c r="A885" s="215"/>
      <c r="B885" s="215"/>
      <c r="C885" s="215"/>
      <c r="D885" s="215"/>
      <c r="E885" s="215"/>
      <c r="F885" s="215"/>
    </row>
    <row r="886" customFormat="false" ht="21.75" hidden="false" customHeight="true" outlineLevel="0" collapsed="false">
      <c r="A886" s="215"/>
      <c r="B886" s="215"/>
      <c r="C886" s="215"/>
      <c r="D886" s="215"/>
      <c r="E886" s="215"/>
      <c r="F886" s="215"/>
    </row>
    <row r="887" customFormat="false" ht="21.75" hidden="false" customHeight="true" outlineLevel="0" collapsed="false">
      <c r="A887" s="215"/>
      <c r="B887" s="215"/>
      <c r="C887" s="215"/>
      <c r="D887" s="215"/>
      <c r="E887" s="215"/>
      <c r="F887" s="215"/>
    </row>
    <row r="888" customFormat="false" ht="21.75" hidden="false" customHeight="true" outlineLevel="0" collapsed="false">
      <c r="A888" s="215"/>
      <c r="B888" s="215"/>
      <c r="C888" s="215"/>
      <c r="D888" s="215"/>
      <c r="E888" s="215"/>
      <c r="F888" s="215"/>
    </row>
    <row r="889" customFormat="false" ht="21.75" hidden="false" customHeight="true" outlineLevel="0" collapsed="false">
      <c r="A889" s="215"/>
      <c r="B889" s="215"/>
      <c r="C889" s="215"/>
      <c r="D889" s="215"/>
      <c r="E889" s="215"/>
      <c r="F889" s="215"/>
    </row>
    <row r="890" customFormat="false" ht="21.75" hidden="false" customHeight="true" outlineLevel="0" collapsed="false">
      <c r="A890" s="215"/>
      <c r="B890" s="215"/>
      <c r="C890" s="215"/>
      <c r="D890" s="215"/>
      <c r="E890" s="215"/>
      <c r="F890" s="215"/>
    </row>
    <row r="891" customFormat="false" ht="21.75" hidden="false" customHeight="true" outlineLevel="0" collapsed="false">
      <c r="A891" s="215"/>
      <c r="B891" s="215"/>
      <c r="C891" s="215"/>
      <c r="D891" s="215"/>
      <c r="E891" s="215"/>
      <c r="F891" s="215"/>
    </row>
    <row r="892" customFormat="false" ht="21.75" hidden="false" customHeight="true" outlineLevel="0" collapsed="false">
      <c r="A892" s="215"/>
      <c r="B892" s="215"/>
      <c r="C892" s="215"/>
      <c r="D892" s="215"/>
      <c r="E892" s="215"/>
      <c r="F892" s="215"/>
    </row>
    <row r="893" customFormat="false" ht="21.75" hidden="false" customHeight="true" outlineLevel="0" collapsed="false">
      <c r="A893" s="215"/>
      <c r="B893" s="215"/>
      <c r="C893" s="215"/>
      <c r="D893" s="215"/>
      <c r="E893" s="215"/>
      <c r="F893" s="215"/>
    </row>
    <row r="894" customFormat="false" ht="21.75" hidden="false" customHeight="true" outlineLevel="0" collapsed="false">
      <c r="A894" s="215"/>
      <c r="B894" s="215"/>
      <c r="C894" s="215"/>
      <c r="D894" s="215"/>
      <c r="E894" s="215"/>
      <c r="F894" s="215"/>
    </row>
    <row r="895" customFormat="false" ht="21.75" hidden="false" customHeight="true" outlineLevel="0" collapsed="false">
      <c r="A895" s="215"/>
      <c r="B895" s="215"/>
      <c r="C895" s="215"/>
      <c r="D895" s="215"/>
      <c r="E895" s="215"/>
      <c r="F895" s="215"/>
    </row>
    <row r="896" customFormat="false" ht="21.75" hidden="false" customHeight="true" outlineLevel="0" collapsed="false">
      <c r="A896" s="215"/>
      <c r="B896" s="215"/>
      <c r="C896" s="215"/>
      <c r="D896" s="215"/>
      <c r="E896" s="215"/>
      <c r="F896" s="215"/>
    </row>
    <row r="897" customFormat="false" ht="21.75" hidden="false" customHeight="true" outlineLevel="0" collapsed="false">
      <c r="A897" s="215"/>
      <c r="B897" s="215"/>
      <c r="C897" s="215"/>
      <c r="D897" s="215"/>
      <c r="E897" s="215"/>
      <c r="F897" s="215"/>
    </row>
    <row r="898" customFormat="false" ht="21.75" hidden="false" customHeight="true" outlineLevel="0" collapsed="false">
      <c r="A898" s="215"/>
      <c r="B898" s="215"/>
      <c r="C898" s="215"/>
      <c r="D898" s="215"/>
      <c r="E898" s="215"/>
      <c r="F898" s="215"/>
    </row>
    <row r="899" customFormat="false" ht="21.75" hidden="false" customHeight="true" outlineLevel="0" collapsed="false">
      <c r="A899" s="215"/>
      <c r="B899" s="215"/>
      <c r="C899" s="215"/>
      <c r="D899" s="215"/>
      <c r="E899" s="215"/>
      <c r="F899" s="215"/>
    </row>
    <row r="900" customFormat="false" ht="21.75" hidden="false" customHeight="true" outlineLevel="0" collapsed="false">
      <c r="A900" s="215"/>
      <c r="B900" s="215"/>
      <c r="C900" s="215"/>
      <c r="D900" s="215"/>
      <c r="E900" s="215"/>
      <c r="F900" s="215"/>
    </row>
    <row r="901" customFormat="false" ht="21.75" hidden="false" customHeight="true" outlineLevel="0" collapsed="false">
      <c r="A901" s="215"/>
      <c r="B901" s="215"/>
      <c r="C901" s="215"/>
      <c r="D901" s="215"/>
      <c r="E901" s="215"/>
      <c r="F901" s="215"/>
    </row>
    <row r="902" customFormat="false" ht="21.75" hidden="false" customHeight="true" outlineLevel="0" collapsed="false">
      <c r="A902" s="215"/>
      <c r="B902" s="215"/>
      <c r="C902" s="215"/>
      <c r="D902" s="215"/>
      <c r="E902" s="215"/>
      <c r="F902" s="215"/>
    </row>
    <row r="903" customFormat="false" ht="21.75" hidden="false" customHeight="true" outlineLevel="0" collapsed="false">
      <c r="A903" s="215"/>
      <c r="B903" s="215"/>
      <c r="C903" s="215"/>
      <c r="D903" s="215"/>
      <c r="E903" s="215"/>
      <c r="F903" s="215"/>
    </row>
    <row r="904" customFormat="false" ht="21.75" hidden="false" customHeight="true" outlineLevel="0" collapsed="false">
      <c r="A904" s="215"/>
      <c r="B904" s="215"/>
      <c r="C904" s="215"/>
      <c r="D904" s="215"/>
      <c r="E904" s="215"/>
      <c r="F904" s="215"/>
    </row>
    <row r="905" customFormat="false" ht="21.75" hidden="false" customHeight="true" outlineLevel="0" collapsed="false">
      <c r="A905" s="215"/>
      <c r="B905" s="215"/>
      <c r="C905" s="215"/>
      <c r="D905" s="215"/>
      <c r="E905" s="215"/>
      <c r="F905" s="215"/>
    </row>
    <row r="906" customFormat="false" ht="21.75" hidden="false" customHeight="true" outlineLevel="0" collapsed="false">
      <c r="A906" s="215"/>
      <c r="B906" s="215"/>
      <c r="C906" s="215"/>
      <c r="D906" s="215"/>
      <c r="E906" s="215"/>
      <c r="F906" s="215"/>
    </row>
    <row r="907" customFormat="false" ht="21.75" hidden="false" customHeight="true" outlineLevel="0" collapsed="false">
      <c r="A907" s="215"/>
      <c r="B907" s="215"/>
      <c r="C907" s="215"/>
      <c r="D907" s="215"/>
      <c r="E907" s="215"/>
      <c r="F907" s="215"/>
    </row>
    <row r="908" customFormat="false" ht="21.75" hidden="false" customHeight="true" outlineLevel="0" collapsed="false">
      <c r="A908" s="215"/>
      <c r="B908" s="215"/>
      <c r="C908" s="215"/>
      <c r="D908" s="215"/>
      <c r="E908" s="215"/>
      <c r="F908" s="215"/>
    </row>
    <row r="909" customFormat="false" ht="21.75" hidden="false" customHeight="true" outlineLevel="0" collapsed="false">
      <c r="A909" s="215"/>
      <c r="B909" s="215"/>
      <c r="C909" s="215"/>
      <c r="D909" s="215"/>
      <c r="E909" s="215"/>
      <c r="F909" s="215"/>
    </row>
    <row r="910" customFormat="false" ht="21.75" hidden="false" customHeight="true" outlineLevel="0" collapsed="false">
      <c r="A910" s="215"/>
      <c r="B910" s="215"/>
      <c r="C910" s="215"/>
      <c r="D910" s="215"/>
      <c r="E910" s="215"/>
      <c r="F910" s="215"/>
    </row>
    <row r="911" customFormat="false" ht="21.75" hidden="false" customHeight="true" outlineLevel="0" collapsed="false">
      <c r="A911" s="215"/>
      <c r="B911" s="215"/>
      <c r="C911" s="215"/>
      <c r="D911" s="215"/>
      <c r="E911" s="215"/>
      <c r="F911" s="215"/>
    </row>
    <row r="912" customFormat="false" ht="21.75" hidden="false" customHeight="true" outlineLevel="0" collapsed="false">
      <c r="A912" s="215"/>
      <c r="B912" s="215"/>
      <c r="C912" s="215"/>
      <c r="D912" s="215"/>
      <c r="E912" s="215"/>
      <c r="F912" s="215"/>
    </row>
    <row r="913" customFormat="false" ht="21.75" hidden="false" customHeight="true" outlineLevel="0" collapsed="false">
      <c r="A913" s="215"/>
      <c r="B913" s="215"/>
      <c r="C913" s="215"/>
      <c r="D913" s="215"/>
      <c r="E913" s="215"/>
      <c r="F913" s="215"/>
    </row>
    <row r="914" customFormat="false" ht="21.75" hidden="false" customHeight="true" outlineLevel="0" collapsed="false">
      <c r="A914" s="215"/>
      <c r="B914" s="215"/>
      <c r="C914" s="215"/>
      <c r="D914" s="215"/>
      <c r="E914" s="215"/>
      <c r="F914" s="215"/>
    </row>
    <row r="915" customFormat="false" ht="21.75" hidden="false" customHeight="true" outlineLevel="0" collapsed="false">
      <c r="A915" s="215"/>
      <c r="B915" s="215"/>
      <c r="C915" s="215"/>
      <c r="D915" s="215"/>
      <c r="E915" s="215"/>
      <c r="F915" s="215"/>
    </row>
    <row r="916" customFormat="false" ht="21.75" hidden="false" customHeight="true" outlineLevel="0" collapsed="false">
      <c r="A916" s="215"/>
      <c r="B916" s="215"/>
      <c r="C916" s="215"/>
      <c r="D916" s="215"/>
      <c r="E916" s="215"/>
      <c r="F916" s="215"/>
    </row>
    <row r="917" customFormat="false" ht="21.75" hidden="false" customHeight="true" outlineLevel="0" collapsed="false">
      <c r="A917" s="215"/>
      <c r="B917" s="215"/>
      <c r="C917" s="215"/>
      <c r="D917" s="215"/>
      <c r="E917" s="215"/>
      <c r="F917" s="215"/>
    </row>
    <row r="918" customFormat="false" ht="21.75" hidden="false" customHeight="true" outlineLevel="0" collapsed="false">
      <c r="A918" s="215"/>
      <c r="B918" s="215"/>
      <c r="C918" s="215"/>
      <c r="D918" s="215"/>
      <c r="E918" s="215"/>
      <c r="F918" s="215"/>
    </row>
    <row r="919" customFormat="false" ht="21.75" hidden="false" customHeight="true" outlineLevel="0" collapsed="false">
      <c r="A919" s="215"/>
      <c r="B919" s="215"/>
      <c r="C919" s="215"/>
      <c r="D919" s="215"/>
      <c r="E919" s="215"/>
      <c r="F919" s="215"/>
    </row>
    <row r="920" customFormat="false" ht="21.75" hidden="false" customHeight="true" outlineLevel="0" collapsed="false">
      <c r="A920" s="215"/>
      <c r="B920" s="215"/>
      <c r="C920" s="215"/>
      <c r="D920" s="215"/>
      <c r="E920" s="215"/>
      <c r="F920" s="215"/>
    </row>
    <row r="921" customFormat="false" ht="21.75" hidden="false" customHeight="true" outlineLevel="0" collapsed="false">
      <c r="A921" s="215"/>
      <c r="B921" s="215"/>
      <c r="C921" s="215"/>
      <c r="D921" s="215"/>
      <c r="E921" s="215"/>
      <c r="F921" s="215"/>
    </row>
    <row r="922" customFormat="false" ht="21.75" hidden="false" customHeight="true" outlineLevel="0" collapsed="false">
      <c r="A922" s="215"/>
      <c r="B922" s="215"/>
      <c r="C922" s="215"/>
      <c r="D922" s="215"/>
      <c r="E922" s="215"/>
      <c r="F922" s="215"/>
    </row>
    <row r="923" customFormat="false" ht="21.75" hidden="false" customHeight="true" outlineLevel="0" collapsed="false">
      <c r="A923" s="215"/>
      <c r="B923" s="215"/>
      <c r="C923" s="215"/>
      <c r="D923" s="215"/>
      <c r="E923" s="215"/>
      <c r="F923" s="215"/>
    </row>
    <row r="924" customFormat="false" ht="21.75" hidden="false" customHeight="true" outlineLevel="0" collapsed="false">
      <c r="A924" s="215"/>
      <c r="B924" s="215"/>
      <c r="C924" s="215"/>
      <c r="D924" s="215"/>
      <c r="E924" s="215"/>
      <c r="F924" s="215"/>
    </row>
    <row r="925" customFormat="false" ht="21.75" hidden="false" customHeight="true" outlineLevel="0" collapsed="false">
      <c r="A925" s="215"/>
      <c r="B925" s="215"/>
      <c r="C925" s="215"/>
      <c r="D925" s="215"/>
      <c r="E925" s="215"/>
      <c r="F925" s="215"/>
    </row>
    <row r="926" customFormat="false" ht="21.75" hidden="false" customHeight="true" outlineLevel="0" collapsed="false">
      <c r="A926" s="215"/>
      <c r="B926" s="215"/>
      <c r="C926" s="215"/>
      <c r="D926" s="215"/>
      <c r="E926" s="215"/>
      <c r="F926" s="215"/>
    </row>
    <row r="927" customFormat="false" ht="21.75" hidden="false" customHeight="true" outlineLevel="0" collapsed="false">
      <c r="A927" s="215"/>
      <c r="B927" s="215"/>
      <c r="C927" s="215"/>
      <c r="D927" s="215"/>
      <c r="E927" s="215"/>
      <c r="F927" s="215"/>
    </row>
    <row r="928" customFormat="false" ht="21.75" hidden="false" customHeight="true" outlineLevel="0" collapsed="false">
      <c r="A928" s="215"/>
      <c r="B928" s="215"/>
      <c r="C928" s="215"/>
      <c r="D928" s="215"/>
      <c r="E928" s="215"/>
      <c r="F928" s="215"/>
    </row>
    <row r="929" customFormat="false" ht="21.75" hidden="false" customHeight="true" outlineLevel="0" collapsed="false">
      <c r="A929" s="215"/>
      <c r="B929" s="215"/>
      <c r="C929" s="215"/>
      <c r="D929" s="215"/>
      <c r="E929" s="215"/>
      <c r="F929" s="215"/>
    </row>
    <row r="930" customFormat="false" ht="21.75" hidden="false" customHeight="true" outlineLevel="0" collapsed="false">
      <c r="A930" s="215"/>
      <c r="B930" s="215"/>
      <c r="C930" s="215"/>
      <c r="D930" s="215"/>
      <c r="E930" s="215"/>
      <c r="F930" s="215"/>
    </row>
    <row r="931" customFormat="false" ht="21.75" hidden="false" customHeight="true" outlineLevel="0" collapsed="false">
      <c r="A931" s="215"/>
      <c r="B931" s="215"/>
      <c r="C931" s="215"/>
      <c r="D931" s="215"/>
      <c r="E931" s="215"/>
      <c r="F931" s="215"/>
    </row>
    <row r="932" customFormat="false" ht="21.75" hidden="false" customHeight="true" outlineLevel="0" collapsed="false">
      <c r="A932" s="215"/>
      <c r="B932" s="215"/>
      <c r="C932" s="215"/>
      <c r="D932" s="215"/>
      <c r="E932" s="215"/>
      <c r="F932" s="215"/>
    </row>
    <row r="933" customFormat="false" ht="21.75" hidden="false" customHeight="true" outlineLevel="0" collapsed="false">
      <c r="A933" s="215"/>
      <c r="B933" s="215"/>
      <c r="C933" s="215"/>
      <c r="D933" s="215"/>
      <c r="E933" s="215"/>
      <c r="F933" s="215"/>
    </row>
    <row r="934" customFormat="false" ht="21.75" hidden="false" customHeight="true" outlineLevel="0" collapsed="false">
      <c r="A934" s="215"/>
      <c r="B934" s="215"/>
      <c r="C934" s="215"/>
      <c r="D934" s="215"/>
      <c r="E934" s="215"/>
      <c r="F934" s="215"/>
    </row>
    <row r="935" customFormat="false" ht="21.75" hidden="false" customHeight="true" outlineLevel="0" collapsed="false">
      <c r="A935" s="215"/>
      <c r="B935" s="215"/>
      <c r="C935" s="215"/>
      <c r="D935" s="215"/>
      <c r="E935" s="215"/>
      <c r="F935" s="215"/>
    </row>
    <row r="936" customFormat="false" ht="21.75" hidden="false" customHeight="true" outlineLevel="0" collapsed="false">
      <c r="A936" s="215"/>
      <c r="B936" s="215"/>
      <c r="C936" s="215"/>
      <c r="D936" s="215"/>
      <c r="E936" s="215"/>
      <c r="F936" s="215"/>
    </row>
    <row r="937" customFormat="false" ht="21.75" hidden="false" customHeight="true" outlineLevel="0" collapsed="false">
      <c r="A937" s="215"/>
      <c r="B937" s="215"/>
      <c r="C937" s="215"/>
      <c r="D937" s="215"/>
      <c r="E937" s="215"/>
      <c r="F937" s="215"/>
    </row>
    <row r="938" customFormat="false" ht="21.75" hidden="false" customHeight="true" outlineLevel="0" collapsed="false">
      <c r="A938" s="215"/>
      <c r="B938" s="215"/>
      <c r="C938" s="215"/>
      <c r="D938" s="215"/>
      <c r="E938" s="215"/>
      <c r="F938" s="215"/>
    </row>
    <row r="939" customFormat="false" ht="21.75" hidden="false" customHeight="true" outlineLevel="0" collapsed="false">
      <c r="A939" s="215"/>
      <c r="B939" s="215"/>
      <c r="C939" s="215"/>
      <c r="D939" s="215"/>
      <c r="E939" s="215"/>
      <c r="F939" s="215"/>
    </row>
    <row r="940" customFormat="false" ht="21.75" hidden="false" customHeight="true" outlineLevel="0" collapsed="false">
      <c r="A940" s="215"/>
      <c r="B940" s="215"/>
      <c r="C940" s="215"/>
      <c r="D940" s="215"/>
      <c r="E940" s="215"/>
      <c r="F940" s="215"/>
    </row>
    <row r="941" customFormat="false" ht="21.75" hidden="false" customHeight="true" outlineLevel="0" collapsed="false">
      <c r="A941" s="215"/>
      <c r="B941" s="215"/>
      <c r="C941" s="215"/>
      <c r="D941" s="215"/>
      <c r="E941" s="215"/>
      <c r="F941" s="215"/>
    </row>
    <row r="942" customFormat="false" ht="21.75" hidden="false" customHeight="true" outlineLevel="0" collapsed="false">
      <c r="A942" s="215"/>
      <c r="B942" s="215"/>
      <c r="C942" s="215"/>
      <c r="D942" s="215"/>
      <c r="E942" s="215"/>
      <c r="F942" s="215"/>
    </row>
    <row r="943" customFormat="false" ht="21.75" hidden="false" customHeight="true" outlineLevel="0" collapsed="false">
      <c r="A943" s="215"/>
      <c r="B943" s="215"/>
      <c r="C943" s="215"/>
      <c r="D943" s="215"/>
      <c r="E943" s="215"/>
      <c r="F943" s="215"/>
    </row>
    <row r="944" customFormat="false" ht="21.75" hidden="false" customHeight="true" outlineLevel="0" collapsed="false">
      <c r="A944" s="215"/>
      <c r="B944" s="215"/>
      <c r="C944" s="215"/>
      <c r="D944" s="215"/>
      <c r="E944" s="215"/>
      <c r="F944" s="215"/>
    </row>
    <row r="945" customFormat="false" ht="21.75" hidden="false" customHeight="true" outlineLevel="0" collapsed="false">
      <c r="A945" s="215"/>
      <c r="B945" s="215"/>
      <c r="C945" s="215"/>
      <c r="D945" s="215"/>
      <c r="E945" s="215"/>
      <c r="F945" s="215"/>
    </row>
    <row r="946" customFormat="false" ht="21.75" hidden="false" customHeight="true" outlineLevel="0" collapsed="false">
      <c r="A946" s="215"/>
      <c r="B946" s="215"/>
      <c r="C946" s="215"/>
      <c r="D946" s="215"/>
      <c r="E946" s="215"/>
      <c r="F946" s="215"/>
    </row>
    <row r="947" customFormat="false" ht="21.75" hidden="false" customHeight="true" outlineLevel="0" collapsed="false">
      <c r="A947" s="215"/>
      <c r="B947" s="215"/>
      <c r="C947" s="215"/>
      <c r="D947" s="215"/>
      <c r="E947" s="215"/>
      <c r="F947" s="215"/>
    </row>
    <row r="948" customFormat="false" ht="21.75" hidden="false" customHeight="true" outlineLevel="0" collapsed="false">
      <c r="A948" s="215"/>
      <c r="B948" s="215"/>
      <c r="C948" s="215"/>
      <c r="D948" s="215"/>
      <c r="E948" s="215"/>
      <c r="F948" s="215"/>
    </row>
    <row r="949" customFormat="false" ht="21.75" hidden="false" customHeight="true" outlineLevel="0" collapsed="false">
      <c r="A949" s="215"/>
      <c r="B949" s="215"/>
      <c r="C949" s="215"/>
      <c r="D949" s="215"/>
      <c r="E949" s="215"/>
      <c r="F949" s="215"/>
    </row>
    <row r="950" customFormat="false" ht="21.75" hidden="false" customHeight="true" outlineLevel="0" collapsed="false">
      <c r="A950" s="215"/>
      <c r="B950" s="215"/>
      <c r="C950" s="215"/>
      <c r="D950" s="215"/>
      <c r="E950" s="215"/>
      <c r="F950" s="215"/>
    </row>
    <row r="951" customFormat="false" ht="21.75" hidden="false" customHeight="true" outlineLevel="0" collapsed="false">
      <c r="A951" s="215"/>
      <c r="B951" s="215"/>
      <c r="C951" s="215"/>
      <c r="D951" s="215"/>
      <c r="E951" s="215"/>
      <c r="F951" s="215"/>
    </row>
    <row r="952" customFormat="false" ht="21.75" hidden="false" customHeight="true" outlineLevel="0" collapsed="false">
      <c r="A952" s="215"/>
      <c r="B952" s="215"/>
      <c r="C952" s="215"/>
      <c r="D952" s="215"/>
      <c r="E952" s="215"/>
      <c r="F952" s="215"/>
    </row>
    <row r="953" customFormat="false" ht="21.75" hidden="false" customHeight="true" outlineLevel="0" collapsed="false">
      <c r="A953" s="215"/>
      <c r="B953" s="215"/>
      <c r="C953" s="215"/>
      <c r="D953" s="215"/>
      <c r="E953" s="215"/>
      <c r="F953" s="215"/>
    </row>
    <row r="954" customFormat="false" ht="21.75" hidden="false" customHeight="true" outlineLevel="0" collapsed="false">
      <c r="A954" s="215"/>
      <c r="B954" s="215"/>
      <c r="C954" s="215"/>
      <c r="D954" s="215"/>
      <c r="E954" s="215"/>
      <c r="F954" s="215"/>
    </row>
    <row r="955" customFormat="false" ht="21.75" hidden="false" customHeight="true" outlineLevel="0" collapsed="false">
      <c r="A955" s="215"/>
      <c r="B955" s="215"/>
      <c r="C955" s="215"/>
      <c r="D955" s="215"/>
      <c r="E955" s="215"/>
      <c r="F955" s="215"/>
    </row>
    <row r="956" customFormat="false" ht="21.75" hidden="false" customHeight="true" outlineLevel="0" collapsed="false">
      <c r="A956" s="215"/>
      <c r="B956" s="215"/>
      <c r="C956" s="215"/>
      <c r="D956" s="215"/>
      <c r="E956" s="215"/>
      <c r="F956" s="215"/>
    </row>
    <row r="957" customFormat="false" ht="21.75" hidden="false" customHeight="true" outlineLevel="0" collapsed="false">
      <c r="A957" s="215"/>
      <c r="B957" s="215"/>
      <c r="C957" s="215"/>
      <c r="D957" s="215"/>
      <c r="E957" s="215"/>
      <c r="F957" s="215"/>
    </row>
    <row r="958" customFormat="false" ht="21.75" hidden="false" customHeight="true" outlineLevel="0" collapsed="false">
      <c r="A958" s="215"/>
      <c r="B958" s="215"/>
      <c r="C958" s="215"/>
      <c r="D958" s="215"/>
      <c r="E958" s="215"/>
      <c r="F958" s="215"/>
    </row>
    <row r="959" customFormat="false" ht="21.75" hidden="false" customHeight="true" outlineLevel="0" collapsed="false">
      <c r="A959" s="215"/>
      <c r="B959" s="215"/>
      <c r="C959" s="215"/>
      <c r="D959" s="215"/>
      <c r="E959" s="215"/>
      <c r="F959" s="215"/>
    </row>
    <row r="960" customFormat="false" ht="21.75" hidden="false" customHeight="true" outlineLevel="0" collapsed="false">
      <c r="A960" s="215"/>
      <c r="B960" s="215"/>
      <c r="C960" s="215"/>
      <c r="D960" s="215"/>
      <c r="E960" s="215"/>
      <c r="F960" s="215"/>
    </row>
    <row r="961" customFormat="false" ht="21.75" hidden="false" customHeight="true" outlineLevel="0" collapsed="false">
      <c r="A961" s="215"/>
      <c r="B961" s="215"/>
      <c r="C961" s="215"/>
      <c r="D961" s="215"/>
      <c r="E961" s="215"/>
      <c r="F961" s="215"/>
    </row>
    <row r="962" customFormat="false" ht="21.75" hidden="false" customHeight="true" outlineLevel="0" collapsed="false">
      <c r="A962" s="215"/>
      <c r="B962" s="215"/>
      <c r="C962" s="215"/>
      <c r="D962" s="215"/>
      <c r="E962" s="215"/>
      <c r="F962" s="215"/>
    </row>
    <row r="963" customFormat="false" ht="21.75" hidden="false" customHeight="true" outlineLevel="0" collapsed="false">
      <c r="A963" s="215"/>
      <c r="B963" s="215"/>
      <c r="C963" s="215"/>
      <c r="D963" s="215"/>
      <c r="E963" s="215"/>
      <c r="F963" s="215"/>
    </row>
    <row r="964" customFormat="false" ht="21.75" hidden="false" customHeight="true" outlineLevel="0" collapsed="false">
      <c r="A964" s="215"/>
      <c r="B964" s="215"/>
      <c r="C964" s="215"/>
      <c r="D964" s="215"/>
      <c r="E964" s="215"/>
      <c r="F964" s="215"/>
    </row>
    <row r="965" customFormat="false" ht="21.75" hidden="false" customHeight="true" outlineLevel="0" collapsed="false">
      <c r="A965" s="215"/>
      <c r="B965" s="215"/>
      <c r="C965" s="215"/>
      <c r="D965" s="215"/>
      <c r="E965" s="215"/>
      <c r="F965" s="215"/>
    </row>
    <row r="966" customFormat="false" ht="21.75" hidden="false" customHeight="true" outlineLevel="0" collapsed="false">
      <c r="A966" s="215"/>
      <c r="B966" s="215"/>
      <c r="C966" s="215"/>
      <c r="D966" s="215"/>
      <c r="E966" s="215"/>
      <c r="F966" s="215"/>
    </row>
    <row r="967" customFormat="false" ht="21.75" hidden="false" customHeight="true" outlineLevel="0" collapsed="false">
      <c r="A967" s="215"/>
      <c r="B967" s="215"/>
      <c r="C967" s="215"/>
      <c r="D967" s="215"/>
      <c r="E967" s="215"/>
      <c r="F967" s="215"/>
    </row>
    <row r="968" customFormat="false" ht="21.75" hidden="false" customHeight="true" outlineLevel="0" collapsed="false">
      <c r="A968" s="215"/>
      <c r="B968" s="215"/>
      <c r="C968" s="215"/>
      <c r="D968" s="215"/>
      <c r="E968" s="215"/>
      <c r="F968" s="215"/>
    </row>
    <row r="969" customFormat="false" ht="21.75" hidden="false" customHeight="true" outlineLevel="0" collapsed="false">
      <c r="A969" s="215"/>
      <c r="B969" s="215"/>
      <c r="C969" s="215"/>
      <c r="D969" s="215"/>
      <c r="E969" s="215"/>
      <c r="F969" s="215"/>
    </row>
    <row r="970" customFormat="false" ht="21.75" hidden="false" customHeight="true" outlineLevel="0" collapsed="false">
      <c r="A970" s="215"/>
      <c r="B970" s="215"/>
      <c r="C970" s="215"/>
      <c r="D970" s="215"/>
      <c r="E970" s="215"/>
      <c r="F970" s="215"/>
    </row>
    <row r="971" customFormat="false" ht="21.75" hidden="false" customHeight="true" outlineLevel="0" collapsed="false">
      <c r="A971" s="215"/>
      <c r="B971" s="215"/>
      <c r="C971" s="215"/>
      <c r="D971" s="215"/>
      <c r="E971" s="215"/>
      <c r="F971" s="215"/>
    </row>
    <row r="972" customFormat="false" ht="21.75" hidden="false" customHeight="true" outlineLevel="0" collapsed="false">
      <c r="A972" s="215"/>
      <c r="B972" s="215"/>
      <c r="C972" s="215"/>
      <c r="D972" s="215"/>
      <c r="E972" s="215"/>
      <c r="F972" s="215"/>
    </row>
    <row r="973" customFormat="false" ht="21.75" hidden="false" customHeight="true" outlineLevel="0" collapsed="false">
      <c r="A973" s="215"/>
      <c r="B973" s="215"/>
      <c r="C973" s="215"/>
      <c r="D973" s="215"/>
      <c r="E973" s="215"/>
      <c r="F973" s="215"/>
    </row>
    <row r="974" customFormat="false" ht="21.75" hidden="false" customHeight="true" outlineLevel="0" collapsed="false">
      <c r="A974" s="215"/>
      <c r="B974" s="215"/>
      <c r="C974" s="215"/>
      <c r="D974" s="215"/>
      <c r="E974" s="215"/>
      <c r="F974" s="215"/>
    </row>
    <row r="975" customFormat="false" ht="21.75" hidden="false" customHeight="true" outlineLevel="0" collapsed="false">
      <c r="A975" s="215"/>
      <c r="B975" s="215"/>
      <c r="C975" s="215"/>
      <c r="D975" s="215"/>
      <c r="E975" s="215"/>
      <c r="F975" s="215"/>
    </row>
    <row r="976" customFormat="false" ht="21.75" hidden="false" customHeight="true" outlineLevel="0" collapsed="false">
      <c r="A976" s="215"/>
      <c r="B976" s="215"/>
      <c r="C976" s="215"/>
      <c r="D976" s="215"/>
      <c r="E976" s="215"/>
      <c r="F976" s="215"/>
    </row>
    <row r="977" customFormat="false" ht="21.75" hidden="false" customHeight="true" outlineLevel="0" collapsed="false">
      <c r="A977" s="215"/>
      <c r="B977" s="215"/>
      <c r="C977" s="215"/>
      <c r="D977" s="215"/>
      <c r="E977" s="215"/>
      <c r="F977" s="215"/>
    </row>
    <row r="978" customFormat="false" ht="21.75" hidden="false" customHeight="true" outlineLevel="0" collapsed="false">
      <c r="A978" s="215"/>
      <c r="B978" s="215"/>
      <c r="C978" s="215"/>
      <c r="D978" s="215"/>
      <c r="E978" s="215"/>
      <c r="F978" s="215"/>
    </row>
    <row r="979" customFormat="false" ht="21.75" hidden="false" customHeight="true" outlineLevel="0" collapsed="false">
      <c r="A979" s="215"/>
      <c r="B979" s="215"/>
      <c r="C979" s="215"/>
      <c r="D979" s="215"/>
      <c r="E979" s="215"/>
      <c r="F979" s="215"/>
    </row>
    <row r="980" customFormat="false" ht="21.75" hidden="false" customHeight="true" outlineLevel="0" collapsed="false">
      <c r="A980" s="215"/>
      <c r="B980" s="215"/>
      <c r="C980" s="215"/>
      <c r="D980" s="215"/>
      <c r="E980" s="215"/>
      <c r="F980" s="215"/>
    </row>
    <row r="981" customFormat="false" ht="21.75" hidden="false" customHeight="true" outlineLevel="0" collapsed="false">
      <c r="A981" s="215"/>
      <c r="B981" s="215"/>
      <c r="C981" s="215"/>
      <c r="D981" s="215"/>
      <c r="E981" s="215"/>
      <c r="F981" s="215"/>
    </row>
    <row r="982" customFormat="false" ht="21.75" hidden="false" customHeight="true" outlineLevel="0" collapsed="false">
      <c r="A982" s="215"/>
      <c r="B982" s="215"/>
      <c r="C982" s="215"/>
      <c r="D982" s="215"/>
      <c r="E982" s="215"/>
      <c r="F982" s="215"/>
    </row>
    <row r="983" customFormat="false" ht="21.75" hidden="false" customHeight="true" outlineLevel="0" collapsed="false">
      <c r="A983" s="215"/>
      <c r="B983" s="215"/>
      <c r="C983" s="215"/>
      <c r="D983" s="215"/>
      <c r="E983" s="215"/>
      <c r="F983" s="215"/>
    </row>
    <row r="984" customFormat="false" ht="21.75" hidden="false" customHeight="true" outlineLevel="0" collapsed="false">
      <c r="A984" s="215"/>
      <c r="B984" s="215"/>
      <c r="C984" s="215"/>
      <c r="D984" s="215"/>
      <c r="E984" s="215"/>
      <c r="F984" s="215"/>
    </row>
    <row r="985" customFormat="false" ht="21.75" hidden="false" customHeight="true" outlineLevel="0" collapsed="false">
      <c r="A985" s="215"/>
      <c r="B985" s="215"/>
      <c r="C985" s="215"/>
      <c r="D985" s="215"/>
      <c r="E985" s="215"/>
      <c r="F985" s="215"/>
    </row>
    <row r="986" customFormat="false" ht="21.75" hidden="false" customHeight="true" outlineLevel="0" collapsed="false">
      <c r="A986" s="215"/>
      <c r="B986" s="215"/>
      <c r="C986" s="215"/>
      <c r="D986" s="215"/>
      <c r="E986" s="215"/>
      <c r="F986" s="215"/>
    </row>
    <row r="987" customFormat="false" ht="21.75" hidden="false" customHeight="true" outlineLevel="0" collapsed="false">
      <c r="A987" s="215"/>
      <c r="B987" s="215"/>
      <c r="C987" s="215"/>
      <c r="D987" s="215"/>
      <c r="E987" s="215"/>
      <c r="F987" s="215"/>
    </row>
    <row r="988" customFormat="false" ht="21.75" hidden="false" customHeight="true" outlineLevel="0" collapsed="false">
      <c r="A988" s="215"/>
      <c r="B988" s="215"/>
      <c r="C988" s="215"/>
      <c r="D988" s="215"/>
      <c r="E988" s="215"/>
      <c r="F988" s="215"/>
    </row>
    <row r="989" customFormat="false" ht="21.75" hidden="false" customHeight="true" outlineLevel="0" collapsed="false">
      <c r="A989" s="215"/>
      <c r="B989" s="215"/>
      <c r="C989" s="215"/>
      <c r="D989" s="215"/>
      <c r="E989" s="215"/>
      <c r="F989" s="215"/>
    </row>
    <row r="990" customFormat="false" ht="21.75" hidden="false" customHeight="true" outlineLevel="0" collapsed="false">
      <c r="A990" s="215"/>
      <c r="B990" s="215"/>
      <c r="C990" s="215"/>
      <c r="D990" s="215"/>
      <c r="E990" s="215"/>
      <c r="F990" s="215"/>
    </row>
    <row r="991" customFormat="false" ht="21.75" hidden="false" customHeight="true" outlineLevel="0" collapsed="false">
      <c r="A991" s="215"/>
      <c r="B991" s="215"/>
      <c r="C991" s="215"/>
      <c r="D991" s="215"/>
      <c r="E991" s="215"/>
      <c r="F991" s="215"/>
    </row>
    <row r="992" customFormat="false" ht="21.75" hidden="false" customHeight="true" outlineLevel="0" collapsed="false">
      <c r="A992" s="215"/>
      <c r="B992" s="215"/>
      <c r="C992" s="215"/>
      <c r="D992" s="215"/>
      <c r="E992" s="215"/>
      <c r="F992" s="215"/>
    </row>
    <row r="993" customFormat="false" ht="21.75" hidden="false" customHeight="true" outlineLevel="0" collapsed="false">
      <c r="A993" s="215"/>
      <c r="B993" s="215"/>
      <c r="C993" s="215"/>
      <c r="D993" s="215"/>
      <c r="E993" s="215"/>
      <c r="F993" s="215"/>
    </row>
    <row r="994" customFormat="false" ht="21.75" hidden="false" customHeight="true" outlineLevel="0" collapsed="false">
      <c r="A994" s="215"/>
      <c r="B994" s="215"/>
      <c r="C994" s="215"/>
      <c r="D994" s="215"/>
      <c r="E994" s="215"/>
      <c r="F994" s="215"/>
    </row>
    <row r="995" customFormat="false" ht="21.75" hidden="false" customHeight="true" outlineLevel="0" collapsed="false">
      <c r="A995" s="215"/>
      <c r="B995" s="215"/>
      <c r="C995" s="215"/>
      <c r="D995" s="215"/>
      <c r="E995" s="215"/>
      <c r="F995" s="215"/>
    </row>
    <row r="996" customFormat="false" ht="21.75" hidden="false" customHeight="true" outlineLevel="0" collapsed="false">
      <c r="A996" s="215"/>
      <c r="B996" s="215"/>
      <c r="C996" s="215"/>
      <c r="D996" s="215"/>
      <c r="E996" s="215"/>
      <c r="F996" s="215"/>
    </row>
    <row r="997" customFormat="false" ht="21.75" hidden="false" customHeight="true" outlineLevel="0" collapsed="false">
      <c r="A997" s="215"/>
      <c r="B997" s="215"/>
      <c r="C997" s="215"/>
      <c r="D997" s="215"/>
      <c r="E997" s="215"/>
      <c r="F997" s="215"/>
    </row>
    <row r="998" customFormat="false" ht="21.75" hidden="false" customHeight="true" outlineLevel="0" collapsed="false">
      <c r="A998" s="215"/>
      <c r="B998" s="215"/>
      <c r="C998" s="215"/>
      <c r="D998" s="215"/>
      <c r="E998" s="215"/>
      <c r="F998" s="215"/>
    </row>
    <row r="999" customFormat="false" ht="21.75" hidden="false" customHeight="true" outlineLevel="0" collapsed="false">
      <c r="A999" s="215"/>
      <c r="B999" s="215"/>
      <c r="C999" s="215"/>
      <c r="D999" s="215"/>
      <c r="E999" s="215"/>
      <c r="F999" s="215"/>
    </row>
    <row r="1000" customFormat="false" ht="21.75" hidden="false" customHeight="true" outlineLevel="0" collapsed="false">
      <c r="A1000" s="215"/>
      <c r="B1000" s="215"/>
      <c r="C1000" s="215"/>
      <c r="D1000" s="215"/>
      <c r="E1000" s="215"/>
      <c r="F1000" s="215"/>
    </row>
    <row r="1001" customFormat="false" ht="21.75" hidden="false" customHeight="true" outlineLevel="0" collapsed="false">
      <c r="A1001" s="215"/>
      <c r="B1001" s="215"/>
      <c r="C1001" s="215"/>
      <c r="D1001" s="215"/>
      <c r="E1001" s="215"/>
      <c r="F1001" s="215"/>
    </row>
    <row r="1002" customFormat="false" ht="21.75" hidden="false" customHeight="true" outlineLevel="0" collapsed="false">
      <c r="A1002" s="215"/>
      <c r="B1002" s="215"/>
      <c r="C1002" s="215"/>
      <c r="D1002" s="215"/>
      <c r="E1002" s="215"/>
      <c r="F1002" s="215"/>
    </row>
    <row r="1003" customFormat="false" ht="21.75" hidden="false" customHeight="true" outlineLevel="0" collapsed="false">
      <c r="A1003" s="215"/>
      <c r="B1003" s="215"/>
      <c r="C1003" s="215"/>
      <c r="D1003" s="215"/>
      <c r="E1003" s="215"/>
      <c r="F1003" s="215"/>
    </row>
    <row r="1004" customFormat="false" ht="21.75" hidden="false" customHeight="true" outlineLevel="0" collapsed="false">
      <c r="A1004" s="215"/>
      <c r="B1004" s="215"/>
      <c r="C1004" s="215"/>
      <c r="D1004" s="215"/>
      <c r="E1004" s="215"/>
      <c r="F1004" s="215"/>
    </row>
    <row r="1005" customFormat="false" ht="21.75" hidden="false" customHeight="true" outlineLevel="0" collapsed="false">
      <c r="A1005" s="215"/>
      <c r="B1005" s="215"/>
      <c r="C1005" s="215"/>
      <c r="D1005" s="215"/>
      <c r="E1005" s="215"/>
      <c r="F1005" s="215"/>
    </row>
    <row r="1006" customFormat="false" ht="21.75" hidden="false" customHeight="true" outlineLevel="0" collapsed="false">
      <c r="A1006" s="215"/>
      <c r="B1006" s="215"/>
      <c r="C1006" s="215"/>
      <c r="D1006" s="215"/>
      <c r="E1006" s="215"/>
      <c r="F1006" s="215"/>
    </row>
    <row r="1007" customFormat="false" ht="21.75" hidden="false" customHeight="true" outlineLevel="0" collapsed="false">
      <c r="A1007" s="215"/>
      <c r="B1007" s="215"/>
      <c r="C1007" s="215"/>
      <c r="D1007" s="215"/>
      <c r="E1007" s="215"/>
      <c r="F1007" s="215"/>
    </row>
    <row r="1008" customFormat="false" ht="21.75" hidden="false" customHeight="true" outlineLevel="0" collapsed="false">
      <c r="A1008" s="215"/>
      <c r="B1008" s="215"/>
      <c r="C1008" s="215"/>
      <c r="D1008" s="215"/>
      <c r="E1008" s="215"/>
      <c r="F1008" s="215"/>
    </row>
    <row r="1009" customFormat="false" ht="21.75" hidden="false" customHeight="true" outlineLevel="0" collapsed="false">
      <c r="A1009" s="215"/>
      <c r="B1009" s="215"/>
      <c r="C1009" s="215"/>
      <c r="D1009" s="215"/>
      <c r="E1009" s="215"/>
      <c r="F1009" s="215"/>
    </row>
    <row r="1010" customFormat="false" ht="21.75" hidden="false" customHeight="true" outlineLevel="0" collapsed="false">
      <c r="A1010" s="215"/>
      <c r="B1010" s="215"/>
      <c r="C1010" s="215"/>
      <c r="D1010" s="215"/>
      <c r="E1010" s="215"/>
      <c r="F1010" s="215"/>
    </row>
    <row r="1011" customFormat="false" ht="21.75" hidden="false" customHeight="true" outlineLevel="0" collapsed="false">
      <c r="A1011" s="215"/>
      <c r="B1011" s="215"/>
      <c r="C1011" s="215"/>
      <c r="D1011" s="215"/>
      <c r="E1011" s="215"/>
      <c r="F1011" s="215"/>
    </row>
    <row r="1012" customFormat="false" ht="21.75" hidden="false" customHeight="true" outlineLevel="0" collapsed="false">
      <c r="A1012" s="215"/>
      <c r="B1012" s="215"/>
      <c r="C1012" s="215"/>
      <c r="D1012" s="215"/>
      <c r="E1012" s="215"/>
      <c r="F1012" s="215"/>
    </row>
    <row r="1013" customFormat="false" ht="21.75" hidden="false" customHeight="true" outlineLevel="0" collapsed="false">
      <c r="A1013" s="215"/>
      <c r="B1013" s="215"/>
      <c r="C1013" s="215"/>
      <c r="D1013" s="215"/>
      <c r="E1013" s="215"/>
      <c r="F1013" s="215"/>
    </row>
    <row r="1014" customFormat="false" ht="21.75" hidden="false" customHeight="true" outlineLevel="0" collapsed="false">
      <c r="A1014" s="215"/>
      <c r="B1014" s="215"/>
      <c r="C1014" s="215"/>
      <c r="D1014" s="215"/>
      <c r="E1014" s="215"/>
      <c r="F1014" s="215"/>
    </row>
    <row r="1015" customFormat="false" ht="21.75" hidden="false" customHeight="true" outlineLevel="0" collapsed="false">
      <c r="A1015" s="215"/>
      <c r="B1015" s="215"/>
      <c r="C1015" s="215"/>
      <c r="D1015" s="215"/>
      <c r="E1015" s="215"/>
      <c r="F1015" s="215"/>
    </row>
    <row r="1016" customFormat="false" ht="21.75" hidden="false" customHeight="true" outlineLevel="0" collapsed="false">
      <c r="A1016" s="215"/>
      <c r="B1016" s="215"/>
      <c r="C1016" s="215"/>
      <c r="D1016" s="215"/>
      <c r="E1016" s="215"/>
      <c r="F1016" s="215"/>
    </row>
    <row r="1017" customFormat="false" ht="21.75" hidden="false" customHeight="true" outlineLevel="0" collapsed="false">
      <c r="A1017" s="215"/>
      <c r="B1017" s="215"/>
      <c r="C1017" s="215"/>
      <c r="D1017" s="215"/>
      <c r="E1017" s="215"/>
      <c r="F1017" s="215"/>
    </row>
    <row r="1018" customFormat="false" ht="21.75" hidden="false" customHeight="true" outlineLevel="0" collapsed="false">
      <c r="A1018" s="215"/>
      <c r="B1018" s="215"/>
      <c r="C1018" s="215"/>
      <c r="D1018" s="215"/>
      <c r="E1018" s="215"/>
      <c r="F1018" s="215"/>
    </row>
    <row r="1019" customFormat="false" ht="21.75" hidden="false" customHeight="true" outlineLevel="0" collapsed="false">
      <c r="A1019" s="215"/>
      <c r="B1019" s="215"/>
      <c r="C1019" s="215"/>
      <c r="D1019" s="215"/>
      <c r="E1019" s="215"/>
      <c r="F1019" s="215"/>
    </row>
    <row r="1020" customFormat="false" ht="21.75" hidden="false" customHeight="true" outlineLevel="0" collapsed="false">
      <c r="A1020" s="215"/>
      <c r="B1020" s="215"/>
      <c r="C1020" s="215"/>
      <c r="D1020" s="215"/>
      <c r="E1020" s="215"/>
      <c r="F1020" s="215"/>
    </row>
    <row r="1021" customFormat="false" ht="21.75" hidden="false" customHeight="true" outlineLevel="0" collapsed="false">
      <c r="A1021" s="215"/>
      <c r="B1021" s="215"/>
      <c r="C1021" s="215"/>
      <c r="D1021" s="215"/>
      <c r="E1021" s="215"/>
      <c r="F1021" s="215"/>
    </row>
    <row r="1022" customFormat="false" ht="21.75" hidden="false" customHeight="true" outlineLevel="0" collapsed="false">
      <c r="A1022" s="215"/>
      <c r="B1022" s="215"/>
      <c r="C1022" s="215"/>
      <c r="D1022" s="215"/>
      <c r="E1022" s="215"/>
      <c r="F1022" s="215"/>
    </row>
    <row r="1023" customFormat="false" ht="21.75" hidden="false" customHeight="true" outlineLevel="0" collapsed="false">
      <c r="A1023" s="215"/>
      <c r="B1023" s="215"/>
      <c r="C1023" s="215"/>
      <c r="D1023" s="215"/>
      <c r="E1023" s="215"/>
      <c r="F1023" s="215"/>
    </row>
    <row r="1024" customFormat="false" ht="21.75" hidden="false" customHeight="true" outlineLevel="0" collapsed="false">
      <c r="A1024" s="215"/>
      <c r="B1024" s="215"/>
      <c r="C1024" s="215"/>
      <c r="D1024" s="215"/>
      <c r="E1024" s="215"/>
      <c r="F1024" s="215"/>
    </row>
    <row r="1025" customFormat="false" ht="21.75" hidden="false" customHeight="true" outlineLevel="0" collapsed="false">
      <c r="A1025" s="215"/>
      <c r="B1025" s="215"/>
      <c r="C1025" s="215"/>
      <c r="D1025" s="215"/>
      <c r="E1025" s="215"/>
      <c r="F1025" s="215"/>
    </row>
    <row r="1026" customFormat="false" ht="21.75" hidden="false" customHeight="true" outlineLevel="0" collapsed="false">
      <c r="A1026" s="215"/>
      <c r="B1026" s="215"/>
      <c r="C1026" s="215"/>
      <c r="D1026" s="215"/>
      <c r="E1026" s="215"/>
      <c r="F1026" s="215"/>
    </row>
    <row r="1027" customFormat="false" ht="21.75" hidden="false" customHeight="true" outlineLevel="0" collapsed="false">
      <c r="A1027" s="215"/>
      <c r="B1027" s="215"/>
      <c r="C1027" s="215"/>
      <c r="D1027" s="215"/>
      <c r="E1027" s="215"/>
      <c r="F1027" s="215"/>
    </row>
    <row r="1028" customFormat="false" ht="21.75" hidden="false" customHeight="true" outlineLevel="0" collapsed="false">
      <c r="A1028" s="215"/>
      <c r="B1028" s="215"/>
      <c r="C1028" s="215"/>
      <c r="D1028" s="215"/>
      <c r="E1028" s="215"/>
      <c r="F1028" s="215"/>
    </row>
    <row r="1029" customFormat="false" ht="21.75" hidden="false" customHeight="true" outlineLevel="0" collapsed="false">
      <c r="A1029" s="215"/>
      <c r="B1029" s="215"/>
      <c r="C1029" s="215"/>
      <c r="D1029" s="215"/>
      <c r="E1029" s="215"/>
      <c r="F1029" s="215"/>
    </row>
    <row r="1030" customFormat="false" ht="21.75" hidden="false" customHeight="true" outlineLevel="0" collapsed="false">
      <c r="A1030" s="215"/>
      <c r="B1030" s="215"/>
      <c r="C1030" s="215"/>
      <c r="D1030" s="215"/>
      <c r="E1030" s="215"/>
      <c r="F1030" s="215"/>
    </row>
    <row r="1031" customFormat="false" ht="21.75" hidden="false" customHeight="true" outlineLevel="0" collapsed="false">
      <c r="A1031" s="215"/>
      <c r="B1031" s="215"/>
      <c r="C1031" s="215"/>
      <c r="D1031" s="215"/>
      <c r="E1031" s="215"/>
      <c r="F1031" s="215"/>
    </row>
    <row r="1032" customFormat="false" ht="21.75" hidden="false" customHeight="true" outlineLevel="0" collapsed="false">
      <c r="A1032" s="215"/>
      <c r="B1032" s="215"/>
      <c r="C1032" s="215"/>
      <c r="D1032" s="215"/>
      <c r="E1032" s="215"/>
      <c r="F1032" s="215"/>
    </row>
    <row r="1033" customFormat="false" ht="21.75" hidden="false" customHeight="true" outlineLevel="0" collapsed="false">
      <c r="A1033" s="215"/>
      <c r="B1033" s="215"/>
      <c r="C1033" s="215"/>
      <c r="D1033" s="215"/>
      <c r="E1033" s="215"/>
      <c r="F1033" s="215"/>
    </row>
    <row r="1034" customFormat="false" ht="21.75" hidden="false" customHeight="true" outlineLevel="0" collapsed="false">
      <c r="A1034" s="215"/>
      <c r="B1034" s="215"/>
      <c r="C1034" s="215"/>
      <c r="D1034" s="215"/>
      <c r="E1034" s="215"/>
      <c r="F1034" s="215"/>
    </row>
    <row r="1035" customFormat="false" ht="21.75" hidden="false" customHeight="true" outlineLevel="0" collapsed="false">
      <c r="A1035" s="215"/>
      <c r="B1035" s="215"/>
      <c r="C1035" s="215"/>
      <c r="D1035" s="215"/>
      <c r="E1035" s="215"/>
      <c r="F1035" s="215"/>
    </row>
    <row r="1036" customFormat="false" ht="21.75" hidden="false" customHeight="true" outlineLevel="0" collapsed="false">
      <c r="A1036" s="215"/>
      <c r="B1036" s="215"/>
      <c r="C1036" s="215"/>
      <c r="D1036" s="215"/>
      <c r="E1036" s="215"/>
      <c r="F1036" s="215"/>
    </row>
    <row r="1037" customFormat="false" ht="21.75" hidden="false" customHeight="true" outlineLevel="0" collapsed="false">
      <c r="A1037" s="215"/>
      <c r="B1037" s="215"/>
      <c r="C1037" s="215"/>
      <c r="D1037" s="215"/>
      <c r="E1037" s="215"/>
      <c r="F1037" s="215"/>
    </row>
    <row r="1038" customFormat="false" ht="21.75" hidden="false" customHeight="true" outlineLevel="0" collapsed="false">
      <c r="A1038" s="215"/>
      <c r="B1038" s="215"/>
      <c r="C1038" s="215"/>
      <c r="D1038" s="215"/>
      <c r="E1038" s="215"/>
      <c r="F1038" s="215"/>
    </row>
    <row r="1039" customFormat="false" ht="21.75" hidden="false" customHeight="true" outlineLevel="0" collapsed="false">
      <c r="A1039" s="215"/>
      <c r="B1039" s="215"/>
      <c r="C1039" s="215"/>
      <c r="D1039" s="215"/>
      <c r="E1039" s="215"/>
      <c r="F1039" s="215"/>
    </row>
    <row r="1040" customFormat="false" ht="21.75" hidden="false" customHeight="true" outlineLevel="0" collapsed="false">
      <c r="A1040" s="215"/>
      <c r="B1040" s="215"/>
      <c r="C1040" s="215"/>
      <c r="D1040" s="215"/>
      <c r="E1040" s="215"/>
      <c r="F1040" s="215"/>
    </row>
    <row r="1041" customFormat="false" ht="21.75" hidden="false" customHeight="true" outlineLevel="0" collapsed="false">
      <c r="A1041" s="215"/>
      <c r="B1041" s="215"/>
      <c r="C1041" s="215"/>
      <c r="D1041" s="215"/>
      <c r="E1041" s="215"/>
      <c r="F1041" s="215"/>
    </row>
    <row r="1042" customFormat="false" ht="21.75" hidden="false" customHeight="true" outlineLevel="0" collapsed="false">
      <c r="A1042" s="215"/>
      <c r="B1042" s="215"/>
      <c r="C1042" s="215"/>
      <c r="D1042" s="215"/>
      <c r="E1042" s="215"/>
      <c r="F1042" s="215"/>
    </row>
    <row r="1043" customFormat="false" ht="21.75" hidden="false" customHeight="true" outlineLevel="0" collapsed="false">
      <c r="A1043" s="215"/>
      <c r="B1043" s="215"/>
      <c r="C1043" s="215"/>
      <c r="D1043" s="215"/>
      <c r="E1043" s="215"/>
      <c r="F1043" s="215"/>
    </row>
    <row r="1044" customFormat="false" ht="21.75" hidden="false" customHeight="true" outlineLevel="0" collapsed="false">
      <c r="A1044" s="215"/>
      <c r="B1044" s="215"/>
      <c r="C1044" s="215"/>
      <c r="D1044" s="215"/>
      <c r="E1044" s="215"/>
      <c r="F1044" s="215"/>
    </row>
    <row r="1045" customFormat="false" ht="21.75" hidden="false" customHeight="true" outlineLevel="0" collapsed="false">
      <c r="A1045" s="215"/>
      <c r="B1045" s="215"/>
      <c r="C1045" s="215"/>
      <c r="D1045" s="215"/>
      <c r="E1045" s="215"/>
      <c r="F1045" s="215"/>
    </row>
    <row r="1046" customFormat="false" ht="21.75" hidden="false" customHeight="true" outlineLevel="0" collapsed="false">
      <c r="A1046" s="215"/>
      <c r="B1046" s="215"/>
      <c r="C1046" s="215"/>
      <c r="D1046" s="215"/>
      <c r="E1046" s="215"/>
      <c r="F1046" s="215"/>
    </row>
    <row r="1047" customFormat="false" ht="21.75" hidden="false" customHeight="true" outlineLevel="0" collapsed="false">
      <c r="A1047" s="215"/>
      <c r="B1047" s="215"/>
      <c r="C1047" s="215"/>
      <c r="D1047" s="215"/>
      <c r="E1047" s="215"/>
      <c r="F1047" s="215"/>
    </row>
    <row r="1048" customFormat="false" ht="21.75" hidden="false" customHeight="true" outlineLevel="0" collapsed="false">
      <c r="A1048" s="215"/>
      <c r="B1048" s="215"/>
      <c r="C1048" s="215"/>
      <c r="D1048" s="215"/>
      <c r="E1048" s="215"/>
      <c r="F1048" s="215"/>
    </row>
    <row r="1049" customFormat="false" ht="21.75" hidden="false" customHeight="true" outlineLevel="0" collapsed="false">
      <c r="A1049" s="215"/>
      <c r="B1049" s="215"/>
      <c r="C1049" s="215"/>
      <c r="D1049" s="215"/>
      <c r="E1049" s="215"/>
      <c r="F1049" s="215"/>
    </row>
    <row r="1050" customFormat="false" ht="21.75" hidden="false" customHeight="true" outlineLevel="0" collapsed="false">
      <c r="A1050" s="215"/>
      <c r="B1050" s="215"/>
      <c r="C1050" s="215"/>
      <c r="D1050" s="215"/>
      <c r="E1050" s="215"/>
      <c r="F1050" s="215"/>
    </row>
    <row r="1051" customFormat="false" ht="21.75" hidden="false" customHeight="true" outlineLevel="0" collapsed="false">
      <c r="A1051" s="215"/>
      <c r="B1051" s="215"/>
      <c r="C1051" s="215"/>
      <c r="D1051" s="215"/>
      <c r="E1051" s="215"/>
      <c r="F1051" s="215"/>
    </row>
    <row r="1052" customFormat="false" ht="21.75" hidden="false" customHeight="true" outlineLevel="0" collapsed="false">
      <c r="A1052" s="215"/>
      <c r="B1052" s="215"/>
      <c r="C1052" s="215"/>
      <c r="D1052" s="215"/>
      <c r="E1052" s="215"/>
      <c r="F1052" s="215"/>
    </row>
    <row r="1053" customFormat="false" ht="21.75" hidden="false" customHeight="true" outlineLevel="0" collapsed="false">
      <c r="A1053" s="215"/>
      <c r="B1053" s="215"/>
      <c r="C1053" s="215"/>
      <c r="D1053" s="215"/>
      <c r="E1053" s="215"/>
      <c r="F1053" s="215"/>
    </row>
    <row r="1054" customFormat="false" ht="21.75" hidden="false" customHeight="true" outlineLevel="0" collapsed="false">
      <c r="A1054" s="215"/>
      <c r="B1054" s="215"/>
      <c r="C1054" s="215"/>
      <c r="D1054" s="215"/>
      <c r="E1054" s="215"/>
      <c r="F1054" s="215"/>
    </row>
    <row r="1055" customFormat="false" ht="21.75" hidden="false" customHeight="true" outlineLevel="0" collapsed="false">
      <c r="A1055" s="215"/>
      <c r="B1055" s="215"/>
      <c r="C1055" s="215"/>
      <c r="D1055" s="215"/>
      <c r="E1055" s="215"/>
      <c r="F1055" s="215"/>
    </row>
    <row r="1056" customFormat="false" ht="21.75" hidden="false" customHeight="true" outlineLevel="0" collapsed="false">
      <c r="A1056" s="215"/>
      <c r="B1056" s="215"/>
      <c r="C1056" s="215"/>
      <c r="D1056" s="215"/>
      <c r="E1056" s="215"/>
      <c r="F1056" s="215"/>
    </row>
    <row r="1057" customFormat="false" ht="21.75" hidden="false" customHeight="true" outlineLevel="0" collapsed="false">
      <c r="A1057" s="215"/>
      <c r="B1057" s="215"/>
      <c r="C1057" s="215"/>
      <c r="D1057" s="215"/>
      <c r="E1057" s="215"/>
      <c r="F1057" s="215"/>
    </row>
    <row r="1058" customFormat="false" ht="21.75" hidden="false" customHeight="true" outlineLevel="0" collapsed="false">
      <c r="A1058" s="215"/>
      <c r="B1058" s="215"/>
      <c r="C1058" s="215"/>
      <c r="D1058" s="215"/>
      <c r="E1058" s="215"/>
      <c r="F1058" s="215"/>
    </row>
    <row r="1059" customFormat="false" ht="21.75" hidden="false" customHeight="true" outlineLevel="0" collapsed="false">
      <c r="A1059" s="215"/>
      <c r="B1059" s="215"/>
      <c r="C1059" s="215"/>
      <c r="D1059" s="215"/>
      <c r="E1059" s="215"/>
      <c r="F1059" s="215"/>
    </row>
    <row r="1060" customFormat="false" ht="21.75" hidden="false" customHeight="true" outlineLevel="0" collapsed="false">
      <c r="A1060" s="215"/>
      <c r="B1060" s="215"/>
      <c r="C1060" s="215"/>
      <c r="D1060" s="215"/>
      <c r="E1060" s="215"/>
      <c r="F1060" s="215"/>
    </row>
    <row r="1061" customFormat="false" ht="21.75" hidden="false" customHeight="true" outlineLevel="0" collapsed="false">
      <c r="A1061" s="215"/>
      <c r="B1061" s="215"/>
      <c r="C1061" s="215"/>
      <c r="D1061" s="215"/>
      <c r="E1061" s="215"/>
      <c r="F1061" s="215"/>
    </row>
    <row r="1062" customFormat="false" ht="21.75" hidden="false" customHeight="true" outlineLevel="0" collapsed="false">
      <c r="A1062" s="215"/>
      <c r="B1062" s="215"/>
      <c r="C1062" s="215"/>
      <c r="D1062" s="215"/>
      <c r="E1062" s="215"/>
      <c r="F1062" s="215"/>
    </row>
    <row r="1063" customFormat="false" ht="21.75" hidden="false" customHeight="true" outlineLevel="0" collapsed="false">
      <c r="A1063" s="215"/>
      <c r="B1063" s="215"/>
      <c r="C1063" s="215"/>
      <c r="D1063" s="215"/>
      <c r="E1063" s="215"/>
      <c r="F1063" s="215"/>
    </row>
    <row r="1064" customFormat="false" ht="21.75" hidden="false" customHeight="true" outlineLevel="0" collapsed="false">
      <c r="A1064" s="215"/>
      <c r="B1064" s="215"/>
      <c r="C1064" s="215"/>
      <c r="D1064" s="215"/>
      <c r="E1064" s="215"/>
      <c r="F1064" s="215"/>
    </row>
    <row r="1065" customFormat="false" ht="21.75" hidden="false" customHeight="true" outlineLevel="0" collapsed="false">
      <c r="A1065" s="215"/>
      <c r="B1065" s="215"/>
      <c r="C1065" s="215"/>
      <c r="D1065" s="215"/>
      <c r="E1065" s="215"/>
      <c r="F1065" s="215"/>
    </row>
    <row r="1066" customFormat="false" ht="21.75" hidden="false" customHeight="true" outlineLevel="0" collapsed="false">
      <c r="A1066" s="215"/>
      <c r="B1066" s="215"/>
      <c r="C1066" s="215"/>
      <c r="D1066" s="215"/>
      <c r="E1066" s="215"/>
      <c r="F1066" s="215"/>
    </row>
    <row r="1067" customFormat="false" ht="21.75" hidden="false" customHeight="true" outlineLevel="0" collapsed="false">
      <c r="A1067" s="215"/>
      <c r="B1067" s="215"/>
      <c r="C1067" s="215"/>
      <c r="D1067" s="215"/>
      <c r="E1067" s="215"/>
      <c r="F1067" s="215"/>
    </row>
    <row r="1068" customFormat="false" ht="21.75" hidden="false" customHeight="true" outlineLevel="0" collapsed="false">
      <c r="A1068" s="215"/>
      <c r="B1068" s="215"/>
      <c r="C1068" s="215"/>
      <c r="D1068" s="215"/>
      <c r="E1068" s="215"/>
      <c r="F1068" s="215"/>
    </row>
    <row r="1069" customFormat="false" ht="21.75" hidden="false" customHeight="true" outlineLevel="0" collapsed="false">
      <c r="A1069" s="215"/>
      <c r="B1069" s="215"/>
      <c r="C1069" s="215"/>
      <c r="D1069" s="215"/>
      <c r="E1069" s="215"/>
      <c r="F1069" s="215"/>
    </row>
    <row r="1070" customFormat="false" ht="21.75" hidden="false" customHeight="true" outlineLevel="0" collapsed="false">
      <c r="A1070" s="215"/>
      <c r="B1070" s="215"/>
      <c r="C1070" s="215"/>
      <c r="D1070" s="215"/>
      <c r="E1070" s="215"/>
      <c r="F1070" s="215"/>
    </row>
    <row r="1071" customFormat="false" ht="21.75" hidden="false" customHeight="true" outlineLevel="0" collapsed="false">
      <c r="A1071" s="215"/>
      <c r="B1071" s="215"/>
      <c r="C1071" s="215"/>
      <c r="D1071" s="215"/>
      <c r="E1071" s="215"/>
      <c r="F1071" s="215"/>
    </row>
    <row r="1072" customFormat="false" ht="21.75" hidden="false" customHeight="true" outlineLevel="0" collapsed="false">
      <c r="A1072" s="215"/>
      <c r="B1072" s="215"/>
      <c r="C1072" s="215"/>
      <c r="D1072" s="215"/>
      <c r="E1072" s="215"/>
      <c r="F1072" s="215"/>
    </row>
    <row r="1073" customFormat="false" ht="21.75" hidden="false" customHeight="true" outlineLevel="0" collapsed="false">
      <c r="A1073" s="215"/>
      <c r="B1073" s="215"/>
      <c r="C1073" s="215"/>
      <c r="D1073" s="215"/>
      <c r="E1073" s="215"/>
      <c r="F1073" s="215"/>
    </row>
    <row r="1074" customFormat="false" ht="21.75" hidden="false" customHeight="true" outlineLevel="0" collapsed="false">
      <c r="A1074" s="215"/>
      <c r="B1074" s="215"/>
      <c r="C1074" s="215"/>
      <c r="D1074" s="215"/>
      <c r="E1074" s="215"/>
      <c r="F1074" s="215"/>
    </row>
    <row r="1075" customFormat="false" ht="21.75" hidden="false" customHeight="true" outlineLevel="0" collapsed="false">
      <c r="A1075" s="215"/>
      <c r="B1075" s="215"/>
      <c r="C1075" s="215"/>
      <c r="D1075" s="215"/>
      <c r="E1075" s="215"/>
      <c r="F1075" s="215"/>
    </row>
    <row r="1076" customFormat="false" ht="21.75" hidden="false" customHeight="true" outlineLevel="0" collapsed="false">
      <c r="A1076" s="215"/>
      <c r="B1076" s="215"/>
      <c r="C1076" s="215"/>
      <c r="D1076" s="215"/>
      <c r="E1076" s="215"/>
      <c r="F1076" s="215"/>
    </row>
    <row r="1077" customFormat="false" ht="21.75" hidden="false" customHeight="true" outlineLevel="0" collapsed="false">
      <c r="A1077" s="215"/>
      <c r="B1077" s="215"/>
      <c r="C1077" s="215"/>
      <c r="D1077" s="215"/>
      <c r="E1077" s="215"/>
      <c r="F1077" s="215"/>
    </row>
    <row r="1078" customFormat="false" ht="21.75" hidden="false" customHeight="true" outlineLevel="0" collapsed="false">
      <c r="A1078" s="215"/>
      <c r="B1078" s="215"/>
      <c r="C1078" s="215"/>
      <c r="D1078" s="215"/>
      <c r="E1078" s="215"/>
      <c r="F1078" s="215"/>
    </row>
    <row r="1079" customFormat="false" ht="21.75" hidden="false" customHeight="true" outlineLevel="0" collapsed="false">
      <c r="A1079" s="215"/>
      <c r="B1079" s="215"/>
      <c r="C1079" s="215"/>
      <c r="D1079" s="215"/>
      <c r="E1079" s="215"/>
      <c r="F1079" s="215"/>
    </row>
    <row r="1080" customFormat="false" ht="21.75" hidden="false" customHeight="true" outlineLevel="0" collapsed="false">
      <c r="A1080" s="215"/>
      <c r="B1080" s="215"/>
      <c r="C1080" s="215"/>
      <c r="D1080" s="215"/>
      <c r="E1080" s="215"/>
      <c r="F1080" s="215"/>
    </row>
    <row r="1081" customFormat="false" ht="21.75" hidden="false" customHeight="true" outlineLevel="0" collapsed="false">
      <c r="A1081" s="215"/>
      <c r="B1081" s="215"/>
      <c r="C1081" s="215"/>
      <c r="D1081" s="215"/>
      <c r="E1081" s="215"/>
      <c r="F1081" s="215"/>
    </row>
    <row r="1082" customFormat="false" ht="21.75" hidden="false" customHeight="true" outlineLevel="0" collapsed="false">
      <c r="A1082" s="215"/>
      <c r="B1082" s="215"/>
      <c r="C1082" s="215"/>
      <c r="D1082" s="215"/>
      <c r="E1082" s="215"/>
      <c r="F1082" s="215"/>
    </row>
    <row r="1083" customFormat="false" ht="21.75" hidden="false" customHeight="true" outlineLevel="0" collapsed="false">
      <c r="A1083" s="215"/>
      <c r="B1083" s="215"/>
      <c r="C1083" s="215"/>
      <c r="D1083" s="215"/>
      <c r="E1083" s="215"/>
      <c r="F1083" s="215"/>
    </row>
    <row r="1084" customFormat="false" ht="21.75" hidden="false" customHeight="true" outlineLevel="0" collapsed="false">
      <c r="A1084" s="215"/>
      <c r="B1084" s="215"/>
      <c r="C1084" s="215"/>
      <c r="D1084" s="215"/>
      <c r="E1084" s="215"/>
      <c r="F1084" s="215"/>
    </row>
    <row r="1085" customFormat="false" ht="21.75" hidden="false" customHeight="true" outlineLevel="0" collapsed="false">
      <c r="A1085" s="215"/>
      <c r="B1085" s="215"/>
      <c r="C1085" s="215"/>
      <c r="D1085" s="215"/>
      <c r="E1085" s="215"/>
      <c r="F1085" s="215"/>
    </row>
    <row r="1086" customFormat="false" ht="21.75" hidden="false" customHeight="true" outlineLevel="0" collapsed="false">
      <c r="A1086" s="215"/>
      <c r="B1086" s="215"/>
      <c r="C1086" s="215"/>
      <c r="D1086" s="215"/>
      <c r="E1086" s="215"/>
      <c r="F1086" s="215"/>
    </row>
    <row r="1087" customFormat="false" ht="21.75" hidden="false" customHeight="true" outlineLevel="0" collapsed="false">
      <c r="A1087" s="215"/>
      <c r="B1087" s="215"/>
      <c r="C1087" s="215"/>
      <c r="D1087" s="215"/>
      <c r="E1087" s="215"/>
      <c r="F1087" s="215"/>
    </row>
    <row r="1088" customFormat="false" ht="21.75" hidden="false" customHeight="true" outlineLevel="0" collapsed="false">
      <c r="A1088" s="215"/>
      <c r="B1088" s="215"/>
      <c r="C1088" s="215"/>
      <c r="D1088" s="215"/>
      <c r="E1088" s="215"/>
      <c r="F1088" s="215"/>
    </row>
    <row r="1089" customFormat="false" ht="21.75" hidden="false" customHeight="true" outlineLevel="0" collapsed="false">
      <c r="A1089" s="215"/>
      <c r="B1089" s="215"/>
      <c r="C1089" s="215"/>
      <c r="D1089" s="215"/>
      <c r="E1089" s="215"/>
      <c r="F1089" s="215"/>
    </row>
    <row r="1090" customFormat="false" ht="21.75" hidden="false" customHeight="true" outlineLevel="0" collapsed="false">
      <c r="A1090" s="215"/>
      <c r="B1090" s="215"/>
      <c r="C1090" s="215"/>
      <c r="D1090" s="215"/>
      <c r="E1090" s="215"/>
      <c r="F1090" s="215"/>
    </row>
    <row r="1091" customFormat="false" ht="21.75" hidden="false" customHeight="true" outlineLevel="0" collapsed="false">
      <c r="A1091" s="215"/>
      <c r="B1091" s="215"/>
      <c r="C1091" s="215"/>
      <c r="D1091" s="215"/>
      <c r="E1091" s="215"/>
      <c r="F1091" s="215"/>
    </row>
    <row r="1092" customFormat="false" ht="21.75" hidden="false" customHeight="true" outlineLevel="0" collapsed="false">
      <c r="A1092" s="215"/>
      <c r="B1092" s="215"/>
      <c r="C1092" s="215"/>
      <c r="D1092" s="215"/>
      <c r="E1092" s="215"/>
      <c r="F1092" s="215"/>
    </row>
    <row r="1093" customFormat="false" ht="21.75" hidden="false" customHeight="true" outlineLevel="0" collapsed="false">
      <c r="A1093" s="215"/>
      <c r="B1093" s="215"/>
      <c r="C1093" s="215"/>
      <c r="D1093" s="215"/>
      <c r="E1093" s="215"/>
      <c r="F1093" s="215"/>
    </row>
    <row r="1094" customFormat="false" ht="21.75" hidden="false" customHeight="true" outlineLevel="0" collapsed="false">
      <c r="A1094" s="215"/>
      <c r="B1094" s="215"/>
      <c r="C1094" s="215"/>
      <c r="D1094" s="215"/>
      <c r="E1094" s="215"/>
      <c r="F1094" s="215"/>
    </row>
    <row r="1095" customFormat="false" ht="21.75" hidden="false" customHeight="true" outlineLevel="0" collapsed="false">
      <c r="A1095" s="215"/>
      <c r="B1095" s="215"/>
      <c r="C1095" s="215"/>
      <c r="D1095" s="215"/>
      <c r="E1095" s="215"/>
      <c r="F1095" s="215"/>
    </row>
    <row r="1096" customFormat="false" ht="21.75" hidden="false" customHeight="true" outlineLevel="0" collapsed="false">
      <c r="A1096" s="215"/>
      <c r="B1096" s="215"/>
      <c r="C1096" s="215"/>
      <c r="D1096" s="215"/>
      <c r="E1096" s="215"/>
      <c r="F1096" s="215"/>
    </row>
    <row r="1097" customFormat="false" ht="21.75" hidden="false" customHeight="true" outlineLevel="0" collapsed="false">
      <c r="A1097" s="215"/>
      <c r="B1097" s="215"/>
      <c r="C1097" s="215"/>
      <c r="D1097" s="215"/>
      <c r="E1097" s="215"/>
      <c r="F1097" s="215"/>
    </row>
    <row r="1098" customFormat="false" ht="21.75" hidden="false" customHeight="true" outlineLevel="0" collapsed="false">
      <c r="A1098" s="215"/>
      <c r="B1098" s="215"/>
      <c r="C1098" s="215"/>
      <c r="D1098" s="215"/>
      <c r="E1098" s="215"/>
      <c r="F1098" s="215"/>
    </row>
    <row r="1099" customFormat="false" ht="21.75" hidden="false" customHeight="true" outlineLevel="0" collapsed="false">
      <c r="A1099" s="215"/>
      <c r="B1099" s="215"/>
      <c r="C1099" s="215"/>
      <c r="D1099" s="215"/>
      <c r="E1099" s="215"/>
      <c r="F1099" s="215"/>
    </row>
    <row r="1100" customFormat="false" ht="21.75" hidden="false" customHeight="true" outlineLevel="0" collapsed="false">
      <c r="A1100" s="215"/>
      <c r="B1100" s="215"/>
      <c r="C1100" s="215"/>
      <c r="D1100" s="215"/>
      <c r="E1100" s="215"/>
      <c r="F1100" s="215"/>
    </row>
    <row r="1101" customFormat="false" ht="21.75" hidden="false" customHeight="true" outlineLevel="0" collapsed="false">
      <c r="A1101" s="215"/>
      <c r="B1101" s="215"/>
      <c r="C1101" s="215"/>
      <c r="D1101" s="215"/>
      <c r="E1101" s="215"/>
      <c r="F1101" s="215"/>
    </row>
    <row r="1102" customFormat="false" ht="21.75" hidden="false" customHeight="true" outlineLevel="0" collapsed="false">
      <c r="A1102" s="215"/>
      <c r="B1102" s="215"/>
      <c r="C1102" s="215"/>
      <c r="D1102" s="215"/>
      <c r="E1102" s="215"/>
      <c r="F1102" s="215"/>
    </row>
    <row r="1103" customFormat="false" ht="21.75" hidden="false" customHeight="true" outlineLevel="0" collapsed="false">
      <c r="A1103" s="215"/>
      <c r="B1103" s="215"/>
      <c r="C1103" s="215"/>
      <c r="D1103" s="215"/>
      <c r="E1103" s="215"/>
      <c r="F1103" s="215"/>
    </row>
    <row r="1104" customFormat="false" ht="21.75" hidden="false" customHeight="true" outlineLevel="0" collapsed="false">
      <c r="A1104" s="215"/>
      <c r="B1104" s="215"/>
      <c r="C1104" s="215"/>
      <c r="D1104" s="215"/>
      <c r="E1104" s="215"/>
      <c r="F1104" s="215"/>
    </row>
    <row r="1105" customFormat="false" ht="21.75" hidden="false" customHeight="true" outlineLevel="0" collapsed="false">
      <c r="A1105" s="215"/>
      <c r="B1105" s="215"/>
      <c r="C1105" s="215"/>
      <c r="D1105" s="215"/>
      <c r="E1105" s="215"/>
      <c r="F1105" s="215"/>
    </row>
    <row r="1106" customFormat="false" ht="21.75" hidden="false" customHeight="true" outlineLevel="0" collapsed="false">
      <c r="A1106" s="215"/>
      <c r="B1106" s="215"/>
      <c r="C1106" s="215"/>
      <c r="D1106" s="215"/>
      <c r="E1106" s="215"/>
      <c r="F1106" s="215"/>
    </row>
    <row r="1107" customFormat="false" ht="21.75" hidden="false" customHeight="true" outlineLevel="0" collapsed="false">
      <c r="A1107" s="215"/>
      <c r="B1107" s="215"/>
      <c r="C1107" s="215"/>
      <c r="D1107" s="215"/>
      <c r="E1107" s="215"/>
      <c r="F1107" s="215"/>
    </row>
    <row r="1108" customFormat="false" ht="21.75" hidden="false" customHeight="true" outlineLevel="0" collapsed="false">
      <c r="A1108" s="215"/>
      <c r="B1108" s="215"/>
      <c r="C1108" s="215"/>
      <c r="D1108" s="215"/>
      <c r="E1108" s="215"/>
      <c r="F1108" s="215"/>
    </row>
    <row r="1109" customFormat="false" ht="21.75" hidden="false" customHeight="true" outlineLevel="0" collapsed="false">
      <c r="A1109" s="215"/>
      <c r="B1109" s="215"/>
      <c r="C1109" s="215"/>
      <c r="D1109" s="215"/>
      <c r="E1109" s="215"/>
      <c r="F1109" s="215"/>
    </row>
    <row r="1110" customFormat="false" ht="21.75" hidden="false" customHeight="true" outlineLevel="0" collapsed="false">
      <c r="A1110" s="215"/>
      <c r="B1110" s="215"/>
      <c r="C1110" s="215"/>
      <c r="D1110" s="215"/>
      <c r="E1110" s="215"/>
      <c r="F1110" s="215"/>
    </row>
    <row r="1111" customFormat="false" ht="21.75" hidden="false" customHeight="true" outlineLevel="0" collapsed="false">
      <c r="A1111" s="215"/>
      <c r="B1111" s="215"/>
      <c r="C1111" s="215"/>
      <c r="D1111" s="215"/>
      <c r="E1111" s="215"/>
      <c r="F1111" s="215"/>
    </row>
    <row r="1112" customFormat="false" ht="21.75" hidden="false" customHeight="true" outlineLevel="0" collapsed="false">
      <c r="A1112" s="215"/>
      <c r="B1112" s="215"/>
      <c r="C1112" s="215"/>
      <c r="D1112" s="215"/>
      <c r="E1112" s="215"/>
      <c r="F1112" s="215"/>
    </row>
    <row r="1113" customFormat="false" ht="21.75" hidden="false" customHeight="true" outlineLevel="0" collapsed="false">
      <c r="A1113" s="215"/>
      <c r="B1113" s="215"/>
      <c r="C1113" s="215"/>
      <c r="D1113" s="215"/>
      <c r="E1113" s="215"/>
      <c r="F1113" s="215"/>
    </row>
    <row r="1114" customFormat="false" ht="21.75" hidden="false" customHeight="true" outlineLevel="0" collapsed="false">
      <c r="A1114" s="215"/>
      <c r="B1114" s="215"/>
      <c r="C1114" s="215"/>
      <c r="D1114" s="215"/>
      <c r="E1114" s="215"/>
      <c r="F1114" s="215"/>
    </row>
    <row r="1115" customFormat="false" ht="21.75" hidden="false" customHeight="true" outlineLevel="0" collapsed="false">
      <c r="A1115" s="215"/>
      <c r="B1115" s="215"/>
      <c r="C1115" s="215"/>
      <c r="D1115" s="215"/>
      <c r="E1115" s="215"/>
      <c r="F1115" s="215"/>
    </row>
    <row r="1116" customFormat="false" ht="21.75" hidden="false" customHeight="true" outlineLevel="0" collapsed="false">
      <c r="A1116" s="215"/>
      <c r="B1116" s="215"/>
      <c r="C1116" s="215"/>
      <c r="D1116" s="215"/>
      <c r="E1116" s="215"/>
      <c r="F1116" s="215"/>
    </row>
    <row r="1117" customFormat="false" ht="21.75" hidden="false" customHeight="true" outlineLevel="0" collapsed="false">
      <c r="A1117" s="215"/>
      <c r="B1117" s="215"/>
      <c r="C1117" s="215"/>
      <c r="D1117" s="215"/>
      <c r="E1117" s="215"/>
      <c r="F1117" s="215"/>
    </row>
    <row r="1118" customFormat="false" ht="21.75" hidden="false" customHeight="true" outlineLevel="0" collapsed="false">
      <c r="A1118" s="215"/>
      <c r="B1118" s="215"/>
      <c r="C1118" s="215"/>
      <c r="D1118" s="215"/>
      <c r="E1118" s="215"/>
      <c r="F1118" s="215"/>
    </row>
    <row r="1119" customFormat="false" ht="21.75" hidden="false" customHeight="true" outlineLevel="0" collapsed="false">
      <c r="A1119" s="215"/>
      <c r="B1119" s="215"/>
      <c r="C1119" s="215"/>
      <c r="D1119" s="215"/>
      <c r="E1119" s="215"/>
      <c r="F1119" s="215"/>
    </row>
    <row r="1120" customFormat="false" ht="21.75" hidden="false" customHeight="true" outlineLevel="0" collapsed="false">
      <c r="A1120" s="215"/>
      <c r="B1120" s="215"/>
      <c r="C1120" s="215"/>
      <c r="D1120" s="215"/>
      <c r="E1120" s="215"/>
      <c r="F1120" s="215"/>
    </row>
    <row r="1121" customFormat="false" ht="21.75" hidden="false" customHeight="true" outlineLevel="0" collapsed="false">
      <c r="A1121" s="215"/>
      <c r="B1121" s="215"/>
      <c r="C1121" s="215"/>
      <c r="D1121" s="215"/>
      <c r="E1121" s="215"/>
      <c r="F1121" s="215"/>
    </row>
    <row r="1122" customFormat="false" ht="21.75" hidden="false" customHeight="true" outlineLevel="0" collapsed="false">
      <c r="A1122" s="215"/>
      <c r="B1122" s="215"/>
      <c r="C1122" s="215"/>
      <c r="D1122" s="215"/>
      <c r="E1122" s="215"/>
      <c r="F1122" s="215"/>
    </row>
    <row r="1123" customFormat="false" ht="21.75" hidden="false" customHeight="true" outlineLevel="0" collapsed="false">
      <c r="A1123" s="215"/>
      <c r="B1123" s="215"/>
      <c r="C1123" s="215"/>
      <c r="D1123" s="215"/>
      <c r="E1123" s="215"/>
      <c r="F1123" s="215"/>
    </row>
    <row r="1124" customFormat="false" ht="21.75" hidden="false" customHeight="true" outlineLevel="0" collapsed="false">
      <c r="A1124" s="215"/>
      <c r="B1124" s="215"/>
      <c r="C1124" s="215"/>
      <c r="D1124" s="215"/>
      <c r="E1124" s="215"/>
      <c r="F1124" s="215"/>
    </row>
    <row r="1125" customFormat="false" ht="21.75" hidden="false" customHeight="true" outlineLevel="0" collapsed="false">
      <c r="A1125" s="215"/>
      <c r="B1125" s="215"/>
      <c r="C1125" s="215"/>
      <c r="D1125" s="215"/>
      <c r="E1125" s="215"/>
      <c r="F1125" s="215"/>
    </row>
    <row r="1126" customFormat="false" ht="21.75" hidden="false" customHeight="true" outlineLevel="0" collapsed="false">
      <c r="A1126" s="215"/>
      <c r="B1126" s="215"/>
      <c r="C1126" s="215"/>
      <c r="D1126" s="215"/>
      <c r="E1126" s="215"/>
      <c r="F1126" s="215"/>
    </row>
    <row r="1127" customFormat="false" ht="21.75" hidden="false" customHeight="true" outlineLevel="0" collapsed="false">
      <c r="A1127" s="215"/>
      <c r="B1127" s="215"/>
      <c r="C1127" s="215"/>
      <c r="D1127" s="215"/>
      <c r="E1127" s="215"/>
      <c r="F1127" s="215"/>
    </row>
    <row r="1128" customFormat="false" ht="21.75" hidden="false" customHeight="true" outlineLevel="0" collapsed="false">
      <c r="A1128" s="215"/>
      <c r="B1128" s="215"/>
      <c r="C1128" s="215"/>
      <c r="D1128" s="215"/>
      <c r="E1128" s="215"/>
      <c r="F1128" s="215"/>
    </row>
    <row r="1129" customFormat="false" ht="21.75" hidden="false" customHeight="true" outlineLevel="0" collapsed="false">
      <c r="A1129" s="215"/>
      <c r="B1129" s="215"/>
      <c r="C1129" s="215"/>
      <c r="D1129" s="215"/>
      <c r="E1129" s="215"/>
      <c r="F1129" s="215"/>
    </row>
    <row r="1130" customFormat="false" ht="21.75" hidden="false" customHeight="true" outlineLevel="0" collapsed="false">
      <c r="A1130" s="215"/>
      <c r="B1130" s="215"/>
      <c r="C1130" s="215"/>
      <c r="D1130" s="215"/>
      <c r="E1130" s="215"/>
      <c r="F1130" s="215"/>
    </row>
    <row r="1131" customFormat="false" ht="21.75" hidden="false" customHeight="true" outlineLevel="0" collapsed="false">
      <c r="A1131" s="215"/>
      <c r="B1131" s="215"/>
      <c r="C1131" s="215"/>
      <c r="D1131" s="215"/>
      <c r="E1131" s="215"/>
      <c r="F1131" s="215"/>
    </row>
    <row r="1132" customFormat="false" ht="21.75" hidden="false" customHeight="true" outlineLevel="0" collapsed="false">
      <c r="A1132" s="215"/>
      <c r="B1132" s="215"/>
      <c r="C1132" s="215"/>
      <c r="D1132" s="215"/>
      <c r="E1132" s="215"/>
      <c r="F1132" s="215"/>
    </row>
    <row r="1133" customFormat="false" ht="21.75" hidden="false" customHeight="true" outlineLevel="0" collapsed="false">
      <c r="A1133" s="215"/>
      <c r="B1133" s="215"/>
      <c r="C1133" s="215"/>
      <c r="D1133" s="215"/>
      <c r="E1133" s="215"/>
      <c r="F1133" s="215"/>
    </row>
    <row r="1134" customFormat="false" ht="21.75" hidden="false" customHeight="true" outlineLevel="0" collapsed="false">
      <c r="A1134" s="215"/>
      <c r="B1134" s="215"/>
      <c r="C1134" s="215"/>
      <c r="D1134" s="215"/>
      <c r="E1134" s="215"/>
      <c r="F1134" s="215"/>
    </row>
    <row r="1135" customFormat="false" ht="21.75" hidden="false" customHeight="true" outlineLevel="0" collapsed="false">
      <c r="A1135" s="215"/>
      <c r="B1135" s="215"/>
      <c r="C1135" s="215"/>
      <c r="D1135" s="215"/>
      <c r="E1135" s="215"/>
      <c r="F1135" s="215"/>
    </row>
    <row r="1136" customFormat="false" ht="21.75" hidden="false" customHeight="true" outlineLevel="0" collapsed="false">
      <c r="A1136" s="215"/>
      <c r="B1136" s="215"/>
      <c r="C1136" s="215"/>
      <c r="D1136" s="215"/>
      <c r="E1136" s="215"/>
      <c r="F1136" s="215"/>
    </row>
    <row r="1137" customFormat="false" ht="21.75" hidden="false" customHeight="true" outlineLevel="0" collapsed="false">
      <c r="A1137" s="215"/>
      <c r="B1137" s="215"/>
      <c r="C1137" s="215"/>
      <c r="D1137" s="215"/>
      <c r="E1137" s="215"/>
      <c r="F1137" s="215"/>
    </row>
    <row r="1138" customFormat="false" ht="21.75" hidden="false" customHeight="true" outlineLevel="0" collapsed="false">
      <c r="A1138" s="215"/>
      <c r="B1138" s="215"/>
      <c r="C1138" s="215"/>
      <c r="D1138" s="215"/>
      <c r="E1138" s="215"/>
      <c r="F1138" s="215"/>
    </row>
    <row r="1139" customFormat="false" ht="21.75" hidden="false" customHeight="true" outlineLevel="0" collapsed="false">
      <c r="A1139" s="215"/>
      <c r="B1139" s="215"/>
      <c r="C1139" s="215"/>
      <c r="D1139" s="215"/>
      <c r="E1139" s="215"/>
      <c r="F1139" s="215"/>
    </row>
    <row r="1140" customFormat="false" ht="21.75" hidden="false" customHeight="true" outlineLevel="0" collapsed="false">
      <c r="A1140" s="215"/>
      <c r="B1140" s="215"/>
      <c r="C1140" s="215"/>
      <c r="D1140" s="215"/>
      <c r="E1140" s="215"/>
      <c r="F1140" s="215"/>
    </row>
    <row r="1141" customFormat="false" ht="21.75" hidden="false" customHeight="true" outlineLevel="0" collapsed="false">
      <c r="A1141" s="215"/>
      <c r="B1141" s="215"/>
      <c r="C1141" s="215"/>
      <c r="D1141" s="215"/>
      <c r="E1141" s="215"/>
      <c r="F1141" s="215"/>
    </row>
    <row r="1142" customFormat="false" ht="21.75" hidden="false" customHeight="true" outlineLevel="0" collapsed="false">
      <c r="A1142" s="215"/>
      <c r="B1142" s="215"/>
      <c r="C1142" s="215"/>
      <c r="D1142" s="215"/>
      <c r="E1142" s="215"/>
      <c r="F1142" s="215"/>
    </row>
    <row r="1143" customFormat="false" ht="21.75" hidden="false" customHeight="true" outlineLevel="0" collapsed="false">
      <c r="A1143" s="215"/>
      <c r="B1143" s="215"/>
      <c r="C1143" s="215"/>
      <c r="D1143" s="215"/>
      <c r="E1143" s="215"/>
      <c r="F1143" s="215"/>
    </row>
    <row r="1144" customFormat="false" ht="21.75" hidden="false" customHeight="true" outlineLevel="0" collapsed="false">
      <c r="A1144" s="215"/>
      <c r="B1144" s="215"/>
      <c r="C1144" s="215"/>
      <c r="D1144" s="215"/>
      <c r="E1144" s="215"/>
      <c r="F1144" s="215"/>
    </row>
    <row r="1145" customFormat="false" ht="21.75" hidden="false" customHeight="true" outlineLevel="0" collapsed="false">
      <c r="A1145" s="215"/>
      <c r="B1145" s="215"/>
      <c r="C1145" s="215"/>
      <c r="D1145" s="215"/>
      <c r="E1145" s="215"/>
      <c r="F1145" s="215"/>
    </row>
    <row r="1146" customFormat="false" ht="21.75" hidden="false" customHeight="true" outlineLevel="0" collapsed="false">
      <c r="A1146" s="215"/>
      <c r="B1146" s="215"/>
      <c r="C1146" s="215"/>
      <c r="D1146" s="215"/>
      <c r="E1146" s="215"/>
      <c r="F1146" s="215"/>
    </row>
    <row r="1147" customFormat="false" ht="21.75" hidden="false" customHeight="true" outlineLevel="0" collapsed="false">
      <c r="A1147" s="215"/>
      <c r="B1147" s="215"/>
      <c r="C1147" s="215"/>
      <c r="D1147" s="215"/>
      <c r="E1147" s="215"/>
      <c r="F1147" s="215"/>
    </row>
    <row r="1148" customFormat="false" ht="21.75" hidden="false" customHeight="true" outlineLevel="0" collapsed="false">
      <c r="A1148" s="215"/>
      <c r="B1148" s="215"/>
      <c r="C1148" s="215"/>
      <c r="D1148" s="215"/>
      <c r="E1148" s="215"/>
      <c r="F1148" s="215"/>
    </row>
    <row r="1149" customFormat="false" ht="21.75" hidden="false" customHeight="true" outlineLevel="0" collapsed="false">
      <c r="A1149" s="215"/>
      <c r="B1149" s="215"/>
      <c r="C1149" s="215"/>
      <c r="D1149" s="215"/>
      <c r="E1149" s="215"/>
      <c r="F1149" s="215"/>
    </row>
    <row r="1150" customFormat="false" ht="21.75" hidden="false" customHeight="true" outlineLevel="0" collapsed="false">
      <c r="A1150" s="215"/>
      <c r="B1150" s="215"/>
      <c r="C1150" s="215"/>
      <c r="D1150" s="215"/>
      <c r="E1150" s="215"/>
      <c r="F1150" s="215"/>
    </row>
    <row r="1151" customFormat="false" ht="21.75" hidden="false" customHeight="true" outlineLevel="0" collapsed="false">
      <c r="A1151" s="215"/>
      <c r="B1151" s="215"/>
      <c r="C1151" s="215"/>
      <c r="D1151" s="215"/>
      <c r="E1151" s="215"/>
      <c r="F1151" s="215"/>
    </row>
    <row r="1152" customFormat="false" ht="21.75" hidden="false" customHeight="true" outlineLevel="0" collapsed="false">
      <c r="A1152" s="215"/>
      <c r="B1152" s="215"/>
      <c r="C1152" s="215"/>
      <c r="D1152" s="215"/>
      <c r="E1152" s="215"/>
      <c r="F1152" s="215"/>
    </row>
    <row r="1153" customFormat="false" ht="21.75" hidden="false" customHeight="true" outlineLevel="0" collapsed="false">
      <c r="A1153" s="215"/>
      <c r="B1153" s="215"/>
      <c r="C1153" s="215"/>
      <c r="D1153" s="215"/>
      <c r="E1153" s="215"/>
      <c r="F1153" s="215"/>
    </row>
    <row r="1154" customFormat="false" ht="21.75" hidden="false" customHeight="true" outlineLevel="0" collapsed="false">
      <c r="A1154" s="215"/>
      <c r="B1154" s="215"/>
      <c r="C1154" s="215"/>
      <c r="D1154" s="215"/>
      <c r="E1154" s="215"/>
      <c r="F1154" s="215"/>
    </row>
    <row r="1155" customFormat="false" ht="21.75" hidden="false" customHeight="true" outlineLevel="0" collapsed="false">
      <c r="A1155" s="215"/>
      <c r="B1155" s="215"/>
      <c r="C1155" s="215"/>
      <c r="D1155" s="215"/>
      <c r="E1155" s="215"/>
      <c r="F1155" s="215"/>
    </row>
    <row r="1156" customFormat="false" ht="21.75" hidden="false" customHeight="true" outlineLevel="0" collapsed="false">
      <c r="A1156" s="215"/>
      <c r="B1156" s="215"/>
      <c r="C1156" s="215"/>
      <c r="D1156" s="215"/>
      <c r="E1156" s="215"/>
      <c r="F1156" s="215"/>
    </row>
    <row r="1157" customFormat="false" ht="21.75" hidden="false" customHeight="true" outlineLevel="0" collapsed="false">
      <c r="A1157" s="215"/>
      <c r="B1157" s="215"/>
      <c r="C1157" s="215"/>
      <c r="D1157" s="215"/>
      <c r="E1157" s="215"/>
      <c r="F1157" s="215"/>
    </row>
    <row r="1158" customFormat="false" ht="21.75" hidden="false" customHeight="true" outlineLevel="0" collapsed="false">
      <c r="A1158" s="215"/>
      <c r="B1158" s="215"/>
      <c r="C1158" s="215"/>
      <c r="D1158" s="215"/>
      <c r="E1158" s="215"/>
      <c r="F1158" s="215"/>
    </row>
    <row r="1159" customFormat="false" ht="21.75" hidden="false" customHeight="true" outlineLevel="0" collapsed="false">
      <c r="A1159" s="215"/>
      <c r="B1159" s="215"/>
      <c r="C1159" s="215"/>
      <c r="D1159" s="215"/>
      <c r="E1159" s="215"/>
      <c r="F1159" s="215"/>
    </row>
    <row r="1160" customFormat="false" ht="21.75" hidden="false" customHeight="true" outlineLevel="0" collapsed="false">
      <c r="A1160" s="215"/>
      <c r="B1160" s="215"/>
      <c r="C1160" s="215"/>
      <c r="D1160" s="215"/>
      <c r="E1160" s="215"/>
      <c r="F1160" s="215"/>
    </row>
    <row r="1161" customFormat="false" ht="21.75" hidden="false" customHeight="true" outlineLevel="0" collapsed="false">
      <c r="A1161" s="215"/>
      <c r="B1161" s="215"/>
      <c r="C1161" s="215"/>
      <c r="D1161" s="215"/>
      <c r="E1161" s="215"/>
      <c r="F1161" s="215"/>
    </row>
    <row r="1162" customFormat="false" ht="21.75" hidden="false" customHeight="true" outlineLevel="0" collapsed="false">
      <c r="A1162" s="215"/>
      <c r="B1162" s="215"/>
      <c r="C1162" s="215"/>
      <c r="D1162" s="215"/>
      <c r="E1162" s="215"/>
      <c r="F1162" s="215"/>
    </row>
    <row r="1163" customFormat="false" ht="21.75" hidden="false" customHeight="true" outlineLevel="0" collapsed="false">
      <c r="A1163" s="215"/>
      <c r="B1163" s="215"/>
      <c r="C1163" s="215"/>
      <c r="D1163" s="215"/>
      <c r="E1163" s="215"/>
      <c r="F1163" s="215"/>
    </row>
    <row r="1164" customFormat="false" ht="21.75" hidden="false" customHeight="true" outlineLevel="0" collapsed="false">
      <c r="A1164" s="215"/>
      <c r="B1164" s="215"/>
      <c r="C1164" s="215"/>
      <c r="D1164" s="215"/>
      <c r="E1164" s="215"/>
      <c r="F1164" s="215"/>
    </row>
    <row r="1165" customFormat="false" ht="21.75" hidden="false" customHeight="true" outlineLevel="0" collapsed="false">
      <c r="A1165" s="215"/>
      <c r="B1165" s="215"/>
      <c r="C1165" s="215"/>
      <c r="D1165" s="215"/>
      <c r="E1165" s="215"/>
      <c r="F1165" s="215"/>
    </row>
    <row r="1166" customFormat="false" ht="21.75" hidden="false" customHeight="true" outlineLevel="0" collapsed="false">
      <c r="A1166" s="215"/>
      <c r="B1166" s="215"/>
      <c r="C1166" s="215"/>
      <c r="D1166" s="215"/>
      <c r="E1166" s="215"/>
      <c r="F1166" s="215"/>
    </row>
    <row r="1167" customFormat="false" ht="21.75" hidden="false" customHeight="true" outlineLevel="0" collapsed="false">
      <c r="A1167" s="215"/>
      <c r="B1167" s="215"/>
      <c r="C1167" s="215"/>
      <c r="D1167" s="215"/>
      <c r="E1167" s="215"/>
      <c r="F1167" s="215"/>
    </row>
    <row r="1168" customFormat="false" ht="21.75" hidden="false" customHeight="true" outlineLevel="0" collapsed="false">
      <c r="A1168" s="215"/>
      <c r="B1168" s="215"/>
      <c r="C1168" s="215"/>
      <c r="D1168" s="215"/>
      <c r="E1168" s="215"/>
      <c r="F1168" s="215"/>
    </row>
    <row r="1169" customFormat="false" ht="21.75" hidden="false" customHeight="true" outlineLevel="0" collapsed="false">
      <c r="A1169" s="215"/>
      <c r="B1169" s="215"/>
      <c r="C1169" s="215"/>
      <c r="D1169" s="215"/>
      <c r="E1169" s="215"/>
      <c r="F1169" s="215"/>
    </row>
    <row r="1170" customFormat="false" ht="21.75" hidden="false" customHeight="true" outlineLevel="0" collapsed="false">
      <c r="A1170" s="215"/>
      <c r="B1170" s="215"/>
      <c r="C1170" s="215"/>
      <c r="D1170" s="215"/>
      <c r="E1170" s="215"/>
      <c r="F1170" s="215"/>
    </row>
    <row r="1171" customFormat="false" ht="21.75" hidden="false" customHeight="true" outlineLevel="0" collapsed="false">
      <c r="A1171" s="215"/>
      <c r="B1171" s="215"/>
      <c r="C1171" s="215"/>
      <c r="D1171" s="215"/>
      <c r="E1171" s="215"/>
      <c r="F1171" s="215"/>
    </row>
    <row r="1172" customFormat="false" ht="21.75" hidden="false" customHeight="true" outlineLevel="0" collapsed="false">
      <c r="A1172" s="215"/>
      <c r="B1172" s="215"/>
      <c r="C1172" s="215"/>
      <c r="D1172" s="215"/>
      <c r="E1172" s="215"/>
      <c r="F1172" s="215"/>
    </row>
    <row r="1173" customFormat="false" ht="21.75" hidden="false" customHeight="true" outlineLevel="0" collapsed="false">
      <c r="A1173" s="215"/>
      <c r="B1173" s="215"/>
      <c r="C1173" s="215"/>
      <c r="D1173" s="215"/>
      <c r="E1173" s="215"/>
      <c r="F1173" s="215"/>
    </row>
    <row r="1174" customFormat="false" ht="21.75" hidden="false" customHeight="true" outlineLevel="0" collapsed="false">
      <c r="A1174" s="215"/>
      <c r="B1174" s="215"/>
      <c r="C1174" s="215"/>
      <c r="D1174" s="215"/>
      <c r="E1174" s="215"/>
      <c r="F1174" s="215"/>
    </row>
    <row r="1175" customFormat="false" ht="21.75" hidden="false" customHeight="true" outlineLevel="0" collapsed="false">
      <c r="A1175" s="215"/>
      <c r="B1175" s="215"/>
      <c r="C1175" s="215"/>
      <c r="D1175" s="215"/>
      <c r="E1175" s="215"/>
      <c r="F1175" s="215"/>
    </row>
    <row r="1176" customFormat="false" ht="21.75" hidden="false" customHeight="true" outlineLevel="0" collapsed="false">
      <c r="A1176" s="215"/>
      <c r="B1176" s="215"/>
      <c r="C1176" s="215"/>
      <c r="D1176" s="215"/>
      <c r="E1176" s="215"/>
      <c r="F1176" s="215"/>
    </row>
    <row r="1177" customFormat="false" ht="21.75" hidden="false" customHeight="true" outlineLevel="0" collapsed="false">
      <c r="A1177" s="215"/>
      <c r="B1177" s="215"/>
      <c r="C1177" s="215"/>
      <c r="D1177" s="215"/>
      <c r="E1177" s="215"/>
      <c r="F1177" s="215"/>
    </row>
    <row r="1178" customFormat="false" ht="21.75" hidden="false" customHeight="true" outlineLevel="0" collapsed="false">
      <c r="A1178" s="215"/>
      <c r="B1178" s="215"/>
      <c r="C1178" s="215"/>
      <c r="D1178" s="215"/>
      <c r="E1178" s="215"/>
      <c r="F1178" s="215"/>
    </row>
    <row r="1179" customFormat="false" ht="21.75" hidden="false" customHeight="true" outlineLevel="0" collapsed="false">
      <c r="A1179" s="215"/>
      <c r="B1179" s="215"/>
      <c r="C1179" s="215"/>
      <c r="D1179" s="215"/>
      <c r="E1179" s="215"/>
      <c r="F1179" s="215"/>
    </row>
    <row r="1180" customFormat="false" ht="21.75" hidden="false" customHeight="true" outlineLevel="0" collapsed="false">
      <c r="A1180" s="215"/>
      <c r="B1180" s="215"/>
      <c r="C1180" s="215"/>
      <c r="D1180" s="215"/>
      <c r="E1180" s="215"/>
      <c r="F1180" s="215"/>
    </row>
    <row r="1181" customFormat="false" ht="21.75" hidden="false" customHeight="true" outlineLevel="0" collapsed="false">
      <c r="A1181" s="215"/>
      <c r="B1181" s="215"/>
      <c r="C1181" s="215"/>
      <c r="D1181" s="215"/>
      <c r="E1181" s="215"/>
      <c r="F1181" s="215"/>
    </row>
    <row r="1182" customFormat="false" ht="21.75" hidden="false" customHeight="true" outlineLevel="0" collapsed="false">
      <c r="A1182" s="215"/>
      <c r="B1182" s="215"/>
      <c r="C1182" s="215"/>
      <c r="D1182" s="215"/>
      <c r="E1182" s="215"/>
      <c r="F1182" s="215"/>
    </row>
    <row r="1183" customFormat="false" ht="21.75" hidden="false" customHeight="true" outlineLevel="0" collapsed="false">
      <c r="A1183" s="215"/>
      <c r="B1183" s="215"/>
      <c r="C1183" s="215"/>
      <c r="D1183" s="215"/>
      <c r="E1183" s="215"/>
      <c r="F1183" s="215"/>
    </row>
    <row r="1184" customFormat="false" ht="21.75" hidden="false" customHeight="true" outlineLevel="0" collapsed="false">
      <c r="A1184" s="215"/>
      <c r="B1184" s="215"/>
      <c r="C1184" s="215"/>
      <c r="D1184" s="215"/>
      <c r="E1184" s="215"/>
      <c r="F1184" s="215"/>
    </row>
    <row r="1185" customFormat="false" ht="21.75" hidden="false" customHeight="true" outlineLevel="0" collapsed="false">
      <c r="A1185" s="215"/>
      <c r="B1185" s="215"/>
      <c r="C1185" s="215"/>
      <c r="D1185" s="215"/>
      <c r="E1185" s="215"/>
      <c r="F1185" s="215"/>
    </row>
    <row r="1186" customFormat="false" ht="21.75" hidden="false" customHeight="true" outlineLevel="0" collapsed="false">
      <c r="A1186" s="215"/>
      <c r="B1186" s="215"/>
      <c r="C1186" s="215"/>
      <c r="D1186" s="215"/>
      <c r="E1186" s="215"/>
      <c r="F1186" s="215"/>
    </row>
    <row r="1187" customFormat="false" ht="21.75" hidden="false" customHeight="true" outlineLevel="0" collapsed="false">
      <c r="A1187" s="215"/>
      <c r="B1187" s="215"/>
      <c r="C1187" s="215"/>
      <c r="D1187" s="215"/>
      <c r="E1187" s="215"/>
      <c r="F1187" s="215"/>
    </row>
    <row r="1188" customFormat="false" ht="21.75" hidden="false" customHeight="true" outlineLevel="0" collapsed="false">
      <c r="A1188" s="215"/>
      <c r="B1188" s="215"/>
      <c r="C1188" s="215"/>
      <c r="D1188" s="215"/>
      <c r="E1188" s="215"/>
      <c r="F1188" s="215"/>
    </row>
    <row r="1189" customFormat="false" ht="21.75" hidden="false" customHeight="true" outlineLevel="0" collapsed="false">
      <c r="A1189" s="215"/>
      <c r="B1189" s="215"/>
      <c r="C1189" s="215"/>
      <c r="D1189" s="215"/>
      <c r="E1189" s="215"/>
      <c r="F1189" s="215"/>
    </row>
    <row r="1190" customFormat="false" ht="21.75" hidden="false" customHeight="true" outlineLevel="0" collapsed="false">
      <c r="A1190" s="215"/>
      <c r="B1190" s="215"/>
      <c r="C1190" s="215"/>
      <c r="D1190" s="215"/>
      <c r="E1190" s="215"/>
      <c r="F1190" s="215"/>
    </row>
    <row r="1191" customFormat="false" ht="21.75" hidden="false" customHeight="true" outlineLevel="0" collapsed="false">
      <c r="A1191" s="215"/>
      <c r="B1191" s="215"/>
      <c r="C1191" s="215"/>
      <c r="D1191" s="215"/>
      <c r="E1191" s="215"/>
      <c r="F1191" s="215"/>
    </row>
    <row r="1192" customFormat="false" ht="21.75" hidden="false" customHeight="true" outlineLevel="0" collapsed="false">
      <c r="A1192" s="215"/>
      <c r="B1192" s="215"/>
      <c r="C1192" s="215"/>
      <c r="D1192" s="215"/>
      <c r="E1192" s="215"/>
      <c r="F1192" s="215"/>
    </row>
    <row r="1193" customFormat="false" ht="21.75" hidden="false" customHeight="true" outlineLevel="0" collapsed="false">
      <c r="A1193" s="215"/>
      <c r="B1193" s="215"/>
      <c r="C1193" s="215"/>
      <c r="D1193" s="215"/>
      <c r="E1193" s="215"/>
      <c r="F1193" s="215"/>
    </row>
    <row r="1194" customFormat="false" ht="21.75" hidden="false" customHeight="true" outlineLevel="0" collapsed="false">
      <c r="A1194" s="215"/>
      <c r="B1194" s="215"/>
      <c r="C1194" s="215"/>
      <c r="D1194" s="215"/>
      <c r="E1194" s="215"/>
      <c r="F1194" s="215"/>
    </row>
    <row r="1195" customFormat="false" ht="21.75" hidden="false" customHeight="true" outlineLevel="0" collapsed="false">
      <c r="A1195" s="215"/>
      <c r="B1195" s="215"/>
      <c r="C1195" s="215"/>
      <c r="D1195" s="215"/>
      <c r="E1195" s="215"/>
      <c r="F1195" s="215"/>
    </row>
    <row r="1196" customFormat="false" ht="21.75" hidden="false" customHeight="true" outlineLevel="0" collapsed="false">
      <c r="A1196" s="215"/>
      <c r="B1196" s="215"/>
      <c r="C1196" s="215"/>
      <c r="D1196" s="215"/>
      <c r="E1196" s="215"/>
      <c r="F1196" s="215"/>
    </row>
    <row r="1197" customFormat="false" ht="21.75" hidden="false" customHeight="true" outlineLevel="0" collapsed="false">
      <c r="A1197" s="215"/>
      <c r="B1197" s="215"/>
      <c r="C1197" s="215"/>
      <c r="D1197" s="215"/>
      <c r="E1197" s="215"/>
      <c r="F1197" s="215"/>
    </row>
    <row r="1198" customFormat="false" ht="21.75" hidden="false" customHeight="true" outlineLevel="0" collapsed="false">
      <c r="A1198" s="215"/>
      <c r="B1198" s="215"/>
      <c r="C1198" s="215"/>
      <c r="D1198" s="215"/>
      <c r="E1198" s="215"/>
      <c r="F1198" s="215"/>
    </row>
    <row r="1199" customFormat="false" ht="21.75" hidden="false" customHeight="true" outlineLevel="0" collapsed="false">
      <c r="A1199" s="215"/>
      <c r="B1199" s="215"/>
      <c r="C1199" s="215"/>
      <c r="D1199" s="215"/>
      <c r="E1199" s="215"/>
      <c r="F1199" s="215"/>
    </row>
    <row r="1200" customFormat="false" ht="21.75" hidden="false" customHeight="true" outlineLevel="0" collapsed="false">
      <c r="A1200" s="215"/>
      <c r="B1200" s="215"/>
      <c r="C1200" s="215"/>
      <c r="D1200" s="215"/>
      <c r="E1200" s="215"/>
      <c r="F1200" s="215"/>
    </row>
    <row r="1201" customFormat="false" ht="21.75" hidden="false" customHeight="true" outlineLevel="0" collapsed="false">
      <c r="A1201" s="215"/>
      <c r="B1201" s="215"/>
      <c r="C1201" s="215"/>
      <c r="D1201" s="215"/>
      <c r="E1201" s="215"/>
      <c r="F1201" s="215"/>
    </row>
    <row r="1202" customFormat="false" ht="21.75" hidden="false" customHeight="true" outlineLevel="0" collapsed="false">
      <c r="A1202" s="215"/>
      <c r="B1202" s="215"/>
      <c r="C1202" s="215"/>
      <c r="D1202" s="215"/>
      <c r="E1202" s="215"/>
      <c r="F1202" s="215"/>
    </row>
    <row r="1203" customFormat="false" ht="21.75" hidden="false" customHeight="true" outlineLevel="0" collapsed="false">
      <c r="A1203" s="215"/>
      <c r="B1203" s="215"/>
      <c r="C1203" s="215"/>
      <c r="D1203" s="215"/>
      <c r="E1203" s="215"/>
      <c r="F1203" s="215"/>
    </row>
    <row r="1204" customFormat="false" ht="21.75" hidden="false" customHeight="true" outlineLevel="0" collapsed="false">
      <c r="A1204" s="215"/>
      <c r="B1204" s="215"/>
      <c r="C1204" s="215"/>
      <c r="D1204" s="215"/>
      <c r="E1204" s="215"/>
      <c r="F1204" s="215"/>
    </row>
    <row r="1205" customFormat="false" ht="21.75" hidden="false" customHeight="true" outlineLevel="0" collapsed="false">
      <c r="A1205" s="215"/>
      <c r="B1205" s="215"/>
      <c r="C1205" s="215"/>
      <c r="D1205" s="215"/>
      <c r="E1205" s="215"/>
      <c r="F1205" s="215"/>
    </row>
    <row r="1206" customFormat="false" ht="21.75" hidden="false" customHeight="true" outlineLevel="0" collapsed="false">
      <c r="A1206" s="215"/>
      <c r="B1206" s="215"/>
      <c r="C1206" s="215"/>
      <c r="D1206" s="215"/>
      <c r="E1206" s="215"/>
      <c r="F1206" s="215"/>
    </row>
    <row r="1207" customFormat="false" ht="21.75" hidden="false" customHeight="true" outlineLevel="0" collapsed="false">
      <c r="A1207" s="215"/>
      <c r="B1207" s="215"/>
      <c r="C1207" s="215"/>
      <c r="D1207" s="215"/>
      <c r="E1207" s="215"/>
      <c r="F1207" s="215"/>
    </row>
    <row r="1208" customFormat="false" ht="21.75" hidden="false" customHeight="true" outlineLevel="0" collapsed="false">
      <c r="A1208" s="215"/>
      <c r="B1208" s="215"/>
      <c r="C1208" s="215"/>
      <c r="D1208" s="215"/>
      <c r="E1208" s="215"/>
      <c r="F1208" s="215"/>
    </row>
    <row r="1209" customFormat="false" ht="21.75" hidden="false" customHeight="true" outlineLevel="0" collapsed="false">
      <c r="A1209" s="215"/>
      <c r="B1209" s="215"/>
      <c r="C1209" s="215"/>
      <c r="D1209" s="215"/>
      <c r="E1209" s="215"/>
      <c r="F1209" s="215"/>
    </row>
    <row r="1210" customFormat="false" ht="21.75" hidden="false" customHeight="true" outlineLevel="0" collapsed="false">
      <c r="A1210" s="215"/>
      <c r="B1210" s="215"/>
      <c r="C1210" s="215"/>
      <c r="D1210" s="215"/>
      <c r="E1210" s="215"/>
      <c r="F1210" s="215"/>
    </row>
    <row r="1211" customFormat="false" ht="21.75" hidden="false" customHeight="true" outlineLevel="0" collapsed="false">
      <c r="A1211" s="215"/>
      <c r="B1211" s="215"/>
      <c r="C1211" s="215"/>
      <c r="D1211" s="215"/>
      <c r="E1211" s="215"/>
      <c r="F1211" s="215"/>
    </row>
    <row r="1212" customFormat="false" ht="21.75" hidden="false" customHeight="true" outlineLevel="0" collapsed="false">
      <c r="A1212" s="215"/>
      <c r="B1212" s="215"/>
      <c r="C1212" s="215"/>
      <c r="D1212" s="215"/>
      <c r="E1212" s="215"/>
      <c r="F1212" s="215"/>
    </row>
    <row r="1213" customFormat="false" ht="21.75" hidden="false" customHeight="true" outlineLevel="0" collapsed="false">
      <c r="A1213" s="215"/>
      <c r="B1213" s="215"/>
      <c r="C1213" s="215"/>
      <c r="D1213" s="215"/>
      <c r="E1213" s="215"/>
      <c r="F1213" s="215"/>
    </row>
    <row r="1214" customFormat="false" ht="21.75" hidden="false" customHeight="true" outlineLevel="0" collapsed="false">
      <c r="A1214" s="215"/>
      <c r="B1214" s="215"/>
      <c r="C1214" s="215"/>
      <c r="D1214" s="215"/>
      <c r="E1214" s="215"/>
      <c r="F1214" s="215"/>
    </row>
    <row r="1215" customFormat="false" ht="21.75" hidden="false" customHeight="true" outlineLevel="0" collapsed="false">
      <c r="A1215" s="215"/>
      <c r="B1215" s="215"/>
      <c r="C1215" s="215"/>
      <c r="D1215" s="215"/>
      <c r="E1215" s="215"/>
      <c r="F1215" s="215"/>
    </row>
    <row r="1216" customFormat="false" ht="21.75" hidden="false" customHeight="true" outlineLevel="0" collapsed="false">
      <c r="A1216" s="215"/>
      <c r="B1216" s="215"/>
      <c r="C1216" s="215"/>
      <c r="D1216" s="215"/>
      <c r="E1216" s="215"/>
      <c r="F1216" s="215"/>
    </row>
    <row r="1217" customFormat="false" ht="21.75" hidden="false" customHeight="true" outlineLevel="0" collapsed="false">
      <c r="A1217" s="215"/>
      <c r="B1217" s="215"/>
      <c r="C1217" s="215"/>
      <c r="D1217" s="215"/>
      <c r="E1217" s="215"/>
      <c r="F1217" s="215"/>
    </row>
    <row r="1218" customFormat="false" ht="21.75" hidden="false" customHeight="true" outlineLevel="0" collapsed="false">
      <c r="A1218" s="215"/>
      <c r="B1218" s="215"/>
      <c r="C1218" s="215"/>
      <c r="D1218" s="215"/>
      <c r="E1218" s="215"/>
      <c r="F1218" s="215"/>
    </row>
    <row r="1219" customFormat="false" ht="21.75" hidden="false" customHeight="true" outlineLevel="0" collapsed="false">
      <c r="A1219" s="215"/>
      <c r="B1219" s="215"/>
      <c r="C1219" s="215"/>
      <c r="D1219" s="215"/>
      <c r="E1219" s="215"/>
      <c r="F1219" s="215"/>
    </row>
    <row r="1220" customFormat="false" ht="21.75" hidden="false" customHeight="true" outlineLevel="0" collapsed="false">
      <c r="A1220" s="215"/>
      <c r="B1220" s="215"/>
      <c r="C1220" s="215"/>
      <c r="D1220" s="215"/>
      <c r="E1220" s="215"/>
      <c r="F1220" s="215"/>
    </row>
    <row r="1221" customFormat="false" ht="21.75" hidden="false" customHeight="true" outlineLevel="0" collapsed="false">
      <c r="A1221" s="215"/>
      <c r="B1221" s="215"/>
      <c r="C1221" s="215"/>
      <c r="D1221" s="215"/>
      <c r="E1221" s="215"/>
      <c r="F1221" s="215"/>
    </row>
    <row r="1222" customFormat="false" ht="21.75" hidden="false" customHeight="true" outlineLevel="0" collapsed="false">
      <c r="A1222" s="215"/>
      <c r="B1222" s="215"/>
      <c r="C1222" s="215"/>
      <c r="D1222" s="215"/>
      <c r="E1222" s="215"/>
      <c r="F1222" s="215"/>
    </row>
    <row r="1223" customFormat="false" ht="21.75" hidden="false" customHeight="true" outlineLevel="0" collapsed="false">
      <c r="A1223" s="215"/>
      <c r="B1223" s="215"/>
      <c r="C1223" s="215"/>
      <c r="D1223" s="215"/>
      <c r="E1223" s="215"/>
      <c r="F1223" s="215"/>
    </row>
    <row r="1224" customFormat="false" ht="21.75" hidden="false" customHeight="true" outlineLevel="0" collapsed="false">
      <c r="A1224" s="215"/>
      <c r="B1224" s="215"/>
      <c r="C1224" s="215"/>
      <c r="D1224" s="215"/>
      <c r="E1224" s="215"/>
      <c r="F1224" s="215"/>
    </row>
    <row r="1225" customFormat="false" ht="21.75" hidden="false" customHeight="true" outlineLevel="0" collapsed="false">
      <c r="A1225" s="215"/>
      <c r="B1225" s="215"/>
      <c r="C1225" s="215"/>
      <c r="D1225" s="215"/>
      <c r="E1225" s="215"/>
      <c r="F1225" s="215"/>
    </row>
    <row r="1226" customFormat="false" ht="21.75" hidden="false" customHeight="true" outlineLevel="0" collapsed="false">
      <c r="A1226" s="215"/>
      <c r="B1226" s="215"/>
      <c r="C1226" s="215"/>
      <c r="D1226" s="215"/>
      <c r="E1226" s="215"/>
      <c r="F1226" s="215"/>
    </row>
    <row r="1227" customFormat="false" ht="21.75" hidden="false" customHeight="true" outlineLevel="0" collapsed="false">
      <c r="A1227" s="215"/>
      <c r="B1227" s="215"/>
      <c r="C1227" s="215"/>
      <c r="D1227" s="215"/>
      <c r="E1227" s="215"/>
      <c r="F1227" s="215"/>
    </row>
    <row r="1228" customFormat="false" ht="21.75" hidden="false" customHeight="true" outlineLevel="0" collapsed="false">
      <c r="A1228" s="215"/>
      <c r="B1228" s="215"/>
      <c r="C1228" s="215"/>
      <c r="D1228" s="215"/>
      <c r="E1228" s="215"/>
      <c r="F1228" s="215"/>
    </row>
    <row r="1229" customFormat="false" ht="21.75" hidden="false" customHeight="true" outlineLevel="0" collapsed="false">
      <c r="A1229" s="215"/>
      <c r="B1229" s="215"/>
      <c r="C1229" s="215"/>
      <c r="D1229" s="215"/>
      <c r="E1229" s="215"/>
      <c r="F1229" s="215"/>
    </row>
    <row r="1230" customFormat="false" ht="21.75" hidden="false" customHeight="true" outlineLevel="0" collapsed="false">
      <c r="A1230" s="215"/>
      <c r="B1230" s="215"/>
      <c r="C1230" s="215"/>
      <c r="D1230" s="215"/>
      <c r="E1230" s="215"/>
      <c r="F1230" s="215"/>
    </row>
    <row r="1231" customFormat="false" ht="21.75" hidden="false" customHeight="true" outlineLevel="0" collapsed="false">
      <c r="A1231" s="215"/>
      <c r="B1231" s="215"/>
      <c r="C1231" s="215"/>
      <c r="D1231" s="215"/>
      <c r="E1231" s="215"/>
      <c r="F1231" s="215"/>
    </row>
    <row r="1232" customFormat="false" ht="21.75" hidden="false" customHeight="true" outlineLevel="0" collapsed="false">
      <c r="A1232" s="215"/>
      <c r="B1232" s="215"/>
      <c r="C1232" s="215"/>
      <c r="D1232" s="215"/>
      <c r="E1232" s="215"/>
      <c r="F1232" s="215"/>
    </row>
    <row r="1233" customFormat="false" ht="21.75" hidden="false" customHeight="true" outlineLevel="0" collapsed="false">
      <c r="A1233" s="215"/>
      <c r="B1233" s="215"/>
      <c r="C1233" s="215"/>
      <c r="D1233" s="215"/>
      <c r="E1233" s="215"/>
      <c r="F1233" s="215"/>
    </row>
    <row r="1234" customFormat="false" ht="21.75" hidden="false" customHeight="true" outlineLevel="0" collapsed="false">
      <c r="A1234" s="215"/>
      <c r="B1234" s="215"/>
      <c r="C1234" s="215"/>
      <c r="D1234" s="215"/>
      <c r="E1234" s="215"/>
      <c r="F1234" s="215"/>
    </row>
    <row r="1235" customFormat="false" ht="21.75" hidden="false" customHeight="true" outlineLevel="0" collapsed="false">
      <c r="A1235" s="215"/>
      <c r="B1235" s="215"/>
      <c r="C1235" s="215"/>
      <c r="D1235" s="215"/>
      <c r="E1235" s="215"/>
      <c r="F1235" s="215"/>
    </row>
    <row r="1236" customFormat="false" ht="21.75" hidden="false" customHeight="true" outlineLevel="0" collapsed="false">
      <c r="A1236" s="215"/>
      <c r="B1236" s="215"/>
      <c r="C1236" s="215"/>
      <c r="D1236" s="215"/>
      <c r="E1236" s="215"/>
      <c r="F1236" s="215"/>
    </row>
    <row r="1237" customFormat="false" ht="21.75" hidden="false" customHeight="true" outlineLevel="0" collapsed="false">
      <c r="A1237" s="215"/>
      <c r="B1237" s="215"/>
      <c r="C1237" s="215"/>
      <c r="D1237" s="215"/>
      <c r="E1237" s="215"/>
      <c r="F1237" s="215"/>
    </row>
    <row r="1238" customFormat="false" ht="21.75" hidden="false" customHeight="true" outlineLevel="0" collapsed="false">
      <c r="A1238" s="215"/>
      <c r="B1238" s="215"/>
      <c r="C1238" s="215"/>
      <c r="D1238" s="215"/>
      <c r="E1238" s="215"/>
      <c r="F1238" s="215"/>
    </row>
    <row r="1239" customFormat="false" ht="21.75" hidden="false" customHeight="true" outlineLevel="0" collapsed="false">
      <c r="A1239" s="215"/>
      <c r="B1239" s="215"/>
      <c r="C1239" s="215"/>
      <c r="D1239" s="215"/>
      <c r="E1239" s="215"/>
      <c r="F1239" s="215"/>
    </row>
    <row r="1240" customFormat="false" ht="21.75" hidden="false" customHeight="true" outlineLevel="0" collapsed="false">
      <c r="A1240" s="215"/>
      <c r="B1240" s="215"/>
      <c r="C1240" s="215"/>
      <c r="D1240" s="215"/>
      <c r="E1240" s="215"/>
      <c r="F1240" s="215"/>
    </row>
    <row r="1241" customFormat="false" ht="21.75" hidden="false" customHeight="true" outlineLevel="0" collapsed="false">
      <c r="A1241" s="215"/>
      <c r="B1241" s="215"/>
      <c r="C1241" s="215"/>
      <c r="D1241" s="215"/>
      <c r="E1241" s="215"/>
      <c r="F1241" s="215"/>
    </row>
    <row r="1242" customFormat="false" ht="21.75" hidden="false" customHeight="true" outlineLevel="0" collapsed="false">
      <c r="A1242" s="215"/>
      <c r="B1242" s="215"/>
      <c r="C1242" s="215"/>
      <c r="D1242" s="215"/>
      <c r="E1242" s="215"/>
      <c r="F1242" s="215"/>
    </row>
    <row r="1243" customFormat="false" ht="21.75" hidden="false" customHeight="true" outlineLevel="0" collapsed="false">
      <c r="A1243" s="215"/>
      <c r="B1243" s="215"/>
      <c r="C1243" s="215"/>
      <c r="D1243" s="215"/>
      <c r="E1243" s="215"/>
      <c r="F1243" s="215"/>
    </row>
    <row r="1244" customFormat="false" ht="21.75" hidden="false" customHeight="true" outlineLevel="0" collapsed="false">
      <c r="A1244" s="215"/>
      <c r="B1244" s="215"/>
      <c r="C1244" s="215"/>
      <c r="D1244" s="215"/>
      <c r="E1244" s="215"/>
      <c r="F1244" s="215"/>
    </row>
    <row r="1245" customFormat="false" ht="21.75" hidden="false" customHeight="true" outlineLevel="0" collapsed="false">
      <c r="A1245" s="215"/>
      <c r="B1245" s="215"/>
      <c r="C1245" s="215"/>
      <c r="D1245" s="215"/>
      <c r="E1245" s="215"/>
      <c r="F1245" s="215"/>
    </row>
    <row r="1246" customFormat="false" ht="21.75" hidden="false" customHeight="true" outlineLevel="0" collapsed="false">
      <c r="A1246" s="215"/>
      <c r="B1246" s="215"/>
      <c r="C1246" s="215"/>
      <c r="D1246" s="215"/>
      <c r="E1246" s="215"/>
      <c r="F1246" s="215"/>
    </row>
    <row r="1247" customFormat="false" ht="21.75" hidden="false" customHeight="true" outlineLevel="0" collapsed="false">
      <c r="A1247" s="215"/>
      <c r="B1247" s="215"/>
      <c r="C1247" s="215"/>
      <c r="D1247" s="215"/>
      <c r="E1247" s="215"/>
      <c r="F1247" s="215"/>
    </row>
    <row r="1248" customFormat="false" ht="21.75" hidden="false" customHeight="true" outlineLevel="0" collapsed="false">
      <c r="A1248" s="215"/>
      <c r="B1248" s="215"/>
      <c r="C1248" s="215"/>
      <c r="D1248" s="215"/>
      <c r="E1248" s="215"/>
      <c r="F1248" s="215"/>
    </row>
    <row r="1249" customFormat="false" ht="21.75" hidden="false" customHeight="true" outlineLevel="0" collapsed="false">
      <c r="A1249" s="215"/>
      <c r="B1249" s="215"/>
      <c r="C1249" s="215"/>
      <c r="D1249" s="215"/>
      <c r="E1249" s="215"/>
      <c r="F1249" s="215"/>
    </row>
    <row r="1250" customFormat="false" ht="21.75" hidden="false" customHeight="true" outlineLevel="0" collapsed="false">
      <c r="A1250" s="215"/>
      <c r="B1250" s="215"/>
      <c r="C1250" s="215"/>
      <c r="D1250" s="215"/>
      <c r="E1250" s="215"/>
      <c r="F1250" s="215"/>
    </row>
    <row r="1251" customFormat="false" ht="21.75" hidden="false" customHeight="true" outlineLevel="0" collapsed="false">
      <c r="A1251" s="215"/>
      <c r="B1251" s="215"/>
      <c r="C1251" s="215"/>
      <c r="D1251" s="215"/>
      <c r="E1251" s="215"/>
      <c r="F1251" s="215"/>
    </row>
    <row r="1252" customFormat="false" ht="21.75" hidden="false" customHeight="true" outlineLevel="0" collapsed="false">
      <c r="A1252" s="215"/>
      <c r="B1252" s="215"/>
      <c r="C1252" s="215"/>
      <c r="D1252" s="215"/>
      <c r="E1252" s="215"/>
      <c r="F1252" s="215"/>
    </row>
    <row r="1253" customFormat="false" ht="21.75" hidden="false" customHeight="true" outlineLevel="0" collapsed="false">
      <c r="A1253" s="215"/>
      <c r="B1253" s="215"/>
      <c r="C1253" s="215"/>
      <c r="D1253" s="215"/>
      <c r="E1253" s="215"/>
      <c r="F1253" s="215"/>
    </row>
    <row r="1254" customFormat="false" ht="21.75" hidden="false" customHeight="true" outlineLevel="0" collapsed="false">
      <c r="A1254" s="215"/>
      <c r="B1254" s="215"/>
      <c r="C1254" s="215"/>
      <c r="D1254" s="215"/>
      <c r="E1254" s="215"/>
      <c r="F1254" s="215"/>
    </row>
    <row r="1255" customFormat="false" ht="21.75" hidden="false" customHeight="true" outlineLevel="0" collapsed="false">
      <c r="A1255" s="215"/>
      <c r="B1255" s="215"/>
      <c r="C1255" s="215"/>
      <c r="D1255" s="215"/>
      <c r="E1255" s="215"/>
      <c r="F1255" s="215"/>
    </row>
    <row r="1256" customFormat="false" ht="21.75" hidden="false" customHeight="true" outlineLevel="0" collapsed="false">
      <c r="A1256" s="215"/>
      <c r="B1256" s="215"/>
      <c r="C1256" s="215"/>
      <c r="D1256" s="215"/>
      <c r="E1256" s="215"/>
      <c r="F1256" s="215"/>
    </row>
    <row r="1257" customFormat="false" ht="21.75" hidden="false" customHeight="true" outlineLevel="0" collapsed="false">
      <c r="A1257" s="215"/>
      <c r="B1257" s="215"/>
      <c r="C1257" s="215"/>
      <c r="D1257" s="215"/>
      <c r="E1257" s="215"/>
      <c r="F1257" s="215"/>
    </row>
    <row r="1258" customFormat="false" ht="21.75" hidden="false" customHeight="true" outlineLevel="0" collapsed="false">
      <c r="A1258" s="215"/>
      <c r="B1258" s="215"/>
      <c r="C1258" s="215"/>
      <c r="D1258" s="215"/>
      <c r="E1258" s="215"/>
      <c r="F1258" s="215"/>
    </row>
    <row r="1259" customFormat="false" ht="21.75" hidden="false" customHeight="true" outlineLevel="0" collapsed="false">
      <c r="A1259" s="215"/>
      <c r="B1259" s="215"/>
      <c r="C1259" s="215"/>
      <c r="D1259" s="215"/>
      <c r="E1259" s="215"/>
      <c r="F1259" s="215"/>
    </row>
    <row r="1260" customFormat="false" ht="21.75" hidden="false" customHeight="true" outlineLevel="0" collapsed="false">
      <c r="A1260" s="215"/>
      <c r="B1260" s="215"/>
      <c r="C1260" s="215"/>
      <c r="D1260" s="215"/>
      <c r="E1260" s="215"/>
      <c r="F1260" s="215"/>
    </row>
    <row r="1261" customFormat="false" ht="21.75" hidden="false" customHeight="true" outlineLevel="0" collapsed="false">
      <c r="A1261" s="215"/>
      <c r="B1261" s="215"/>
      <c r="C1261" s="215"/>
      <c r="D1261" s="215"/>
      <c r="E1261" s="215"/>
      <c r="F1261" s="215"/>
    </row>
    <row r="1262" customFormat="false" ht="21.75" hidden="false" customHeight="true" outlineLevel="0" collapsed="false">
      <c r="A1262" s="215"/>
      <c r="B1262" s="215"/>
      <c r="C1262" s="215"/>
      <c r="D1262" s="215"/>
      <c r="E1262" s="215"/>
      <c r="F1262" s="215"/>
    </row>
    <row r="1263" customFormat="false" ht="21.75" hidden="false" customHeight="true" outlineLevel="0" collapsed="false">
      <c r="A1263" s="215"/>
      <c r="B1263" s="215"/>
      <c r="C1263" s="215"/>
      <c r="D1263" s="215"/>
      <c r="E1263" s="215"/>
      <c r="F1263" s="215"/>
    </row>
    <row r="1264" customFormat="false" ht="21.75" hidden="false" customHeight="true" outlineLevel="0" collapsed="false">
      <c r="A1264" s="215"/>
      <c r="B1264" s="215"/>
      <c r="C1264" s="215"/>
      <c r="D1264" s="215"/>
      <c r="E1264" s="215"/>
      <c r="F1264" s="215"/>
    </row>
    <row r="1265" customFormat="false" ht="21.75" hidden="false" customHeight="true" outlineLevel="0" collapsed="false">
      <c r="A1265" s="215"/>
      <c r="B1265" s="215"/>
      <c r="C1265" s="215"/>
      <c r="D1265" s="215"/>
      <c r="E1265" s="215"/>
      <c r="F1265" s="215"/>
    </row>
    <row r="1266" customFormat="false" ht="21.75" hidden="false" customHeight="true" outlineLevel="0" collapsed="false">
      <c r="A1266" s="215"/>
      <c r="B1266" s="215"/>
      <c r="C1266" s="215"/>
      <c r="D1266" s="215"/>
      <c r="E1266" s="215"/>
      <c r="F1266" s="215"/>
    </row>
    <row r="1267" customFormat="false" ht="21.75" hidden="false" customHeight="true" outlineLevel="0" collapsed="false">
      <c r="A1267" s="215"/>
      <c r="B1267" s="215"/>
      <c r="C1267" s="215"/>
      <c r="D1267" s="215"/>
      <c r="E1267" s="215"/>
      <c r="F1267" s="215"/>
    </row>
    <row r="1268" customFormat="false" ht="21.75" hidden="false" customHeight="true" outlineLevel="0" collapsed="false">
      <c r="A1268" s="215"/>
      <c r="B1268" s="215"/>
      <c r="C1268" s="215"/>
      <c r="D1268" s="215"/>
      <c r="E1268" s="215"/>
      <c r="F1268" s="215"/>
    </row>
    <row r="1269" customFormat="false" ht="21.75" hidden="false" customHeight="true" outlineLevel="0" collapsed="false">
      <c r="A1269" s="215"/>
      <c r="B1269" s="215"/>
      <c r="C1269" s="215"/>
      <c r="D1269" s="215"/>
      <c r="E1269" s="215"/>
      <c r="F1269" s="215"/>
    </row>
    <row r="1270" customFormat="false" ht="21.75" hidden="false" customHeight="true" outlineLevel="0" collapsed="false">
      <c r="A1270" s="215"/>
      <c r="B1270" s="215"/>
      <c r="C1270" s="215"/>
      <c r="D1270" s="215"/>
      <c r="E1270" s="215"/>
      <c r="F1270" s="215"/>
    </row>
    <row r="1271" customFormat="false" ht="21.75" hidden="false" customHeight="true" outlineLevel="0" collapsed="false">
      <c r="A1271" s="215"/>
      <c r="B1271" s="215"/>
      <c r="C1271" s="215"/>
      <c r="D1271" s="215"/>
      <c r="E1271" s="215"/>
      <c r="F1271" s="215"/>
    </row>
    <row r="1272" customFormat="false" ht="21.75" hidden="false" customHeight="true" outlineLevel="0" collapsed="false">
      <c r="A1272" s="215"/>
      <c r="B1272" s="215"/>
      <c r="C1272" s="215"/>
      <c r="D1272" s="215"/>
      <c r="E1272" s="215"/>
      <c r="F1272" s="215"/>
    </row>
    <row r="1273" customFormat="false" ht="21.75" hidden="false" customHeight="true" outlineLevel="0" collapsed="false">
      <c r="A1273" s="215"/>
      <c r="B1273" s="215"/>
      <c r="C1273" s="215"/>
      <c r="D1273" s="215"/>
      <c r="E1273" s="215"/>
      <c r="F1273" s="215"/>
    </row>
    <row r="1274" customFormat="false" ht="21.75" hidden="false" customHeight="true" outlineLevel="0" collapsed="false">
      <c r="A1274" s="215"/>
      <c r="B1274" s="215"/>
      <c r="C1274" s="215"/>
      <c r="D1274" s="215"/>
      <c r="E1274" s="215"/>
      <c r="F1274" s="215"/>
    </row>
    <row r="1275" customFormat="false" ht="21.75" hidden="false" customHeight="true" outlineLevel="0" collapsed="false">
      <c r="A1275" s="215"/>
      <c r="B1275" s="215"/>
      <c r="C1275" s="215"/>
      <c r="D1275" s="215"/>
      <c r="E1275" s="215"/>
      <c r="F1275" s="215"/>
    </row>
    <row r="1276" customFormat="false" ht="21.75" hidden="false" customHeight="true" outlineLevel="0" collapsed="false">
      <c r="A1276" s="215"/>
      <c r="B1276" s="215"/>
      <c r="C1276" s="215"/>
      <c r="D1276" s="215"/>
      <c r="E1276" s="215"/>
      <c r="F1276" s="215"/>
    </row>
    <row r="1277" customFormat="false" ht="21.75" hidden="false" customHeight="true" outlineLevel="0" collapsed="false">
      <c r="A1277" s="215"/>
      <c r="B1277" s="215"/>
      <c r="C1277" s="215"/>
      <c r="D1277" s="215"/>
      <c r="E1277" s="215"/>
      <c r="F1277" s="215"/>
    </row>
    <row r="1278" customFormat="false" ht="21.75" hidden="false" customHeight="true" outlineLevel="0" collapsed="false">
      <c r="A1278" s="215"/>
      <c r="B1278" s="215"/>
      <c r="C1278" s="215"/>
      <c r="D1278" s="215"/>
      <c r="E1278" s="215"/>
      <c r="F1278" s="215"/>
    </row>
    <row r="1279" customFormat="false" ht="21.75" hidden="false" customHeight="true" outlineLevel="0" collapsed="false">
      <c r="A1279" s="215"/>
      <c r="B1279" s="215"/>
      <c r="C1279" s="215"/>
      <c r="D1279" s="215"/>
      <c r="E1279" s="215"/>
      <c r="F1279" s="215"/>
    </row>
    <row r="1280" customFormat="false" ht="21.75" hidden="false" customHeight="true" outlineLevel="0" collapsed="false">
      <c r="A1280" s="215"/>
      <c r="B1280" s="215"/>
      <c r="C1280" s="215"/>
      <c r="D1280" s="215"/>
      <c r="E1280" s="215"/>
      <c r="F1280" s="215"/>
    </row>
    <row r="1281" customFormat="false" ht="21.75" hidden="false" customHeight="true" outlineLevel="0" collapsed="false">
      <c r="A1281" s="215"/>
      <c r="B1281" s="215"/>
      <c r="C1281" s="215"/>
      <c r="D1281" s="215"/>
      <c r="E1281" s="215"/>
      <c r="F1281" s="215"/>
    </row>
    <row r="1282" customFormat="false" ht="21.75" hidden="false" customHeight="true" outlineLevel="0" collapsed="false">
      <c r="A1282" s="215"/>
      <c r="B1282" s="215"/>
      <c r="C1282" s="215"/>
      <c r="D1282" s="215"/>
      <c r="E1282" s="215"/>
      <c r="F1282" s="215"/>
    </row>
    <row r="1283" customFormat="false" ht="21.75" hidden="false" customHeight="true" outlineLevel="0" collapsed="false">
      <c r="A1283" s="215"/>
      <c r="B1283" s="215"/>
      <c r="C1283" s="215"/>
      <c r="D1283" s="215"/>
      <c r="E1283" s="215"/>
      <c r="F1283" s="215"/>
    </row>
    <row r="1284" customFormat="false" ht="21.75" hidden="false" customHeight="true" outlineLevel="0" collapsed="false">
      <c r="A1284" s="215"/>
      <c r="B1284" s="215"/>
      <c r="C1284" s="215"/>
      <c r="D1284" s="215"/>
      <c r="E1284" s="215"/>
      <c r="F1284" s="215"/>
    </row>
    <row r="1285" customFormat="false" ht="21.75" hidden="false" customHeight="true" outlineLevel="0" collapsed="false">
      <c r="A1285" s="215"/>
      <c r="B1285" s="215"/>
      <c r="C1285" s="215"/>
      <c r="D1285" s="215"/>
      <c r="E1285" s="215"/>
      <c r="F1285" s="215"/>
    </row>
    <row r="1286" customFormat="false" ht="21.75" hidden="false" customHeight="true" outlineLevel="0" collapsed="false">
      <c r="A1286" s="215"/>
      <c r="B1286" s="215"/>
      <c r="C1286" s="215"/>
      <c r="D1286" s="215"/>
      <c r="E1286" s="215"/>
      <c r="F1286" s="215"/>
    </row>
    <row r="1287" customFormat="false" ht="21.75" hidden="false" customHeight="true" outlineLevel="0" collapsed="false">
      <c r="A1287" s="215"/>
      <c r="B1287" s="215"/>
      <c r="C1287" s="215"/>
      <c r="D1287" s="215"/>
      <c r="E1287" s="215"/>
      <c r="F1287" s="215"/>
    </row>
    <row r="1288" customFormat="false" ht="21.75" hidden="false" customHeight="true" outlineLevel="0" collapsed="false">
      <c r="A1288" s="215"/>
      <c r="B1288" s="215"/>
      <c r="C1288" s="215"/>
      <c r="D1288" s="215"/>
      <c r="E1288" s="215"/>
      <c r="F1288" s="215"/>
    </row>
    <row r="1289" customFormat="false" ht="21.75" hidden="false" customHeight="true" outlineLevel="0" collapsed="false">
      <c r="A1289" s="215"/>
      <c r="B1289" s="215"/>
      <c r="C1289" s="215"/>
      <c r="D1289" s="215"/>
      <c r="E1289" s="215"/>
      <c r="F1289" s="215"/>
    </row>
    <row r="1290" customFormat="false" ht="21.75" hidden="false" customHeight="true" outlineLevel="0" collapsed="false">
      <c r="A1290" s="215"/>
      <c r="B1290" s="215"/>
      <c r="C1290" s="215"/>
      <c r="D1290" s="215"/>
      <c r="E1290" s="215"/>
      <c r="F1290" s="215"/>
    </row>
    <row r="1291" customFormat="false" ht="21.75" hidden="false" customHeight="true" outlineLevel="0" collapsed="false">
      <c r="A1291" s="215"/>
      <c r="B1291" s="215"/>
      <c r="C1291" s="215"/>
      <c r="D1291" s="215"/>
      <c r="E1291" s="215"/>
      <c r="F1291" s="215"/>
    </row>
    <row r="1292" customFormat="false" ht="21.75" hidden="false" customHeight="true" outlineLevel="0" collapsed="false">
      <c r="A1292" s="215"/>
      <c r="B1292" s="215"/>
      <c r="C1292" s="215"/>
      <c r="D1292" s="215"/>
      <c r="E1292" s="215"/>
      <c r="F1292" s="215"/>
    </row>
    <row r="1293" customFormat="false" ht="21.75" hidden="false" customHeight="true" outlineLevel="0" collapsed="false">
      <c r="A1293" s="215"/>
      <c r="B1293" s="215"/>
      <c r="C1293" s="215"/>
      <c r="D1293" s="215"/>
      <c r="E1293" s="215"/>
      <c r="F1293" s="215"/>
    </row>
    <row r="1294" customFormat="false" ht="21.75" hidden="false" customHeight="true" outlineLevel="0" collapsed="false">
      <c r="A1294" s="215"/>
      <c r="B1294" s="215"/>
      <c r="C1294" s="215"/>
      <c r="D1294" s="215"/>
      <c r="E1294" s="215"/>
      <c r="F1294" s="215"/>
    </row>
    <row r="1295" customFormat="false" ht="21.75" hidden="false" customHeight="true" outlineLevel="0" collapsed="false">
      <c r="A1295" s="215"/>
      <c r="B1295" s="215"/>
      <c r="C1295" s="215"/>
      <c r="D1295" s="215"/>
      <c r="E1295" s="215"/>
      <c r="F1295" s="215"/>
    </row>
    <row r="1296" customFormat="false" ht="21.75" hidden="false" customHeight="true" outlineLevel="0" collapsed="false">
      <c r="A1296" s="215"/>
      <c r="B1296" s="215"/>
      <c r="C1296" s="215"/>
      <c r="D1296" s="215"/>
      <c r="E1296" s="215"/>
      <c r="F1296" s="215"/>
    </row>
    <row r="1297" customFormat="false" ht="21.75" hidden="false" customHeight="true" outlineLevel="0" collapsed="false">
      <c r="A1297" s="215"/>
      <c r="B1297" s="215"/>
      <c r="C1297" s="215"/>
      <c r="D1297" s="215"/>
      <c r="E1297" s="215"/>
      <c r="F1297" s="215"/>
    </row>
    <row r="1298" customFormat="false" ht="21.75" hidden="false" customHeight="true" outlineLevel="0" collapsed="false">
      <c r="A1298" s="215"/>
      <c r="B1298" s="215"/>
      <c r="C1298" s="215"/>
      <c r="D1298" s="215"/>
      <c r="E1298" s="215"/>
      <c r="F1298" s="215"/>
    </row>
    <row r="1299" customFormat="false" ht="21.75" hidden="false" customHeight="true" outlineLevel="0" collapsed="false">
      <c r="A1299" s="215"/>
      <c r="B1299" s="215"/>
      <c r="C1299" s="215"/>
      <c r="D1299" s="215"/>
      <c r="E1299" s="215"/>
      <c r="F1299" s="215"/>
    </row>
    <row r="1300" customFormat="false" ht="21.75" hidden="false" customHeight="true" outlineLevel="0" collapsed="false">
      <c r="A1300" s="215"/>
      <c r="B1300" s="215"/>
      <c r="C1300" s="215"/>
      <c r="D1300" s="215"/>
      <c r="E1300" s="215"/>
      <c r="F1300" s="215"/>
    </row>
    <row r="1301" customFormat="false" ht="21.75" hidden="false" customHeight="true" outlineLevel="0" collapsed="false">
      <c r="A1301" s="215"/>
      <c r="B1301" s="215"/>
      <c r="C1301" s="215"/>
      <c r="D1301" s="215"/>
      <c r="E1301" s="215"/>
      <c r="F1301" s="215"/>
    </row>
    <row r="1302" customFormat="false" ht="21.75" hidden="false" customHeight="true" outlineLevel="0" collapsed="false">
      <c r="A1302" s="215"/>
      <c r="B1302" s="215"/>
      <c r="C1302" s="215"/>
      <c r="D1302" s="215"/>
      <c r="E1302" s="215"/>
      <c r="F1302" s="215"/>
    </row>
    <row r="1303" customFormat="false" ht="21.75" hidden="false" customHeight="true" outlineLevel="0" collapsed="false">
      <c r="A1303" s="215"/>
      <c r="B1303" s="215"/>
      <c r="C1303" s="215"/>
      <c r="D1303" s="215"/>
      <c r="E1303" s="215"/>
      <c r="F1303" s="215"/>
    </row>
    <row r="1304" customFormat="false" ht="21.75" hidden="false" customHeight="true" outlineLevel="0" collapsed="false">
      <c r="A1304" s="215"/>
      <c r="B1304" s="215"/>
      <c r="C1304" s="215"/>
      <c r="D1304" s="215"/>
      <c r="E1304" s="215"/>
      <c r="F1304" s="215"/>
    </row>
    <row r="1305" customFormat="false" ht="21.75" hidden="false" customHeight="true" outlineLevel="0" collapsed="false">
      <c r="A1305" s="215"/>
      <c r="B1305" s="215"/>
      <c r="C1305" s="215"/>
      <c r="D1305" s="215"/>
      <c r="E1305" s="215"/>
      <c r="F1305" s="215"/>
    </row>
    <row r="1306" customFormat="false" ht="21.75" hidden="false" customHeight="true" outlineLevel="0" collapsed="false">
      <c r="A1306" s="215"/>
      <c r="B1306" s="215"/>
      <c r="C1306" s="215"/>
      <c r="D1306" s="215"/>
      <c r="E1306" s="215"/>
      <c r="F1306" s="215"/>
    </row>
    <row r="1307" customFormat="false" ht="21.75" hidden="false" customHeight="true" outlineLevel="0" collapsed="false">
      <c r="A1307" s="215"/>
      <c r="B1307" s="215"/>
      <c r="C1307" s="215"/>
      <c r="D1307" s="215"/>
      <c r="E1307" s="215"/>
      <c r="F1307" s="215"/>
    </row>
    <row r="1308" customFormat="false" ht="21.75" hidden="false" customHeight="true" outlineLevel="0" collapsed="false">
      <c r="A1308" s="215"/>
      <c r="B1308" s="215"/>
      <c r="C1308" s="215"/>
      <c r="D1308" s="215"/>
      <c r="E1308" s="215"/>
      <c r="F1308" s="215"/>
    </row>
    <row r="1309" customFormat="false" ht="21.75" hidden="false" customHeight="true" outlineLevel="0" collapsed="false">
      <c r="A1309" s="215"/>
      <c r="B1309" s="215"/>
      <c r="C1309" s="215"/>
      <c r="D1309" s="215"/>
      <c r="E1309" s="215"/>
      <c r="F1309" s="215"/>
    </row>
    <row r="1310" customFormat="false" ht="21.75" hidden="false" customHeight="true" outlineLevel="0" collapsed="false">
      <c r="A1310" s="215"/>
      <c r="B1310" s="215"/>
      <c r="C1310" s="215"/>
      <c r="D1310" s="215"/>
      <c r="E1310" s="215"/>
      <c r="F1310" s="215"/>
    </row>
    <row r="1311" customFormat="false" ht="21.75" hidden="false" customHeight="true" outlineLevel="0" collapsed="false">
      <c r="A1311" s="215"/>
      <c r="B1311" s="215"/>
      <c r="C1311" s="215"/>
      <c r="D1311" s="215"/>
      <c r="E1311" s="215"/>
      <c r="F1311" s="215"/>
    </row>
    <row r="1312" customFormat="false" ht="21.75" hidden="false" customHeight="true" outlineLevel="0" collapsed="false">
      <c r="A1312" s="215"/>
      <c r="B1312" s="215"/>
      <c r="C1312" s="215"/>
      <c r="D1312" s="215"/>
      <c r="E1312" s="215"/>
      <c r="F1312" s="215"/>
    </row>
    <row r="1313" customFormat="false" ht="21.75" hidden="false" customHeight="true" outlineLevel="0" collapsed="false">
      <c r="A1313" s="215"/>
      <c r="B1313" s="215"/>
      <c r="C1313" s="215"/>
      <c r="D1313" s="215"/>
      <c r="E1313" s="215"/>
      <c r="F1313" s="215"/>
    </row>
    <row r="1314" customFormat="false" ht="21.75" hidden="false" customHeight="true" outlineLevel="0" collapsed="false">
      <c r="A1314" s="215"/>
      <c r="B1314" s="215"/>
      <c r="C1314" s="215"/>
      <c r="D1314" s="215"/>
      <c r="E1314" s="215"/>
      <c r="F1314" s="215"/>
    </row>
    <row r="1315" customFormat="false" ht="21.75" hidden="false" customHeight="true" outlineLevel="0" collapsed="false">
      <c r="A1315" s="215"/>
      <c r="B1315" s="215"/>
      <c r="C1315" s="215"/>
      <c r="D1315" s="215"/>
      <c r="E1315" s="215"/>
      <c r="F1315" s="215"/>
    </row>
    <row r="1316" customFormat="false" ht="21.75" hidden="false" customHeight="true" outlineLevel="0" collapsed="false">
      <c r="A1316" s="215"/>
      <c r="B1316" s="215"/>
      <c r="C1316" s="215"/>
      <c r="D1316" s="215"/>
      <c r="E1316" s="215"/>
      <c r="F1316" s="215"/>
    </row>
    <row r="1317" customFormat="false" ht="21.75" hidden="false" customHeight="true" outlineLevel="0" collapsed="false">
      <c r="A1317" s="215"/>
      <c r="B1317" s="215"/>
      <c r="C1317" s="215"/>
      <c r="D1317" s="215"/>
      <c r="E1317" s="215"/>
      <c r="F1317" s="215"/>
    </row>
    <row r="1318" customFormat="false" ht="21.75" hidden="false" customHeight="true" outlineLevel="0" collapsed="false">
      <c r="A1318" s="215"/>
      <c r="B1318" s="215"/>
      <c r="C1318" s="215"/>
      <c r="D1318" s="215"/>
      <c r="E1318" s="215"/>
      <c r="F1318" s="215"/>
    </row>
    <row r="1319" customFormat="false" ht="21.75" hidden="false" customHeight="true" outlineLevel="0" collapsed="false">
      <c r="A1319" s="215"/>
      <c r="B1319" s="215"/>
      <c r="C1319" s="215"/>
      <c r="D1319" s="215"/>
      <c r="E1319" s="215"/>
      <c r="F1319" s="215"/>
    </row>
    <row r="1320" customFormat="false" ht="21.75" hidden="false" customHeight="true" outlineLevel="0" collapsed="false">
      <c r="A1320" s="215"/>
      <c r="B1320" s="215"/>
      <c r="C1320" s="215"/>
      <c r="D1320" s="215"/>
      <c r="E1320" s="215"/>
      <c r="F1320" s="215"/>
    </row>
    <row r="1321" customFormat="false" ht="21.75" hidden="false" customHeight="true" outlineLevel="0" collapsed="false">
      <c r="A1321" s="215"/>
      <c r="B1321" s="215"/>
      <c r="C1321" s="215"/>
      <c r="D1321" s="215"/>
      <c r="E1321" s="215"/>
      <c r="F1321" s="215"/>
    </row>
    <row r="1322" customFormat="false" ht="21.75" hidden="false" customHeight="true" outlineLevel="0" collapsed="false">
      <c r="A1322" s="215"/>
      <c r="B1322" s="215"/>
      <c r="C1322" s="215"/>
      <c r="D1322" s="215"/>
      <c r="E1322" s="215"/>
      <c r="F1322" s="215"/>
    </row>
    <row r="1323" customFormat="false" ht="21.75" hidden="false" customHeight="true" outlineLevel="0" collapsed="false">
      <c r="A1323" s="215"/>
      <c r="B1323" s="215"/>
      <c r="C1323" s="215"/>
      <c r="D1323" s="215"/>
      <c r="E1323" s="215"/>
      <c r="F1323" s="215"/>
    </row>
    <row r="1324" customFormat="false" ht="21.75" hidden="false" customHeight="true" outlineLevel="0" collapsed="false">
      <c r="A1324" s="215"/>
      <c r="B1324" s="215"/>
      <c r="C1324" s="215"/>
      <c r="D1324" s="215"/>
      <c r="E1324" s="215"/>
      <c r="F1324" s="215"/>
    </row>
    <row r="1325" customFormat="false" ht="21.75" hidden="false" customHeight="true" outlineLevel="0" collapsed="false">
      <c r="A1325" s="215"/>
      <c r="B1325" s="215"/>
      <c r="C1325" s="215"/>
      <c r="D1325" s="215"/>
      <c r="E1325" s="215"/>
      <c r="F1325" s="215"/>
    </row>
    <row r="1326" customFormat="false" ht="21.75" hidden="false" customHeight="true" outlineLevel="0" collapsed="false">
      <c r="A1326" s="215"/>
      <c r="B1326" s="215"/>
      <c r="C1326" s="215"/>
      <c r="D1326" s="215"/>
      <c r="E1326" s="215"/>
      <c r="F1326" s="215"/>
    </row>
    <row r="1327" customFormat="false" ht="21.75" hidden="false" customHeight="true" outlineLevel="0" collapsed="false">
      <c r="A1327" s="215"/>
      <c r="B1327" s="215"/>
      <c r="C1327" s="215"/>
      <c r="D1327" s="215"/>
      <c r="E1327" s="215"/>
      <c r="F1327" s="215"/>
    </row>
    <row r="1328" customFormat="false" ht="21.75" hidden="false" customHeight="true" outlineLevel="0" collapsed="false">
      <c r="A1328" s="215"/>
      <c r="B1328" s="215"/>
      <c r="C1328" s="215"/>
      <c r="D1328" s="215"/>
      <c r="E1328" s="215"/>
      <c r="F1328" s="215"/>
    </row>
    <row r="1329" customFormat="false" ht="21.75" hidden="false" customHeight="true" outlineLevel="0" collapsed="false">
      <c r="A1329" s="215"/>
      <c r="B1329" s="215"/>
      <c r="C1329" s="215"/>
      <c r="D1329" s="215"/>
      <c r="E1329" s="215"/>
      <c r="F1329" s="215"/>
    </row>
    <row r="1330" customFormat="false" ht="21.75" hidden="false" customHeight="true" outlineLevel="0" collapsed="false">
      <c r="A1330" s="215"/>
      <c r="B1330" s="215"/>
      <c r="C1330" s="215"/>
      <c r="D1330" s="215"/>
      <c r="E1330" s="215"/>
      <c r="F1330" s="215"/>
    </row>
    <row r="1331" customFormat="false" ht="21.75" hidden="false" customHeight="true" outlineLevel="0" collapsed="false">
      <c r="A1331" s="215"/>
      <c r="B1331" s="215"/>
      <c r="C1331" s="215"/>
      <c r="D1331" s="215"/>
      <c r="E1331" s="215"/>
      <c r="F1331" s="215"/>
    </row>
    <row r="1332" customFormat="false" ht="21.75" hidden="false" customHeight="true" outlineLevel="0" collapsed="false">
      <c r="A1332" s="215"/>
      <c r="B1332" s="215"/>
      <c r="C1332" s="215"/>
      <c r="D1332" s="215"/>
      <c r="E1332" s="215"/>
      <c r="F1332" s="215"/>
    </row>
    <row r="1333" customFormat="false" ht="21.75" hidden="false" customHeight="true" outlineLevel="0" collapsed="false">
      <c r="A1333" s="215"/>
      <c r="B1333" s="215"/>
      <c r="C1333" s="215"/>
      <c r="D1333" s="215"/>
      <c r="E1333" s="215"/>
      <c r="F1333" s="215"/>
    </row>
    <row r="1334" customFormat="false" ht="21.75" hidden="false" customHeight="true" outlineLevel="0" collapsed="false">
      <c r="A1334" s="215"/>
      <c r="B1334" s="215"/>
      <c r="C1334" s="215"/>
      <c r="D1334" s="215"/>
      <c r="E1334" s="215"/>
      <c r="F1334" s="215"/>
    </row>
    <row r="1335" customFormat="false" ht="21.75" hidden="false" customHeight="true" outlineLevel="0" collapsed="false">
      <c r="A1335" s="215"/>
      <c r="B1335" s="215"/>
      <c r="C1335" s="215"/>
      <c r="D1335" s="215"/>
      <c r="E1335" s="215"/>
      <c r="F1335" s="215"/>
    </row>
    <row r="1336" customFormat="false" ht="21.75" hidden="false" customHeight="true" outlineLevel="0" collapsed="false">
      <c r="A1336" s="215"/>
      <c r="B1336" s="215"/>
      <c r="C1336" s="215"/>
      <c r="D1336" s="215"/>
      <c r="E1336" s="215"/>
      <c r="F1336" s="215"/>
    </row>
    <row r="1337" customFormat="false" ht="21.75" hidden="false" customHeight="true" outlineLevel="0" collapsed="false">
      <c r="A1337" s="215"/>
      <c r="B1337" s="215"/>
      <c r="C1337" s="215"/>
      <c r="D1337" s="215"/>
      <c r="E1337" s="215"/>
      <c r="F1337" s="215"/>
    </row>
    <row r="1338" customFormat="false" ht="21.75" hidden="false" customHeight="true" outlineLevel="0" collapsed="false">
      <c r="A1338" s="215"/>
      <c r="B1338" s="215"/>
      <c r="C1338" s="215"/>
      <c r="D1338" s="215"/>
      <c r="E1338" s="215"/>
      <c r="F1338" s="215"/>
    </row>
    <row r="1339" customFormat="false" ht="21.75" hidden="false" customHeight="true" outlineLevel="0" collapsed="false">
      <c r="A1339" s="215"/>
      <c r="B1339" s="215"/>
      <c r="C1339" s="215"/>
      <c r="D1339" s="215"/>
      <c r="E1339" s="215"/>
      <c r="F1339" s="215"/>
    </row>
    <row r="1340" customFormat="false" ht="21.75" hidden="false" customHeight="true" outlineLevel="0" collapsed="false">
      <c r="A1340" s="215"/>
      <c r="B1340" s="215"/>
      <c r="C1340" s="215"/>
      <c r="D1340" s="215"/>
      <c r="E1340" s="215"/>
      <c r="F1340" s="215"/>
    </row>
    <row r="1341" customFormat="false" ht="21.75" hidden="false" customHeight="true" outlineLevel="0" collapsed="false">
      <c r="A1341" s="215"/>
      <c r="B1341" s="215"/>
      <c r="C1341" s="215"/>
      <c r="D1341" s="215"/>
      <c r="E1341" s="215"/>
      <c r="F1341" s="215"/>
    </row>
    <row r="1342" customFormat="false" ht="21.75" hidden="false" customHeight="true" outlineLevel="0" collapsed="false">
      <c r="A1342" s="215"/>
      <c r="B1342" s="215"/>
      <c r="C1342" s="215"/>
      <c r="D1342" s="215"/>
      <c r="E1342" s="215"/>
      <c r="F1342" s="215"/>
    </row>
    <row r="1343" customFormat="false" ht="21.75" hidden="false" customHeight="true" outlineLevel="0" collapsed="false">
      <c r="A1343" s="215"/>
      <c r="B1343" s="215"/>
      <c r="C1343" s="215"/>
      <c r="D1343" s="215"/>
      <c r="E1343" s="215"/>
      <c r="F1343" s="215"/>
    </row>
    <row r="1344" customFormat="false" ht="21.75" hidden="false" customHeight="true" outlineLevel="0" collapsed="false">
      <c r="A1344" s="215"/>
      <c r="B1344" s="215"/>
      <c r="C1344" s="215"/>
      <c r="D1344" s="215"/>
      <c r="E1344" s="215"/>
      <c r="F1344" s="215"/>
    </row>
    <row r="1345" customFormat="false" ht="21.75" hidden="false" customHeight="true" outlineLevel="0" collapsed="false">
      <c r="A1345" s="215"/>
      <c r="B1345" s="215"/>
      <c r="C1345" s="215"/>
      <c r="D1345" s="215"/>
      <c r="E1345" s="215"/>
      <c r="F1345" s="215"/>
    </row>
    <row r="1346" customFormat="false" ht="21.75" hidden="false" customHeight="true" outlineLevel="0" collapsed="false">
      <c r="A1346" s="215"/>
      <c r="B1346" s="215"/>
      <c r="C1346" s="215"/>
      <c r="D1346" s="215"/>
      <c r="E1346" s="215"/>
      <c r="F1346" s="215"/>
    </row>
    <row r="1347" customFormat="false" ht="21.75" hidden="false" customHeight="true" outlineLevel="0" collapsed="false">
      <c r="A1347" s="215"/>
      <c r="B1347" s="215"/>
      <c r="C1347" s="215"/>
      <c r="D1347" s="215"/>
      <c r="E1347" s="215"/>
      <c r="F1347" s="215"/>
    </row>
    <row r="1348" customFormat="false" ht="21.75" hidden="false" customHeight="true" outlineLevel="0" collapsed="false">
      <c r="A1348" s="215"/>
      <c r="B1348" s="215"/>
      <c r="C1348" s="215"/>
      <c r="D1348" s="215"/>
      <c r="E1348" s="215"/>
      <c r="F1348" s="215"/>
    </row>
    <row r="1349" customFormat="false" ht="21.75" hidden="false" customHeight="true" outlineLevel="0" collapsed="false">
      <c r="A1349" s="215"/>
      <c r="B1349" s="215"/>
      <c r="C1349" s="215"/>
      <c r="D1349" s="215"/>
      <c r="E1349" s="215"/>
      <c r="F1349" s="215"/>
    </row>
    <row r="1350" customFormat="false" ht="21.75" hidden="false" customHeight="true" outlineLevel="0" collapsed="false">
      <c r="A1350" s="215"/>
      <c r="B1350" s="215"/>
      <c r="C1350" s="215"/>
      <c r="D1350" s="215"/>
      <c r="E1350" s="215"/>
      <c r="F1350" s="215"/>
    </row>
    <row r="1351" customFormat="false" ht="21.75" hidden="false" customHeight="true" outlineLevel="0" collapsed="false">
      <c r="A1351" s="215"/>
      <c r="B1351" s="215"/>
      <c r="C1351" s="215"/>
      <c r="D1351" s="215"/>
      <c r="E1351" s="215"/>
      <c r="F1351" s="215"/>
    </row>
    <row r="1352" customFormat="false" ht="21.75" hidden="false" customHeight="true" outlineLevel="0" collapsed="false">
      <c r="A1352" s="215"/>
      <c r="B1352" s="215"/>
      <c r="C1352" s="215"/>
      <c r="D1352" s="215"/>
      <c r="E1352" s="215"/>
      <c r="F1352" s="215"/>
    </row>
    <row r="1353" customFormat="false" ht="21.75" hidden="false" customHeight="true" outlineLevel="0" collapsed="false">
      <c r="A1353" s="215"/>
      <c r="B1353" s="215"/>
      <c r="C1353" s="215"/>
      <c r="D1353" s="215"/>
      <c r="E1353" s="215"/>
      <c r="F1353" s="215"/>
    </row>
    <row r="1354" customFormat="false" ht="21.75" hidden="false" customHeight="true" outlineLevel="0" collapsed="false">
      <c r="A1354" s="215"/>
      <c r="B1354" s="215"/>
      <c r="C1354" s="215"/>
      <c r="D1354" s="215"/>
      <c r="E1354" s="215"/>
      <c r="F1354" s="215"/>
    </row>
    <row r="1355" customFormat="false" ht="21.75" hidden="false" customHeight="true" outlineLevel="0" collapsed="false">
      <c r="A1355" s="215"/>
      <c r="B1355" s="215"/>
      <c r="C1355" s="215"/>
      <c r="D1355" s="215"/>
      <c r="E1355" s="215"/>
      <c r="F1355" s="215"/>
    </row>
    <row r="1356" customFormat="false" ht="21.75" hidden="false" customHeight="true" outlineLevel="0" collapsed="false">
      <c r="A1356" s="215"/>
      <c r="B1356" s="215"/>
      <c r="C1356" s="215"/>
      <c r="D1356" s="215"/>
      <c r="E1356" s="215"/>
      <c r="F1356" s="215"/>
    </row>
    <row r="1357" customFormat="false" ht="21.75" hidden="false" customHeight="true" outlineLevel="0" collapsed="false">
      <c r="A1357" s="215"/>
      <c r="B1357" s="215"/>
      <c r="C1357" s="215"/>
      <c r="D1357" s="215"/>
      <c r="E1357" s="215"/>
      <c r="F1357" s="215"/>
    </row>
    <row r="1358" customFormat="false" ht="21.75" hidden="false" customHeight="true" outlineLevel="0" collapsed="false">
      <c r="A1358" s="215"/>
      <c r="B1358" s="215"/>
      <c r="C1358" s="215"/>
      <c r="D1358" s="215"/>
      <c r="E1358" s="215"/>
      <c r="F1358" s="215"/>
    </row>
    <row r="1359" customFormat="false" ht="21.75" hidden="false" customHeight="true" outlineLevel="0" collapsed="false">
      <c r="A1359" s="215"/>
      <c r="B1359" s="215"/>
      <c r="C1359" s="215"/>
      <c r="D1359" s="215"/>
      <c r="E1359" s="215"/>
      <c r="F1359" s="215"/>
    </row>
    <row r="1360" customFormat="false" ht="21.75" hidden="false" customHeight="true" outlineLevel="0" collapsed="false">
      <c r="A1360" s="215"/>
      <c r="B1360" s="215"/>
      <c r="C1360" s="215"/>
      <c r="D1360" s="215"/>
      <c r="E1360" s="215"/>
      <c r="F1360" s="215"/>
    </row>
    <row r="1361" customFormat="false" ht="21.75" hidden="false" customHeight="true" outlineLevel="0" collapsed="false">
      <c r="A1361" s="215"/>
      <c r="B1361" s="215"/>
      <c r="C1361" s="215"/>
      <c r="D1361" s="215"/>
      <c r="E1361" s="215"/>
      <c r="F1361" s="215"/>
    </row>
    <row r="1362" customFormat="false" ht="21.75" hidden="false" customHeight="true" outlineLevel="0" collapsed="false">
      <c r="A1362" s="215"/>
      <c r="B1362" s="215"/>
      <c r="C1362" s="215"/>
      <c r="D1362" s="215"/>
      <c r="E1362" s="215"/>
      <c r="F1362" s="215"/>
    </row>
    <row r="1363" customFormat="false" ht="21.75" hidden="false" customHeight="true" outlineLevel="0" collapsed="false">
      <c r="A1363" s="215"/>
      <c r="B1363" s="215"/>
      <c r="C1363" s="215"/>
      <c r="D1363" s="215"/>
      <c r="E1363" s="215"/>
      <c r="F1363" s="215"/>
    </row>
    <row r="1364" customFormat="false" ht="21.75" hidden="false" customHeight="true" outlineLevel="0" collapsed="false">
      <c r="A1364" s="215"/>
      <c r="B1364" s="215"/>
      <c r="C1364" s="215"/>
      <c r="D1364" s="215"/>
      <c r="E1364" s="215"/>
      <c r="F1364" s="215"/>
    </row>
    <row r="1365" customFormat="false" ht="21.75" hidden="false" customHeight="true" outlineLevel="0" collapsed="false">
      <c r="A1365" s="215"/>
      <c r="B1365" s="215"/>
      <c r="C1365" s="215"/>
      <c r="D1365" s="215"/>
      <c r="E1365" s="215"/>
      <c r="F1365" s="215"/>
    </row>
    <row r="1366" customFormat="false" ht="21.75" hidden="false" customHeight="true" outlineLevel="0" collapsed="false">
      <c r="A1366" s="215"/>
      <c r="B1366" s="215"/>
      <c r="C1366" s="215"/>
      <c r="D1366" s="215"/>
      <c r="E1366" s="215"/>
      <c r="F1366" s="215"/>
    </row>
    <row r="1367" customFormat="false" ht="21.75" hidden="false" customHeight="true" outlineLevel="0" collapsed="false">
      <c r="A1367" s="215"/>
      <c r="B1367" s="215"/>
      <c r="C1367" s="215"/>
      <c r="D1367" s="215"/>
      <c r="E1367" s="215"/>
      <c r="F1367" s="215"/>
    </row>
    <row r="1368" customFormat="false" ht="21.75" hidden="false" customHeight="true" outlineLevel="0" collapsed="false">
      <c r="A1368" s="215"/>
      <c r="B1368" s="215"/>
      <c r="C1368" s="215"/>
      <c r="D1368" s="215"/>
      <c r="E1368" s="215"/>
      <c r="F1368" s="215"/>
    </row>
    <row r="1369" customFormat="false" ht="21.75" hidden="false" customHeight="true" outlineLevel="0" collapsed="false">
      <c r="A1369" s="215"/>
      <c r="B1369" s="215"/>
      <c r="C1369" s="215"/>
      <c r="D1369" s="215"/>
      <c r="E1369" s="215"/>
      <c r="F1369" s="215"/>
    </row>
    <row r="1370" customFormat="false" ht="21.75" hidden="false" customHeight="true" outlineLevel="0" collapsed="false">
      <c r="A1370" s="215"/>
      <c r="B1370" s="215"/>
      <c r="C1370" s="215"/>
      <c r="D1370" s="215"/>
      <c r="E1370" s="215"/>
      <c r="F1370" s="215"/>
    </row>
    <row r="1371" customFormat="false" ht="21.75" hidden="false" customHeight="true" outlineLevel="0" collapsed="false">
      <c r="A1371" s="215"/>
      <c r="B1371" s="215"/>
      <c r="C1371" s="215"/>
      <c r="D1371" s="215"/>
      <c r="E1371" s="215"/>
      <c r="F1371" s="215"/>
    </row>
    <row r="1372" customFormat="false" ht="21.75" hidden="false" customHeight="true" outlineLevel="0" collapsed="false">
      <c r="A1372" s="215"/>
      <c r="B1372" s="215"/>
      <c r="C1372" s="215"/>
      <c r="D1372" s="215"/>
      <c r="E1372" s="215"/>
      <c r="F1372" s="215"/>
    </row>
    <row r="1373" customFormat="false" ht="21.75" hidden="false" customHeight="true" outlineLevel="0" collapsed="false">
      <c r="A1373" s="215"/>
      <c r="B1373" s="215"/>
      <c r="C1373" s="215"/>
      <c r="D1373" s="215"/>
      <c r="E1373" s="215"/>
      <c r="F1373" s="215"/>
    </row>
    <row r="1374" customFormat="false" ht="21.75" hidden="false" customHeight="true" outlineLevel="0" collapsed="false">
      <c r="A1374" s="215"/>
      <c r="B1374" s="215"/>
      <c r="C1374" s="215"/>
      <c r="D1374" s="215"/>
      <c r="E1374" s="215"/>
      <c r="F1374" s="215"/>
    </row>
    <row r="1375" customFormat="false" ht="21.75" hidden="false" customHeight="true" outlineLevel="0" collapsed="false">
      <c r="A1375" s="215"/>
      <c r="B1375" s="215"/>
      <c r="C1375" s="215"/>
      <c r="D1375" s="215"/>
      <c r="E1375" s="215"/>
      <c r="F1375" s="215"/>
    </row>
    <row r="1376" customFormat="false" ht="21.75" hidden="false" customHeight="true" outlineLevel="0" collapsed="false">
      <c r="A1376" s="215"/>
      <c r="B1376" s="215"/>
      <c r="C1376" s="215"/>
      <c r="D1376" s="215"/>
      <c r="E1376" s="215"/>
      <c r="F1376" s="215"/>
    </row>
    <row r="1377" customFormat="false" ht="21.75" hidden="false" customHeight="true" outlineLevel="0" collapsed="false">
      <c r="A1377" s="215"/>
      <c r="B1377" s="215"/>
      <c r="C1377" s="215"/>
      <c r="D1377" s="215"/>
      <c r="E1377" s="215"/>
      <c r="F1377" s="215"/>
    </row>
    <row r="1378" customFormat="false" ht="21.75" hidden="false" customHeight="true" outlineLevel="0" collapsed="false">
      <c r="A1378" s="215"/>
      <c r="B1378" s="215"/>
      <c r="C1378" s="215"/>
      <c r="D1378" s="215"/>
      <c r="E1378" s="215"/>
      <c r="F1378" s="215"/>
    </row>
    <row r="1379" customFormat="false" ht="21.75" hidden="false" customHeight="true" outlineLevel="0" collapsed="false">
      <c r="A1379" s="215"/>
      <c r="B1379" s="215"/>
      <c r="C1379" s="215"/>
      <c r="D1379" s="215"/>
      <c r="E1379" s="215"/>
      <c r="F1379" s="215"/>
    </row>
    <row r="1380" customFormat="false" ht="21.75" hidden="false" customHeight="true" outlineLevel="0" collapsed="false">
      <c r="A1380" s="215"/>
      <c r="B1380" s="215"/>
      <c r="C1380" s="215"/>
      <c r="D1380" s="215"/>
      <c r="E1380" s="215"/>
      <c r="F1380" s="215"/>
    </row>
    <row r="1381" customFormat="false" ht="21.75" hidden="false" customHeight="true" outlineLevel="0" collapsed="false">
      <c r="A1381" s="215"/>
      <c r="B1381" s="215"/>
      <c r="C1381" s="215"/>
      <c r="D1381" s="215"/>
      <c r="E1381" s="215"/>
      <c r="F1381" s="215"/>
    </row>
    <row r="1382" customFormat="false" ht="21.75" hidden="false" customHeight="true" outlineLevel="0" collapsed="false">
      <c r="A1382" s="215"/>
      <c r="B1382" s="215"/>
      <c r="C1382" s="215"/>
      <c r="D1382" s="215"/>
      <c r="E1382" s="215"/>
      <c r="F1382" s="215"/>
    </row>
    <row r="1383" customFormat="false" ht="21.75" hidden="false" customHeight="true" outlineLevel="0" collapsed="false">
      <c r="A1383" s="215"/>
      <c r="B1383" s="215"/>
      <c r="C1383" s="215"/>
      <c r="D1383" s="215"/>
      <c r="E1383" s="215"/>
      <c r="F1383" s="215"/>
    </row>
    <row r="1384" customFormat="false" ht="21.75" hidden="false" customHeight="true" outlineLevel="0" collapsed="false">
      <c r="A1384" s="215"/>
      <c r="B1384" s="215"/>
      <c r="C1384" s="215"/>
      <c r="D1384" s="215"/>
      <c r="E1384" s="215"/>
      <c r="F1384" s="215"/>
    </row>
    <row r="1385" customFormat="false" ht="21.75" hidden="false" customHeight="true" outlineLevel="0" collapsed="false">
      <c r="A1385" s="215"/>
      <c r="B1385" s="215"/>
      <c r="C1385" s="215"/>
      <c r="D1385" s="215"/>
      <c r="E1385" s="215"/>
      <c r="F1385" s="215"/>
    </row>
    <row r="1386" customFormat="false" ht="21.75" hidden="false" customHeight="true" outlineLevel="0" collapsed="false">
      <c r="A1386" s="215"/>
      <c r="B1386" s="215"/>
      <c r="C1386" s="215"/>
      <c r="D1386" s="215"/>
      <c r="E1386" s="215"/>
      <c r="F1386" s="215"/>
    </row>
    <row r="1387" customFormat="false" ht="21.75" hidden="false" customHeight="true" outlineLevel="0" collapsed="false">
      <c r="A1387" s="215"/>
      <c r="B1387" s="215"/>
      <c r="C1387" s="215"/>
      <c r="D1387" s="215"/>
      <c r="E1387" s="215"/>
      <c r="F1387" s="215"/>
    </row>
    <row r="1388" customFormat="false" ht="21.75" hidden="false" customHeight="true" outlineLevel="0" collapsed="false">
      <c r="A1388" s="215"/>
      <c r="B1388" s="215"/>
      <c r="C1388" s="215"/>
      <c r="D1388" s="215"/>
      <c r="E1388" s="215"/>
      <c r="F1388" s="215"/>
    </row>
    <row r="1389" customFormat="false" ht="21.75" hidden="false" customHeight="true" outlineLevel="0" collapsed="false">
      <c r="A1389" s="215"/>
      <c r="B1389" s="215"/>
      <c r="C1389" s="215"/>
      <c r="D1389" s="215"/>
      <c r="E1389" s="215"/>
      <c r="F1389" s="215"/>
    </row>
    <row r="1390" customFormat="false" ht="21.75" hidden="false" customHeight="true" outlineLevel="0" collapsed="false">
      <c r="A1390" s="215"/>
      <c r="B1390" s="215"/>
      <c r="C1390" s="215"/>
      <c r="D1390" s="215"/>
      <c r="E1390" s="215"/>
      <c r="F1390" s="215"/>
    </row>
    <row r="1391" customFormat="false" ht="21.75" hidden="false" customHeight="true" outlineLevel="0" collapsed="false">
      <c r="A1391" s="215"/>
      <c r="B1391" s="215"/>
      <c r="C1391" s="215"/>
      <c r="D1391" s="215"/>
      <c r="E1391" s="215"/>
      <c r="F1391" s="215"/>
    </row>
    <row r="1392" customFormat="false" ht="21.75" hidden="false" customHeight="true" outlineLevel="0" collapsed="false">
      <c r="A1392" s="215"/>
      <c r="B1392" s="215"/>
      <c r="C1392" s="215"/>
      <c r="D1392" s="215"/>
      <c r="E1392" s="215"/>
      <c r="F1392" s="215"/>
    </row>
    <row r="1393" customFormat="false" ht="21.75" hidden="false" customHeight="true" outlineLevel="0" collapsed="false">
      <c r="A1393" s="215"/>
      <c r="B1393" s="215"/>
      <c r="C1393" s="215"/>
      <c r="D1393" s="215"/>
      <c r="E1393" s="215"/>
      <c r="F1393" s="215"/>
    </row>
    <row r="1394" customFormat="false" ht="21.75" hidden="false" customHeight="true" outlineLevel="0" collapsed="false">
      <c r="A1394" s="215"/>
      <c r="B1394" s="215"/>
      <c r="C1394" s="215"/>
      <c r="D1394" s="215"/>
      <c r="E1394" s="215"/>
      <c r="F1394" s="215"/>
    </row>
    <row r="1395" customFormat="false" ht="21.75" hidden="false" customHeight="true" outlineLevel="0" collapsed="false">
      <c r="A1395" s="215"/>
      <c r="B1395" s="215"/>
      <c r="C1395" s="215"/>
      <c r="D1395" s="215"/>
      <c r="E1395" s="215"/>
      <c r="F1395" s="215"/>
    </row>
    <row r="1396" customFormat="false" ht="21.75" hidden="false" customHeight="true" outlineLevel="0" collapsed="false">
      <c r="A1396" s="215"/>
      <c r="B1396" s="215"/>
      <c r="C1396" s="215"/>
      <c r="D1396" s="215"/>
      <c r="E1396" s="215"/>
      <c r="F1396" s="215"/>
    </row>
    <row r="1397" customFormat="false" ht="21.75" hidden="false" customHeight="true" outlineLevel="0" collapsed="false">
      <c r="A1397" s="215"/>
      <c r="B1397" s="215"/>
      <c r="C1397" s="215"/>
      <c r="D1397" s="215"/>
      <c r="E1397" s="215"/>
      <c r="F1397" s="215"/>
    </row>
    <row r="1398" customFormat="false" ht="21.75" hidden="false" customHeight="true" outlineLevel="0" collapsed="false">
      <c r="A1398" s="215"/>
      <c r="B1398" s="215"/>
      <c r="C1398" s="215"/>
      <c r="D1398" s="215"/>
      <c r="E1398" s="215"/>
      <c r="F1398" s="215"/>
    </row>
    <row r="1399" customFormat="false" ht="21.75" hidden="false" customHeight="true" outlineLevel="0" collapsed="false">
      <c r="A1399" s="215"/>
      <c r="B1399" s="215"/>
      <c r="C1399" s="215"/>
      <c r="D1399" s="215"/>
      <c r="E1399" s="215"/>
      <c r="F1399" s="215"/>
    </row>
    <row r="1400" customFormat="false" ht="21.75" hidden="false" customHeight="true" outlineLevel="0" collapsed="false">
      <c r="A1400" s="215"/>
      <c r="B1400" s="215"/>
      <c r="C1400" s="215"/>
      <c r="D1400" s="215"/>
      <c r="E1400" s="215"/>
      <c r="F1400" s="215"/>
    </row>
    <row r="1401" customFormat="false" ht="21.75" hidden="false" customHeight="true" outlineLevel="0" collapsed="false">
      <c r="A1401" s="215"/>
      <c r="B1401" s="215"/>
      <c r="C1401" s="215"/>
      <c r="D1401" s="215"/>
      <c r="E1401" s="215"/>
      <c r="F1401" s="215"/>
    </row>
    <row r="1402" customFormat="false" ht="21.75" hidden="false" customHeight="true" outlineLevel="0" collapsed="false">
      <c r="A1402" s="215"/>
      <c r="B1402" s="215"/>
      <c r="C1402" s="215"/>
      <c r="D1402" s="215"/>
      <c r="E1402" s="215"/>
      <c r="F1402" s="215"/>
    </row>
    <row r="1403" customFormat="false" ht="21.75" hidden="false" customHeight="true" outlineLevel="0" collapsed="false">
      <c r="A1403" s="215"/>
      <c r="B1403" s="215"/>
      <c r="C1403" s="215"/>
      <c r="D1403" s="215"/>
      <c r="E1403" s="215"/>
      <c r="F1403" s="215"/>
    </row>
    <row r="1404" customFormat="false" ht="21.75" hidden="false" customHeight="true" outlineLevel="0" collapsed="false">
      <c r="A1404" s="215"/>
      <c r="B1404" s="215"/>
      <c r="C1404" s="215"/>
      <c r="D1404" s="215"/>
      <c r="E1404" s="215"/>
      <c r="F1404" s="215"/>
    </row>
    <row r="1405" customFormat="false" ht="21.75" hidden="false" customHeight="true" outlineLevel="0" collapsed="false">
      <c r="A1405" s="215"/>
      <c r="B1405" s="215"/>
      <c r="C1405" s="215"/>
      <c r="D1405" s="215"/>
      <c r="E1405" s="215"/>
      <c r="F1405" s="215"/>
    </row>
    <row r="1406" customFormat="false" ht="21.75" hidden="false" customHeight="true" outlineLevel="0" collapsed="false">
      <c r="A1406" s="215"/>
      <c r="B1406" s="215"/>
      <c r="C1406" s="215"/>
      <c r="D1406" s="215"/>
      <c r="E1406" s="215"/>
      <c r="F1406" s="215"/>
    </row>
    <row r="1407" customFormat="false" ht="21.75" hidden="false" customHeight="true" outlineLevel="0" collapsed="false">
      <c r="A1407" s="215"/>
      <c r="B1407" s="215"/>
      <c r="C1407" s="215"/>
      <c r="D1407" s="215"/>
      <c r="E1407" s="215"/>
      <c r="F1407" s="215"/>
    </row>
    <row r="1408" customFormat="false" ht="21.75" hidden="false" customHeight="true" outlineLevel="0" collapsed="false">
      <c r="A1408" s="215"/>
      <c r="B1408" s="215"/>
      <c r="C1408" s="215"/>
      <c r="D1408" s="215"/>
      <c r="E1408" s="215"/>
      <c r="F1408" s="215"/>
    </row>
    <row r="1409" customFormat="false" ht="21.75" hidden="false" customHeight="true" outlineLevel="0" collapsed="false">
      <c r="A1409" s="215"/>
      <c r="B1409" s="215"/>
      <c r="C1409" s="215"/>
      <c r="D1409" s="215"/>
      <c r="E1409" s="215"/>
      <c r="F1409" s="215"/>
    </row>
    <row r="1410" customFormat="false" ht="21.75" hidden="false" customHeight="true" outlineLevel="0" collapsed="false">
      <c r="A1410" s="215"/>
      <c r="B1410" s="215"/>
      <c r="C1410" s="215"/>
      <c r="D1410" s="215"/>
      <c r="E1410" s="215"/>
      <c r="F1410" s="215"/>
    </row>
    <row r="1411" customFormat="false" ht="21.75" hidden="false" customHeight="true" outlineLevel="0" collapsed="false">
      <c r="A1411" s="215"/>
      <c r="B1411" s="215"/>
      <c r="C1411" s="215"/>
      <c r="D1411" s="215"/>
      <c r="E1411" s="215"/>
      <c r="F1411" s="215"/>
    </row>
    <row r="1412" customFormat="false" ht="21.75" hidden="false" customHeight="true" outlineLevel="0" collapsed="false">
      <c r="A1412" s="215"/>
      <c r="B1412" s="215"/>
      <c r="C1412" s="215"/>
      <c r="D1412" s="215"/>
      <c r="E1412" s="215"/>
      <c r="F1412" s="215"/>
    </row>
    <row r="1413" customFormat="false" ht="21.75" hidden="false" customHeight="true" outlineLevel="0" collapsed="false">
      <c r="A1413" s="215"/>
      <c r="B1413" s="215"/>
      <c r="C1413" s="215"/>
      <c r="D1413" s="215"/>
      <c r="E1413" s="215"/>
      <c r="F1413" s="215"/>
    </row>
    <row r="1414" customFormat="false" ht="21.75" hidden="false" customHeight="true" outlineLevel="0" collapsed="false">
      <c r="A1414" s="215"/>
      <c r="B1414" s="215"/>
      <c r="C1414" s="215"/>
      <c r="D1414" s="215"/>
      <c r="E1414" s="215"/>
      <c r="F1414" s="215"/>
    </row>
    <row r="1415" customFormat="false" ht="21.75" hidden="false" customHeight="true" outlineLevel="0" collapsed="false">
      <c r="A1415" s="215"/>
      <c r="B1415" s="215"/>
      <c r="C1415" s="215"/>
      <c r="D1415" s="215"/>
      <c r="E1415" s="215"/>
      <c r="F1415" s="215"/>
    </row>
    <row r="1416" customFormat="false" ht="21.75" hidden="false" customHeight="true" outlineLevel="0" collapsed="false">
      <c r="A1416" s="215"/>
      <c r="B1416" s="215"/>
      <c r="C1416" s="215"/>
      <c r="D1416" s="215"/>
      <c r="E1416" s="215"/>
      <c r="F1416" s="215"/>
    </row>
    <row r="1417" customFormat="false" ht="21.75" hidden="false" customHeight="true" outlineLevel="0" collapsed="false">
      <c r="A1417" s="215"/>
      <c r="B1417" s="215"/>
      <c r="C1417" s="215"/>
      <c r="D1417" s="215"/>
      <c r="E1417" s="215"/>
      <c r="F1417" s="215"/>
    </row>
    <row r="1418" customFormat="false" ht="21.75" hidden="false" customHeight="true" outlineLevel="0" collapsed="false">
      <c r="A1418" s="215"/>
      <c r="B1418" s="215"/>
      <c r="C1418" s="215"/>
      <c r="D1418" s="215"/>
      <c r="E1418" s="215"/>
      <c r="F1418" s="215"/>
    </row>
    <row r="1419" customFormat="false" ht="21.75" hidden="false" customHeight="true" outlineLevel="0" collapsed="false">
      <c r="A1419" s="215"/>
      <c r="B1419" s="215"/>
      <c r="C1419" s="215"/>
      <c r="D1419" s="215"/>
      <c r="E1419" s="215"/>
      <c r="F1419" s="215"/>
    </row>
    <row r="1420" customFormat="false" ht="21.75" hidden="false" customHeight="true" outlineLevel="0" collapsed="false">
      <c r="A1420" s="215"/>
      <c r="B1420" s="215"/>
      <c r="C1420" s="215"/>
      <c r="D1420" s="215"/>
      <c r="E1420" s="215"/>
      <c r="F1420" s="215"/>
    </row>
    <row r="1421" customFormat="false" ht="21.75" hidden="false" customHeight="true" outlineLevel="0" collapsed="false">
      <c r="A1421" s="215"/>
      <c r="B1421" s="215"/>
      <c r="C1421" s="215"/>
      <c r="D1421" s="215"/>
      <c r="E1421" s="215"/>
      <c r="F1421" s="215"/>
    </row>
    <row r="1422" customFormat="false" ht="21.75" hidden="false" customHeight="true" outlineLevel="0" collapsed="false">
      <c r="A1422" s="215"/>
      <c r="B1422" s="215"/>
      <c r="C1422" s="215"/>
      <c r="D1422" s="215"/>
      <c r="E1422" s="215"/>
      <c r="F1422" s="215"/>
    </row>
    <row r="1423" customFormat="false" ht="21.75" hidden="false" customHeight="true" outlineLevel="0" collapsed="false">
      <c r="A1423" s="215"/>
      <c r="B1423" s="215"/>
      <c r="C1423" s="215"/>
      <c r="D1423" s="215"/>
      <c r="E1423" s="215"/>
      <c r="F1423" s="215"/>
    </row>
    <row r="1424" customFormat="false" ht="21.75" hidden="false" customHeight="true" outlineLevel="0" collapsed="false">
      <c r="A1424" s="215"/>
      <c r="B1424" s="215"/>
      <c r="C1424" s="215"/>
      <c r="D1424" s="215"/>
      <c r="E1424" s="215"/>
      <c r="F1424" s="215"/>
    </row>
    <row r="1425" customFormat="false" ht="21.75" hidden="false" customHeight="true" outlineLevel="0" collapsed="false">
      <c r="A1425" s="215"/>
      <c r="B1425" s="215"/>
      <c r="C1425" s="215"/>
      <c r="D1425" s="215"/>
      <c r="E1425" s="215"/>
      <c r="F1425" s="215"/>
    </row>
    <row r="1426" customFormat="false" ht="21.75" hidden="false" customHeight="true" outlineLevel="0" collapsed="false">
      <c r="A1426" s="215"/>
      <c r="B1426" s="215"/>
      <c r="C1426" s="215"/>
      <c r="D1426" s="215"/>
      <c r="E1426" s="215"/>
      <c r="F1426" s="215"/>
    </row>
    <row r="1427" customFormat="false" ht="21.75" hidden="false" customHeight="true" outlineLevel="0" collapsed="false">
      <c r="A1427" s="215"/>
      <c r="B1427" s="215"/>
      <c r="C1427" s="215"/>
      <c r="D1427" s="215"/>
      <c r="E1427" s="215"/>
      <c r="F1427" s="215"/>
    </row>
    <row r="1428" customFormat="false" ht="21.75" hidden="false" customHeight="true" outlineLevel="0" collapsed="false">
      <c r="A1428" s="215"/>
      <c r="B1428" s="215"/>
      <c r="C1428" s="215"/>
      <c r="D1428" s="215"/>
      <c r="E1428" s="215"/>
      <c r="F1428" s="215"/>
    </row>
    <row r="1429" customFormat="false" ht="21.75" hidden="false" customHeight="true" outlineLevel="0" collapsed="false">
      <c r="A1429" s="215"/>
      <c r="B1429" s="215"/>
      <c r="C1429" s="215"/>
      <c r="D1429" s="215"/>
      <c r="E1429" s="215"/>
      <c r="F1429" s="215"/>
    </row>
    <row r="1430" customFormat="false" ht="21.75" hidden="false" customHeight="true" outlineLevel="0" collapsed="false">
      <c r="A1430" s="215"/>
      <c r="B1430" s="215"/>
      <c r="C1430" s="215"/>
      <c r="D1430" s="215"/>
      <c r="E1430" s="215"/>
      <c r="F1430" s="215"/>
    </row>
    <row r="1431" customFormat="false" ht="21.75" hidden="false" customHeight="true" outlineLevel="0" collapsed="false">
      <c r="A1431" s="215"/>
      <c r="B1431" s="215"/>
      <c r="C1431" s="215"/>
      <c r="D1431" s="215"/>
      <c r="E1431" s="215"/>
      <c r="F1431" s="215"/>
    </row>
    <row r="1432" customFormat="false" ht="21.75" hidden="false" customHeight="true" outlineLevel="0" collapsed="false">
      <c r="A1432" s="215"/>
      <c r="B1432" s="215"/>
      <c r="C1432" s="215"/>
      <c r="D1432" s="215"/>
      <c r="E1432" s="215"/>
      <c r="F1432" s="215"/>
    </row>
    <row r="1433" customFormat="false" ht="21.75" hidden="false" customHeight="true" outlineLevel="0" collapsed="false">
      <c r="A1433" s="215"/>
      <c r="B1433" s="215"/>
      <c r="C1433" s="215"/>
      <c r="D1433" s="215"/>
      <c r="E1433" s="215"/>
      <c r="F1433" s="215"/>
    </row>
    <row r="1434" customFormat="false" ht="21.75" hidden="false" customHeight="true" outlineLevel="0" collapsed="false">
      <c r="A1434" s="215"/>
      <c r="B1434" s="215"/>
      <c r="C1434" s="215"/>
      <c r="D1434" s="215"/>
      <c r="E1434" s="215"/>
      <c r="F1434" s="215"/>
    </row>
    <row r="1435" customFormat="false" ht="21.75" hidden="false" customHeight="true" outlineLevel="0" collapsed="false">
      <c r="A1435" s="215"/>
      <c r="B1435" s="215"/>
      <c r="C1435" s="215"/>
      <c r="D1435" s="215"/>
      <c r="E1435" s="215"/>
      <c r="F1435" s="215"/>
    </row>
    <row r="1436" customFormat="false" ht="21.75" hidden="false" customHeight="true" outlineLevel="0" collapsed="false">
      <c r="A1436" s="215"/>
      <c r="B1436" s="215"/>
      <c r="C1436" s="215"/>
      <c r="D1436" s="215"/>
      <c r="E1436" s="215"/>
      <c r="F1436" s="215"/>
    </row>
    <row r="1437" customFormat="false" ht="21.75" hidden="false" customHeight="true" outlineLevel="0" collapsed="false">
      <c r="A1437" s="215"/>
      <c r="B1437" s="215"/>
      <c r="C1437" s="215"/>
      <c r="D1437" s="215"/>
      <c r="E1437" s="215"/>
      <c r="F1437" s="215"/>
    </row>
    <row r="1438" customFormat="false" ht="21.75" hidden="false" customHeight="true" outlineLevel="0" collapsed="false">
      <c r="A1438" s="215"/>
      <c r="B1438" s="215"/>
      <c r="C1438" s="215"/>
      <c r="D1438" s="215"/>
      <c r="E1438" s="215"/>
      <c r="F1438" s="215"/>
    </row>
    <row r="1439" customFormat="false" ht="21.75" hidden="false" customHeight="true" outlineLevel="0" collapsed="false">
      <c r="A1439" s="215"/>
      <c r="B1439" s="215"/>
      <c r="C1439" s="215"/>
      <c r="D1439" s="215"/>
      <c r="E1439" s="215"/>
      <c r="F1439" s="215"/>
    </row>
    <row r="1440" customFormat="false" ht="21.75" hidden="false" customHeight="true" outlineLevel="0" collapsed="false">
      <c r="A1440" s="215"/>
      <c r="B1440" s="215"/>
      <c r="C1440" s="215"/>
      <c r="D1440" s="215"/>
      <c r="E1440" s="215"/>
      <c r="F1440" s="215"/>
    </row>
    <row r="1441" customFormat="false" ht="21.75" hidden="false" customHeight="true" outlineLevel="0" collapsed="false">
      <c r="A1441" s="215"/>
      <c r="B1441" s="215"/>
      <c r="C1441" s="215"/>
      <c r="D1441" s="215"/>
      <c r="E1441" s="215"/>
      <c r="F1441" s="215"/>
    </row>
    <row r="1442" customFormat="false" ht="21.75" hidden="false" customHeight="true" outlineLevel="0" collapsed="false">
      <c r="A1442" s="215"/>
      <c r="B1442" s="215"/>
      <c r="C1442" s="215"/>
      <c r="D1442" s="215"/>
      <c r="E1442" s="215"/>
      <c r="F1442" s="215"/>
    </row>
    <row r="1443" customFormat="false" ht="21.75" hidden="false" customHeight="true" outlineLevel="0" collapsed="false">
      <c r="A1443" s="215"/>
      <c r="B1443" s="215"/>
      <c r="C1443" s="215"/>
      <c r="D1443" s="215"/>
      <c r="E1443" s="215"/>
      <c r="F1443" s="215"/>
    </row>
    <row r="1444" customFormat="false" ht="21.75" hidden="false" customHeight="true" outlineLevel="0" collapsed="false">
      <c r="A1444" s="215"/>
      <c r="B1444" s="215"/>
      <c r="C1444" s="215"/>
      <c r="D1444" s="215"/>
      <c r="E1444" s="215"/>
      <c r="F1444" s="215"/>
    </row>
    <row r="1445" customFormat="false" ht="21.75" hidden="false" customHeight="true" outlineLevel="0" collapsed="false">
      <c r="A1445" s="215"/>
      <c r="B1445" s="215"/>
      <c r="C1445" s="215"/>
      <c r="D1445" s="215"/>
      <c r="E1445" s="215"/>
      <c r="F1445" s="215"/>
    </row>
    <row r="1446" customFormat="false" ht="21.75" hidden="false" customHeight="true" outlineLevel="0" collapsed="false">
      <c r="A1446" s="215"/>
      <c r="B1446" s="215"/>
      <c r="C1446" s="215"/>
      <c r="D1446" s="215"/>
      <c r="E1446" s="215"/>
      <c r="F1446" s="215"/>
    </row>
    <row r="1447" customFormat="false" ht="21.75" hidden="false" customHeight="true" outlineLevel="0" collapsed="false">
      <c r="A1447" s="215"/>
      <c r="B1447" s="215"/>
      <c r="C1447" s="215"/>
      <c r="D1447" s="215"/>
      <c r="E1447" s="215"/>
      <c r="F1447" s="215"/>
    </row>
    <row r="1448" customFormat="false" ht="21.75" hidden="false" customHeight="true" outlineLevel="0" collapsed="false">
      <c r="A1448" s="215"/>
      <c r="B1448" s="215"/>
      <c r="C1448" s="215"/>
      <c r="D1448" s="215"/>
      <c r="E1448" s="215"/>
      <c r="F1448" s="215"/>
    </row>
    <row r="1449" customFormat="false" ht="21.75" hidden="false" customHeight="true" outlineLevel="0" collapsed="false">
      <c r="A1449" s="215"/>
      <c r="B1449" s="215"/>
      <c r="C1449" s="215"/>
      <c r="D1449" s="215"/>
      <c r="E1449" s="215"/>
      <c r="F1449" s="215"/>
    </row>
    <row r="1450" customFormat="false" ht="21.75" hidden="false" customHeight="true" outlineLevel="0" collapsed="false">
      <c r="A1450" s="215"/>
      <c r="B1450" s="215"/>
      <c r="C1450" s="215"/>
      <c r="D1450" s="215"/>
      <c r="E1450" s="215"/>
      <c r="F1450" s="215"/>
    </row>
    <row r="1451" customFormat="false" ht="21.75" hidden="false" customHeight="true" outlineLevel="0" collapsed="false">
      <c r="A1451" s="215"/>
      <c r="B1451" s="215"/>
      <c r="C1451" s="215"/>
      <c r="D1451" s="215"/>
      <c r="E1451" s="215"/>
      <c r="F1451" s="215"/>
    </row>
    <row r="1452" customFormat="false" ht="21.75" hidden="false" customHeight="true" outlineLevel="0" collapsed="false">
      <c r="A1452" s="215"/>
      <c r="B1452" s="215"/>
      <c r="C1452" s="215"/>
      <c r="D1452" s="215"/>
      <c r="E1452" s="215"/>
      <c r="F1452" s="215"/>
    </row>
    <row r="1453" customFormat="false" ht="21.75" hidden="false" customHeight="true" outlineLevel="0" collapsed="false">
      <c r="A1453" s="215"/>
      <c r="B1453" s="215"/>
      <c r="C1453" s="215"/>
      <c r="D1453" s="215"/>
      <c r="E1453" s="215"/>
      <c r="F1453" s="215"/>
    </row>
    <row r="1454" customFormat="false" ht="21.75" hidden="false" customHeight="true" outlineLevel="0" collapsed="false">
      <c r="A1454" s="215"/>
      <c r="B1454" s="215"/>
      <c r="C1454" s="215"/>
      <c r="D1454" s="215"/>
      <c r="E1454" s="215"/>
      <c r="F1454" s="215"/>
    </row>
    <row r="1455" customFormat="false" ht="21.75" hidden="false" customHeight="true" outlineLevel="0" collapsed="false">
      <c r="A1455" s="215"/>
      <c r="B1455" s="215"/>
      <c r="C1455" s="215"/>
      <c r="D1455" s="215"/>
      <c r="E1455" s="215"/>
      <c r="F1455" s="215"/>
    </row>
    <row r="1456" customFormat="false" ht="21.75" hidden="false" customHeight="true" outlineLevel="0" collapsed="false">
      <c r="A1456" s="215"/>
      <c r="B1456" s="215"/>
      <c r="C1456" s="215"/>
      <c r="D1456" s="215"/>
      <c r="E1456" s="215"/>
      <c r="F1456" s="215"/>
    </row>
    <row r="1457" customFormat="false" ht="21.75" hidden="false" customHeight="true" outlineLevel="0" collapsed="false">
      <c r="A1457" s="215"/>
      <c r="B1457" s="215"/>
      <c r="C1457" s="215"/>
      <c r="D1457" s="215"/>
      <c r="E1457" s="215"/>
      <c r="F1457" s="215"/>
    </row>
    <row r="1458" customFormat="false" ht="21.75" hidden="false" customHeight="true" outlineLevel="0" collapsed="false">
      <c r="A1458" s="215"/>
      <c r="B1458" s="215"/>
      <c r="C1458" s="215"/>
      <c r="D1458" s="215"/>
      <c r="E1458" s="215"/>
      <c r="F1458" s="215"/>
    </row>
    <row r="1459" customFormat="false" ht="21.75" hidden="false" customHeight="true" outlineLevel="0" collapsed="false">
      <c r="A1459" s="215"/>
      <c r="B1459" s="215"/>
      <c r="C1459" s="215"/>
      <c r="D1459" s="215"/>
      <c r="E1459" s="215"/>
      <c r="F1459" s="215"/>
    </row>
    <row r="1460" customFormat="false" ht="21.75" hidden="false" customHeight="true" outlineLevel="0" collapsed="false">
      <c r="A1460" s="215"/>
      <c r="B1460" s="215"/>
      <c r="C1460" s="215"/>
      <c r="D1460" s="215"/>
      <c r="E1460" s="215"/>
      <c r="F1460" s="215"/>
    </row>
    <row r="1461" customFormat="false" ht="21.75" hidden="false" customHeight="true" outlineLevel="0" collapsed="false">
      <c r="A1461" s="215"/>
      <c r="B1461" s="215"/>
      <c r="C1461" s="215"/>
      <c r="D1461" s="215"/>
      <c r="E1461" s="215"/>
      <c r="F1461" s="215"/>
    </row>
    <row r="1462" customFormat="false" ht="21.75" hidden="false" customHeight="true" outlineLevel="0" collapsed="false">
      <c r="A1462" s="215"/>
      <c r="B1462" s="215"/>
      <c r="C1462" s="215"/>
      <c r="D1462" s="215"/>
      <c r="E1462" s="215"/>
      <c r="F1462" s="215"/>
    </row>
    <row r="1463" customFormat="false" ht="21.75" hidden="false" customHeight="true" outlineLevel="0" collapsed="false">
      <c r="A1463" s="215"/>
      <c r="B1463" s="215"/>
      <c r="C1463" s="215"/>
      <c r="D1463" s="215"/>
      <c r="E1463" s="215"/>
      <c r="F1463" s="215"/>
    </row>
  </sheetData>
  <mergeCells count="16">
    <mergeCell ref="A1:J1"/>
    <mergeCell ref="C2:J2"/>
    <mergeCell ref="C4:J4"/>
    <mergeCell ref="C5:J5"/>
    <mergeCell ref="F6:J6"/>
    <mergeCell ref="B10:H10"/>
    <mergeCell ref="B11:H11"/>
    <mergeCell ref="B12:H12"/>
    <mergeCell ref="B13:H13"/>
    <mergeCell ref="B14:H14"/>
    <mergeCell ref="B18:H18"/>
    <mergeCell ref="B19:H19"/>
    <mergeCell ref="A20:A24"/>
    <mergeCell ref="B20:H20"/>
    <mergeCell ref="B21:H21"/>
    <mergeCell ref="E23:J23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6 แผ่นที่ 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46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3" activeCellId="0" sqref="B13:H13"/>
    </sheetView>
  </sheetViews>
  <sheetFormatPr defaultColWidth="9.13671875" defaultRowHeight="21.75" zeroHeight="false" outlineLevelRow="0" outlineLevelCol="0"/>
  <cols>
    <col collapsed="false" customWidth="true" hidden="false" outlineLevel="0" max="3" min="1" style="215" width="6.13"/>
    <col collapsed="false" customWidth="true" hidden="false" outlineLevel="0" max="4" min="4" style="215" width="3.14"/>
    <col collapsed="false" customWidth="true" hidden="false" outlineLevel="0" max="5" min="5" style="215" width="8.28"/>
    <col collapsed="false" customWidth="true" hidden="false" outlineLevel="0" max="6" min="6" style="215" width="11.28"/>
    <col collapsed="false" customWidth="true" hidden="false" outlineLevel="0" max="7" min="7" style="143" width="14.41"/>
    <col collapsed="false" customWidth="true" hidden="false" outlineLevel="0" max="8" min="8" style="143" width="10.41"/>
    <col collapsed="false" customWidth="true" hidden="false" outlineLevel="0" max="9" min="9" style="143" width="14.28"/>
    <col collapsed="false" customWidth="true" hidden="false" outlineLevel="0" max="10" min="10" style="143" width="13.14"/>
    <col collapsed="false" customWidth="true" hidden="false" outlineLevel="0" max="11" min="11" style="143" width="18.7"/>
    <col collapsed="false" customWidth="true" hidden="false" outlineLevel="0" max="12" min="12" style="143" width="12.99"/>
    <col collapsed="false" customWidth="true" hidden="false" outlineLevel="0" max="13" min="13" style="143" width="27.7"/>
    <col collapsed="false" customWidth="false" hidden="false" outlineLevel="0" max="257" min="14" style="143" width="9.14"/>
  </cols>
  <sheetData>
    <row r="1" customFormat="false" ht="21.75" hidden="false" customHeight="true" outlineLevel="0" collapsed="false">
      <c r="A1" s="144" t="s">
        <v>190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" hidden="false" customHeight="true" outlineLevel="0" collapsed="false">
      <c r="A2" s="145" t="s">
        <v>160</v>
      </c>
      <c r="B2" s="150"/>
      <c r="C2" s="147" t="str">
        <f aca="false">'ปร.6 '!C2:J2</f>
        <v>อาคาร</v>
      </c>
      <c r="D2" s="147"/>
      <c r="E2" s="147"/>
      <c r="F2" s="147"/>
      <c r="G2" s="147"/>
      <c r="H2" s="147"/>
      <c r="I2" s="147"/>
      <c r="J2" s="147"/>
    </row>
    <row r="3" customFormat="false" ht="21" hidden="false" customHeight="true" outlineLevel="0" collapsed="false">
      <c r="A3" s="151" t="s">
        <v>162</v>
      </c>
      <c r="B3" s="152"/>
      <c r="C3" s="152"/>
      <c r="D3" s="152"/>
      <c r="E3" s="216" t="str">
        <f aca="false">'ปร.6 '!E3</f>
        <v>ปรับปรุงอุปกรณ์ระบบไฟฟ้าแรงสูงและแรงต่ำ ที่ บน.46  จำนวน 1 งาน</v>
      </c>
      <c r="F3" s="216"/>
      <c r="G3" s="216"/>
      <c r="H3" s="216"/>
      <c r="I3" s="216"/>
      <c r="J3" s="216"/>
    </row>
    <row r="4" customFormat="false" ht="21" hidden="false" customHeight="true" outlineLevel="0" collapsed="false">
      <c r="A4" s="151" t="s">
        <v>164</v>
      </c>
      <c r="B4" s="152"/>
      <c r="C4" s="153" t="str">
        <f aca="false">'ปร.6 '!C4:J4</f>
        <v>บน.46 จว.พิษณุโลก</v>
      </c>
      <c r="D4" s="153"/>
      <c r="E4" s="153"/>
      <c r="F4" s="153"/>
      <c r="G4" s="153"/>
      <c r="H4" s="153"/>
      <c r="I4" s="153"/>
      <c r="J4" s="153"/>
    </row>
    <row r="5" customFormat="false" ht="21" hidden="false" customHeight="true" outlineLevel="0" collapsed="false">
      <c r="A5" s="151" t="s">
        <v>166</v>
      </c>
      <c r="B5" s="152"/>
      <c r="C5" s="154" t="str">
        <f aca="false">'ปร.6 '!C5</f>
        <v>67 016</v>
      </c>
      <c r="D5" s="154"/>
      <c r="E5" s="154"/>
      <c r="F5" s="154"/>
      <c r="G5" s="154"/>
      <c r="H5" s="154"/>
      <c r="I5" s="154"/>
      <c r="J5" s="154"/>
    </row>
    <row r="6" customFormat="false" ht="21" hidden="false" customHeight="true" outlineLevel="0" collapsed="false">
      <c r="A6" s="151" t="s">
        <v>168</v>
      </c>
      <c r="B6" s="152"/>
      <c r="C6" s="152"/>
      <c r="D6" s="152"/>
      <c r="E6" s="152"/>
      <c r="F6" s="153" t="str">
        <f aca="false">'ปร.6 '!F6:J6</f>
        <v>บน.46 จว.พิษณุโลก</v>
      </c>
      <c r="G6" s="153"/>
      <c r="H6" s="153"/>
      <c r="I6" s="153"/>
      <c r="J6" s="153"/>
      <c r="M6" s="155"/>
    </row>
    <row r="7" customFormat="false" ht="21" hidden="false" customHeight="true" outlineLevel="0" collapsed="false">
      <c r="A7" s="151" t="s">
        <v>191</v>
      </c>
      <c r="B7" s="152"/>
      <c r="C7" s="152"/>
      <c r="D7" s="152"/>
      <c r="E7" s="217" t="n">
        <v>27</v>
      </c>
      <c r="F7" s="151" t="s">
        <v>170</v>
      </c>
      <c r="G7" s="151"/>
      <c r="H7" s="151"/>
      <c r="I7" s="151"/>
      <c r="J7" s="151"/>
    </row>
    <row r="8" customFormat="false" ht="21" hidden="false" customHeight="true" outlineLevel="0" collapsed="false">
      <c r="A8" s="151" t="s">
        <v>171</v>
      </c>
      <c r="B8" s="152"/>
      <c r="C8" s="152"/>
      <c r="D8" s="152"/>
      <c r="E8" s="159"/>
      <c r="F8" s="160" t="s">
        <v>172</v>
      </c>
      <c r="G8" s="159"/>
      <c r="H8" s="161" t="s">
        <v>173</v>
      </c>
      <c r="I8" s="152"/>
      <c r="J8" s="152"/>
    </row>
    <row r="9" customFormat="false" ht="16.5" hidden="false" customHeight="true" outlineLevel="0" collapsed="false">
      <c r="A9" s="164"/>
      <c r="B9" s="164"/>
      <c r="C9" s="164"/>
      <c r="D9" s="164"/>
      <c r="E9" s="164"/>
      <c r="F9" s="164"/>
      <c r="G9" s="163"/>
      <c r="H9" s="163"/>
      <c r="I9" s="163"/>
      <c r="J9" s="218" t="s">
        <v>192</v>
      </c>
    </row>
    <row r="10" s="166" customFormat="true" ht="35.1" hidden="false" customHeight="true" outlineLevel="0" collapsed="false">
      <c r="A10" s="165" t="s">
        <v>175</v>
      </c>
      <c r="B10" s="219" t="s">
        <v>176</v>
      </c>
      <c r="C10" s="219"/>
      <c r="D10" s="219"/>
      <c r="E10" s="219"/>
      <c r="F10" s="219"/>
      <c r="G10" s="165" t="s">
        <v>193</v>
      </c>
      <c r="H10" s="220" t="s">
        <v>51</v>
      </c>
      <c r="I10" s="165" t="s">
        <v>177</v>
      </c>
      <c r="J10" s="165" t="s">
        <v>116</v>
      </c>
      <c r="K10" s="221"/>
    </row>
    <row r="11" s="229" customFormat="true" ht="15.95" hidden="false" customHeight="true" outlineLevel="0" collapsed="false">
      <c r="A11" s="222" t="n">
        <v>1</v>
      </c>
      <c r="B11" s="223" t="str">
        <f aca="false">'ปร.4'!B10</f>
        <v>งานติดตั้งมิเตอร์ </v>
      </c>
      <c r="C11" s="223"/>
      <c r="D11" s="223"/>
      <c r="E11" s="223"/>
      <c r="F11" s="223"/>
      <c r="G11" s="224" t="n">
        <f aca="false">'ปร.4'!I98</f>
        <v>176372</v>
      </c>
      <c r="H11" s="225" t="n">
        <f aca="false">TRUNC('Factor F 6%'!C10,4)</f>
        <v>1.3041</v>
      </c>
      <c r="I11" s="226" t="n">
        <f aca="false">ROUNDDOWN(K11,2)</f>
        <v>230006.72</v>
      </c>
      <c r="J11" s="227"/>
      <c r="K11" s="228" t="n">
        <f aca="false">G11*H11</f>
        <v>230006.7252</v>
      </c>
      <c r="L11" s="229" t="e">
        <f aca="false"/>
        <v>#REF!</v>
      </c>
      <c r="M11" s="230" t="s">
        <v>194</v>
      </c>
    </row>
    <row r="12" s="229" customFormat="true" ht="15.95" hidden="false" customHeight="true" outlineLevel="0" collapsed="false">
      <c r="A12" s="231" t="n">
        <v>2</v>
      </c>
      <c r="B12" s="232" t="str">
        <f aca="false">'ปร.4'!B100</f>
        <v>ปรับปรุงระบบไฟฟ้าตู้ควบคุมไฟฟ้าท่าอากาศยานทหาร</v>
      </c>
      <c r="C12" s="232"/>
      <c r="D12" s="232"/>
      <c r="E12" s="232"/>
      <c r="F12" s="232"/>
      <c r="G12" s="233" t="n">
        <f aca="false">'ปร.4'!I108</f>
        <v>143630</v>
      </c>
      <c r="H12" s="234" t="n">
        <f aca="false">H11</f>
        <v>1.3041</v>
      </c>
      <c r="I12" s="226" t="n">
        <f aca="false">ROUNDDOWN(K12,2)</f>
        <v>187307.88</v>
      </c>
      <c r="J12" s="227"/>
      <c r="K12" s="228" t="n">
        <f aca="false">G12*H12</f>
        <v>187307.883</v>
      </c>
      <c r="L12" s="235"/>
    </row>
    <row r="13" s="229" customFormat="true" ht="15.95" hidden="false" customHeight="true" outlineLevel="0" collapsed="false">
      <c r="A13" s="231" t="n">
        <v>3</v>
      </c>
      <c r="B13" s="232" t="str">
        <f aca="false">'ปร.4'!B110</f>
        <v>ปรับปรุงระบบไฟฟ้าอาคารเอนกประสงค์</v>
      </c>
      <c r="C13" s="232"/>
      <c r="D13" s="232"/>
      <c r="E13" s="232"/>
      <c r="F13" s="232"/>
      <c r="G13" s="233" t="n">
        <f aca="false">'ปร.4'!I123</f>
        <v>160464</v>
      </c>
      <c r="H13" s="234" t="n">
        <f aca="false">H12</f>
        <v>1.3041</v>
      </c>
      <c r="I13" s="226" t="n">
        <f aca="false">ROUNDDOWN(K13,2)</f>
        <v>209261.1</v>
      </c>
      <c r="J13" s="227"/>
      <c r="K13" s="228" t="n">
        <f aca="false">G13*H13</f>
        <v>209261.1024</v>
      </c>
      <c r="L13" s="235"/>
    </row>
    <row r="14" s="244" customFormat="true" ht="33" hidden="false" customHeight="true" outlineLevel="0" collapsed="false">
      <c r="A14" s="236" t="n">
        <v>4</v>
      </c>
      <c r="B14" s="237" t="str">
        <f aca="false">'ปร.4'!B127</f>
        <v>งานปรับปรุงระบบไฟฟ้า ร้อย ทสห.ฯ  (เปลี่ยนเป็นระบบ 3 เฟส)</v>
      </c>
      <c r="C14" s="237"/>
      <c r="D14" s="237"/>
      <c r="E14" s="237"/>
      <c r="F14" s="237"/>
      <c r="G14" s="238" t="n">
        <f aca="false">'ปร.4'!I140</f>
        <v>92942</v>
      </c>
      <c r="H14" s="239" t="n">
        <f aca="false">H13</f>
        <v>1.3041</v>
      </c>
      <c r="I14" s="240" t="n">
        <f aca="false">ROUNDDOWN(K14,2)</f>
        <v>121205.66</v>
      </c>
      <c r="J14" s="241"/>
      <c r="K14" s="242" t="n">
        <f aca="false">G14*H14</f>
        <v>121205.6622</v>
      </c>
      <c r="L14" s="243"/>
    </row>
    <row r="15" s="244" customFormat="true" ht="33" hidden="false" customHeight="true" outlineLevel="0" collapsed="false">
      <c r="A15" s="236" t="n">
        <v>5</v>
      </c>
      <c r="B15" s="245" t="str">
        <f aca="false">'ปร.4'!B141</f>
        <v>งานปรับปรุงเสาไฟฟ้าทางเข้า พัน.อย. (ปรับปรุงเสาที่เอน)</v>
      </c>
      <c r="C15" s="245"/>
      <c r="D15" s="245"/>
      <c r="E15" s="245"/>
      <c r="F15" s="245"/>
      <c r="G15" s="238" t="n">
        <f aca="false">'ปร.4'!I150</f>
        <v>35919</v>
      </c>
      <c r="H15" s="239" t="n">
        <f aca="false">H14</f>
        <v>1.3041</v>
      </c>
      <c r="I15" s="240" t="n">
        <f aca="false">ROUNDDOWN(K15,2)</f>
        <v>46841.96</v>
      </c>
      <c r="J15" s="241"/>
      <c r="K15" s="242" t="n">
        <f aca="false">G15*H15</f>
        <v>46841.9679</v>
      </c>
      <c r="L15" s="243"/>
    </row>
    <row r="16" s="244" customFormat="true" ht="33" hidden="false" customHeight="true" outlineLevel="0" collapsed="false">
      <c r="A16" s="236" t="n">
        <v>6</v>
      </c>
      <c r="B16" s="245" t="str">
        <f aca="false">'ปร.4'!B151</f>
        <v>งานปรับปรุงระบบไฟฟ้าบริเวณ กลุ่มที่ 4 (ติดตั้งหม้อแปลง 250kVA เพิ่มเติม)</v>
      </c>
      <c r="C16" s="245"/>
      <c r="D16" s="245"/>
      <c r="E16" s="245"/>
      <c r="F16" s="245"/>
      <c r="G16" s="238" t="n">
        <f aca="false">'ปร.4'!I176</f>
        <v>98027</v>
      </c>
      <c r="H16" s="239" t="n">
        <f aca="false">H15</f>
        <v>1.3041</v>
      </c>
      <c r="I16" s="240" t="n">
        <f aca="false">ROUNDDOWN(K16,2)</f>
        <v>127837.01</v>
      </c>
      <c r="J16" s="241"/>
      <c r="K16" s="242" t="n">
        <f aca="false">G16*H16</f>
        <v>127837.0107</v>
      </c>
      <c r="L16" s="243"/>
    </row>
    <row r="17" s="244" customFormat="true" ht="33" hidden="false" customHeight="true" outlineLevel="0" collapsed="false">
      <c r="A17" s="236" t="n">
        <v>7</v>
      </c>
      <c r="B17" s="245" t="str">
        <f aca="false">'ปร.4'!B178</f>
        <v>งานปรับปรุงระบบไฟฟ้าบริเวณ กลุ่มที่ 2 (ติดตั้งหม้อแปลง 400kVA เพิ่มเติม)</v>
      </c>
      <c r="C17" s="245"/>
      <c r="D17" s="245"/>
      <c r="E17" s="245"/>
      <c r="F17" s="245"/>
      <c r="G17" s="238" t="n">
        <f aca="false">'ปร.4'!I208</f>
        <v>171605</v>
      </c>
      <c r="H17" s="239" t="n">
        <f aca="false">H16</f>
        <v>1.3041</v>
      </c>
      <c r="I17" s="240" t="n">
        <f aca="false">ROUNDDOWN(K17,2)</f>
        <v>223790.08</v>
      </c>
      <c r="J17" s="241"/>
      <c r="K17" s="242" t="n">
        <f aca="false">G17*H17</f>
        <v>223790.0805</v>
      </c>
      <c r="L17" s="243"/>
    </row>
    <row r="18" s="250" customFormat="true" ht="15.95" hidden="false" customHeight="true" outlineLevel="0" collapsed="false">
      <c r="A18" s="246" t="n">
        <v>8</v>
      </c>
      <c r="B18" s="247" t="str">
        <f aca="false">'ปร.4'!B210</f>
        <v>ติดตั้งหม้อแปลง 160 kVA ที่ ผกร.ฯ</v>
      </c>
      <c r="C18" s="247"/>
      <c r="D18" s="247"/>
      <c r="E18" s="247"/>
      <c r="F18" s="247"/>
      <c r="G18" s="238" t="n">
        <f aca="false">'ปร.4'!I225</f>
        <v>61801</v>
      </c>
      <c r="H18" s="239" t="n">
        <f aca="false">H17</f>
        <v>1.3041</v>
      </c>
      <c r="I18" s="240" t="n">
        <f aca="false">ROUNDDOWN(K18,2)</f>
        <v>80594.68</v>
      </c>
      <c r="J18" s="241"/>
      <c r="K18" s="248" t="n">
        <f aca="false">G18*H18</f>
        <v>80594.6841</v>
      </c>
      <c r="L18" s="249"/>
    </row>
    <row r="19" s="250" customFormat="true" ht="15.95" hidden="false" customHeight="true" outlineLevel="0" collapsed="false">
      <c r="A19" s="246" t="n">
        <v>9</v>
      </c>
      <c r="B19" s="251" t="str">
        <f aca="false">'ปร.4'!B227</f>
        <v>ติดตั้งหม้อแปลง 160 kVA ที่ คลังน้ำมัน</v>
      </c>
      <c r="C19" s="251"/>
      <c r="D19" s="251"/>
      <c r="E19" s="251"/>
      <c r="F19" s="251"/>
      <c r="G19" s="238" t="n">
        <f aca="false">'ปร.4'!I242</f>
        <v>58208</v>
      </c>
      <c r="H19" s="239" t="n">
        <f aca="false">H18</f>
        <v>1.3041</v>
      </c>
      <c r="I19" s="240" t="n">
        <f aca="false">ROUNDDOWN(K19,2)</f>
        <v>75909.05</v>
      </c>
      <c r="J19" s="241"/>
      <c r="K19" s="248" t="n">
        <f aca="false">G19*H19</f>
        <v>75909.0528</v>
      </c>
      <c r="L19" s="249"/>
    </row>
    <row r="20" s="250" customFormat="true" ht="15.95" hidden="false" customHeight="true" outlineLevel="0" collapsed="false">
      <c r="A20" s="246" t="n">
        <v>10</v>
      </c>
      <c r="B20" s="251" t="str">
        <f aca="false">'ปร.4'!B245</f>
        <v>ซ่อมไฟฟ้าถนน และโคมฉาย</v>
      </c>
      <c r="C20" s="251"/>
      <c r="D20" s="251"/>
      <c r="E20" s="251"/>
      <c r="F20" s="251"/>
      <c r="G20" s="238" t="n">
        <f aca="false">'ปร.4'!I253</f>
        <v>206800</v>
      </c>
      <c r="H20" s="239" t="n">
        <f aca="false">H19</f>
        <v>1.3041</v>
      </c>
      <c r="I20" s="240" t="n">
        <f aca="false">ROUNDDOWN(K20,2)</f>
        <v>269687.88</v>
      </c>
      <c r="J20" s="241"/>
      <c r="K20" s="248" t="n">
        <f aca="false">G20*H20</f>
        <v>269687.88</v>
      </c>
      <c r="L20" s="249"/>
    </row>
    <row r="21" s="250" customFormat="true" ht="15.95" hidden="false" customHeight="true" outlineLevel="0" collapsed="false">
      <c r="A21" s="246" t="n">
        <v>11</v>
      </c>
      <c r="B21" s="251" t="str">
        <f aca="false">'ปร.4'!B254</f>
        <v>ปรับปรุงระบบไฟฟ้าชองจอด ฝูง 461</v>
      </c>
      <c r="C21" s="251"/>
      <c r="D21" s="251"/>
      <c r="E21" s="251"/>
      <c r="F21" s="251"/>
      <c r="G21" s="238" t="n">
        <f aca="false">'ปร.4'!I275</f>
        <v>269092</v>
      </c>
      <c r="H21" s="239" t="n">
        <f aca="false">H20</f>
        <v>1.3041</v>
      </c>
      <c r="I21" s="240" t="n">
        <f aca="false">ROUNDDOWN(K21,2)</f>
        <v>350922.87</v>
      </c>
      <c r="J21" s="241"/>
      <c r="K21" s="248" t="n">
        <f aca="false">G21*H21</f>
        <v>350922.8772</v>
      </c>
      <c r="L21" s="249"/>
    </row>
    <row r="22" s="250" customFormat="true" ht="15.95" hidden="false" customHeight="true" outlineLevel="0" collapsed="false">
      <c r="A22" s="246" t="n">
        <v>12</v>
      </c>
      <c r="B22" s="251" t="str">
        <f aca="false">'ปร.4'!B277</f>
        <v>ปรับปรุงห้องควบคุมและระบบจ่ายไฟฟ้า ทอท.</v>
      </c>
      <c r="C22" s="251"/>
      <c r="D22" s="251"/>
      <c r="E22" s="251"/>
      <c r="F22" s="251"/>
      <c r="G22" s="238" t="n">
        <f aca="false">'ปร.4'!I409</f>
        <v>446892</v>
      </c>
      <c r="H22" s="239" t="n">
        <f aca="false">H21</f>
        <v>1.3041</v>
      </c>
      <c r="I22" s="240" t="n">
        <f aca="false">ROUNDDOWN(K22,2)</f>
        <v>582791.85</v>
      </c>
      <c r="J22" s="241"/>
      <c r="K22" s="248" t="n">
        <f aca="false">G22*H22</f>
        <v>582791.8572</v>
      </c>
      <c r="L22" s="249"/>
    </row>
    <row r="23" s="250" customFormat="true" ht="15.95" hidden="false" customHeight="true" outlineLevel="0" collapsed="false">
      <c r="A23" s="246" t="n">
        <v>13</v>
      </c>
      <c r="B23" s="251" t="str">
        <f aca="false">'ปร.4'!B411</f>
        <v>ปรับปรุงห้องติดตั้ง Inverter ระบบไฟฟ้า โซล่าเซล</v>
      </c>
      <c r="C23" s="251"/>
      <c r="D23" s="251"/>
      <c r="E23" s="251"/>
      <c r="F23" s="251"/>
      <c r="G23" s="238" t="n">
        <f aca="false">'ปร.4'!I562</f>
        <v>677121</v>
      </c>
      <c r="H23" s="239" t="n">
        <f aca="false">H22</f>
        <v>1.3041</v>
      </c>
      <c r="I23" s="240" t="n">
        <f aca="false">ROUNDDOWN(K23,2)</f>
        <v>883033.49</v>
      </c>
      <c r="J23" s="241"/>
      <c r="K23" s="248" t="n">
        <f aca="false">G23*H23</f>
        <v>883033.4961</v>
      </c>
      <c r="L23" s="249"/>
    </row>
    <row r="24" s="250" customFormat="true" ht="34" hidden="false" customHeight="true" outlineLevel="0" collapsed="false">
      <c r="A24" s="246" t="n">
        <v>14</v>
      </c>
      <c r="B24" s="251" t="str">
        <f aca="false">'ปร.4'!B564</f>
        <v>ปรับปรุงฐานตั้งอากาศยาน ช่องทาง จ.1 และระบบไฟฟ้าส่องสว่าง</v>
      </c>
      <c r="C24" s="251"/>
      <c r="D24" s="251"/>
      <c r="E24" s="251"/>
      <c r="F24" s="251"/>
      <c r="G24" s="238" t="n">
        <f aca="false">'ปร.4'!I587</f>
        <v>335701</v>
      </c>
      <c r="H24" s="239" t="n">
        <f aca="false">H23</f>
        <v>1.3041</v>
      </c>
      <c r="I24" s="240" t="n">
        <f aca="false">ROUNDDOWN(K24,2)</f>
        <v>437787.67</v>
      </c>
      <c r="J24" s="241"/>
      <c r="K24" s="248" t="n">
        <f aca="false">G24*H24</f>
        <v>437787.6741</v>
      </c>
      <c r="L24" s="249"/>
    </row>
    <row r="25" s="229" customFormat="true" ht="15.95" hidden="false" customHeight="true" outlineLevel="0" collapsed="false">
      <c r="A25" s="231"/>
      <c r="B25" s="252" t="s">
        <v>195</v>
      </c>
      <c r="C25" s="252"/>
      <c r="D25" s="252"/>
      <c r="E25" s="252"/>
      <c r="F25" s="252"/>
      <c r="G25" s="253" t="n">
        <f aca="false">SUM(G11:G24)</f>
        <v>2934574</v>
      </c>
      <c r="H25" s="254"/>
      <c r="I25" s="255"/>
      <c r="J25" s="256"/>
      <c r="K25" s="257" t="n">
        <f aca="false">H15</f>
        <v>1.3041</v>
      </c>
      <c r="L25" s="258" t="n">
        <f aca="false">'ปร.6 '!K22</f>
        <v>0</v>
      </c>
    </row>
    <row r="26" s="229" customFormat="true" ht="15.95" hidden="false" customHeight="true" outlineLevel="0" collapsed="false">
      <c r="A26" s="231"/>
      <c r="B26" s="259" t="s">
        <v>196</v>
      </c>
      <c r="C26" s="260"/>
      <c r="D26" s="260"/>
      <c r="E26" s="260"/>
      <c r="F26" s="260"/>
      <c r="G26" s="256"/>
      <c r="H26" s="256"/>
      <c r="I26" s="256"/>
      <c r="J26" s="256"/>
      <c r="K26" s="261" t="n">
        <v>28000</v>
      </c>
      <c r="L26" s="262" t="n">
        <f aca="false">K25*K26</f>
        <v>36514.8</v>
      </c>
      <c r="M26" s="261" t="n">
        <f aca="false">K26/30</f>
        <v>933.333333333333</v>
      </c>
    </row>
    <row r="27" s="229" customFormat="true" ht="15.95" hidden="false" customHeight="true" outlineLevel="0" collapsed="false">
      <c r="A27" s="231"/>
      <c r="B27" s="263" t="s">
        <v>197</v>
      </c>
      <c r="C27" s="260"/>
      <c r="D27" s="260"/>
      <c r="E27" s="260"/>
      <c r="F27" s="260"/>
      <c r="G27" s="256"/>
      <c r="H27" s="256"/>
      <c r="I27" s="256"/>
      <c r="J27" s="256"/>
      <c r="L27" s="262"/>
      <c r="M27" s="261" t="n">
        <f aca="false">M26/150</f>
        <v>6.22222222222222</v>
      </c>
    </row>
    <row r="28" s="229" customFormat="true" ht="15.95" hidden="false" customHeight="true" outlineLevel="0" collapsed="false">
      <c r="A28" s="231"/>
      <c r="B28" s="263" t="s">
        <v>198</v>
      </c>
      <c r="C28" s="260"/>
      <c r="D28" s="260"/>
      <c r="E28" s="260"/>
      <c r="F28" s="260"/>
      <c r="G28" s="256"/>
      <c r="H28" s="256"/>
      <c r="I28" s="256"/>
      <c r="J28" s="256"/>
      <c r="L28" s="262"/>
    </row>
    <row r="29" s="229" customFormat="true" ht="15.95" hidden="false" customHeight="true" outlineLevel="0" collapsed="false">
      <c r="A29" s="231"/>
      <c r="B29" s="263" t="s">
        <v>199</v>
      </c>
      <c r="C29" s="260"/>
      <c r="D29" s="260"/>
      <c r="E29" s="260"/>
      <c r="F29" s="260"/>
      <c r="G29" s="256"/>
      <c r="H29" s="256"/>
      <c r="I29" s="256"/>
      <c r="J29" s="256"/>
      <c r="K29" s="235" t="n">
        <v>898000</v>
      </c>
    </row>
    <row r="30" s="229" customFormat="true" ht="15.95" hidden="false" customHeight="true" outlineLevel="0" collapsed="false">
      <c r="A30" s="264"/>
      <c r="B30" s="265" t="s">
        <v>200</v>
      </c>
      <c r="C30" s="266"/>
      <c r="D30" s="266"/>
      <c r="E30" s="266"/>
      <c r="F30" s="266"/>
      <c r="G30" s="267"/>
      <c r="H30" s="267"/>
      <c r="I30" s="267"/>
      <c r="J30" s="267"/>
      <c r="K30" s="268" t="n">
        <f aca="false">I31-K29</f>
        <v>2928977.9</v>
      </c>
    </row>
    <row r="31" s="273" customFormat="true" ht="15.95" hidden="false" customHeight="true" outlineLevel="0" collapsed="false">
      <c r="A31" s="269"/>
      <c r="B31" s="269"/>
      <c r="C31" s="269"/>
      <c r="D31" s="269"/>
      <c r="E31" s="269"/>
      <c r="F31" s="269"/>
      <c r="G31" s="270" t="s">
        <v>201</v>
      </c>
      <c r="H31" s="270"/>
      <c r="I31" s="271" t="n">
        <f aca="false">SUM(I11:I30)</f>
        <v>3826977.9</v>
      </c>
      <c r="J31" s="272"/>
      <c r="L31" s="274" t="n">
        <f aca="false">SUM(L12:L30)</f>
        <v>36514.8</v>
      </c>
    </row>
    <row r="32" s="273" customFormat="true" ht="15.95" hidden="false" customHeight="true" outlineLevel="0" collapsed="false">
      <c r="A32" s="269"/>
      <c r="B32" s="275" t="s">
        <v>202</v>
      </c>
      <c r="C32" s="269"/>
      <c r="D32" s="269"/>
      <c r="E32" s="269"/>
      <c r="F32" s="276"/>
      <c r="G32" s="277" t="s">
        <v>203</v>
      </c>
      <c r="H32" s="277" t="s">
        <v>204</v>
      </c>
      <c r="I32" s="276"/>
      <c r="J32" s="278" t="s">
        <v>205</v>
      </c>
    </row>
    <row r="33" s="209" customFormat="true" ht="18.75" hidden="false" customHeight="true" outlineLevel="0" collapsed="false">
      <c r="A33" s="164"/>
      <c r="B33" s="164"/>
      <c r="C33" s="164"/>
      <c r="D33" s="164"/>
      <c r="E33" s="164"/>
      <c r="F33" s="164"/>
      <c r="G33" s="162" t="s">
        <v>183</v>
      </c>
      <c r="H33" s="208"/>
      <c r="I33" s="208"/>
      <c r="J33" s="208"/>
      <c r="K33" s="209" t="n">
        <v>2923884</v>
      </c>
    </row>
    <row r="34" s="209" customFormat="true" ht="18.75" hidden="false" customHeight="true" outlineLevel="0" collapsed="false">
      <c r="A34" s="164"/>
      <c r="B34" s="164"/>
      <c r="C34" s="164"/>
      <c r="D34" s="164"/>
      <c r="E34" s="164"/>
      <c r="F34" s="164"/>
      <c r="G34" s="210" t="s">
        <v>184</v>
      </c>
      <c r="H34" s="211"/>
      <c r="I34" s="211"/>
      <c r="J34" s="211"/>
    </row>
    <row r="35" s="209" customFormat="true" ht="18.75" hidden="false" customHeight="true" outlineLevel="0" collapsed="false">
      <c r="A35" s="164"/>
      <c r="B35" s="164"/>
      <c r="C35" s="164"/>
      <c r="D35" s="164"/>
      <c r="E35" s="164"/>
      <c r="F35" s="164"/>
      <c r="G35" s="212" t="s">
        <v>185</v>
      </c>
      <c r="H35" s="213"/>
      <c r="I35" s="213"/>
      <c r="J35" s="213"/>
    </row>
    <row r="36" s="209" customFormat="true" ht="18.75" hidden="false" customHeight="true" outlineLevel="0" collapsed="false">
      <c r="A36" s="164"/>
      <c r="B36" s="164"/>
      <c r="C36" s="164"/>
      <c r="D36" s="164"/>
      <c r="E36" s="210" t="s">
        <v>183</v>
      </c>
      <c r="F36" s="164"/>
      <c r="G36" s="213"/>
      <c r="H36" s="213"/>
      <c r="I36" s="210" t="s">
        <v>183</v>
      </c>
      <c r="J36" s="213"/>
    </row>
    <row r="37" s="209" customFormat="true" ht="18.75" hidden="false" customHeight="true" outlineLevel="0" collapsed="false">
      <c r="A37" s="164"/>
      <c r="B37" s="164"/>
      <c r="C37" s="164"/>
      <c r="D37" s="210"/>
      <c r="E37" s="210" t="s">
        <v>184</v>
      </c>
      <c r="F37" s="164"/>
      <c r="G37" s="213"/>
      <c r="H37" s="213"/>
      <c r="I37" s="210" t="s">
        <v>184</v>
      </c>
      <c r="J37" s="213"/>
    </row>
    <row r="38" customFormat="false" ht="18.75" hidden="false" customHeight="true" outlineLevel="0" collapsed="false">
      <c r="A38" s="164"/>
      <c r="B38" s="164"/>
      <c r="C38" s="164"/>
      <c r="D38" s="210"/>
      <c r="E38" s="212" t="s">
        <v>186</v>
      </c>
      <c r="F38" s="164"/>
      <c r="G38" s="213"/>
      <c r="H38" s="213"/>
      <c r="I38" s="212" t="s">
        <v>186</v>
      </c>
      <c r="J38" s="213"/>
    </row>
    <row r="39" customFormat="false" ht="21.75" hidden="false" customHeight="true" outlineLevel="0" collapsed="false">
      <c r="A39" s="164"/>
      <c r="B39" s="164"/>
      <c r="C39" s="164"/>
      <c r="D39" s="210"/>
      <c r="E39" s="210"/>
      <c r="F39" s="164"/>
      <c r="G39" s="214"/>
      <c r="H39" s="214"/>
      <c r="I39" s="210"/>
      <c r="J39" s="214"/>
    </row>
    <row r="40" customFormat="false" ht="21.75" hidden="false" customHeight="true" outlineLevel="0" collapsed="false">
      <c r="A40" s="164"/>
      <c r="B40" s="164"/>
      <c r="C40" s="164"/>
      <c r="D40" s="210"/>
      <c r="E40" s="210"/>
      <c r="F40" s="164"/>
      <c r="G40" s="214"/>
      <c r="H40" s="214"/>
      <c r="I40" s="210"/>
      <c r="J40" s="214"/>
    </row>
    <row r="462" customFormat="false" ht="21.75" hidden="false" customHeight="true" outlineLevel="0" collapsed="false">
      <c r="D462" s="215" t="s">
        <v>189</v>
      </c>
    </row>
  </sheetData>
  <mergeCells count="25">
    <mergeCell ref="A1:J1"/>
    <mergeCell ref="C2:J2"/>
    <mergeCell ref="E3:J3"/>
    <mergeCell ref="C4:J4"/>
    <mergeCell ref="C5:J5"/>
    <mergeCell ref="F6:J6"/>
    <mergeCell ref="F7:J7"/>
    <mergeCell ref="I8:J8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G31:H31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ก) แผ่นที่ 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463"/>
  <sheetViews>
    <sheetView showFormulas="false" showGridLines="true" showRowColHeaders="true" showZeros="true" rightToLeft="false" tabSelected="false" showOutlineSymbols="true" defaultGridColor="true" view="pageBreakPreview" topLeftCell="A6" colorId="64" zoomScale="115" zoomScaleNormal="100" zoomScalePageLayoutView="115" workbookViewId="0">
      <selection pane="topLeft" activeCell="B13" activeCellId="0" sqref="B13:H13"/>
    </sheetView>
  </sheetViews>
  <sheetFormatPr defaultColWidth="9.13671875" defaultRowHeight="21.75" zeroHeight="false" outlineLevelRow="0" outlineLevelCol="0"/>
  <cols>
    <col collapsed="false" customWidth="true" hidden="false" outlineLevel="0" max="3" min="1" style="215" width="6.13"/>
    <col collapsed="false" customWidth="true" hidden="false" outlineLevel="0" max="4" min="4" style="215" width="3.14"/>
    <col collapsed="false" customWidth="true" hidden="false" outlineLevel="0" max="5" min="5" style="215" width="8.28"/>
    <col collapsed="false" customWidth="true" hidden="false" outlineLevel="0" max="6" min="6" style="215" width="10.28"/>
    <col collapsed="false" customWidth="true" hidden="false" outlineLevel="0" max="7" min="7" style="143" width="14.41"/>
    <col collapsed="false" customWidth="true" hidden="false" outlineLevel="0" max="8" min="8" style="143" width="10.99"/>
    <col collapsed="false" customWidth="true" hidden="false" outlineLevel="0" max="9" min="9" style="143" width="14.28"/>
    <col collapsed="false" customWidth="true" hidden="false" outlineLevel="0" max="10" min="10" style="143" width="11.56"/>
    <col collapsed="false" customWidth="true" hidden="false" outlineLevel="0" max="11" min="11" style="143" width="16.13"/>
    <col collapsed="false" customWidth="false" hidden="false" outlineLevel="0" max="257" min="12" style="143" width="9.14"/>
  </cols>
  <sheetData>
    <row r="1" customFormat="false" ht="27.6" hidden="false" customHeight="true" outlineLevel="0" collapsed="false">
      <c r="A1" s="144" t="s">
        <v>206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279"/>
      <c r="B2" s="279"/>
      <c r="C2" s="279"/>
      <c r="D2" s="279"/>
      <c r="E2" s="279"/>
      <c r="F2" s="279"/>
      <c r="G2" s="279"/>
      <c r="H2" s="279"/>
      <c r="I2" s="279"/>
      <c r="J2" s="279"/>
    </row>
    <row r="3" customFormat="false" ht="21.75" hidden="false" customHeight="true" outlineLevel="0" collapsed="false">
      <c r="A3" s="145" t="s">
        <v>160</v>
      </c>
      <c r="B3" s="150"/>
      <c r="C3" s="147" t="str">
        <f aca="false">'ปร.5(ก) '!C2:J2</f>
        <v>อาคาร</v>
      </c>
      <c r="D3" s="147"/>
      <c r="E3" s="147"/>
      <c r="F3" s="147"/>
      <c r="G3" s="147"/>
      <c r="H3" s="147"/>
      <c r="I3" s="147"/>
      <c r="J3" s="147"/>
    </row>
    <row r="4" customFormat="false" ht="21.75" hidden="false" customHeight="true" outlineLevel="0" collapsed="false">
      <c r="A4" s="151" t="s">
        <v>162</v>
      </c>
      <c r="B4" s="152"/>
      <c r="C4" s="152"/>
      <c r="D4" s="152"/>
      <c r="E4" s="216" t="str">
        <f aca="false">'ปร.6 '!E3:J3</f>
        <v>ปรับปรุงอุปกรณ์ระบบไฟฟ้าแรงสูงและแรงต่ำ ที่ บน.46  จำนวน 1 งาน</v>
      </c>
      <c r="F4" s="216"/>
      <c r="G4" s="216"/>
      <c r="H4" s="216"/>
      <c r="I4" s="216"/>
      <c r="J4" s="216"/>
    </row>
    <row r="5" customFormat="false" ht="21.75" hidden="false" customHeight="true" outlineLevel="0" collapsed="false">
      <c r="A5" s="151"/>
      <c r="B5" s="152"/>
      <c r="C5" s="152"/>
      <c r="D5" s="152"/>
      <c r="E5" s="152" t="e">
        <f aca="false">#REF!</f>
        <v>#REF!</v>
      </c>
      <c r="F5" s="152"/>
      <c r="G5" s="152"/>
      <c r="H5" s="152"/>
      <c r="I5" s="152"/>
      <c r="J5" s="152"/>
    </row>
    <row r="6" customFormat="false" ht="21.75" hidden="false" customHeight="true" outlineLevel="0" collapsed="false">
      <c r="A6" s="151" t="s">
        <v>164</v>
      </c>
      <c r="B6" s="152"/>
      <c r="C6" s="153" t="str">
        <f aca="false">'ปร.6 '!C4:J4</f>
        <v>บน.46 จว.พิษณุโลก</v>
      </c>
      <c r="D6" s="153"/>
      <c r="E6" s="153"/>
      <c r="F6" s="153"/>
      <c r="G6" s="153"/>
      <c r="H6" s="153"/>
      <c r="I6" s="153"/>
      <c r="J6" s="153"/>
    </row>
    <row r="7" customFormat="false" ht="21.75" hidden="false" customHeight="true" outlineLevel="0" collapsed="false">
      <c r="A7" s="151" t="s">
        <v>166</v>
      </c>
      <c r="B7" s="152"/>
      <c r="C7" s="154" t="str">
        <f aca="false">'ปร.6 '!C5:J5</f>
        <v>67 016</v>
      </c>
      <c r="D7" s="154"/>
      <c r="E7" s="154"/>
      <c r="F7" s="154"/>
      <c r="G7" s="154"/>
      <c r="H7" s="154"/>
      <c r="I7" s="154"/>
      <c r="J7" s="154"/>
    </row>
    <row r="8" customFormat="false" ht="21.75" hidden="false" customHeight="true" outlineLevel="0" collapsed="false">
      <c r="A8" s="151" t="s">
        <v>168</v>
      </c>
      <c r="B8" s="152"/>
      <c r="C8" s="152"/>
      <c r="D8" s="152"/>
      <c r="E8" s="152"/>
      <c r="F8" s="153" t="str">
        <f aca="false">'ปร.6 '!F6:J6</f>
        <v>บน.46 จว.พิษณุโลก</v>
      </c>
      <c r="G8" s="153"/>
      <c r="H8" s="153"/>
      <c r="I8" s="153"/>
      <c r="J8" s="153"/>
      <c r="M8" s="155"/>
    </row>
    <row r="9" customFormat="false" ht="21.75" hidden="false" customHeight="true" outlineLevel="0" collapsed="false">
      <c r="A9" s="151" t="s">
        <v>191</v>
      </c>
      <c r="B9" s="152"/>
      <c r="C9" s="152"/>
      <c r="D9" s="152"/>
      <c r="E9" s="280" t="n">
        <v>27</v>
      </c>
      <c r="F9" s="151" t="s">
        <v>170</v>
      </c>
      <c r="G9" s="151"/>
      <c r="H9" s="151"/>
      <c r="I9" s="151"/>
      <c r="J9" s="151"/>
    </row>
    <row r="10" customFormat="false" ht="21.75" hidden="false" customHeight="true" outlineLevel="0" collapsed="false">
      <c r="A10" s="151" t="s">
        <v>171</v>
      </c>
      <c r="B10" s="152"/>
      <c r="C10" s="152"/>
      <c r="D10" s="152"/>
      <c r="E10" s="159"/>
      <c r="F10" s="160" t="s">
        <v>172</v>
      </c>
      <c r="G10" s="159"/>
      <c r="H10" s="161" t="s">
        <v>173</v>
      </c>
      <c r="I10" s="152"/>
      <c r="J10" s="152"/>
    </row>
    <row r="11" customFormat="false" ht="18" hidden="false" customHeight="true" outlineLevel="0" collapsed="false">
      <c r="A11" s="164"/>
      <c r="B11" s="164"/>
      <c r="C11" s="164"/>
      <c r="D11" s="164"/>
      <c r="E11" s="164"/>
      <c r="F11" s="164"/>
      <c r="G11" s="163"/>
      <c r="H11" s="163"/>
      <c r="I11" s="163"/>
      <c r="J11" s="281" t="s">
        <v>174</v>
      </c>
    </row>
    <row r="12" s="166" customFormat="true" ht="39.75" hidden="false" customHeight="true" outlineLevel="0" collapsed="false">
      <c r="A12" s="165" t="s">
        <v>175</v>
      </c>
      <c r="B12" s="219" t="s">
        <v>176</v>
      </c>
      <c r="C12" s="219"/>
      <c r="D12" s="219"/>
      <c r="E12" s="219"/>
      <c r="F12" s="219"/>
      <c r="G12" s="165" t="s">
        <v>193</v>
      </c>
      <c r="H12" s="165" t="s">
        <v>99</v>
      </c>
      <c r="I12" s="165" t="s">
        <v>177</v>
      </c>
      <c r="J12" s="165" t="s">
        <v>116</v>
      </c>
      <c r="K12" s="282"/>
    </row>
    <row r="13" customFormat="false" ht="21.75" hidden="false" customHeight="true" outlineLevel="0" collapsed="false">
      <c r="A13" s="283" t="n">
        <v>15</v>
      </c>
      <c r="B13" s="284" t="str">
        <f aca="false">'ปร.4'!B589</f>
        <v>งานครุภัณฑ์ระบบไฟฟ้า</v>
      </c>
      <c r="C13" s="284"/>
      <c r="D13" s="284"/>
      <c r="E13" s="284"/>
      <c r="F13" s="284"/>
      <c r="G13" s="285" t="n">
        <f aca="false">'ปร.4'!I596</f>
        <v>81484</v>
      </c>
      <c r="H13" s="170"/>
      <c r="I13" s="286" t="n">
        <f aca="false">ROUNDDOWN(K13,2)</f>
        <v>81484</v>
      </c>
      <c r="J13" s="287" t="s">
        <v>207</v>
      </c>
      <c r="K13" s="288" t="n">
        <f aca="false">G13</f>
        <v>81484</v>
      </c>
    </row>
    <row r="14" customFormat="false" ht="21.75" hidden="false" customHeight="true" outlineLevel="0" collapsed="false">
      <c r="A14" s="175"/>
      <c r="B14" s="289"/>
      <c r="C14" s="289"/>
      <c r="D14" s="289"/>
      <c r="E14" s="289"/>
      <c r="F14" s="289"/>
      <c r="G14" s="177"/>
      <c r="H14" s="174"/>
      <c r="I14" s="290"/>
      <c r="J14" s="287"/>
      <c r="K14" s="288" t="n">
        <f aca="false">G14</f>
        <v>0</v>
      </c>
    </row>
    <row r="15" customFormat="false" ht="21.75" hidden="false" customHeight="true" outlineLevel="0" collapsed="false">
      <c r="A15" s="175"/>
      <c r="B15" s="176"/>
      <c r="C15" s="176"/>
      <c r="D15" s="176"/>
      <c r="E15" s="176"/>
      <c r="F15" s="176"/>
      <c r="G15" s="291"/>
      <c r="H15" s="174"/>
      <c r="I15" s="290"/>
      <c r="J15" s="287"/>
      <c r="K15" s="288" t="n">
        <f aca="false">G15</f>
        <v>0</v>
      </c>
    </row>
    <row r="16" customFormat="false" ht="21.75" hidden="false" customHeight="true" outlineLevel="0" collapsed="false">
      <c r="A16" s="175"/>
      <c r="B16" s="176"/>
      <c r="C16" s="176"/>
      <c r="D16" s="176"/>
      <c r="E16" s="176"/>
      <c r="F16" s="176"/>
      <c r="G16" s="291"/>
      <c r="H16" s="174"/>
      <c r="I16" s="290"/>
      <c r="J16" s="287"/>
    </row>
    <row r="17" customFormat="false" ht="21.75" hidden="false" customHeight="true" outlineLevel="0" collapsed="false">
      <c r="A17" s="175"/>
      <c r="B17" s="176"/>
      <c r="C17" s="176"/>
      <c r="D17" s="176"/>
      <c r="E17" s="176"/>
      <c r="F17" s="176"/>
      <c r="G17" s="291"/>
      <c r="H17" s="174"/>
      <c r="I17" s="290"/>
      <c r="J17" s="287"/>
    </row>
    <row r="18" customFormat="false" ht="21.75" hidden="false" customHeight="true" outlineLevel="0" collapsed="false">
      <c r="A18" s="175"/>
      <c r="B18" s="176"/>
      <c r="C18" s="176"/>
      <c r="D18" s="176"/>
      <c r="E18" s="176"/>
      <c r="F18" s="176"/>
      <c r="G18" s="291"/>
      <c r="H18" s="174"/>
      <c r="I18" s="290"/>
      <c r="J18" s="287"/>
    </row>
    <row r="19" customFormat="false" ht="21.75" hidden="false" customHeight="true" outlineLevel="0" collapsed="false">
      <c r="A19" s="175"/>
      <c r="B19" s="176"/>
      <c r="C19" s="176"/>
      <c r="D19" s="176"/>
      <c r="E19" s="176"/>
      <c r="F19" s="176"/>
      <c r="G19" s="291"/>
      <c r="H19" s="174"/>
      <c r="I19" s="290"/>
      <c r="J19" s="287"/>
    </row>
    <row r="20" customFormat="false" ht="21.75" hidden="false" customHeight="true" outlineLevel="0" collapsed="false">
      <c r="A20" s="175"/>
      <c r="B20" s="176"/>
      <c r="C20" s="176"/>
      <c r="D20" s="176"/>
      <c r="E20" s="176"/>
      <c r="F20" s="176"/>
      <c r="G20" s="291"/>
      <c r="H20" s="174"/>
      <c r="I20" s="290"/>
      <c r="J20" s="287"/>
    </row>
    <row r="21" customFormat="false" ht="21.75" hidden="false" customHeight="true" outlineLevel="0" collapsed="false">
      <c r="A21" s="175"/>
      <c r="B21" s="292" t="s">
        <v>195</v>
      </c>
      <c r="C21" s="292"/>
      <c r="D21" s="292"/>
      <c r="E21" s="292"/>
      <c r="F21" s="292"/>
      <c r="G21" s="293" t="n">
        <f aca="false">SUM(G13:G20)</f>
        <v>81484</v>
      </c>
      <c r="H21" s="174"/>
      <c r="I21" s="290"/>
      <c r="J21" s="287"/>
    </row>
    <row r="22" customFormat="false" ht="21.75" hidden="false" customHeight="true" outlineLevel="0" collapsed="false">
      <c r="A22" s="175"/>
      <c r="B22" s="175"/>
      <c r="C22" s="175"/>
      <c r="D22" s="175"/>
      <c r="E22" s="175"/>
      <c r="F22" s="175"/>
      <c r="G22" s="174"/>
      <c r="H22" s="174"/>
      <c r="I22" s="174"/>
      <c r="J22" s="174"/>
    </row>
    <row r="23" customFormat="false" ht="21.75" hidden="false" customHeight="true" outlineLevel="0" collapsed="false">
      <c r="A23" s="175"/>
      <c r="B23" s="175"/>
      <c r="C23" s="175"/>
      <c r="D23" s="175"/>
      <c r="E23" s="175"/>
      <c r="F23" s="175"/>
      <c r="G23" s="174"/>
      <c r="H23" s="174"/>
      <c r="I23" s="174"/>
      <c r="J23" s="174"/>
    </row>
    <row r="24" customFormat="false" ht="21.75" hidden="false" customHeight="true" outlineLevel="0" collapsed="false">
      <c r="A24" s="175"/>
      <c r="B24" s="175"/>
      <c r="C24" s="175"/>
      <c r="D24" s="175"/>
      <c r="E24" s="175"/>
      <c r="F24" s="175"/>
      <c r="G24" s="174"/>
      <c r="H24" s="174"/>
      <c r="I24" s="174"/>
      <c r="J24" s="174"/>
    </row>
    <row r="25" customFormat="false" ht="21.75" hidden="false" customHeight="true" outlineLevel="0" collapsed="false">
      <c r="A25" s="175"/>
      <c r="B25" s="175"/>
      <c r="C25" s="175"/>
      <c r="D25" s="175"/>
      <c r="E25" s="175"/>
      <c r="F25" s="175"/>
      <c r="G25" s="174"/>
      <c r="H25" s="174"/>
      <c r="I25" s="174"/>
      <c r="J25" s="174"/>
    </row>
    <row r="26" customFormat="false" ht="21.75" hidden="false" customHeight="true" outlineLevel="0" collapsed="false">
      <c r="A26" s="184"/>
      <c r="B26" s="184"/>
      <c r="C26" s="184"/>
      <c r="D26" s="184"/>
      <c r="E26" s="184"/>
      <c r="F26" s="184"/>
      <c r="G26" s="187"/>
      <c r="H26" s="187"/>
      <c r="I26" s="187"/>
      <c r="J26" s="187"/>
    </row>
    <row r="27" customFormat="false" ht="21.75" hidden="false" customHeight="true" outlineLevel="0" collapsed="false">
      <c r="A27" s="294"/>
      <c r="B27" s="294"/>
      <c r="C27" s="294"/>
      <c r="D27" s="294"/>
      <c r="E27" s="294"/>
      <c r="F27" s="294"/>
      <c r="G27" s="295" t="s">
        <v>201</v>
      </c>
      <c r="H27" s="295"/>
      <c r="I27" s="296" t="n">
        <f aca="false">SUM(I13:I26)</f>
        <v>81484</v>
      </c>
      <c r="J27" s="196"/>
    </row>
    <row r="28" s="209" customFormat="true" ht="24.95" hidden="false" customHeight="true" outlineLevel="0" collapsed="false">
      <c r="A28" s="164"/>
      <c r="B28" s="164"/>
      <c r="C28" s="164"/>
      <c r="D28" s="164"/>
      <c r="E28" s="164"/>
      <c r="F28" s="164"/>
      <c r="G28" s="162" t="s">
        <v>183</v>
      </c>
      <c r="H28" s="208"/>
      <c r="I28" s="208"/>
      <c r="J28" s="208"/>
    </row>
    <row r="29" s="209" customFormat="true" ht="24.95" hidden="false" customHeight="true" outlineLevel="0" collapsed="false">
      <c r="A29" s="164"/>
      <c r="B29" s="164"/>
      <c r="C29" s="164"/>
      <c r="D29" s="164"/>
      <c r="E29" s="164"/>
      <c r="F29" s="164"/>
      <c r="G29" s="210" t="s">
        <v>184</v>
      </c>
      <c r="H29" s="211"/>
      <c r="I29" s="211"/>
      <c r="J29" s="211"/>
    </row>
    <row r="30" s="209" customFormat="true" ht="24.95" hidden="false" customHeight="true" outlineLevel="0" collapsed="false">
      <c r="A30" s="164"/>
      <c r="B30" s="164"/>
      <c r="C30" s="164"/>
      <c r="D30" s="164"/>
      <c r="E30" s="164"/>
      <c r="F30" s="164"/>
      <c r="G30" s="212" t="s">
        <v>185</v>
      </c>
      <c r="H30" s="213"/>
      <c r="I30" s="213"/>
      <c r="J30" s="213"/>
    </row>
    <row r="31" s="209" customFormat="true" ht="24.95" hidden="false" customHeight="true" outlineLevel="0" collapsed="false">
      <c r="A31" s="164"/>
      <c r="B31" s="164"/>
      <c r="C31" s="164"/>
      <c r="D31" s="164"/>
      <c r="E31" s="210" t="s">
        <v>183</v>
      </c>
      <c r="F31" s="164"/>
      <c r="G31" s="213"/>
      <c r="H31" s="213"/>
      <c r="I31" s="210" t="s">
        <v>183</v>
      </c>
      <c r="J31" s="213"/>
    </row>
    <row r="32" s="209" customFormat="true" ht="24.95" hidden="false" customHeight="true" outlineLevel="0" collapsed="false">
      <c r="A32" s="164"/>
      <c r="B32" s="164"/>
      <c r="C32" s="164"/>
      <c r="D32" s="210"/>
      <c r="E32" s="210" t="s">
        <v>184</v>
      </c>
      <c r="F32" s="164"/>
      <c r="G32" s="213"/>
      <c r="H32" s="213"/>
      <c r="I32" s="210" t="s">
        <v>184</v>
      </c>
      <c r="J32" s="213"/>
    </row>
    <row r="33" customFormat="false" ht="24.95" hidden="false" customHeight="true" outlineLevel="0" collapsed="false">
      <c r="A33" s="164"/>
      <c r="B33" s="164"/>
      <c r="C33" s="164"/>
      <c r="D33" s="210"/>
      <c r="E33" s="212" t="s">
        <v>186</v>
      </c>
      <c r="F33" s="164"/>
      <c r="G33" s="213"/>
      <c r="H33" s="213"/>
      <c r="I33" s="212" t="s">
        <v>186</v>
      </c>
      <c r="J33" s="213"/>
    </row>
    <row r="34" customFormat="false" ht="22.5" hidden="false" customHeight="true" outlineLevel="0" collapsed="false">
      <c r="A34" s="164"/>
      <c r="B34" s="164"/>
      <c r="C34" s="164"/>
      <c r="D34" s="210"/>
      <c r="E34" s="210"/>
      <c r="F34" s="164"/>
      <c r="G34" s="214"/>
      <c r="H34" s="214"/>
      <c r="I34" s="210"/>
      <c r="J34" s="214"/>
    </row>
    <row r="35" customFormat="false" ht="34.5" hidden="false" customHeight="true" outlineLevel="0" collapsed="false">
      <c r="A35" s="164"/>
      <c r="B35" s="164"/>
      <c r="C35" s="164"/>
      <c r="D35" s="164"/>
      <c r="E35" s="210"/>
      <c r="F35" s="164"/>
      <c r="G35" s="214"/>
      <c r="H35" s="214"/>
      <c r="I35" s="210" t="s">
        <v>183</v>
      </c>
      <c r="J35" s="214"/>
    </row>
    <row r="36" customFormat="false" ht="21.75" hidden="false" customHeight="true" outlineLevel="0" collapsed="false">
      <c r="A36" s="164"/>
      <c r="B36" s="164"/>
      <c r="C36" s="164"/>
      <c r="D36" s="210"/>
      <c r="E36" s="210"/>
      <c r="F36" s="164"/>
      <c r="G36" s="214"/>
      <c r="H36" s="214"/>
      <c r="I36" s="210" t="s">
        <v>187</v>
      </c>
      <c r="J36" s="214"/>
    </row>
    <row r="37" customFormat="false" ht="21.75" hidden="false" customHeight="true" outlineLevel="0" collapsed="false">
      <c r="A37" s="164"/>
      <c r="B37" s="164"/>
      <c r="C37" s="164"/>
      <c r="D37" s="210"/>
      <c r="E37" s="210"/>
      <c r="F37" s="164"/>
      <c r="G37" s="214"/>
      <c r="H37" s="214"/>
      <c r="I37" s="212" t="s">
        <v>188</v>
      </c>
      <c r="J37" s="214"/>
    </row>
    <row r="463" customFormat="false" ht="21.75" hidden="false" customHeight="true" outlineLevel="0" collapsed="false">
      <c r="D463" s="215" t="s">
        <v>189</v>
      </c>
    </row>
  </sheetData>
  <mergeCells count="25">
    <mergeCell ref="A1:J1"/>
    <mergeCell ref="C3:J3"/>
    <mergeCell ref="E4:J4"/>
    <mergeCell ref="C6:J6"/>
    <mergeCell ref="C7:J7"/>
    <mergeCell ref="F8:J8"/>
    <mergeCell ref="F9:J9"/>
    <mergeCell ref="I10:J10"/>
    <mergeCell ref="B12:F12"/>
    <mergeCell ref="B13:F13"/>
    <mergeCell ref="J13:J21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G27:H27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ข) แผ่นที่ &amp;P/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O598"/>
  <sheetViews>
    <sheetView showFormulas="false" showGridLines="true" showRowColHeaders="true" showZeros="true" rightToLeft="false" tabSelected="false" showOutlineSymbols="true" defaultGridColor="true" view="pageBreakPreview" topLeftCell="A585" colorId="64" zoomScale="100" zoomScaleNormal="100" zoomScalePageLayoutView="100" workbookViewId="0">
      <selection pane="topLeft" activeCell="B13" activeCellId="0" sqref="B13:H13"/>
    </sheetView>
  </sheetViews>
  <sheetFormatPr defaultColWidth="10.28125" defaultRowHeight="18.75" zeroHeight="false" outlineLevelRow="0" outlineLevelCol="0"/>
  <cols>
    <col collapsed="false" customWidth="true" hidden="false" outlineLevel="0" max="1" min="1" style="297" width="5.56"/>
    <col collapsed="false" customWidth="true" hidden="false" outlineLevel="0" max="2" min="2" style="298" width="56.14"/>
    <col collapsed="false" customWidth="true" hidden="false" outlineLevel="0" max="3" min="3" style="299" width="7.56"/>
    <col collapsed="false" customWidth="true" hidden="false" outlineLevel="0" max="4" min="4" style="300" width="5.56"/>
    <col collapsed="false" customWidth="true" hidden="false" outlineLevel="0" max="8" min="5" style="301" width="11.42"/>
    <col collapsed="false" customWidth="true" hidden="false" outlineLevel="0" max="9" min="9" style="301" width="13.56"/>
    <col collapsed="false" customWidth="true" hidden="false" outlineLevel="0" max="10" min="10" style="302" width="8.7"/>
    <col collapsed="false" customWidth="false" hidden="false" outlineLevel="0" max="11" min="11" style="297" width="10.28"/>
    <col collapsed="false" customWidth="true" hidden="false" outlineLevel="0" max="12" min="12" style="297" width="10.99"/>
    <col collapsed="false" customWidth="true" hidden="false" outlineLevel="0" max="13" min="13" style="297" width="13.56"/>
    <col collapsed="false" customWidth="true" hidden="false" outlineLevel="0" max="14" min="14" style="297" width="10.99"/>
    <col collapsed="false" customWidth="true" hidden="false" outlineLevel="0" max="15" min="15" style="297" width="11.13"/>
    <col collapsed="false" customWidth="true" hidden="false" outlineLevel="0" max="16" min="16" style="297" width="12.56"/>
    <col collapsed="false" customWidth="false" hidden="false" outlineLevel="0" max="255" min="17" style="297" width="10.28"/>
    <col collapsed="false" customWidth="true" hidden="false" outlineLevel="0" max="256" min="256" style="297" width="5.56"/>
  </cols>
  <sheetData>
    <row r="1" s="308" customFormat="true" ht="18.75" hidden="false" customHeight="false" outlineLevel="0" collapsed="false">
      <c r="A1" s="303" t="s">
        <v>208</v>
      </c>
      <c r="B1" s="304"/>
      <c r="C1" s="305"/>
      <c r="D1" s="305"/>
      <c r="E1" s="306"/>
      <c r="F1" s="306"/>
      <c r="G1" s="306"/>
      <c r="H1" s="306"/>
      <c r="I1" s="306"/>
      <c r="J1" s="307"/>
    </row>
    <row r="2" s="308" customFormat="true" ht="18.75" hidden="false" customHeight="false" outlineLevel="0" collapsed="false">
      <c r="A2" s="309" t="s">
        <v>209</v>
      </c>
      <c r="B2" s="310"/>
      <c r="C2" s="311"/>
      <c r="D2" s="312"/>
      <c r="E2" s="313"/>
      <c r="F2" s="313"/>
      <c r="G2" s="313"/>
      <c r="H2" s="313"/>
      <c r="I2" s="313"/>
      <c r="J2" s="314"/>
    </row>
    <row r="3" s="308" customFormat="true" ht="18.75" hidden="false" customHeight="false" outlineLevel="0" collapsed="false">
      <c r="A3" s="309" t="s">
        <v>210</v>
      </c>
      <c r="B3" s="315"/>
      <c r="C3" s="316" t="s">
        <v>167</v>
      </c>
      <c r="D3" s="316"/>
      <c r="E3" s="313"/>
      <c r="F3" s="313"/>
      <c r="G3" s="313"/>
      <c r="H3" s="313"/>
      <c r="I3" s="313"/>
      <c r="J3" s="314"/>
    </row>
    <row r="4" s="308" customFormat="true" ht="18.75" hidden="false" customHeight="false" outlineLevel="0" collapsed="false">
      <c r="A4" s="317" t="s">
        <v>211</v>
      </c>
      <c r="B4" s="318"/>
      <c r="C4" s="311"/>
      <c r="D4" s="311"/>
      <c r="E4" s="313"/>
      <c r="F4" s="313"/>
      <c r="G4" s="313"/>
      <c r="H4" s="313"/>
      <c r="I4" s="313"/>
      <c r="J4" s="314"/>
    </row>
    <row r="5" s="308" customFormat="true" ht="18.75" hidden="false" customHeight="false" outlineLevel="0" collapsed="false">
      <c r="A5" s="317" t="s">
        <v>212</v>
      </c>
      <c r="B5" s="318"/>
      <c r="C5" s="319" t="s">
        <v>213</v>
      </c>
      <c r="D5" s="319"/>
      <c r="E5" s="320" t="s">
        <v>214</v>
      </c>
      <c r="F5" s="320"/>
      <c r="G5" s="320" t="s">
        <v>215</v>
      </c>
      <c r="H5" s="320"/>
      <c r="I5" s="320"/>
      <c r="J5" s="314"/>
    </row>
    <row r="6" s="327" customFormat="true" ht="18.75" hidden="false" customHeight="true" outlineLevel="0" collapsed="false">
      <c r="A6" s="321"/>
      <c r="B6" s="322"/>
      <c r="C6" s="323"/>
      <c r="D6" s="323"/>
      <c r="E6" s="324"/>
      <c r="F6" s="324"/>
      <c r="G6" s="324"/>
      <c r="H6" s="324"/>
      <c r="I6" s="325"/>
      <c r="J6" s="326"/>
    </row>
    <row r="7" s="297" customFormat="true" ht="18.75" hidden="false" customHeight="true" outlineLevel="0" collapsed="false">
      <c r="A7" s="328"/>
      <c r="B7" s="329"/>
      <c r="C7" s="330"/>
      <c r="D7" s="330"/>
      <c r="E7" s="331" t="s">
        <v>216</v>
      </c>
      <c r="F7" s="331"/>
      <c r="G7" s="331" t="s">
        <v>217</v>
      </c>
      <c r="H7" s="331"/>
      <c r="I7" s="332" t="s">
        <v>218</v>
      </c>
      <c r="J7" s="333"/>
    </row>
    <row r="8" s="297" customFormat="true" ht="18.75" hidden="false" customHeight="true" outlineLevel="0" collapsed="false">
      <c r="A8" s="334" t="s">
        <v>219</v>
      </c>
      <c r="B8" s="335" t="s">
        <v>176</v>
      </c>
      <c r="C8" s="336" t="s">
        <v>220</v>
      </c>
      <c r="D8" s="336" t="s">
        <v>221</v>
      </c>
      <c r="E8" s="331" t="s">
        <v>222</v>
      </c>
      <c r="F8" s="331" t="s">
        <v>223</v>
      </c>
      <c r="G8" s="331" t="s">
        <v>222</v>
      </c>
      <c r="H8" s="331" t="s">
        <v>223</v>
      </c>
      <c r="I8" s="336" t="s">
        <v>224</v>
      </c>
      <c r="J8" s="337" t="s">
        <v>116</v>
      </c>
    </row>
    <row r="9" s="297" customFormat="true" ht="18.75" hidden="false" customHeight="true" outlineLevel="0" collapsed="false">
      <c r="A9" s="338"/>
      <c r="B9" s="339"/>
      <c r="C9" s="340"/>
      <c r="D9" s="340"/>
      <c r="E9" s="340" t="s">
        <v>225</v>
      </c>
      <c r="F9" s="340" t="s">
        <v>225</v>
      </c>
      <c r="G9" s="340" t="s">
        <v>225</v>
      </c>
      <c r="H9" s="340" t="s">
        <v>225</v>
      </c>
      <c r="I9" s="340" t="s">
        <v>225</v>
      </c>
      <c r="J9" s="341"/>
    </row>
    <row r="10" s="297" customFormat="true" ht="18.75" hidden="false" customHeight="false" outlineLevel="0" collapsed="false">
      <c r="A10" s="342" t="n">
        <v>1</v>
      </c>
      <c r="B10" s="343" t="s">
        <v>226</v>
      </c>
      <c r="C10" s="344"/>
      <c r="D10" s="344"/>
      <c r="E10" s="345"/>
      <c r="F10" s="345"/>
      <c r="G10" s="345"/>
      <c r="H10" s="345"/>
      <c r="I10" s="345"/>
      <c r="J10" s="346"/>
    </row>
    <row r="11" s="297" customFormat="true" ht="18.75" hidden="false" customHeight="false" outlineLevel="0" collapsed="false">
      <c r="A11" s="347" t="n">
        <v>1.1</v>
      </c>
      <c r="B11" s="348" t="s">
        <v>227</v>
      </c>
      <c r="C11" s="349"/>
      <c r="D11" s="349"/>
      <c r="E11" s="350"/>
      <c r="F11" s="350"/>
      <c r="G11" s="350"/>
      <c r="H11" s="350"/>
      <c r="I11" s="350"/>
      <c r="J11" s="351"/>
    </row>
    <row r="12" s="356" customFormat="true" ht="37.5" hidden="false" customHeight="false" outlineLevel="0" collapsed="false">
      <c r="A12" s="347"/>
      <c r="B12" s="352" t="s">
        <v>228</v>
      </c>
      <c r="C12" s="353" t="n">
        <v>0</v>
      </c>
      <c r="D12" s="354" t="s">
        <v>229</v>
      </c>
      <c r="E12" s="350" t="n">
        <v>7500</v>
      </c>
      <c r="F12" s="350" t="n">
        <f aca="false">C12*E12</f>
        <v>0</v>
      </c>
      <c r="G12" s="350" t="n">
        <v>500</v>
      </c>
      <c r="H12" s="350" t="n">
        <f aca="false">C12*G12</f>
        <v>0</v>
      </c>
      <c r="I12" s="350" t="n">
        <f aca="false">F12+H12</f>
        <v>0</v>
      </c>
      <c r="J12" s="355"/>
    </row>
    <row r="13" s="327" customFormat="true" ht="20.1" hidden="false" customHeight="true" outlineLevel="0" collapsed="false">
      <c r="A13" s="347" t="s">
        <v>114</v>
      </c>
      <c r="B13" s="357" t="s">
        <v>230</v>
      </c>
      <c r="C13" s="353" t="n">
        <v>1</v>
      </c>
      <c r="D13" s="354" t="s">
        <v>231</v>
      </c>
      <c r="E13" s="350" t="n">
        <v>3000</v>
      </c>
      <c r="F13" s="350" t="n">
        <f aca="false">C13*E13</f>
        <v>3000</v>
      </c>
      <c r="G13" s="350" t="n">
        <v>500</v>
      </c>
      <c r="H13" s="350" t="n">
        <f aca="false">C13*G13</f>
        <v>500</v>
      </c>
      <c r="I13" s="350" t="n">
        <f aca="false">F13+H13</f>
        <v>3500</v>
      </c>
      <c r="J13" s="355"/>
    </row>
    <row r="14" s="356" customFormat="true" ht="20.1" hidden="false" customHeight="true" outlineLevel="0" collapsed="false">
      <c r="A14" s="347"/>
      <c r="B14" s="357" t="s">
        <v>232</v>
      </c>
      <c r="C14" s="353" t="n">
        <v>3</v>
      </c>
      <c r="D14" s="354" t="s">
        <v>233</v>
      </c>
      <c r="E14" s="350" t="n">
        <v>1500</v>
      </c>
      <c r="F14" s="350" t="n">
        <f aca="false">C14*E14</f>
        <v>4500</v>
      </c>
      <c r="G14" s="350" t="n">
        <v>100</v>
      </c>
      <c r="H14" s="350" t="n">
        <f aca="false">C14*G14</f>
        <v>300</v>
      </c>
      <c r="I14" s="350" t="n">
        <f aca="false">F14+H14</f>
        <v>4800</v>
      </c>
      <c r="J14" s="355"/>
    </row>
    <row r="15" s="327" customFormat="true" ht="20.1" hidden="false" customHeight="true" outlineLevel="0" collapsed="false">
      <c r="A15" s="347"/>
      <c r="B15" s="357" t="s">
        <v>234</v>
      </c>
      <c r="C15" s="353" t="n">
        <v>1</v>
      </c>
      <c r="D15" s="354" t="s">
        <v>235</v>
      </c>
      <c r="E15" s="350" t="n">
        <v>2000</v>
      </c>
      <c r="F15" s="350" t="n">
        <f aca="false">C15*E15</f>
        <v>2000</v>
      </c>
      <c r="G15" s="350" t="n">
        <v>0</v>
      </c>
      <c r="H15" s="350" t="n">
        <f aca="false">C15*G15</f>
        <v>0</v>
      </c>
      <c r="I15" s="350" t="n">
        <f aca="false">F15+H15</f>
        <v>2000</v>
      </c>
      <c r="J15" s="355"/>
    </row>
    <row r="16" s="297" customFormat="true" ht="18.75" hidden="false" customHeight="false" outlineLevel="0" collapsed="false">
      <c r="A16" s="347" t="n">
        <v>1.2</v>
      </c>
      <c r="B16" s="348" t="s">
        <v>236</v>
      </c>
      <c r="C16" s="354"/>
      <c r="D16" s="354"/>
      <c r="E16" s="350"/>
      <c r="F16" s="350"/>
      <c r="G16" s="350"/>
      <c r="H16" s="350"/>
      <c r="I16" s="350"/>
      <c r="J16" s="351"/>
    </row>
    <row r="17" s="356" customFormat="true" ht="37.5" hidden="false" customHeight="false" outlineLevel="0" collapsed="false">
      <c r="A17" s="347"/>
      <c r="B17" s="352" t="s">
        <v>228</v>
      </c>
      <c r="C17" s="353" t="n">
        <v>0</v>
      </c>
      <c r="D17" s="354" t="s">
        <v>229</v>
      </c>
      <c r="E17" s="350" t="n">
        <v>7500</v>
      </c>
      <c r="F17" s="350" t="n">
        <f aca="false">C17*E17</f>
        <v>0</v>
      </c>
      <c r="G17" s="350" t="n">
        <v>500</v>
      </c>
      <c r="H17" s="350" t="n">
        <f aca="false">C17*G17</f>
        <v>0</v>
      </c>
      <c r="I17" s="350" t="n">
        <f aca="false">F17+H17</f>
        <v>0</v>
      </c>
      <c r="J17" s="355"/>
    </row>
    <row r="18" s="327" customFormat="true" ht="20.1" hidden="false" customHeight="true" outlineLevel="0" collapsed="false">
      <c r="A18" s="347" t="s">
        <v>114</v>
      </c>
      <c r="B18" s="357" t="s">
        <v>230</v>
      </c>
      <c r="C18" s="353" t="n">
        <v>1</v>
      </c>
      <c r="D18" s="354" t="s">
        <v>231</v>
      </c>
      <c r="E18" s="350" t="n">
        <v>3000</v>
      </c>
      <c r="F18" s="350" t="n">
        <f aca="false">C18*E18</f>
        <v>3000</v>
      </c>
      <c r="G18" s="350" t="n">
        <v>500</v>
      </c>
      <c r="H18" s="350" t="n">
        <f aca="false">C18*G18</f>
        <v>500</v>
      </c>
      <c r="I18" s="350" t="n">
        <f aca="false">F18+H18</f>
        <v>3500</v>
      </c>
      <c r="J18" s="355"/>
    </row>
    <row r="19" s="356" customFormat="true" ht="20.1" hidden="false" customHeight="true" outlineLevel="0" collapsed="false">
      <c r="A19" s="347"/>
      <c r="B19" s="357" t="s">
        <v>237</v>
      </c>
      <c r="C19" s="353" t="n">
        <v>3</v>
      </c>
      <c r="D19" s="354" t="s">
        <v>233</v>
      </c>
      <c r="E19" s="350" t="n">
        <v>1500</v>
      </c>
      <c r="F19" s="350" t="n">
        <f aca="false">C19*E19</f>
        <v>4500</v>
      </c>
      <c r="G19" s="350" t="n">
        <v>100</v>
      </c>
      <c r="H19" s="350" t="n">
        <f aca="false">C19*G19</f>
        <v>300</v>
      </c>
      <c r="I19" s="350" t="n">
        <f aca="false">F19+H19</f>
        <v>4800</v>
      </c>
      <c r="J19" s="355"/>
    </row>
    <row r="20" s="327" customFormat="true" ht="20.1" hidden="false" customHeight="true" outlineLevel="0" collapsed="false">
      <c r="A20" s="347"/>
      <c r="B20" s="357" t="s">
        <v>234</v>
      </c>
      <c r="C20" s="353" t="n">
        <v>1</v>
      </c>
      <c r="D20" s="354" t="s">
        <v>235</v>
      </c>
      <c r="E20" s="350" t="n">
        <v>2000</v>
      </c>
      <c r="F20" s="350" t="n">
        <f aca="false">C20*E20</f>
        <v>2000</v>
      </c>
      <c r="G20" s="350" t="n">
        <v>0</v>
      </c>
      <c r="H20" s="350" t="n">
        <f aca="false">C20*G20</f>
        <v>0</v>
      </c>
      <c r="I20" s="350" t="n">
        <f aca="false">F20+H20</f>
        <v>2000</v>
      </c>
      <c r="J20" s="355"/>
    </row>
    <row r="21" s="297" customFormat="true" ht="18.75" hidden="false" customHeight="false" outlineLevel="0" collapsed="false">
      <c r="A21" s="347" t="n">
        <v>1.3</v>
      </c>
      <c r="B21" s="348" t="s">
        <v>238</v>
      </c>
      <c r="C21" s="354"/>
      <c r="D21" s="354"/>
      <c r="E21" s="350"/>
      <c r="F21" s="350"/>
      <c r="G21" s="350"/>
      <c r="H21" s="350"/>
      <c r="I21" s="350"/>
      <c r="J21" s="351"/>
    </row>
    <row r="22" s="356" customFormat="true" ht="37.5" hidden="false" customHeight="false" outlineLevel="0" collapsed="false">
      <c r="A22" s="347"/>
      <c r="B22" s="352" t="s">
        <v>228</v>
      </c>
      <c r="C22" s="353" t="n">
        <v>0</v>
      </c>
      <c r="D22" s="354" t="s">
        <v>229</v>
      </c>
      <c r="E22" s="350" t="n">
        <v>7500</v>
      </c>
      <c r="F22" s="350" t="n">
        <f aca="false">C22*E22</f>
        <v>0</v>
      </c>
      <c r="G22" s="350" t="n">
        <v>500</v>
      </c>
      <c r="H22" s="350" t="n">
        <f aca="false">C22*G22</f>
        <v>0</v>
      </c>
      <c r="I22" s="350" t="n">
        <f aca="false">F22+H22</f>
        <v>0</v>
      </c>
      <c r="J22" s="355"/>
    </row>
    <row r="23" s="327" customFormat="true" ht="20.1" hidden="false" customHeight="true" outlineLevel="0" collapsed="false">
      <c r="A23" s="347" t="s">
        <v>114</v>
      </c>
      <c r="B23" s="357" t="s">
        <v>230</v>
      </c>
      <c r="C23" s="353" t="n">
        <v>1</v>
      </c>
      <c r="D23" s="354" t="s">
        <v>231</v>
      </c>
      <c r="E23" s="350" t="n">
        <v>3000</v>
      </c>
      <c r="F23" s="350" t="n">
        <f aca="false">C23*E23</f>
        <v>3000</v>
      </c>
      <c r="G23" s="350" t="n">
        <v>500</v>
      </c>
      <c r="H23" s="350" t="n">
        <f aca="false">C23*G23</f>
        <v>500</v>
      </c>
      <c r="I23" s="350" t="n">
        <f aca="false">F23+H23</f>
        <v>3500</v>
      </c>
      <c r="J23" s="355"/>
    </row>
    <row r="24" s="356" customFormat="true" ht="20.1" hidden="false" customHeight="true" outlineLevel="0" collapsed="false">
      <c r="A24" s="347"/>
      <c r="B24" s="357" t="s">
        <v>232</v>
      </c>
      <c r="C24" s="353" t="n">
        <v>3</v>
      </c>
      <c r="D24" s="354" t="s">
        <v>233</v>
      </c>
      <c r="E24" s="350" t="n">
        <v>1500</v>
      </c>
      <c r="F24" s="350" t="n">
        <f aca="false">C24*E24</f>
        <v>4500</v>
      </c>
      <c r="G24" s="350" t="n">
        <v>100</v>
      </c>
      <c r="H24" s="350" t="n">
        <f aca="false">C24*G24</f>
        <v>300</v>
      </c>
      <c r="I24" s="350" t="n">
        <f aca="false">F24+H24</f>
        <v>4800</v>
      </c>
      <c r="J24" s="355"/>
    </row>
    <row r="25" s="364" customFormat="true" ht="20.1" hidden="false" customHeight="true" outlineLevel="0" collapsed="false">
      <c r="A25" s="358"/>
      <c r="B25" s="359" t="s">
        <v>234</v>
      </c>
      <c r="C25" s="360" t="n">
        <v>1</v>
      </c>
      <c r="D25" s="361" t="s">
        <v>235</v>
      </c>
      <c r="E25" s="362" t="n">
        <v>2000</v>
      </c>
      <c r="F25" s="362" t="n">
        <f aca="false">C25*E25</f>
        <v>2000</v>
      </c>
      <c r="G25" s="362" t="n">
        <v>0</v>
      </c>
      <c r="H25" s="362" t="n">
        <f aca="false">C25*G25</f>
        <v>0</v>
      </c>
      <c r="I25" s="362" t="n">
        <f aca="false">F25+H25</f>
        <v>2000</v>
      </c>
      <c r="J25" s="363"/>
    </row>
    <row r="26" s="297" customFormat="true" ht="18.75" hidden="false" customHeight="false" outlineLevel="0" collapsed="false">
      <c r="A26" s="365" t="n">
        <v>1.4</v>
      </c>
      <c r="B26" s="366" t="s">
        <v>239</v>
      </c>
      <c r="C26" s="367"/>
      <c r="D26" s="367"/>
      <c r="E26" s="368"/>
      <c r="F26" s="368"/>
      <c r="G26" s="368"/>
      <c r="H26" s="368"/>
      <c r="I26" s="368"/>
      <c r="J26" s="369"/>
    </row>
    <row r="27" s="356" customFormat="true" ht="37.5" hidden="false" customHeight="false" outlineLevel="0" collapsed="false">
      <c r="A27" s="347"/>
      <c r="B27" s="352" t="s">
        <v>228</v>
      </c>
      <c r="C27" s="353" t="n">
        <v>0</v>
      </c>
      <c r="D27" s="354" t="s">
        <v>229</v>
      </c>
      <c r="E27" s="350" t="n">
        <v>7500</v>
      </c>
      <c r="F27" s="350" t="n">
        <f aca="false">C27*E27</f>
        <v>0</v>
      </c>
      <c r="G27" s="350" t="n">
        <v>500</v>
      </c>
      <c r="H27" s="350" t="n">
        <f aca="false">C27*G27</f>
        <v>0</v>
      </c>
      <c r="I27" s="350" t="n">
        <f aca="false">F27+H27</f>
        <v>0</v>
      </c>
      <c r="J27" s="355"/>
    </row>
    <row r="28" s="327" customFormat="true" ht="20.1" hidden="false" customHeight="true" outlineLevel="0" collapsed="false">
      <c r="A28" s="347" t="s">
        <v>114</v>
      </c>
      <c r="B28" s="357" t="s">
        <v>230</v>
      </c>
      <c r="C28" s="353" t="n">
        <v>1</v>
      </c>
      <c r="D28" s="354" t="s">
        <v>231</v>
      </c>
      <c r="E28" s="350" t="n">
        <v>3000</v>
      </c>
      <c r="F28" s="350" t="n">
        <f aca="false">C28*E28</f>
        <v>3000</v>
      </c>
      <c r="G28" s="350" t="n">
        <v>500</v>
      </c>
      <c r="H28" s="350" t="n">
        <f aca="false">C28*G28</f>
        <v>500</v>
      </c>
      <c r="I28" s="350" t="n">
        <f aca="false">F28+H28</f>
        <v>3500</v>
      </c>
      <c r="J28" s="355"/>
    </row>
    <row r="29" s="356" customFormat="true" ht="20.1" hidden="false" customHeight="true" outlineLevel="0" collapsed="false">
      <c r="A29" s="347"/>
      <c r="B29" s="357" t="s">
        <v>232</v>
      </c>
      <c r="C29" s="353" t="n">
        <v>3</v>
      </c>
      <c r="D29" s="354" t="s">
        <v>233</v>
      </c>
      <c r="E29" s="350" t="n">
        <v>1500</v>
      </c>
      <c r="F29" s="350" t="n">
        <f aca="false">C29*E29</f>
        <v>4500</v>
      </c>
      <c r="G29" s="350" t="n">
        <v>100</v>
      </c>
      <c r="H29" s="350" t="n">
        <f aca="false">C29*G29</f>
        <v>300</v>
      </c>
      <c r="I29" s="350" t="n">
        <f aca="false">F29+H29</f>
        <v>4800</v>
      </c>
      <c r="J29" s="355"/>
    </row>
    <row r="30" s="327" customFormat="true" ht="20.1" hidden="false" customHeight="true" outlineLevel="0" collapsed="false">
      <c r="A30" s="347"/>
      <c r="B30" s="357" t="s">
        <v>234</v>
      </c>
      <c r="C30" s="353" t="n">
        <v>1</v>
      </c>
      <c r="D30" s="354" t="s">
        <v>235</v>
      </c>
      <c r="E30" s="350" t="n">
        <v>2000</v>
      </c>
      <c r="F30" s="350" t="n">
        <f aca="false">C30*E30</f>
        <v>2000</v>
      </c>
      <c r="G30" s="350" t="n">
        <v>0</v>
      </c>
      <c r="H30" s="350" t="n">
        <f aca="false">C30*G30</f>
        <v>0</v>
      </c>
      <c r="I30" s="350" t="n">
        <f aca="false">F30+H30</f>
        <v>2000</v>
      </c>
      <c r="J30" s="355"/>
    </row>
    <row r="31" s="297" customFormat="true" ht="18.75" hidden="false" customHeight="false" outlineLevel="0" collapsed="false">
      <c r="A31" s="347" t="n">
        <v>1.5</v>
      </c>
      <c r="B31" s="348" t="s">
        <v>240</v>
      </c>
      <c r="C31" s="354"/>
      <c r="D31" s="354"/>
      <c r="E31" s="350"/>
      <c r="F31" s="350"/>
      <c r="G31" s="350"/>
      <c r="H31" s="350"/>
      <c r="I31" s="350"/>
      <c r="J31" s="351"/>
    </row>
    <row r="32" s="356" customFormat="true" ht="37.5" hidden="false" customHeight="false" outlineLevel="0" collapsed="false">
      <c r="A32" s="347"/>
      <c r="B32" s="352" t="s">
        <v>228</v>
      </c>
      <c r="C32" s="353" t="n">
        <v>0</v>
      </c>
      <c r="D32" s="354" t="s">
        <v>229</v>
      </c>
      <c r="E32" s="350" t="n">
        <v>7500</v>
      </c>
      <c r="F32" s="350" t="n">
        <f aca="false">C32*E32</f>
        <v>0</v>
      </c>
      <c r="G32" s="350" t="n">
        <v>500</v>
      </c>
      <c r="H32" s="350" t="n">
        <f aca="false">C32*G32</f>
        <v>0</v>
      </c>
      <c r="I32" s="350" t="n">
        <f aca="false">F32+H32</f>
        <v>0</v>
      </c>
      <c r="J32" s="355"/>
    </row>
    <row r="33" s="327" customFormat="true" ht="20.1" hidden="false" customHeight="true" outlineLevel="0" collapsed="false">
      <c r="A33" s="347" t="s">
        <v>114</v>
      </c>
      <c r="B33" s="357" t="s">
        <v>230</v>
      </c>
      <c r="C33" s="353" t="n">
        <v>1</v>
      </c>
      <c r="D33" s="354" t="s">
        <v>231</v>
      </c>
      <c r="E33" s="350" t="n">
        <v>3000</v>
      </c>
      <c r="F33" s="350" t="n">
        <f aca="false">C33*E33</f>
        <v>3000</v>
      </c>
      <c r="G33" s="350" t="n">
        <v>500</v>
      </c>
      <c r="H33" s="350" t="n">
        <f aca="false">C33*G33</f>
        <v>500</v>
      </c>
      <c r="I33" s="350" t="n">
        <f aca="false">F33+H33</f>
        <v>3500</v>
      </c>
      <c r="J33" s="355"/>
    </row>
    <row r="34" s="356" customFormat="true" ht="20.1" hidden="false" customHeight="true" outlineLevel="0" collapsed="false">
      <c r="A34" s="347"/>
      <c r="B34" s="357" t="s">
        <v>232</v>
      </c>
      <c r="C34" s="353" t="n">
        <v>3</v>
      </c>
      <c r="D34" s="354" t="s">
        <v>233</v>
      </c>
      <c r="E34" s="350" t="n">
        <v>1500</v>
      </c>
      <c r="F34" s="350" t="n">
        <f aca="false">C34*E34</f>
        <v>4500</v>
      </c>
      <c r="G34" s="350" t="n">
        <v>100</v>
      </c>
      <c r="H34" s="350" t="n">
        <f aca="false">C34*G34</f>
        <v>300</v>
      </c>
      <c r="I34" s="350" t="n">
        <f aca="false">F34+H34</f>
        <v>4800</v>
      </c>
      <c r="J34" s="355"/>
    </row>
    <row r="35" s="327" customFormat="true" ht="20.1" hidden="false" customHeight="true" outlineLevel="0" collapsed="false">
      <c r="A35" s="347"/>
      <c r="B35" s="357" t="s">
        <v>234</v>
      </c>
      <c r="C35" s="353" t="n">
        <v>1</v>
      </c>
      <c r="D35" s="354" t="s">
        <v>235</v>
      </c>
      <c r="E35" s="350" t="n">
        <v>2000</v>
      </c>
      <c r="F35" s="350" t="n">
        <f aca="false">C35*E35</f>
        <v>2000</v>
      </c>
      <c r="G35" s="350" t="n">
        <v>0</v>
      </c>
      <c r="H35" s="350" t="n">
        <f aca="false">C35*G35</f>
        <v>0</v>
      </c>
      <c r="I35" s="350" t="n">
        <f aca="false">F35+H35</f>
        <v>2000</v>
      </c>
      <c r="J35" s="355"/>
    </row>
    <row r="36" s="297" customFormat="true" ht="18.75" hidden="false" customHeight="false" outlineLevel="0" collapsed="false">
      <c r="A36" s="347" t="n">
        <v>1.6</v>
      </c>
      <c r="B36" s="370" t="s">
        <v>241</v>
      </c>
      <c r="C36" s="354"/>
      <c r="D36" s="354"/>
      <c r="E36" s="350"/>
      <c r="F36" s="350"/>
      <c r="G36" s="350"/>
      <c r="H36" s="350"/>
      <c r="I36" s="350"/>
      <c r="J36" s="351"/>
    </row>
    <row r="37" s="356" customFormat="true" ht="37.5" hidden="false" customHeight="false" outlineLevel="0" collapsed="false">
      <c r="A37" s="347"/>
      <c r="B37" s="352" t="s">
        <v>228</v>
      </c>
      <c r="C37" s="353" t="n">
        <v>0</v>
      </c>
      <c r="D37" s="354" t="s">
        <v>229</v>
      </c>
      <c r="E37" s="350" t="n">
        <v>7500</v>
      </c>
      <c r="F37" s="350" t="n">
        <f aca="false">C37*E37</f>
        <v>0</v>
      </c>
      <c r="G37" s="350" t="n">
        <v>500</v>
      </c>
      <c r="H37" s="350" t="n">
        <f aca="false">C37*G37</f>
        <v>0</v>
      </c>
      <c r="I37" s="350" t="n">
        <f aca="false">F37+H37</f>
        <v>0</v>
      </c>
      <c r="J37" s="355"/>
    </row>
    <row r="38" s="327" customFormat="true" ht="20.1" hidden="false" customHeight="true" outlineLevel="0" collapsed="false">
      <c r="A38" s="347" t="s">
        <v>114</v>
      </c>
      <c r="B38" s="357" t="s">
        <v>242</v>
      </c>
      <c r="C38" s="353" t="n">
        <v>1</v>
      </c>
      <c r="D38" s="354" t="s">
        <v>231</v>
      </c>
      <c r="E38" s="350" t="n">
        <v>3000</v>
      </c>
      <c r="F38" s="350" t="n">
        <f aca="false">C38*E38</f>
        <v>3000</v>
      </c>
      <c r="G38" s="350" t="n">
        <v>500</v>
      </c>
      <c r="H38" s="350" t="n">
        <f aca="false">C38*G38</f>
        <v>500</v>
      </c>
      <c r="I38" s="350" t="n">
        <f aca="false">F38+H38</f>
        <v>3500</v>
      </c>
      <c r="J38" s="355"/>
    </row>
    <row r="39" s="327" customFormat="true" ht="20.1" hidden="false" customHeight="true" outlineLevel="0" collapsed="false">
      <c r="A39" s="347"/>
      <c r="B39" s="357" t="s">
        <v>243</v>
      </c>
      <c r="C39" s="353" t="n">
        <v>1</v>
      </c>
      <c r="D39" s="354" t="s">
        <v>235</v>
      </c>
      <c r="E39" s="350" t="n">
        <v>1000</v>
      </c>
      <c r="F39" s="350" t="n">
        <f aca="false">C39*E39</f>
        <v>1000</v>
      </c>
      <c r="G39" s="350" t="n">
        <v>0</v>
      </c>
      <c r="H39" s="350" t="n">
        <f aca="false">C39*G39</f>
        <v>0</v>
      </c>
      <c r="I39" s="350" t="n">
        <f aca="false">F39+H39</f>
        <v>1000</v>
      </c>
      <c r="J39" s="355"/>
    </row>
    <row r="40" s="297" customFormat="true" ht="18.75" hidden="false" customHeight="false" outlineLevel="0" collapsed="false">
      <c r="A40" s="347" t="n">
        <v>1.7</v>
      </c>
      <c r="B40" s="371" t="s">
        <v>244</v>
      </c>
      <c r="C40" s="354"/>
      <c r="D40" s="354"/>
      <c r="E40" s="350"/>
      <c r="F40" s="350"/>
      <c r="G40" s="350"/>
      <c r="H40" s="350"/>
      <c r="I40" s="350"/>
      <c r="J40" s="351"/>
    </row>
    <row r="41" s="356" customFormat="true" ht="37.5" hidden="false" customHeight="true" outlineLevel="0" collapsed="false">
      <c r="A41" s="347"/>
      <c r="B41" s="352" t="s">
        <v>245</v>
      </c>
      <c r="C41" s="353" t="n">
        <v>0</v>
      </c>
      <c r="D41" s="354" t="s">
        <v>229</v>
      </c>
      <c r="E41" s="350" t="n">
        <v>3200</v>
      </c>
      <c r="F41" s="350" t="n">
        <f aca="false">C41*E41</f>
        <v>0</v>
      </c>
      <c r="G41" s="350" t="n">
        <v>200</v>
      </c>
      <c r="H41" s="350" t="n">
        <f aca="false">C41*G41</f>
        <v>0</v>
      </c>
      <c r="I41" s="350" t="n">
        <f aca="false">F41+H41</f>
        <v>0</v>
      </c>
      <c r="J41" s="355"/>
    </row>
    <row r="42" s="327" customFormat="true" ht="20.1" hidden="false" customHeight="true" outlineLevel="0" collapsed="false">
      <c r="A42" s="347" t="s">
        <v>114</v>
      </c>
      <c r="B42" s="357" t="s">
        <v>230</v>
      </c>
      <c r="C42" s="353" t="n">
        <v>1</v>
      </c>
      <c r="D42" s="354" t="s">
        <v>231</v>
      </c>
      <c r="E42" s="350" t="n">
        <v>3000</v>
      </c>
      <c r="F42" s="350" t="n">
        <f aca="false">C42*E42</f>
        <v>3000</v>
      </c>
      <c r="G42" s="350" t="n">
        <v>500</v>
      </c>
      <c r="H42" s="350" t="n">
        <f aca="false">C42*G42</f>
        <v>500</v>
      </c>
      <c r="I42" s="350" t="n">
        <f aca="false">F42+H42</f>
        <v>3500</v>
      </c>
      <c r="J42" s="355"/>
    </row>
    <row r="43" s="356" customFormat="true" ht="20.1" hidden="false" customHeight="true" outlineLevel="0" collapsed="false">
      <c r="A43" s="347"/>
      <c r="B43" s="357" t="s">
        <v>246</v>
      </c>
      <c r="C43" s="353" t="n">
        <v>60</v>
      </c>
      <c r="D43" s="354" t="s">
        <v>247</v>
      </c>
      <c r="E43" s="350" t="n">
        <v>19</v>
      </c>
      <c r="F43" s="350" t="n">
        <f aca="false">C43*E43</f>
        <v>1140</v>
      </c>
      <c r="G43" s="350" t="n">
        <v>5</v>
      </c>
      <c r="H43" s="350" t="n">
        <f aca="false">C43*G43</f>
        <v>300</v>
      </c>
      <c r="I43" s="350" t="n">
        <f aca="false">F43+H43</f>
        <v>1440</v>
      </c>
      <c r="J43" s="355"/>
    </row>
    <row r="44" s="327" customFormat="true" ht="20.1" hidden="false" customHeight="true" outlineLevel="0" collapsed="false">
      <c r="A44" s="347"/>
      <c r="B44" s="348"/>
      <c r="C44" s="353"/>
      <c r="D44" s="354"/>
      <c r="E44" s="350"/>
      <c r="F44" s="350"/>
      <c r="G44" s="350"/>
      <c r="H44" s="350"/>
      <c r="I44" s="350"/>
      <c r="J44" s="355"/>
    </row>
    <row r="45" s="364" customFormat="true" ht="20.1" hidden="false" customHeight="true" outlineLevel="0" collapsed="false">
      <c r="A45" s="358"/>
      <c r="B45" s="359"/>
      <c r="C45" s="360"/>
      <c r="D45" s="361"/>
      <c r="E45" s="362"/>
      <c r="F45" s="362"/>
      <c r="G45" s="362"/>
      <c r="H45" s="362"/>
      <c r="I45" s="362"/>
      <c r="J45" s="363"/>
    </row>
    <row r="46" s="297" customFormat="true" ht="18.75" hidden="false" customHeight="false" outlineLevel="0" collapsed="false">
      <c r="A46" s="365" t="n">
        <v>1.8</v>
      </c>
      <c r="B46" s="366" t="s">
        <v>248</v>
      </c>
      <c r="C46" s="367"/>
      <c r="D46" s="367"/>
      <c r="E46" s="368"/>
      <c r="F46" s="368"/>
      <c r="G46" s="368"/>
      <c r="H46" s="368"/>
      <c r="I46" s="368"/>
      <c r="J46" s="369"/>
    </row>
    <row r="47" s="356" customFormat="true" ht="37.5" hidden="false" customHeight="false" outlineLevel="0" collapsed="false">
      <c r="A47" s="347"/>
      <c r="B47" s="352" t="s">
        <v>245</v>
      </c>
      <c r="C47" s="353" t="n">
        <v>0</v>
      </c>
      <c r="D47" s="354" t="s">
        <v>229</v>
      </c>
      <c r="E47" s="350" t="n">
        <v>3200</v>
      </c>
      <c r="F47" s="350" t="n">
        <f aca="false">C47*E47</f>
        <v>0</v>
      </c>
      <c r="G47" s="350" t="n">
        <v>200</v>
      </c>
      <c r="H47" s="350" t="n">
        <f aca="false">C47*G47</f>
        <v>0</v>
      </c>
      <c r="I47" s="350" t="n">
        <f aca="false">F47+H47</f>
        <v>0</v>
      </c>
      <c r="J47" s="355"/>
    </row>
    <row r="48" s="327" customFormat="true" ht="20.1" hidden="false" customHeight="true" outlineLevel="0" collapsed="false">
      <c r="A48" s="347" t="s">
        <v>114</v>
      </c>
      <c r="B48" s="357" t="s">
        <v>230</v>
      </c>
      <c r="C48" s="353" t="n">
        <v>1</v>
      </c>
      <c r="D48" s="354" t="s">
        <v>231</v>
      </c>
      <c r="E48" s="350" t="n">
        <v>3000</v>
      </c>
      <c r="F48" s="350" t="n">
        <f aca="false">C48*E48</f>
        <v>3000</v>
      </c>
      <c r="G48" s="350" t="n">
        <v>500</v>
      </c>
      <c r="H48" s="350" t="n">
        <f aca="false">C48*G48</f>
        <v>500</v>
      </c>
      <c r="I48" s="350" t="n">
        <f aca="false">F48+H48</f>
        <v>3500</v>
      </c>
      <c r="J48" s="355"/>
    </row>
    <row r="49" s="356" customFormat="true" ht="20.1" hidden="false" customHeight="true" outlineLevel="0" collapsed="false">
      <c r="A49" s="347"/>
      <c r="B49" s="357" t="s">
        <v>249</v>
      </c>
      <c r="C49" s="353" t="n">
        <v>40</v>
      </c>
      <c r="D49" s="354" t="s">
        <v>247</v>
      </c>
      <c r="E49" s="350" t="n">
        <v>96</v>
      </c>
      <c r="F49" s="350" t="n">
        <f aca="false">C49*E49</f>
        <v>3840</v>
      </c>
      <c r="G49" s="350" t="n">
        <v>25</v>
      </c>
      <c r="H49" s="350" t="n">
        <f aca="false">C49*G49</f>
        <v>1000</v>
      </c>
      <c r="I49" s="350" t="n">
        <f aca="false">F49+H49</f>
        <v>4840</v>
      </c>
      <c r="J49" s="355"/>
    </row>
    <row r="50" s="297" customFormat="true" ht="18.75" hidden="false" customHeight="false" outlineLevel="0" collapsed="false">
      <c r="A50" s="347" t="n">
        <v>1.9</v>
      </c>
      <c r="B50" s="357" t="s">
        <v>250</v>
      </c>
      <c r="C50" s="354"/>
      <c r="D50" s="354"/>
      <c r="E50" s="350"/>
      <c r="F50" s="350"/>
      <c r="G50" s="350"/>
      <c r="H50" s="350"/>
      <c r="I50" s="350"/>
      <c r="J50" s="351"/>
    </row>
    <row r="51" s="356" customFormat="true" ht="37.5" hidden="false" customHeight="false" outlineLevel="0" collapsed="false">
      <c r="A51" s="347"/>
      <c r="B51" s="352" t="s">
        <v>245</v>
      </c>
      <c r="C51" s="353" t="n">
        <v>0</v>
      </c>
      <c r="D51" s="354" t="s">
        <v>229</v>
      </c>
      <c r="E51" s="350" t="n">
        <v>3200</v>
      </c>
      <c r="F51" s="350" t="n">
        <f aca="false">C51*E51</f>
        <v>0</v>
      </c>
      <c r="G51" s="350" t="n">
        <v>200</v>
      </c>
      <c r="H51" s="350" t="n">
        <f aca="false">C51*G51</f>
        <v>0</v>
      </c>
      <c r="I51" s="350" t="n">
        <f aca="false">F51+H51</f>
        <v>0</v>
      </c>
      <c r="J51" s="355"/>
    </row>
    <row r="52" s="327" customFormat="true" ht="20.1" hidden="false" customHeight="true" outlineLevel="0" collapsed="false">
      <c r="A52" s="347" t="s">
        <v>114</v>
      </c>
      <c r="B52" s="357" t="s">
        <v>230</v>
      </c>
      <c r="C52" s="353" t="n">
        <v>1</v>
      </c>
      <c r="D52" s="354" t="s">
        <v>231</v>
      </c>
      <c r="E52" s="350" t="n">
        <v>3000</v>
      </c>
      <c r="F52" s="350" t="n">
        <f aca="false">C52*E52</f>
        <v>3000</v>
      </c>
      <c r="G52" s="350" t="n">
        <v>500</v>
      </c>
      <c r="H52" s="350" t="n">
        <f aca="false">C52*G52</f>
        <v>500</v>
      </c>
      <c r="I52" s="350" t="n">
        <f aca="false">F52+H52</f>
        <v>3500</v>
      </c>
      <c r="J52" s="355"/>
    </row>
    <row r="53" s="356" customFormat="true" ht="20.1" hidden="false" customHeight="true" outlineLevel="0" collapsed="false">
      <c r="A53" s="347"/>
      <c r="B53" s="357" t="s">
        <v>249</v>
      </c>
      <c r="C53" s="353" t="n">
        <v>40</v>
      </c>
      <c r="D53" s="354" t="s">
        <v>247</v>
      </c>
      <c r="E53" s="350" t="n">
        <v>96</v>
      </c>
      <c r="F53" s="350" t="n">
        <f aca="false">C53*E53</f>
        <v>3840</v>
      </c>
      <c r="G53" s="350" t="n">
        <v>25</v>
      </c>
      <c r="H53" s="350" t="n">
        <f aca="false">C53*G53</f>
        <v>1000</v>
      </c>
      <c r="I53" s="350" t="n">
        <f aca="false">F53+H53</f>
        <v>4840</v>
      </c>
      <c r="J53" s="355"/>
    </row>
    <row r="54" s="297" customFormat="true" ht="18.75" hidden="false" customHeight="false" outlineLevel="0" collapsed="false">
      <c r="A54" s="372" t="n">
        <v>1.1</v>
      </c>
      <c r="B54" s="348" t="s">
        <v>251</v>
      </c>
      <c r="C54" s="354"/>
      <c r="D54" s="354"/>
      <c r="E54" s="350"/>
      <c r="F54" s="350"/>
      <c r="G54" s="350"/>
      <c r="H54" s="350"/>
      <c r="I54" s="350"/>
      <c r="J54" s="351"/>
    </row>
    <row r="55" s="356" customFormat="true" ht="37.5" hidden="false" customHeight="false" outlineLevel="0" collapsed="false">
      <c r="A55" s="347"/>
      <c r="B55" s="352" t="s">
        <v>245</v>
      </c>
      <c r="C55" s="353" t="n">
        <v>0</v>
      </c>
      <c r="D55" s="354" t="s">
        <v>229</v>
      </c>
      <c r="E55" s="350" t="n">
        <v>3200</v>
      </c>
      <c r="F55" s="350" t="n">
        <f aca="false">C55*E55</f>
        <v>0</v>
      </c>
      <c r="G55" s="350" t="n">
        <v>200</v>
      </c>
      <c r="H55" s="350" t="n">
        <f aca="false">C55*G55</f>
        <v>0</v>
      </c>
      <c r="I55" s="350" t="n">
        <f aca="false">F55+H55</f>
        <v>0</v>
      </c>
      <c r="J55" s="355"/>
    </row>
    <row r="56" s="327" customFormat="true" ht="20.1" hidden="false" customHeight="true" outlineLevel="0" collapsed="false">
      <c r="A56" s="347" t="s">
        <v>114</v>
      </c>
      <c r="B56" s="357" t="s">
        <v>230</v>
      </c>
      <c r="C56" s="353" t="n">
        <v>1</v>
      </c>
      <c r="D56" s="354" t="s">
        <v>231</v>
      </c>
      <c r="E56" s="350" t="n">
        <v>3000</v>
      </c>
      <c r="F56" s="350" t="n">
        <f aca="false">C56*E56</f>
        <v>3000</v>
      </c>
      <c r="G56" s="350" t="n">
        <v>500</v>
      </c>
      <c r="H56" s="350" t="n">
        <f aca="false">C56*G56</f>
        <v>500</v>
      </c>
      <c r="I56" s="350" t="n">
        <f aca="false">F56+H56</f>
        <v>3500</v>
      </c>
      <c r="J56" s="355"/>
    </row>
    <row r="57" s="356" customFormat="true" ht="20.1" hidden="false" customHeight="true" outlineLevel="0" collapsed="false">
      <c r="A57" s="347"/>
      <c r="B57" s="357" t="s">
        <v>249</v>
      </c>
      <c r="C57" s="353" t="n">
        <v>40</v>
      </c>
      <c r="D57" s="354" t="s">
        <v>247</v>
      </c>
      <c r="E57" s="350" t="n">
        <v>96</v>
      </c>
      <c r="F57" s="350" t="n">
        <f aca="false">C57*E57</f>
        <v>3840</v>
      </c>
      <c r="G57" s="350" t="n">
        <v>25</v>
      </c>
      <c r="H57" s="350" t="n">
        <f aca="false">C57*G57</f>
        <v>1000</v>
      </c>
      <c r="I57" s="350" t="n">
        <f aca="false">F57+H57</f>
        <v>4840</v>
      </c>
      <c r="J57" s="355"/>
    </row>
    <row r="58" s="297" customFormat="true" ht="18.75" hidden="false" customHeight="false" outlineLevel="0" collapsed="false">
      <c r="A58" s="347" t="n">
        <v>1.11</v>
      </c>
      <c r="B58" s="348" t="s">
        <v>252</v>
      </c>
      <c r="C58" s="354"/>
      <c r="D58" s="354"/>
      <c r="E58" s="350"/>
      <c r="F58" s="350"/>
      <c r="G58" s="350"/>
      <c r="H58" s="350"/>
      <c r="I58" s="350"/>
      <c r="J58" s="351"/>
    </row>
    <row r="59" s="356" customFormat="true" ht="37.5" hidden="false" customHeight="false" outlineLevel="0" collapsed="false">
      <c r="A59" s="347"/>
      <c r="B59" s="352" t="s">
        <v>245</v>
      </c>
      <c r="C59" s="353" t="n">
        <v>0</v>
      </c>
      <c r="D59" s="354" t="s">
        <v>229</v>
      </c>
      <c r="E59" s="350" t="n">
        <v>3200</v>
      </c>
      <c r="F59" s="350" t="n">
        <f aca="false">C59*E59</f>
        <v>0</v>
      </c>
      <c r="G59" s="350" t="n">
        <v>200</v>
      </c>
      <c r="H59" s="350" t="n">
        <f aca="false">C59*G59</f>
        <v>0</v>
      </c>
      <c r="I59" s="350" t="n">
        <f aca="false">F59+H59</f>
        <v>0</v>
      </c>
      <c r="J59" s="355"/>
    </row>
    <row r="60" s="327" customFormat="true" ht="20.1" hidden="false" customHeight="true" outlineLevel="0" collapsed="false">
      <c r="A60" s="347" t="s">
        <v>114</v>
      </c>
      <c r="B60" s="357" t="s">
        <v>230</v>
      </c>
      <c r="C60" s="353" t="n">
        <v>1</v>
      </c>
      <c r="D60" s="354" t="s">
        <v>231</v>
      </c>
      <c r="E60" s="350" t="n">
        <v>3000</v>
      </c>
      <c r="F60" s="350" t="n">
        <f aca="false">C60*E60</f>
        <v>3000</v>
      </c>
      <c r="G60" s="350" t="n">
        <v>500</v>
      </c>
      <c r="H60" s="350" t="n">
        <f aca="false">C60*G60</f>
        <v>500</v>
      </c>
      <c r="I60" s="350" t="n">
        <f aca="false">F60+H60</f>
        <v>3500</v>
      </c>
      <c r="J60" s="355"/>
    </row>
    <row r="61" s="356" customFormat="true" ht="20.1" hidden="false" customHeight="true" outlineLevel="0" collapsed="false">
      <c r="A61" s="347"/>
      <c r="B61" s="357" t="s">
        <v>249</v>
      </c>
      <c r="C61" s="353" t="n">
        <v>40</v>
      </c>
      <c r="D61" s="354" t="s">
        <v>247</v>
      </c>
      <c r="E61" s="350" t="n">
        <v>96</v>
      </c>
      <c r="F61" s="350" t="n">
        <f aca="false">C61*E61</f>
        <v>3840</v>
      </c>
      <c r="G61" s="350" t="n">
        <v>25</v>
      </c>
      <c r="H61" s="350" t="n">
        <f aca="false">C61*G61</f>
        <v>1000</v>
      </c>
      <c r="I61" s="350" t="n">
        <f aca="false">F61+H61</f>
        <v>4840</v>
      </c>
      <c r="J61" s="355"/>
    </row>
    <row r="62" s="297" customFormat="true" ht="18.75" hidden="false" customHeight="false" outlineLevel="0" collapsed="false">
      <c r="A62" s="347" t="n">
        <v>1.12</v>
      </c>
      <c r="B62" s="348" t="s">
        <v>253</v>
      </c>
      <c r="C62" s="354"/>
      <c r="D62" s="354"/>
      <c r="E62" s="350"/>
      <c r="F62" s="350"/>
      <c r="G62" s="350"/>
      <c r="H62" s="350"/>
      <c r="I62" s="350"/>
      <c r="J62" s="351"/>
    </row>
    <row r="63" s="356" customFormat="true" ht="39.95" hidden="false" customHeight="true" outlineLevel="0" collapsed="false">
      <c r="A63" s="347"/>
      <c r="B63" s="352" t="s">
        <v>245</v>
      </c>
      <c r="C63" s="353" t="n">
        <v>0</v>
      </c>
      <c r="D63" s="354" t="s">
        <v>229</v>
      </c>
      <c r="E63" s="350" t="n">
        <v>3200</v>
      </c>
      <c r="F63" s="350" t="n">
        <f aca="false">C63*E63</f>
        <v>0</v>
      </c>
      <c r="G63" s="350" t="n">
        <v>200</v>
      </c>
      <c r="H63" s="350" t="n">
        <f aca="false">C63*G63</f>
        <v>0</v>
      </c>
      <c r="I63" s="350" t="n">
        <f aca="false">F63+H63</f>
        <v>0</v>
      </c>
      <c r="J63" s="355"/>
    </row>
    <row r="64" s="364" customFormat="true" ht="20.1" hidden="false" customHeight="true" outlineLevel="0" collapsed="false">
      <c r="A64" s="358" t="s">
        <v>114</v>
      </c>
      <c r="B64" s="359" t="s">
        <v>254</v>
      </c>
      <c r="C64" s="360" t="n">
        <v>1</v>
      </c>
      <c r="D64" s="361" t="s">
        <v>231</v>
      </c>
      <c r="E64" s="362" t="n">
        <v>3000</v>
      </c>
      <c r="F64" s="362" t="n">
        <f aca="false">C64*E64</f>
        <v>3000</v>
      </c>
      <c r="G64" s="362" t="n">
        <v>500</v>
      </c>
      <c r="H64" s="362" t="n">
        <f aca="false">C64*G64</f>
        <v>500</v>
      </c>
      <c r="I64" s="362" t="n">
        <f aca="false">F64+H64</f>
        <v>3500</v>
      </c>
      <c r="J64" s="363"/>
    </row>
    <row r="65" s="297" customFormat="true" ht="18.75" hidden="false" customHeight="false" outlineLevel="0" collapsed="false">
      <c r="A65" s="365" t="n">
        <v>1.13</v>
      </c>
      <c r="B65" s="373" t="s">
        <v>255</v>
      </c>
      <c r="C65" s="367"/>
      <c r="D65" s="367"/>
      <c r="E65" s="368"/>
      <c r="F65" s="368"/>
      <c r="G65" s="368"/>
      <c r="H65" s="368"/>
      <c r="I65" s="368"/>
      <c r="J65" s="369"/>
    </row>
    <row r="66" s="356" customFormat="true" ht="37.5" hidden="false" customHeight="false" outlineLevel="0" collapsed="false">
      <c r="A66" s="347"/>
      <c r="B66" s="352" t="s">
        <v>245</v>
      </c>
      <c r="C66" s="353" t="n">
        <v>0</v>
      </c>
      <c r="D66" s="354" t="s">
        <v>229</v>
      </c>
      <c r="E66" s="350" t="n">
        <v>3200</v>
      </c>
      <c r="F66" s="350" t="n">
        <f aca="false">C66*E66</f>
        <v>0</v>
      </c>
      <c r="G66" s="350" t="n">
        <v>200</v>
      </c>
      <c r="H66" s="350" t="n">
        <f aca="false">C66*G66</f>
        <v>0</v>
      </c>
      <c r="I66" s="350" t="n">
        <f aca="false">F66+H66</f>
        <v>0</v>
      </c>
      <c r="J66" s="355"/>
    </row>
    <row r="67" s="356" customFormat="true" ht="20.1" hidden="false" customHeight="true" outlineLevel="0" collapsed="false">
      <c r="A67" s="347"/>
      <c r="B67" s="357" t="s">
        <v>256</v>
      </c>
      <c r="C67" s="353" t="n">
        <v>2</v>
      </c>
      <c r="D67" s="354" t="s">
        <v>257</v>
      </c>
      <c r="E67" s="350" t="n">
        <v>4042</v>
      </c>
      <c r="F67" s="350" t="n">
        <f aca="false">C67*E67</f>
        <v>8084</v>
      </c>
      <c r="G67" s="350" t="n">
        <v>800</v>
      </c>
      <c r="H67" s="350" t="n">
        <f aca="false">C67*G67</f>
        <v>1600</v>
      </c>
      <c r="I67" s="350" t="n">
        <f aca="false">F67+H67</f>
        <v>9684</v>
      </c>
      <c r="J67" s="355"/>
    </row>
    <row r="68" s="356" customFormat="true" ht="20.1" hidden="false" customHeight="true" outlineLevel="0" collapsed="false">
      <c r="A68" s="347"/>
      <c r="B68" s="357" t="s">
        <v>258</v>
      </c>
      <c r="C68" s="353" t="n">
        <v>16</v>
      </c>
      <c r="D68" s="354" t="s">
        <v>259</v>
      </c>
      <c r="E68" s="350" t="n">
        <v>46</v>
      </c>
      <c r="F68" s="350" t="n">
        <f aca="false">C68*E68</f>
        <v>736</v>
      </c>
      <c r="G68" s="350" t="n">
        <v>20</v>
      </c>
      <c r="H68" s="350" t="n">
        <f aca="false">C68*G68</f>
        <v>320</v>
      </c>
      <c r="I68" s="350" t="n">
        <f aca="false">F68+H68</f>
        <v>1056</v>
      </c>
      <c r="J68" s="355"/>
    </row>
    <row r="69" s="356" customFormat="true" ht="20.1" hidden="false" customHeight="true" outlineLevel="0" collapsed="false">
      <c r="A69" s="347"/>
      <c r="B69" s="357" t="s">
        <v>260</v>
      </c>
      <c r="C69" s="353" t="n">
        <v>3</v>
      </c>
      <c r="D69" s="354" t="s">
        <v>261</v>
      </c>
      <c r="E69" s="350" t="n">
        <v>950</v>
      </c>
      <c r="F69" s="350" t="n">
        <f aca="false">C69*E69</f>
        <v>2850</v>
      </c>
      <c r="G69" s="350" t="n">
        <v>300</v>
      </c>
      <c r="H69" s="350" t="n">
        <f aca="false">C69*G69</f>
        <v>900</v>
      </c>
      <c r="I69" s="350" t="n">
        <f aca="false">F69+H69</f>
        <v>3750</v>
      </c>
      <c r="J69" s="355"/>
    </row>
    <row r="70" s="356" customFormat="true" ht="20.1" hidden="false" customHeight="true" outlineLevel="0" collapsed="false">
      <c r="A70" s="347"/>
      <c r="B70" s="357" t="s">
        <v>262</v>
      </c>
      <c r="C70" s="353" t="n">
        <v>1</v>
      </c>
      <c r="D70" s="354" t="s">
        <v>261</v>
      </c>
      <c r="E70" s="350" t="n">
        <v>850</v>
      </c>
      <c r="F70" s="350" t="n">
        <f aca="false">C70*E70</f>
        <v>850</v>
      </c>
      <c r="G70" s="350" t="n">
        <v>300</v>
      </c>
      <c r="H70" s="350" t="n">
        <f aca="false">C70*G70</f>
        <v>300</v>
      </c>
      <c r="I70" s="350" t="n">
        <f aca="false">F70+H70</f>
        <v>1150</v>
      </c>
      <c r="J70" s="355"/>
    </row>
    <row r="71" s="356" customFormat="true" ht="20.1" hidden="false" customHeight="true" outlineLevel="0" collapsed="false">
      <c r="A71" s="347"/>
      <c r="B71" s="357" t="s">
        <v>263</v>
      </c>
      <c r="C71" s="353" t="n">
        <v>5</v>
      </c>
      <c r="D71" s="354" t="s">
        <v>261</v>
      </c>
      <c r="E71" s="350" t="n">
        <v>500</v>
      </c>
      <c r="F71" s="350" t="n">
        <f aca="false">C71*E71</f>
        <v>2500</v>
      </c>
      <c r="G71" s="350" t="n">
        <v>100</v>
      </c>
      <c r="H71" s="350" t="n">
        <f aca="false">C71*G71</f>
        <v>500</v>
      </c>
      <c r="I71" s="350" t="n">
        <f aca="false">F71+H71</f>
        <v>3000</v>
      </c>
      <c r="J71" s="355"/>
    </row>
    <row r="72" s="356" customFormat="true" ht="20.1" hidden="false" customHeight="true" outlineLevel="0" collapsed="false">
      <c r="A72" s="347"/>
      <c r="B72" s="357" t="s">
        <v>264</v>
      </c>
      <c r="C72" s="353" t="n">
        <v>3</v>
      </c>
      <c r="D72" s="354" t="s">
        <v>265</v>
      </c>
      <c r="E72" s="350" t="n">
        <v>562</v>
      </c>
      <c r="F72" s="350" t="n">
        <f aca="false">C72*E72</f>
        <v>1686</v>
      </c>
      <c r="G72" s="350" t="n">
        <v>126</v>
      </c>
      <c r="H72" s="350" t="n">
        <f aca="false">C72*G72</f>
        <v>378</v>
      </c>
      <c r="I72" s="350" t="n">
        <f aca="false">F72+H72</f>
        <v>2064</v>
      </c>
      <c r="J72" s="355"/>
    </row>
    <row r="73" s="356" customFormat="true" ht="18.75" hidden="false" customHeight="false" outlineLevel="0" collapsed="false">
      <c r="A73" s="374"/>
      <c r="B73" s="357" t="s">
        <v>266</v>
      </c>
      <c r="C73" s="375" t="n">
        <v>1</v>
      </c>
      <c r="D73" s="354" t="s">
        <v>261</v>
      </c>
      <c r="E73" s="350" t="n">
        <v>500</v>
      </c>
      <c r="F73" s="350" t="n">
        <f aca="false">C73*E73</f>
        <v>500</v>
      </c>
      <c r="G73" s="350" t="n">
        <v>100</v>
      </c>
      <c r="H73" s="350" t="n">
        <f aca="false">C73*G73</f>
        <v>100</v>
      </c>
      <c r="I73" s="350" t="n">
        <f aca="false">F73+H73</f>
        <v>600</v>
      </c>
      <c r="J73" s="376"/>
      <c r="K73" s="377"/>
    </row>
    <row r="74" s="356" customFormat="true" ht="20.1" hidden="false" customHeight="true" outlineLevel="0" collapsed="false">
      <c r="A74" s="347"/>
      <c r="B74" s="357" t="s">
        <v>246</v>
      </c>
      <c r="C74" s="353" t="n">
        <v>400</v>
      </c>
      <c r="D74" s="354" t="s">
        <v>247</v>
      </c>
      <c r="E74" s="350" t="n">
        <v>19</v>
      </c>
      <c r="F74" s="350" t="n">
        <f aca="false">C74*E74</f>
        <v>7600</v>
      </c>
      <c r="G74" s="350" t="n">
        <v>5</v>
      </c>
      <c r="H74" s="350" t="n">
        <f aca="false">C74*G74</f>
        <v>2000</v>
      </c>
      <c r="I74" s="350" t="n">
        <f aca="false">F74+H74</f>
        <v>9600</v>
      </c>
      <c r="J74" s="355"/>
    </row>
    <row r="75" s="327" customFormat="true" ht="20.1" hidden="false" customHeight="true" outlineLevel="0" collapsed="false">
      <c r="A75" s="347" t="s">
        <v>114</v>
      </c>
      <c r="B75" s="357" t="s">
        <v>230</v>
      </c>
      <c r="C75" s="353" t="n">
        <v>1</v>
      </c>
      <c r="D75" s="354" t="s">
        <v>231</v>
      </c>
      <c r="E75" s="350" t="n">
        <v>3000</v>
      </c>
      <c r="F75" s="350" t="n">
        <f aca="false">C75*E75</f>
        <v>3000</v>
      </c>
      <c r="G75" s="350" t="n">
        <v>500</v>
      </c>
      <c r="H75" s="350" t="n">
        <f aca="false">C75*G75</f>
        <v>500</v>
      </c>
      <c r="I75" s="350" t="n">
        <f aca="false">F75+H75</f>
        <v>3500</v>
      </c>
      <c r="J75" s="355"/>
    </row>
    <row r="76" s="356" customFormat="true" ht="37.5" hidden="false" customHeight="false" outlineLevel="0" collapsed="false">
      <c r="A76" s="347"/>
      <c r="B76" s="352" t="s">
        <v>267</v>
      </c>
      <c r="C76" s="353" t="n">
        <v>1</v>
      </c>
      <c r="D76" s="354" t="s">
        <v>261</v>
      </c>
      <c r="E76" s="350" t="n">
        <v>8362</v>
      </c>
      <c r="F76" s="350" t="n">
        <f aca="false">C76*E76</f>
        <v>8362</v>
      </c>
      <c r="G76" s="350" t="n">
        <v>800</v>
      </c>
      <c r="H76" s="350" t="n">
        <f aca="false">C76*G76</f>
        <v>800</v>
      </c>
      <c r="I76" s="350" t="n">
        <f aca="false">F76+H76</f>
        <v>9162</v>
      </c>
      <c r="J76" s="355"/>
    </row>
    <row r="77" s="356" customFormat="true" ht="20.1" hidden="false" customHeight="true" outlineLevel="0" collapsed="false">
      <c r="A77" s="378"/>
      <c r="B77" s="352" t="s">
        <v>268</v>
      </c>
      <c r="C77" s="353" t="n">
        <v>9</v>
      </c>
      <c r="D77" s="354" t="s">
        <v>269</v>
      </c>
      <c r="E77" s="350" t="n">
        <v>161</v>
      </c>
      <c r="F77" s="350" t="n">
        <f aca="false">C77*E77</f>
        <v>1449</v>
      </c>
      <c r="G77" s="350" t="n">
        <v>110</v>
      </c>
      <c r="H77" s="350" t="n">
        <f aca="false">C77*G77</f>
        <v>990</v>
      </c>
      <c r="I77" s="350" t="n">
        <f aca="false">F77+H77</f>
        <v>2439</v>
      </c>
      <c r="J77" s="355"/>
    </row>
    <row r="78" s="356" customFormat="true" ht="20.1" hidden="false" customHeight="true" outlineLevel="0" collapsed="false">
      <c r="A78" s="378"/>
      <c r="B78" s="352" t="s">
        <v>270</v>
      </c>
      <c r="C78" s="353" t="n">
        <v>1</v>
      </c>
      <c r="D78" s="354" t="s">
        <v>269</v>
      </c>
      <c r="E78" s="350" t="n">
        <v>1267</v>
      </c>
      <c r="F78" s="350" t="n">
        <f aca="false">C78*E78</f>
        <v>1267</v>
      </c>
      <c r="G78" s="350" t="n">
        <v>110</v>
      </c>
      <c r="H78" s="350" t="n">
        <f aca="false">C78*G78</f>
        <v>110</v>
      </c>
      <c r="I78" s="350" t="n">
        <f aca="false">F78+H78</f>
        <v>1377</v>
      </c>
      <c r="J78" s="355"/>
    </row>
    <row r="79" s="327" customFormat="true" ht="21.75" hidden="false" customHeight="true" outlineLevel="0" collapsed="false">
      <c r="A79" s="374" t="s">
        <v>114</v>
      </c>
      <c r="B79" s="379" t="s">
        <v>271</v>
      </c>
      <c r="C79" s="353" t="n">
        <v>1</v>
      </c>
      <c r="D79" s="354" t="s">
        <v>235</v>
      </c>
      <c r="E79" s="350" t="n">
        <v>2500</v>
      </c>
      <c r="F79" s="350" t="n">
        <f aca="false">C79*E79</f>
        <v>2500</v>
      </c>
      <c r="G79" s="350" t="n">
        <v>0</v>
      </c>
      <c r="H79" s="350" t="n">
        <f aca="false">C79*G79</f>
        <v>0</v>
      </c>
      <c r="I79" s="350" t="n">
        <f aca="false">F79+H79</f>
        <v>2500</v>
      </c>
      <c r="J79" s="380"/>
      <c r="K79" s="381"/>
    </row>
    <row r="80" s="297" customFormat="true" ht="18.75" hidden="false" customHeight="false" outlineLevel="0" collapsed="false">
      <c r="A80" s="347" t="n">
        <v>1.14</v>
      </c>
      <c r="B80" s="348" t="s">
        <v>272</v>
      </c>
      <c r="C80" s="354"/>
      <c r="D80" s="354"/>
      <c r="E80" s="350"/>
      <c r="F80" s="350"/>
      <c r="G80" s="350"/>
      <c r="H80" s="350"/>
      <c r="I80" s="350"/>
      <c r="J80" s="351"/>
    </row>
    <row r="81" s="356" customFormat="true" ht="37.5" hidden="false" customHeight="false" outlineLevel="0" collapsed="false">
      <c r="A81" s="347"/>
      <c r="B81" s="352" t="s">
        <v>273</v>
      </c>
      <c r="C81" s="353" t="n">
        <v>0</v>
      </c>
      <c r="D81" s="354" t="s">
        <v>229</v>
      </c>
      <c r="E81" s="350" t="n">
        <v>3600</v>
      </c>
      <c r="F81" s="350" t="n">
        <f aca="false">C81*E81</f>
        <v>0</v>
      </c>
      <c r="G81" s="350" t="n">
        <v>200</v>
      </c>
      <c r="H81" s="350" t="n">
        <f aca="false">C81*G81</f>
        <v>0</v>
      </c>
      <c r="I81" s="350" t="n">
        <f aca="false">F81+H81</f>
        <v>0</v>
      </c>
      <c r="J81" s="355"/>
    </row>
    <row r="82" s="327" customFormat="true" ht="20.1" hidden="false" customHeight="true" outlineLevel="0" collapsed="false">
      <c r="A82" s="347" t="s">
        <v>114</v>
      </c>
      <c r="B82" s="357" t="s">
        <v>230</v>
      </c>
      <c r="C82" s="353" t="n">
        <v>1</v>
      </c>
      <c r="D82" s="354" t="s">
        <v>231</v>
      </c>
      <c r="E82" s="350" t="n">
        <v>3000</v>
      </c>
      <c r="F82" s="350" t="n">
        <f aca="false">C82*E82</f>
        <v>3000</v>
      </c>
      <c r="G82" s="350" t="n">
        <v>500</v>
      </c>
      <c r="H82" s="350" t="n">
        <f aca="false">C82*G82</f>
        <v>500</v>
      </c>
      <c r="I82" s="350" t="n">
        <f aca="false">F82+H82</f>
        <v>3500</v>
      </c>
      <c r="J82" s="355"/>
    </row>
    <row r="83" s="356" customFormat="true" ht="20.1" hidden="false" customHeight="true" outlineLevel="0" collapsed="false">
      <c r="A83" s="347"/>
      <c r="B83" s="357" t="s">
        <v>274</v>
      </c>
      <c r="C83" s="353" t="n">
        <v>30</v>
      </c>
      <c r="D83" s="354" t="s">
        <v>247</v>
      </c>
      <c r="E83" s="350" t="n">
        <v>128</v>
      </c>
      <c r="F83" s="350" t="n">
        <f aca="false">C83*E83</f>
        <v>3840</v>
      </c>
      <c r="G83" s="350" t="n">
        <v>30</v>
      </c>
      <c r="H83" s="350" t="n">
        <f aca="false">C83*G83</f>
        <v>900</v>
      </c>
      <c r="I83" s="350" t="n">
        <f aca="false">F83+H83</f>
        <v>4740</v>
      </c>
      <c r="J83" s="355"/>
    </row>
    <row r="84" s="382" customFormat="true" ht="20.1" hidden="false" customHeight="true" outlineLevel="0" collapsed="false">
      <c r="A84" s="347"/>
      <c r="B84" s="348"/>
      <c r="C84" s="353"/>
      <c r="D84" s="354"/>
      <c r="E84" s="350"/>
      <c r="F84" s="350"/>
      <c r="G84" s="350"/>
      <c r="H84" s="350"/>
      <c r="I84" s="350"/>
      <c r="J84" s="355"/>
    </row>
    <row r="85" s="364" customFormat="true" ht="20.1" hidden="false" customHeight="true" outlineLevel="0" collapsed="false">
      <c r="A85" s="358"/>
      <c r="B85" s="359"/>
      <c r="C85" s="360"/>
      <c r="D85" s="361"/>
      <c r="E85" s="362"/>
      <c r="F85" s="362"/>
      <c r="G85" s="362"/>
      <c r="H85" s="362"/>
      <c r="I85" s="362"/>
      <c r="J85" s="363"/>
    </row>
    <row r="86" s="297" customFormat="true" ht="18.75" hidden="false" customHeight="false" outlineLevel="0" collapsed="false">
      <c r="A86" s="365" t="n">
        <v>1.15</v>
      </c>
      <c r="B86" s="373" t="s">
        <v>275</v>
      </c>
      <c r="C86" s="367"/>
      <c r="D86" s="367"/>
      <c r="E86" s="368"/>
      <c r="F86" s="368"/>
      <c r="G86" s="368"/>
      <c r="H86" s="368"/>
      <c r="I86" s="368"/>
      <c r="J86" s="369"/>
    </row>
    <row r="87" s="356" customFormat="true" ht="37.5" hidden="false" customHeight="false" outlineLevel="0" collapsed="false">
      <c r="A87" s="347"/>
      <c r="B87" s="352" t="s">
        <v>276</v>
      </c>
      <c r="C87" s="353" t="n">
        <v>0</v>
      </c>
      <c r="D87" s="354" t="s">
        <v>229</v>
      </c>
      <c r="E87" s="350" t="n">
        <v>2000</v>
      </c>
      <c r="F87" s="350" t="n">
        <f aca="false">C87*E87</f>
        <v>0</v>
      </c>
      <c r="G87" s="350" t="n">
        <v>200</v>
      </c>
      <c r="H87" s="350" t="n">
        <f aca="false">C87*G87</f>
        <v>0</v>
      </c>
      <c r="I87" s="350" t="n">
        <f aca="false">F87+H87</f>
        <v>0</v>
      </c>
      <c r="J87" s="355"/>
    </row>
    <row r="88" s="327" customFormat="true" ht="20.1" hidden="false" customHeight="true" outlineLevel="0" collapsed="false">
      <c r="A88" s="347" t="s">
        <v>114</v>
      </c>
      <c r="B88" s="357" t="s">
        <v>230</v>
      </c>
      <c r="C88" s="353" t="n">
        <v>1</v>
      </c>
      <c r="D88" s="354" t="s">
        <v>231</v>
      </c>
      <c r="E88" s="350" t="n">
        <v>3000</v>
      </c>
      <c r="F88" s="350" t="n">
        <f aca="false">C88*E88</f>
        <v>3000</v>
      </c>
      <c r="G88" s="350" t="n">
        <v>500</v>
      </c>
      <c r="H88" s="350" t="n">
        <f aca="false">C88*G88</f>
        <v>500</v>
      </c>
      <c r="I88" s="350" t="n">
        <f aca="false">F88+H88</f>
        <v>3500</v>
      </c>
      <c r="J88" s="355"/>
    </row>
    <row r="89" s="356" customFormat="true" ht="20.1" hidden="false" customHeight="true" outlineLevel="0" collapsed="false">
      <c r="A89" s="347"/>
      <c r="B89" s="357" t="s">
        <v>249</v>
      </c>
      <c r="C89" s="353" t="n">
        <v>30</v>
      </c>
      <c r="D89" s="354" t="s">
        <v>247</v>
      </c>
      <c r="E89" s="350" t="n">
        <v>96</v>
      </c>
      <c r="F89" s="350" t="n">
        <f aca="false">C89*E89</f>
        <v>2880</v>
      </c>
      <c r="G89" s="350" t="n">
        <v>25</v>
      </c>
      <c r="H89" s="350" t="n">
        <f aca="false">C89*G89</f>
        <v>750</v>
      </c>
      <c r="I89" s="350" t="n">
        <f aca="false">F89+H89</f>
        <v>3630</v>
      </c>
      <c r="J89" s="355"/>
    </row>
    <row r="90" s="297" customFormat="true" ht="18.75" hidden="false" customHeight="false" outlineLevel="0" collapsed="false">
      <c r="A90" s="347" t="n">
        <v>1.16</v>
      </c>
      <c r="B90" s="370" t="s">
        <v>277</v>
      </c>
      <c r="C90" s="354"/>
      <c r="D90" s="354"/>
      <c r="E90" s="350"/>
      <c r="F90" s="350"/>
      <c r="G90" s="350"/>
      <c r="H90" s="350"/>
      <c r="I90" s="350"/>
      <c r="J90" s="351"/>
    </row>
    <row r="91" s="356" customFormat="true" ht="37.5" hidden="false" customHeight="false" outlineLevel="0" collapsed="false">
      <c r="A91" s="347"/>
      <c r="B91" s="352" t="s">
        <v>276</v>
      </c>
      <c r="C91" s="353" t="n">
        <v>0</v>
      </c>
      <c r="D91" s="354" t="s">
        <v>229</v>
      </c>
      <c r="E91" s="350" t="n">
        <v>2000</v>
      </c>
      <c r="F91" s="350" t="n">
        <f aca="false">C91*E91</f>
        <v>0</v>
      </c>
      <c r="G91" s="350" t="n">
        <v>200</v>
      </c>
      <c r="H91" s="350" t="n">
        <f aca="false">C91*G91</f>
        <v>0</v>
      </c>
      <c r="I91" s="350" t="n">
        <f aca="false">F91+H91</f>
        <v>0</v>
      </c>
      <c r="J91" s="355"/>
    </row>
    <row r="92" s="327" customFormat="true" ht="20.1" hidden="false" customHeight="true" outlineLevel="0" collapsed="false">
      <c r="A92" s="347" t="s">
        <v>114</v>
      </c>
      <c r="B92" s="357" t="s">
        <v>230</v>
      </c>
      <c r="C92" s="353" t="n">
        <v>1</v>
      </c>
      <c r="D92" s="354" t="s">
        <v>231</v>
      </c>
      <c r="E92" s="350" t="n">
        <v>3000</v>
      </c>
      <c r="F92" s="350" t="n">
        <f aca="false">C92*E92</f>
        <v>3000</v>
      </c>
      <c r="G92" s="350" t="n">
        <v>500</v>
      </c>
      <c r="H92" s="350" t="n">
        <f aca="false">C92*G92</f>
        <v>500</v>
      </c>
      <c r="I92" s="350" t="n">
        <f aca="false">F92+H92</f>
        <v>3500</v>
      </c>
      <c r="J92" s="355"/>
    </row>
    <row r="93" s="356" customFormat="true" ht="20.1" hidden="false" customHeight="true" outlineLevel="0" collapsed="false">
      <c r="A93" s="347"/>
      <c r="B93" s="357" t="s">
        <v>246</v>
      </c>
      <c r="C93" s="353" t="n">
        <v>30</v>
      </c>
      <c r="D93" s="354" t="s">
        <v>247</v>
      </c>
      <c r="E93" s="350" t="n">
        <v>19</v>
      </c>
      <c r="F93" s="350" t="n">
        <f aca="false">C93*E93</f>
        <v>570</v>
      </c>
      <c r="G93" s="350" t="n">
        <v>5</v>
      </c>
      <c r="H93" s="350" t="n">
        <f aca="false">C93*G93</f>
        <v>150</v>
      </c>
      <c r="I93" s="350" t="n">
        <f aca="false">F93+H93</f>
        <v>720</v>
      </c>
      <c r="J93" s="355"/>
    </row>
    <row r="94" s="297" customFormat="true" ht="18.75" hidden="false" customHeight="false" outlineLevel="0" collapsed="false">
      <c r="A94" s="347" t="n">
        <v>1.17</v>
      </c>
      <c r="B94" s="370" t="s">
        <v>278</v>
      </c>
      <c r="C94" s="354"/>
      <c r="D94" s="354"/>
      <c r="E94" s="350"/>
      <c r="F94" s="350"/>
      <c r="G94" s="350"/>
      <c r="H94" s="350"/>
      <c r="I94" s="350"/>
      <c r="J94" s="351"/>
    </row>
    <row r="95" s="356" customFormat="true" ht="37.5" hidden="false" customHeight="false" outlineLevel="0" collapsed="false">
      <c r="A95" s="347"/>
      <c r="B95" s="352" t="s">
        <v>279</v>
      </c>
      <c r="C95" s="353" t="n">
        <v>0</v>
      </c>
      <c r="D95" s="354" t="s">
        <v>229</v>
      </c>
      <c r="E95" s="350" t="n">
        <v>1200</v>
      </c>
      <c r="F95" s="350" t="n">
        <f aca="false">C95*E95</f>
        <v>0</v>
      </c>
      <c r="G95" s="350" t="n">
        <v>150</v>
      </c>
      <c r="H95" s="350" t="n">
        <f aca="false">C95*G95</f>
        <v>0</v>
      </c>
      <c r="I95" s="350" t="n">
        <f aca="false">F95+H95</f>
        <v>0</v>
      </c>
      <c r="J95" s="355"/>
    </row>
    <row r="96" s="356" customFormat="true" ht="20.1" hidden="false" customHeight="true" outlineLevel="0" collapsed="false">
      <c r="A96" s="347"/>
      <c r="B96" s="357" t="s">
        <v>280</v>
      </c>
      <c r="C96" s="353" t="n">
        <v>100</v>
      </c>
      <c r="D96" s="354" t="s">
        <v>247</v>
      </c>
      <c r="E96" s="350" t="n">
        <v>40</v>
      </c>
      <c r="F96" s="350" t="n">
        <f aca="false">C96*E96</f>
        <v>4000</v>
      </c>
      <c r="G96" s="350" t="n">
        <v>16</v>
      </c>
      <c r="H96" s="350" t="n">
        <f aca="false">C96*G96</f>
        <v>1600</v>
      </c>
      <c r="I96" s="350" t="n">
        <f aca="false">F96+H96</f>
        <v>5600</v>
      </c>
      <c r="J96" s="355"/>
    </row>
    <row r="97" s="327" customFormat="true" ht="21.75" hidden="false" customHeight="true" outlineLevel="0" collapsed="false">
      <c r="A97" s="374" t="s">
        <v>114</v>
      </c>
      <c r="B97" s="379" t="s">
        <v>281</v>
      </c>
      <c r="C97" s="353" t="n">
        <v>1</v>
      </c>
      <c r="D97" s="354" t="s">
        <v>235</v>
      </c>
      <c r="E97" s="350" t="n">
        <v>2500</v>
      </c>
      <c r="F97" s="350" t="n">
        <f aca="false">C97*E97</f>
        <v>2500</v>
      </c>
      <c r="G97" s="350" t="n">
        <v>1000</v>
      </c>
      <c r="H97" s="350" t="n">
        <f aca="false">C97*G97</f>
        <v>1000</v>
      </c>
      <c r="I97" s="350" t="n">
        <f aca="false">F97+H97</f>
        <v>3500</v>
      </c>
      <c r="J97" s="380"/>
      <c r="K97" s="381"/>
    </row>
    <row r="98" s="297" customFormat="true" ht="18.75" hidden="false" customHeight="false" outlineLevel="0" collapsed="false">
      <c r="A98" s="347"/>
      <c r="B98" s="383" t="s">
        <v>282</v>
      </c>
      <c r="C98" s="354"/>
      <c r="D98" s="354"/>
      <c r="E98" s="350"/>
      <c r="F98" s="384" t="n">
        <f aca="false">SUM(F12:F97)</f>
        <v>150174</v>
      </c>
      <c r="G98" s="384"/>
      <c r="H98" s="384" t="n">
        <f aca="false">SUM(H12:H97)</f>
        <v>26198</v>
      </c>
      <c r="I98" s="384" t="n">
        <f aca="false">SUM(I12:I97)</f>
        <v>176372</v>
      </c>
      <c r="J98" s="351"/>
    </row>
    <row r="99" s="297" customFormat="true" ht="18.75" hidden="false" customHeight="false" outlineLevel="0" collapsed="false">
      <c r="A99" s="385"/>
      <c r="B99" s="383"/>
      <c r="C99" s="354"/>
      <c r="D99" s="354"/>
      <c r="E99" s="350"/>
      <c r="F99" s="384"/>
      <c r="G99" s="384"/>
      <c r="H99" s="384"/>
      <c r="I99" s="384"/>
      <c r="J99" s="351"/>
    </row>
    <row r="100" s="297" customFormat="true" ht="18.75" hidden="false" customHeight="false" outlineLevel="0" collapsed="false">
      <c r="A100" s="386" t="n">
        <v>2</v>
      </c>
      <c r="B100" s="387" t="s">
        <v>283</v>
      </c>
      <c r="C100" s="354"/>
      <c r="D100" s="354"/>
      <c r="E100" s="350"/>
      <c r="F100" s="350"/>
      <c r="G100" s="350"/>
      <c r="H100" s="350"/>
      <c r="I100" s="350"/>
      <c r="J100" s="351"/>
    </row>
    <row r="101" s="327" customFormat="true" ht="18.75" hidden="false" customHeight="true" outlineLevel="0" collapsed="false">
      <c r="A101" s="388" t="n">
        <v>2.1</v>
      </c>
      <c r="B101" s="389" t="s">
        <v>284</v>
      </c>
      <c r="C101" s="390"/>
      <c r="D101" s="390"/>
      <c r="E101" s="350"/>
      <c r="F101" s="384"/>
      <c r="G101" s="350"/>
      <c r="H101" s="384"/>
      <c r="I101" s="384"/>
      <c r="J101" s="391"/>
      <c r="K101" s="392"/>
      <c r="M101" s="393"/>
      <c r="N101" s="394"/>
      <c r="P101" s="395"/>
    </row>
    <row r="102" s="297" customFormat="true" ht="18.75" hidden="false" customHeight="false" outlineLevel="0" collapsed="false">
      <c r="A102" s="385"/>
      <c r="B102" s="396" t="s">
        <v>285</v>
      </c>
      <c r="C102" s="353" t="n">
        <v>1</v>
      </c>
      <c r="D102" s="354" t="s">
        <v>229</v>
      </c>
      <c r="E102" s="350" t="n">
        <v>8000</v>
      </c>
      <c r="F102" s="350" t="n">
        <f aca="false">C102*E102</f>
        <v>8000</v>
      </c>
      <c r="G102" s="350" t="n">
        <v>1000</v>
      </c>
      <c r="H102" s="350" t="n">
        <f aca="false">C102*G102</f>
        <v>1000</v>
      </c>
      <c r="I102" s="350" t="n">
        <f aca="false">SUM(F102+H102)</f>
        <v>9000</v>
      </c>
      <c r="J102" s="351"/>
    </row>
    <row r="103" s="356" customFormat="true" ht="42" hidden="false" customHeight="true" outlineLevel="0" collapsed="false">
      <c r="A103" s="385"/>
      <c r="B103" s="352" t="s">
        <v>286</v>
      </c>
      <c r="C103" s="353" t="n">
        <v>1</v>
      </c>
      <c r="D103" s="354" t="s">
        <v>261</v>
      </c>
      <c r="E103" s="350" t="n">
        <v>70100</v>
      </c>
      <c r="F103" s="350" t="n">
        <f aca="false">C103*E103</f>
        <v>70100</v>
      </c>
      <c r="G103" s="350" t="n">
        <v>2500</v>
      </c>
      <c r="H103" s="350" t="n">
        <f aca="false">C103*G103</f>
        <v>2500</v>
      </c>
      <c r="I103" s="350" t="n">
        <f aca="false">SUM(F103+H103)</f>
        <v>72600</v>
      </c>
      <c r="J103" s="355"/>
      <c r="L103" s="397"/>
      <c r="M103" s="397"/>
    </row>
    <row r="104" s="356" customFormat="true" ht="20.1" hidden="false" customHeight="true" outlineLevel="0" collapsed="false">
      <c r="A104" s="385"/>
      <c r="B104" s="352" t="s">
        <v>287</v>
      </c>
      <c r="C104" s="353" t="n">
        <v>1</v>
      </c>
      <c r="D104" s="354" t="s">
        <v>261</v>
      </c>
      <c r="E104" s="350" t="n">
        <v>23730</v>
      </c>
      <c r="F104" s="350" t="n">
        <f aca="false">C104*E104</f>
        <v>23730</v>
      </c>
      <c r="G104" s="350" t="n">
        <v>300</v>
      </c>
      <c r="H104" s="350" t="n">
        <f aca="false">C104*G104</f>
        <v>300</v>
      </c>
      <c r="I104" s="350" t="n">
        <f aca="false">SUM(F104+H104)</f>
        <v>24030</v>
      </c>
      <c r="J104" s="355"/>
      <c r="L104" s="397"/>
      <c r="M104" s="398"/>
    </row>
    <row r="105" s="400" customFormat="true" ht="20.1" hidden="false" customHeight="true" outlineLevel="0" collapsed="false">
      <c r="A105" s="399"/>
      <c r="B105" s="359" t="s">
        <v>288</v>
      </c>
      <c r="C105" s="360" t="n">
        <v>50</v>
      </c>
      <c r="D105" s="361" t="s">
        <v>247</v>
      </c>
      <c r="E105" s="362" t="n">
        <v>560</v>
      </c>
      <c r="F105" s="362" t="n">
        <f aca="false">C105*E105</f>
        <v>28000</v>
      </c>
      <c r="G105" s="362" t="n">
        <v>70</v>
      </c>
      <c r="H105" s="362" t="n">
        <f aca="false">C105*G105</f>
        <v>3500</v>
      </c>
      <c r="I105" s="362" t="n">
        <f aca="false">SUM(F105+H105)</f>
        <v>31500</v>
      </c>
      <c r="J105" s="363"/>
      <c r="L105" s="401"/>
      <c r="M105" s="401"/>
    </row>
    <row r="106" s="327" customFormat="true" ht="21.75" hidden="false" customHeight="true" outlineLevel="0" collapsed="false">
      <c r="A106" s="402" t="s">
        <v>114</v>
      </c>
      <c r="B106" s="403" t="s">
        <v>289</v>
      </c>
      <c r="C106" s="404" t="n">
        <v>1</v>
      </c>
      <c r="D106" s="405" t="s">
        <v>235</v>
      </c>
      <c r="E106" s="368" t="n">
        <v>2500</v>
      </c>
      <c r="F106" s="368" t="n">
        <f aca="false">C106*E106</f>
        <v>2500</v>
      </c>
      <c r="G106" s="368" t="n">
        <v>1000</v>
      </c>
      <c r="H106" s="368" t="n">
        <f aca="false">C106*G106</f>
        <v>1000</v>
      </c>
      <c r="I106" s="368" t="n">
        <f aca="false">SUM(F106+H106)</f>
        <v>3500</v>
      </c>
      <c r="J106" s="406"/>
      <c r="K106" s="381"/>
    </row>
    <row r="107" s="356" customFormat="true" ht="37.5" hidden="false" customHeight="false" outlineLevel="0" collapsed="false">
      <c r="A107" s="385"/>
      <c r="B107" s="352" t="s">
        <v>290</v>
      </c>
      <c r="C107" s="353" t="n">
        <v>1</v>
      </c>
      <c r="D107" s="354" t="s">
        <v>261</v>
      </c>
      <c r="E107" s="350" t="n">
        <v>2500</v>
      </c>
      <c r="F107" s="350" t="n">
        <f aca="false">C107*E107</f>
        <v>2500</v>
      </c>
      <c r="G107" s="350" t="n">
        <v>500</v>
      </c>
      <c r="H107" s="350" t="n">
        <f aca="false">C107*G107</f>
        <v>500</v>
      </c>
      <c r="I107" s="350" t="n">
        <f aca="false">SUM(F107+H107)</f>
        <v>3000</v>
      </c>
      <c r="J107" s="355"/>
    </row>
    <row r="108" s="297" customFormat="true" ht="18.75" hidden="false" customHeight="false" outlineLevel="0" collapsed="false">
      <c r="A108" s="385"/>
      <c r="B108" s="383" t="s">
        <v>291</v>
      </c>
      <c r="C108" s="354"/>
      <c r="D108" s="354"/>
      <c r="E108" s="350"/>
      <c r="F108" s="384" t="n">
        <f aca="false">SUM(F102:F107)</f>
        <v>134830</v>
      </c>
      <c r="G108" s="384"/>
      <c r="H108" s="384" t="n">
        <f aca="false">SUM(H102:H107)</f>
        <v>8800</v>
      </c>
      <c r="I108" s="384" t="n">
        <f aca="false">SUM(I102:I107)</f>
        <v>143630</v>
      </c>
      <c r="J108" s="351"/>
    </row>
    <row r="109" s="297" customFormat="true" ht="18.75" hidden="false" customHeight="false" outlineLevel="0" collapsed="false">
      <c r="A109" s="385"/>
      <c r="B109" s="383"/>
      <c r="C109" s="354"/>
      <c r="D109" s="354"/>
      <c r="E109" s="350"/>
      <c r="F109" s="384"/>
      <c r="G109" s="384"/>
      <c r="H109" s="384"/>
      <c r="I109" s="384"/>
      <c r="J109" s="351"/>
    </row>
    <row r="110" s="297" customFormat="true" ht="18.75" hidden="false" customHeight="false" outlineLevel="0" collapsed="false">
      <c r="A110" s="386" t="n">
        <v>3</v>
      </c>
      <c r="B110" s="387" t="s">
        <v>292</v>
      </c>
      <c r="C110" s="354"/>
      <c r="D110" s="354"/>
      <c r="E110" s="350"/>
      <c r="F110" s="350"/>
      <c r="G110" s="350"/>
      <c r="H110" s="350"/>
      <c r="I110" s="350"/>
      <c r="J110" s="351"/>
    </row>
    <row r="111" s="356" customFormat="true" ht="20.1" hidden="false" customHeight="true" outlineLevel="0" collapsed="false">
      <c r="A111" s="385"/>
      <c r="B111" s="357" t="s">
        <v>256</v>
      </c>
      <c r="C111" s="407" t="n">
        <v>1</v>
      </c>
      <c r="D111" s="354" t="s">
        <v>257</v>
      </c>
      <c r="E111" s="350" t="n">
        <v>4042</v>
      </c>
      <c r="F111" s="408" t="n">
        <f aca="false">C111*E111</f>
        <v>4042</v>
      </c>
      <c r="G111" s="350" t="n">
        <v>800</v>
      </c>
      <c r="H111" s="408" t="n">
        <f aca="false">C111*G111</f>
        <v>800</v>
      </c>
      <c r="I111" s="408" t="n">
        <f aca="false">F111+H111</f>
        <v>4842</v>
      </c>
      <c r="J111" s="355"/>
    </row>
    <row r="112" s="356" customFormat="true" ht="20.1" hidden="false" customHeight="true" outlineLevel="0" collapsed="false">
      <c r="A112" s="385"/>
      <c r="B112" s="357" t="s">
        <v>293</v>
      </c>
      <c r="C112" s="353" t="n">
        <v>2</v>
      </c>
      <c r="D112" s="354" t="s">
        <v>261</v>
      </c>
      <c r="E112" s="350" t="n">
        <v>500</v>
      </c>
      <c r="F112" s="408" t="n">
        <f aca="false">C112*E112</f>
        <v>1000</v>
      </c>
      <c r="G112" s="350" t="n">
        <v>100</v>
      </c>
      <c r="H112" s="408" t="n">
        <f aca="false">C112*G112</f>
        <v>200</v>
      </c>
      <c r="I112" s="408" t="n">
        <f aca="false">F112+H112</f>
        <v>1200</v>
      </c>
      <c r="J112" s="355"/>
    </row>
    <row r="113" s="356" customFormat="true" ht="20.1" hidden="false" customHeight="true" outlineLevel="0" collapsed="false">
      <c r="A113" s="385"/>
      <c r="B113" s="357" t="s">
        <v>294</v>
      </c>
      <c r="C113" s="353" t="n">
        <v>12</v>
      </c>
      <c r="D113" s="354" t="s">
        <v>259</v>
      </c>
      <c r="E113" s="350" t="n">
        <v>117</v>
      </c>
      <c r="F113" s="408" t="n">
        <f aca="false">C113*E113</f>
        <v>1404</v>
      </c>
      <c r="G113" s="350" t="n">
        <v>30</v>
      </c>
      <c r="H113" s="408" t="n">
        <f aca="false">C113*G113</f>
        <v>360</v>
      </c>
      <c r="I113" s="408" t="n">
        <f aca="false">F113+H113</f>
        <v>1764</v>
      </c>
      <c r="J113" s="355"/>
    </row>
    <row r="114" s="356" customFormat="true" ht="37.5" hidden="false" customHeight="false" outlineLevel="0" collapsed="false">
      <c r="A114" s="385"/>
      <c r="B114" s="352" t="s">
        <v>295</v>
      </c>
      <c r="C114" s="353" t="n">
        <v>1</v>
      </c>
      <c r="D114" s="354" t="s">
        <v>261</v>
      </c>
      <c r="E114" s="350" t="n">
        <v>68900</v>
      </c>
      <c r="F114" s="350" t="n">
        <f aca="false">C114*E114</f>
        <v>68900</v>
      </c>
      <c r="G114" s="350" t="n">
        <v>2400</v>
      </c>
      <c r="H114" s="350" t="n">
        <f aca="false">C114*G114</f>
        <v>2400</v>
      </c>
      <c r="I114" s="350" t="n">
        <f aca="false">F114+H114</f>
        <v>71300</v>
      </c>
      <c r="J114" s="355"/>
    </row>
    <row r="115" s="297" customFormat="true" ht="18.75" hidden="false" customHeight="false" outlineLevel="0" collapsed="false">
      <c r="A115" s="385"/>
      <c r="B115" s="409" t="s">
        <v>296</v>
      </c>
      <c r="C115" s="353" t="n">
        <v>1</v>
      </c>
      <c r="D115" s="354" t="s">
        <v>229</v>
      </c>
      <c r="E115" s="408" t="n">
        <v>8000</v>
      </c>
      <c r="F115" s="408" t="n">
        <f aca="false">C115*E115</f>
        <v>8000</v>
      </c>
      <c r="G115" s="350" t="n">
        <v>1000</v>
      </c>
      <c r="H115" s="408" t="n">
        <f aca="false">C115*G115</f>
        <v>1000</v>
      </c>
      <c r="I115" s="408" t="n">
        <f aca="false">F115+H115</f>
        <v>9000</v>
      </c>
      <c r="J115" s="351"/>
    </row>
    <row r="116" s="356" customFormat="true" ht="20.1" hidden="false" customHeight="true" outlineLevel="0" collapsed="false">
      <c r="A116" s="410"/>
      <c r="B116" s="411" t="s">
        <v>297</v>
      </c>
      <c r="C116" s="353" t="n">
        <v>2</v>
      </c>
      <c r="D116" s="354" t="s">
        <v>261</v>
      </c>
      <c r="E116" s="350" t="n">
        <v>16473</v>
      </c>
      <c r="F116" s="408" t="n">
        <f aca="false">C116*E116</f>
        <v>32946</v>
      </c>
      <c r="G116" s="350" t="n">
        <v>250</v>
      </c>
      <c r="H116" s="408" t="n">
        <f aca="false">C116*G116</f>
        <v>500</v>
      </c>
      <c r="I116" s="408" t="n">
        <f aca="false">F116+H116</f>
        <v>33446</v>
      </c>
      <c r="J116" s="355"/>
      <c r="L116" s="398"/>
      <c r="M116" s="398"/>
    </row>
    <row r="117" s="412" customFormat="true" ht="20.1" hidden="false" customHeight="true" outlineLevel="0" collapsed="false">
      <c r="A117" s="385"/>
      <c r="B117" s="388" t="s">
        <v>298</v>
      </c>
      <c r="C117" s="353" t="n">
        <v>2</v>
      </c>
      <c r="D117" s="354" t="s">
        <v>265</v>
      </c>
      <c r="E117" s="350" t="n">
        <v>1486</v>
      </c>
      <c r="F117" s="408" t="n">
        <f aca="false">C117*E117</f>
        <v>2972</v>
      </c>
      <c r="G117" s="350" t="n">
        <v>195</v>
      </c>
      <c r="H117" s="408" t="n">
        <f aca="false">C117*G117</f>
        <v>390</v>
      </c>
      <c r="I117" s="408" t="n">
        <f aca="false">F117+H117</f>
        <v>3362</v>
      </c>
      <c r="J117" s="355"/>
      <c r="K117" s="412" t="s">
        <v>299</v>
      </c>
      <c r="M117" s="412" t="n">
        <f aca="false">125/3</f>
        <v>41.6666666666667</v>
      </c>
    </row>
    <row r="118" s="412" customFormat="true" ht="18.75" hidden="false" customHeight="false" outlineLevel="0" collapsed="false">
      <c r="A118" s="374"/>
      <c r="B118" s="388" t="s">
        <v>300</v>
      </c>
      <c r="C118" s="353" t="n">
        <v>2</v>
      </c>
      <c r="D118" s="354" t="s">
        <v>261</v>
      </c>
      <c r="E118" s="408" t="n">
        <v>500</v>
      </c>
      <c r="F118" s="408" t="n">
        <f aca="false">C118*E118</f>
        <v>1000</v>
      </c>
      <c r="G118" s="408" t="n">
        <v>100</v>
      </c>
      <c r="H118" s="408" t="n">
        <f aca="false">C118*G118</f>
        <v>200</v>
      </c>
      <c r="I118" s="408" t="n">
        <f aca="false">F118+H118</f>
        <v>1200</v>
      </c>
      <c r="J118" s="376"/>
      <c r="K118" s="377"/>
    </row>
    <row r="119" s="412" customFormat="true" ht="20.1" hidden="false" customHeight="true" outlineLevel="0" collapsed="false">
      <c r="A119" s="385"/>
      <c r="B119" s="357" t="s">
        <v>301</v>
      </c>
      <c r="C119" s="353" t="n">
        <v>50</v>
      </c>
      <c r="D119" s="354" t="s">
        <v>247</v>
      </c>
      <c r="E119" s="350" t="n">
        <v>457</v>
      </c>
      <c r="F119" s="408" t="n">
        <f aca="false">C119*E119</f>
        <v>22850</v>
      </c>
      <c r="G119" s="350" t="n">
        <v>60</v>
      </c>
      <c r="H119" s="408" t="n">
        <f aca="false">C119*G119</f>
        <v>3000</v>
      </c>
      <c r="I119" s="408" t="n">
        <f aca="false">F119+H119</f>
        <v>25850</v>
      </c>
      <c r="J119" s="355"/>
      <c r="N119" s="413" t="n">
        <f aca="false">(474.76-429)/474.76</f>
        <v>0.0963855421686747</v>
      </c>
      <c r="O119" s="412" t="e">
        <f aca="false">*0.936</f>
        <v>#N/A</v>
      </c>
    </row>
    <row r="120" s="412" customFormat="true" ht="37.5" hidden="false" customHeight="false" outlineLevel="0" collapsed="false">
      <c r="A120" s="385"/>
      <c r="B120" s="352" t="s">
        <v>290</v>
      </c>
      <c r="C120" s="353" t="n">
        <v>1</v>
      </c>
      <c r="D120" s="354" t="s">
        <v>261</v>
      </c>
      <c r="E120" s="350" t="n">
        <v>2500</v>
      </c>
      <c r="F120" s="350" t="n">
        <f aca="false">C120*E120</f>
        <v>2500</v>
      </c>
      <c r="G120" s="350" t="n">
        <v>500</v>
      </c>
      <c r="H120" s="350" t="n">
        <f aca="false">C120*G120</f>
        <v>500</v>
      </c>
      <c r="I120" s="350" t="n">
        <f aca="false">F120+H120</f>
        <v>3000</v>
      </c>
      <c r="J120" s="355"/>
    </row>
    <row r="121" s="327" customFormat="true" ht="21.75" hidden="false" customHeight="true" outlineLevel="0" collapsed="false">
      <c r="A121" s="414" t="s">
        <v>114</v>
      </c>
      <c r="B121" s="379" t="s">
        <v>302</v>
      </c>
      <c r="C121" s="353" t="n">
        <v>1</v>
      </c>
      <c r="D121" s="354" t="s">
        <v>235</v>
      </c>
      <c r="E121" s="350" t="n">
        <v>4000</v>
      </c>
      <c r="F121" s="408" t="n">
        <f aca="false">C121*E121</f>
        <v>4000</v>
      </c>
      <c r="G121" s="350" t="n">
        <v>0</v>
      </c>
      <c r="H121" s="408" t="n">
        <f aca="false">C121*G121</f>
        <v>0</v>
      </c>
      <c r="I121" s="408" t="n">
        <f aca="false">F121+H121</f>
        <v>4000</v>
      </c>
      <c r="J121" s="380"/>
      <c r="K121" s="381"/>
    </row>
    <row r="122" s="297" customFormat="true" ht="18.75" hidden="false" customHeight="false" outlineLevel="0" collapsed="false">
      <c r="A122" s="385"/>
      <c r="B122" s="411" t="s">
        <v>303</v>
      </c>
      <c r="C122" s="353" t="n">
        <v>1</v>
      </c>
      <c r="D122" s="354" t="s">
        <v>235</v>
      </c>
      <c r="E122" s="350" t="n">
        <v>0</v>
      </c>
      <c r="F122" s="408" t="n">
        <f aca="false">C122*E122</f>
        <v>0</v>
      </c>
      <c r="G122" s="350" t="n">
        <v>1500</v>
      </c>
      <c r="H122" s="408" t="n">
        <f aca="false">C122*G122</f>
        <v>1500</v>
      </c>
      <c r="I122" s="408" t="n">
        <f aca="false">F122+H122</f>
        <v>1500</v>
      </c>
      <c r="J122" s="351"/>
    </row>
    <row r="123" s="297" customFormat="true" ht="18.75" hidden="false" customHeight="false" outlineLevel="0" collapsed="false">
      <c r="A123" s="385"/>
      <c r="B123" s="383" t="s">
        <v>304</v>
      </c>
      <c r="C123" s="354"/>
      <c r="D123" s="354"/>
      <c r="E123" s="350"/>
      <c r="F123" s="384" t="n">
        <f aca="false">SUM(F111:F122)</f>
        <v>149614</v>
      </c>
      <c r="G123" s="384"/>
      <c r="H123" s="384" t="n">
        <f aca="false">SUM(H111:H122)</f>
        <v>10850</v>
      </c>
      <c r="I123" s="384" t="n">
        <f aca="false">SUM(I111:I122)</f>
        <v>160464</v>
      </c>
      <c r="J123" s="351"/>
    </row>
    <row r="124" s="297" customFormat="true" ht="18.75" hidden="false" customHeight="false" outlineLevel="0" collapsed="false">
      <c r="A124" s="385"/>
      <c r="B124" s="387"/>
      <c r="C124" s="354"/>
      <c r="D124" s="354"/>
      <c r="E124" s="350"/>
      <c r="F124" s="350"/>
      <c r="G124" s="350"/>
      <c r="H124" s="350"/>
      <c r="I124" s="350"/>
      <c r="J124" s="351"/>
    </row>
    <row r="125" s="297" customFormat="true" ht="18.75" hidden="false" customHeight="false" outlineLevel="0" collapsed="false">
      <c r="A125" s="385"/>
      <c r="B125" s="387"/>
      <c r="C125" s="354"/>
      <c r="D125" s="354"/>
      <c r="E125" s="350"/>
      <c r="F125" s="350"/>
      <c r="G125" s="350"/>
      <c r="H125" s="350"/>
      <c r="I125" s="350"/>
      <c r="J125" s="351"/>
    </row>
    <row r="126" s="417" customFormat="true" ht="18.75" hidden="false" customHeight="false" outlineLevel="0" collapsed="false">
      <c r="A126" s="399"/>
      <c r="B126" s="415"/>
      <c r="C126" s="361"/>
      <c r="D126" s="361"/>
      <c r="E126" s="362"/>
      <c r="F126" s="362"/>
      <c r="G126" s="362"/>
      <c r="H126" s="362"/>
      <c r="I126" s="362"/>
      <c r="J126" s="416"/>
    </row>
    <row r="127" s="297" customFormat="true" ht="18.75" hidden="false" customHeight="false" outlineLevel="0" collapsed="false">
      <c r="A127" s="418" t="n">
        <v>4</v>
      </c>
      <c r="B127" s="419" t="s">
        <v>305</v>
      </c>
      <c r="C127" s="405"/>
      <c r="D127" s="405"/>
      <c r="E127" s="368"/>
      <c r="F127" s="368"/>
      <c r="G127" s="368"/>
      <c r="H127" s="368"/>
      <c r="I127" s="368"/>
      <c r="J127" s="369"/>
    </row>
    <row r="128" s="412" customFormat="true" ht="20.1" hidden="false" customHeight="true" outlineLevel="0" collapsed="false">
      <c r="A128" s="385"/>
      <c r="B128" s="357" t="s">
        <v>256</v>
      </c>
      <c r="C128" s="407" t="n">
        <v>1</v>
      </c>
      <c r="D128" s="354" t="s">
        <v>257</v>
      </c>
      <c r="E128" s="350" t="n">
        <v>4042</v>
      </c>
      <c r="F128" s="408" t="n">
        <f aca="false">C128*E128</f>
        <v>4042</v>
      </c>
      <c r="G128" s="350" t="n">
        <v>800</v>
      </c>
      <c r="H128" s="408" t="n">
        <f aca="false">C128*G128</f>
        <v>800</v>
      </c>
      <c r="I128" s="408" t="n">
        <f aca="false">F128+H128</f>
        <v>4842</v>
      </c>
      <c r="J128" s="355"/>
    </row>
    <row r="129" s="412" customFormat="true" ht="20.1" hidden="false" customHeight="true" outlineLevel="0" collapsed="false">
      <c r="A129" s="385"/>
      <c r="B129" s="357" t="s">
        <v>293</v>
      </c>
      <c r="C129" s="353" t="n">
        <v>6</v>
      </c>
      <c r="D129" s="354" t="s">
        <v>261</v>
      </c>
      <c r="E129" s="350" t="n">
        <v>500</v>
      </c>
      <c r="F129" s="408" t="n">
        <f aca="false">C129*E129</f>
        <v>3000</v>
      </c>
      <c r="G129" s="350" t="n">
        <v>100</v>
      </c>
      <c r="H129" s="408" t="n">
        <f aca="false">C129*G129</f>
        <v>600</v>
      </c>
      <c r="I129" s="408" t="n">
        <f aca="false">F129+H129</f>
        <v>3600</v>
      </c>
      <c r="J129" s="355"/>
    </row>
    <row r="130" s="412" customFormat="true" ht="20.1" hidden="false" customHeight="true" outlineLevel="0" collapsed="false">
      <c r="A130" s="385"/>
      <c r="B130" s="357" t="s">
        <v>274</v>
      </c>
      <c r="C130" s="353" t="n">
        <v>400</v>
      </c>
      <c r="D130" s="354" t="s">
        <v>247</v>
      </c>
      <c r="E130" s="350" t="n">
        <v>128</v>
      </c>
      <c r="F130" s="408" t="n">
        <f aca="false">C130*E130</f>
        <v>51200</v>
      </c>
      <c r="G130" s="350" t="n">
        <v>30</v>
      </c>
      <c r="H130" s="408" t="n">
        <f aca="false">C130*G130</f>
        <v>12000</v>
      </c>
      <c r="I130" s="408" t="n">
        <f aca="false">F130+H130</f>
        <v>63200</v>
      </c>
      <c r="J130" s="355"/>
    </row>
    <row r="131" s="412" customFormat="true" ht="20.1" hidden="false" customHeight="true" outlineLevel="0" collapsed="false">
      <c r="A131" s="385"/>
      <c r="B131" s="357" t="s">
        <v>263</v>
      </c>
      <c r="C131" s="353" t="n">
        <v>2</v>
      </c>
      <c r="D131" s="354" t="s">
        <v>261</v>
      </c>
      <c r="E131" s="350" t="n">
        <v>500</v>
      </c>
      <c r="F131" s="408" t="n">
        <f aca="false">C131*E131</f>
        <v>1000</v>
      </c>
      <c r="G131" s="350" t="n">
        <v>100</v>
      </c>
      <c r="H131" s="408" t="n">
        <f aca="false">C131*G131</f>
        <v>200</v>
      </c>
      <c r="I131" s="408" t="n">
        <f aca="false">F131+H131</f>
        <v>1200</v>
      </c>
      <c r="J131" s="355"/>
    </row>
    <row r="132" s="412" customFormat="true" ht="20.1" hidden="false" customHeight="true" outlineLevel="0" collapsed="false">
      <c r="A132" s="385"/>
      <c r="B132" s="357" t="s">
        <v>306</v>
      </c>
      <c r="C132" s="353" t="n">
        <v>20</v>
      </c>
      <c r="D132" s="354" t="s">
        <v>259</v>
      </c>
      <c r="E132" s="350" t="n">
        <v>50</v>
      </c>
      <c r="F132" s="408" t="n">
        <f aca="false">C132*E132</f>
        <v>1000</v>
      </c>
      <c r="G132" s="350" t="n">
        <v>20</v>
      </c>
      <c r="H132" s="408" t="n">
        <f aca="false">C132*G132</f>
        <v>400</v>
      </c>
      <c r="I132" s="408" t="n">
        <f aca="false">F132+H132</f>
        <v>1400</v>
      </c>
      <c r="J132" s="355"/>
    </row>
    <row r="133" s="412" customFormat="true" ht="20.1" hidden="false" customHeight="true" outlineLevel="0" collapsed="false">
      <c r="A133" s="410"/>
      <c r="B133" s="411" t="s">
        <v>307</v>
      </c>
      <c r="C133" s="353" t="n">
        <v>1</v>
      </c>
      <c r="D133" s="354" t="s">
        <v>261</v>
      </c>
      <c r="E133" s="350" t="n">
        <v>3528</v>
      </c>
      <c r="F133" s="408" t="n">
        <f aca="false">C133*E133</f>
        <v>3528</v>
      </c>
      <c r="G133" s="350" t="n">
        <v>150</v>
      </c>
      <c r="H133" s="408" t="n">
        <f aca="false">C133*G133</f>
        <v>150</v>
      </c>
      <c r="I133" s="408" t="n">
        <f aca="false">F133+H133</f>
        <v>3678</v>
      </c>
      <c r="J133" s="355"/>
      <c r="L133" s="397"/>
      <c r="M133" s="397"/>
    </row>
    <row r="134" s="297" customFormat="true" ht="18.75" hidden="false" customHeight="false" outlineLevel="0" collapsed="false">
      <c r="A134" s="385"/>
      <c r="B134" s="411" t="s">
        <v>308</v>
      </c>
      <c r="C134" s="354" t="n">
        <v>1</v>
      </c>
      <c r="D134" s="354" t="s">
        <v>229</v>
      </c>
      <c r="E134" s="350" t="n">
        <v>3600</v>
      </c>
      <c r="F134" s="408" t="n">
        <f aca="false">C134*E134</f>
        <v>3600</v>
      </c>
      <c r="G134" s="350" t="n">
        <v>1500</v>
      </c>
      <c r="H134" s="408" t="n">
        <f aca="false">C134*G134</f>
        <v>1500</v>
      </c>
      <c r="I134" s="408" t="n">
        <f aca="false">F134+H134</f>
        <v>5100</v>
      </c>
      <c r="J134" s="351"/>
    </row>
    <row r="135" s="412" customFormat="true" ht="20.1" hidden="false" customHeight="true" outlineLevel="0" collapsed="false">
      <c r="A135" s="385"/>
      <c r="B135" s="357" t="s">
        <v>309</v>
      </c>
      <c r="C135" s="353" t="n">
        <v>2</v>
      </c>
      <c r="D135" s="354" t="s">
        <v>265</v>
      </c>
      <c r="E135" s="350" t="n">
        <v>767</v>
      </c>
      <c r="F135" s="408" t="n">
        <f aca="false">C135*E135</f>
        <v>1534</v>
      </c>
      <c r="G135" s="350" t="n">
        <v>144</v>
      </c>
      <c r="H135" s="408" t="n">
        <f aca="false">C135*G135</f>
        <v>288</v>
      </c>
      <c r="I135" s="408" t="n">
        <f aca="false">F135+H135</f>
        <v>1822</v>
      </c>
      <c r="J135" s="355"/>
    </row>
    <row r="136" s="412" customFormat="true" ht="18.75" hidden="false" customHeight="false" outlineLevel="0" collapsed="false">
      <c r="A136" s="374"/>
      <c r="B136" s="357" t="s">
        <v>300</v>
      </c>
      <c r="C136" s="353" t="n">
        <v>2</v>
      </c>
      <c r="D136" s="354" t="s">
        <v>261</v>
      </c>
      <c r="E136" s="408" t="n">
        <v>500</v>
      </c>
      <c r="F136" s="408" t="n">
        <f aca="false">C136*E136</f>
        <v>1000</v>
      </c>
      <c r="G136" s="408" t="n">
        <v>100</v>
      </c>
      <c r="H136" s="408" t="n">
        <f aca="false">C136*G136</f>
        <v>200</v>
      </c>
      <c r="I136" s="408" t="n">
        <f aca="false">F136+H136</f>
        <v>1200</v>
      </c>
      <c r="J136" s="376"/>
      <c r="K136" s="377"/>
    </row>
    <row r="137" s="297" customFormat="true" ht="18.75" hidden="false" customHeight="false" outlineLevel="0" collapsed="false">
      <c r="A137" s="385"/>
      <c r="B137" s="357" t="s">
        <v>310</v>
      </c>
      <c r="C137" s="353" t="n">
        <v>3</v>
      </c>
      <c r="D137" s="354" t="s">
        <v>247</v>
      </c>
      <c r="E137" s="408" t="n">
        <v>250</v>
      </c>
      <c r="F137" s="408" t="n">
        <f aca="false">C137*E137</f>
        <v>750</v>
      </c>
      <c r="G137" s="408" t="n">
        <v>50</v>
      </c>
      <c r="H137" s="408" t="n">
        <f aca="false">C137*G137</f>
        <v>150</v>
      </c>
      <c r="I137" s="408" t="n">
        <f aca="false">F137+H137</f>
        <v>900</v>
      </c>
      <c r="J137" s="351"/>
    </row>
    <row r="138" s="297" customFormat="true" ht="18.75" hidden="false" customHeight="false" outlineLevel="0" collapsed="false">
      <c r="A138" s="385"/>
      <c r="B138" s="357" t="s">
        <v>311</v>
      </c>
      <c r="C138" s="353" t="n">
        <v>4</v>
      </c>
      <c r="D138" s="354" t="s">
        <v>233</v>
      </c>
      <c r="E138" s="408" t="n">
        <v>200</v>
      </c>
      <c r="F138" s="408" t="n">
        <f aca="false">C138*E138</f>
        <v>800</v>
      </c>
      <c r="G138" s="408" t="n">
        <v>50</v>
      </c>
      <c r="H138" s="408" t="n">
        <f aca="false">C138*G138</f>
        <v>200</v>
      </c>
      <c r="I138" s="408" t="n">
        <f aca="false">F138+H138</f>
        <v>1000</v>
      </c>
      <c r="J138" s="351"/>
    </row>
    <row r="139" s="297" customFormat="true" ht="18.75" hidden="false" customHeight="false" outlineLevel="0" collapsed="false">
      <c r="A139" s="385"/>
      <c r="B139" s="411" t="s">
        <v>312</v>
      </c>
      <c r="C139" s="353" t="n">
        <v>1</v>
      </c>
      <c r="D139" s="354" t="s">
        <v>235</v>
      </c>
      <c r="E139" s="350" t="n">
        <v>0</v>
      </c>
      <c r="F139" s="408" t="n">
        <f aca="false">C139*E139</f>
        <v>0</v>
      </c>
      <c r="G139" s="350" t="n">
        <v>5000</v>
      </c>
      <c r="H139" s="408" t="n">
        <f aca="false">C139*G139</f>
        <v>5000</v>
      </c>
      <c r="I139" s="408" t="n">
        <f aca="false">F139+H139</f>
        <v>5000</v>
      </c>
      <c r="J139" s="351"/>
    </row>
    <row r="140" s="297" customFormat="true" ht="18.75" hidden="false" customHeight="false" outlineLevel="0" collapsed="false">
      <c r="A140" s="385"/>
      <c r="B140" s="383" t="s">
        <v>313</v>
      </c>
      <c r="C140" s="354"/>
      <c r="D140" s="354"/>
      <c r="E140" s="350"/>
      <c r="F140" s="384" t="n">
        <f aca="false">SUM(F128:F139)</f>
        <v>71454</v>
      </c>
      <c r="G140" s="384"/>
      <c r="H140" s="384" t="n">
        <f aca="false">SUM(H128:H139)</f>
        <v>21488</v>
      </c>
      <c r="I140" s="384" t="n">
        <f aca="false">SUM(I128:I139)</f>
        <v>92942</v>
      </c>
      <c r="J140" s="351"/>
    </row>
    <row r="141" s="297" customFormat="true" ht="18.75" hidden="false" customHeight="false" outlineLevel="0" collapsed="false">
      <c r="A141" s="386" t="n">
        <v>5</v>
      </c>
      <c r="B141" s="420" t="s">
        <v>314</v>
      </c>
      <c r="C141" s="354"/>
      <c r="D141" s="354"/>
      <c r="E141" s="350"/>
      <c r="F141" s="350"/>
      <c r="G141" s="350"/>
      <c r="H141" s="350"/>
      <c r="I141" s="350"/>
      <c r="J141" s="351"/>
    </row>
    <row r="142" s="412" customFormat="true" ht="20.1" hidden="false" customHeight="true" outlineLevel="0" collapsed="false">
      <c r="A142" s="385"/>
      <c r="B142" s="357" t="s">
        <v>315</v>
      </c>
      <c r="C142" s="407" t="n">
        <v>1</v>
      </c>
      <c r="D142" s="354" t="s">
        <v>257</v>
      </c>
      <c r="E142" s="350" t="n">
        <v>5499</v>
      </c>
      <c r="F142" s="408" t="n">
        <f aca="false">C142*E142</f>
        <v>5499</v>
      </c>
      <c r="G142" s="350" t="n">
        <v>1000</v>
      </c>
      <c r="H142" s="408" t="n">
        <f aca="false">C142*G142</f>
        <v>1000</v>
      </c>
      <c r="I142" s="408" t="n">
        <f aca="false">F142+H142</f>
        <v>6499</v>
      </c>
      <c r="J142" s="421" t="s">
        <v>316</v>
      </c>
    </row>
    <row r="143" s="412" customFormat="true" ht="20.1" hidden="false" customHeight="true" outlineLevel="0" collapsed="false">
      <c r="A143" s="385"/>
      <c r="B143" s="357" t="s">
        <v>317</v>
      </c>
      <c r="C143" s="407" t="n">
        <v>1</v>
      </c>
      <c r="D143" s="354" t="s">
        <v>269</v>
      </c>
      <c r="E143" s="350" t="n">
        <v>640</v>
      </c>
      <c r="F143" s="408" t="n">
        <f aca="false">C143*E143</f>
        <v>640</v>
      </c>
      <c r="G143" s="350" t="n">
        <v>80</v>
      </c>
      <c r="H143" s="408" t="n">
        <f aca="false">C143*G143</f>
        <v>80</v>
      </c>
      <c r="I143" s="408" t="n">
        <f aca="false">F143+H143</f>
        <v>720</v>
      </c>
      <c r="J143" s="355"/>
    </row>
    <row r="144" s="412" customFormat="true" ht="20.1" hidden="false" customHeight="true" outlineLevel="0" collapsed="false">
      <c r="A144" s="385"/>
      <c r="B144" s="357" t="s">
        <v>318</v>
      </c>
      <c r="C144" s="407" t="n">
        <v>1</v>
      </c>
      <c r="D144" s="354" t="s">
        <v>269</v>
      </c>
      <c r="E144" s="350" t="n">
        <v>2100</v>
      </c>
      <c r="F144" s="408" t="n">
        <f aca="false">C144*E144</f>
        <v>2100</v>
      </c>
      <c r="G144" s="350" t="n">
        <v>100</v>
      </c>
      <c r="H144" s="408" t="n">
        <f aca="false">C144*G144</f>
        <v>100</v>
      </c>
      <c r="I144" s="408" t="n">
        <f aca="false">F144+H144</f>
        <v>2200</v>
      </c>
      <c r="J144" s="355"/>
    </row>
    <row r="145" s="412" customFormat="true" ht="20.1" hidden="false" customHeight="true" outlineLevel="0" collapsed="false">
      <c r="A145" s="385"/>
      <c r="B145" s="357" t="s">
        <v>319</v>
      </c>
      <c r="C145" s="407" t="n">
        <v>4</v>
      </c>
      <c r="D145" s="354" t="s">
        <v>261</v>
      </c>
      <c r="E145" s="350" t="n">
        <v>950</v>
      </c>
      <c r="F145" s="408" t="n">
        <f aca="false">C145*E145</f>
        <v>3800</v>
      </c>
      <c r="G145" s="350" t="n">
        <v>300</v>
      </c>
      <c r="H145" s="408" t="n">
        <f aca="false">C145*G145</f>
        <v>1200</v>
      </c>
      <c r="I145" s="408" t="n">
        <f aca="false">F145+H145</f>
        <v>5000</v>
      </c>
      <c r="J145" s="355"/>
    </row>
    <row r="146" s="412" customFormat="true" ht="20.1" hidden="false" customHeight="true" outlineLevel="0" collapsed="false">
      <c r="A146" s="385"/>
      <c r="B146" s="357" t="s">
        <v>320</v>
      </c>
      <c r="C146" s="407" t="n">
        <v>50</v>
      </c>
      <c r="D146" s="354" t="s">
        <v>247</v>
      </c>
      <c r="E146" s="350" t="n">
        <v>52</v>
      </c>
      <c r="F146" s="408" t="n">
        <f aca="false">C146*E146</f>
        <v>2600</v>
      </c>
      <c r="G146" s="350" t="n">
        <v>18</v>
      </c>
      <c r="H146" s="408" t="n">
        <f aca="false">C146*G146</f>
        <v>900</v>
      </c>
      <c r="I146" s="408" t="n">
        <f aca="false">F146+H146</f>
        <v>3500</v>
      </c>
      <c r="J146" s="355"/>
    </row>
    <row r="147" s="297" customFormat="true" ht="18.75" hidden="false" customHeight="false" outlineLevel="0" collapsed="false">
      <c r="A147" s="385"/>
      <c r="B147" s="411" t="s">
        <v>321</v>
      </c>
      <c r="C147" s="353" t="n">
        <v>1</v>
      </c>
      <c r="D147" s="354" t="s">
        <v>235</v>
      </c>
      <c r="E147" s="350" t="n">
        <v>4000</v>
      </c>
      <c r="F147" s="408" t="n">
        <f aca="false">C147*E147</f>
        <v>4000</v>
      </c>
      <c r="G147" s="350" t="n">
        <v>0</v>
      </c>
      <c r="H147" s="408" t="n">
        <f aca="false">C147*G147</f>
        <v>0</v>
      </c>
      <c r="I147" s="408" t="n">
        <f aca="false">F147+H147</f>
        <v>4000</v>
      </c>
      <c r="J147" s="351"/>
    </row>
    <row r="148" s="297" customFormat="true" ht="18.75" hidden="false" customHeight="false" outlineLevel="0" collapsed="false">
      <c r="A148" s="385"/>
      <c r="B148" s="411" t="s">
        <v>322</v>
      </c>
      <c r="C148" s="353" t="n">
        <v>1</v>
      </c>
      <c r="D148" s="354" t="s">
        <v>235</v>
      </c>
      <c r="E148" s="350" t="n">
        <v>0</v>
      </c>
      <c r="F148" s="408" t="n">
        <f aca="false">C148*E148</f>
        <v>0</v>
      </c>
      <c r="G148" s="350" t="n">
        <v>4000</v>
      </c>
      <c r="H148" s="408" t="n">
        <f aca="false">C148*G148</f>
        <v>4000</v>
      </c>
      <c r="I148" s="408" t="n">
        <f aca="false">F148+H148</f>
        <v>4000</v>
      </c>
      <c r="J148" s="351"/>
    </row>
    <row r="149" s="381" customFormat="true" ht="26.25" hidden="false" customHeight="true" outlineLevel="0" collapsed="false">
      <c r="A149" s="422"/>
      <c r="B149" s="423" t="s">
        <v>323</v>
      </c>
      <c r="C149" s="424" t="n">
        <v>1</v>
      </c>
      <c r="D149" s="425" t="s">
        <v>235</v>
      </c>
      <c r="E149" s="426" t="n">
        <v>0</v>
      </c>
      <c r="F149" s="426" t="n">
        <f aca="false">C149*E149</f>
        <v>0</v>
      </c>
      <c r="G149" s="426" t="n">
        <v>10000</v>
      </c>
      <c r="H149" s="426" t="n">
        <f aca="false">C149*G149</f>
        <v>10000</v>
      </c>
      <c r="I149" s="426" t="n">
        <f aca="false">F149+H149</f>
        <v>10000</v>
      </c>
      <c r="J149" s="380"/>
    </row>
    <row r="150" s="417" customFormat="true" ht="18.75" hidden="false" customHeight="false" outlineLevel="0" collapsed="false">
      <c r="A150" s="399"/>
      <c r="B150" s="427" t="s">
        <v>324</v>
      </c>
      <c r="C150" s="361"/>
      <c r="D150" s="361"/>
      <c r="E150" s="362"/>
      <c r="F150" s="428" t="n">
        <f aca="false">SUM(F142:F149)</f>
        <v>18639</v>
      </c>
      <c r="G150" s="428"/>
      <c r="H150" s="428" t="n">
        <f aca="false">SUM(H142:H149)</f>
        <v>17280</v>
      </c>
      <c r="I150" s="428" t="n">
        <f aca="false">SUM(I142:I149)</f>
        <v>35919</v>
      </c>
      <c r="J150" s="416"/>
    </row>
    <row r="151" s="327" customFormat="true" ht="21.75" hidden="false" customHeight="true" outlineLevel="0" collapsed="false">
      <c r="A151" s="429" t="n">
        <v>6</v>
      </c>
      <c r="B151" s="430" t="s">
        <v>325</v>
      </c>
      <c r="C151" s="353"/>
      <c r="D151" s="354"/>
      <c r="E151" s="350"/>
      <c r="F151" s="350"/>
      <c r="G151" s="350"/>
      <c r="H151" s="350"/>
      <c r="I151" s="350"/>
      <c r="J151" s="380"/>
      <c r="K151" s="381"/>
    </row>
    <row r="152" s="327" customFormat="true" ht="21.75" hidden="false" customHeight="true" outlineLevel="0" collapsed="false">
      <c r="A152" s="414" t="s">
        <v>114</v>
      </c>
      <c r="B152" s="357" t="s">
        <v>326</v>
      </c>
      <c r="C152" s="353" t="n">
        <v>2</v>
      </c>
      <c r="D152" s="354" t="s">
        <v>257</v>
      </c>
      <c r="E152" s="350" t="n">
        <v>5499</v>
      </c>
      <c r="F152" s="350" t="n">
        <f aca="false">C152*E152</f>
        <v>10998</v>
      </c>
      <c r="G152" s="350" t="n">
        <v>1000</v>
      </c>
      <c r="H152" s="350" t="n">
        <f aca="false">C152*G152</f>
        <v>2000</v>
      </c>
      <c r="I152" s="350" t="n">
        <f aca="false">SUM(F152+H152)</f>
        <v>12998</v>
      </c>
      <c r="J152" s="351"/>
      <c r="K152" s="297"/>
    </row>
    <row r="153" s="412" customFormat="true" ht="20.1" hidden="false" customHeight="true" outlineLevel="0" collapsed="false">
      <c r="A153" s="385"/>
      <c r="B153" s="357" t="s">
        <v>327</v>
      </c>
      <c r="C153" s="353" t="n">
        <v>20</v>
      </c>
      <c r="D153" s="354" t="s">
        <v>247</v>
      </c>
      <c r="E153" s="350" t="n">
        <v>129</v>
      </c>
      <c r="F153" s="350" t="n">
        <f aca="false">C153*E153</f>
        <v>2580</v>
      </c>
      <c r="G153" s="350" t="n">
        <v>55</v>
      </c>
      <c r="H153" s="350" t="n">
        <f aca="false">C153*G153</f>
        <v>1100</v>
      </c>
      <c r="I153" s="350" t="n">
        <f aca="false">SUM(F153+H153)</f>
        <v>3680</v>
      </c>
      <c r="J153" s="355"/>
    </row>
    <row r="154" s="412" customFormat="true" ht="20.1" hidden="false" customHeight="true" outlineLevel="0" collapsed="false">
      <c r="A154" s="385"/>
      <c r="B154" s="357" t="s">
        <v>328</v>
      </c>
      <c r="C154" s="353" t="n">
        <v>1</v>
      </c>
      <c r="D154" s="354" t="s">
        <v>269</v>
      </c>
      <c r="E154" s="350" t="n">
        <v>1680</v>
      </c>
      <c r="F154" s="350" t="n">
        <f aca="false">C154*E154</f>
        <v>1680</v>
      </c>
      <c r="G154" s="350" t="n">
        <v>90</v>
      </c>
      <c r="H154" s="350" t="n">
        <f aca="false">C154*G154</f>
        <v>90</v>
      </c>
      <c r="I154" s="350" t="n">
        <f aca="false">SUM(F154+H154)</f>
        <v>1770</v>
      </c>
      <c r="J154" s="355"/>
    </row>
    <row r="155" s="412" customFormat="true" ht="20.1" hidden="false" customHeight="true" outlineLevel="0" collapsed="false">
      <c r="A155" s="385"/>
      <c r="B155" s="357" t="s">
        <v>329</v>
      </c>
      <c r="C155" s="353" t="n">
        <v>3</v>
      </c>
      <c r="D155" s="354" t="s">
        <v>261</v>
      </c>
      <c r="E155" s="350" t="n">
        <v>600</v>
      </c>
      <c r="F155" s="350" t="n">
        <f aca="false">C155*E155</f>
        <v>1800</v>
      </c>
      <c r="G155" s="350" t="n">
        <v>200</v>
      </c>
      <c r="H155" s="350" t="n">
        <f aca="false">C155*G155</f>
        <v>600</v>
      </c>
      <c r="I155" s="350" t="n">
        <f aca="false">SUM(F155+H155)</f>
        <v>2400</v>
      </c>
      <c r="J155" s="355"/>
    </row>
    <row r="156" s="412" customFormat="true" ht="20.1" hidden="false" customHeight="true" outlineLevel="0" collapsed="false">
      <c r="A156" s="385"/>
      <c r="B156" s="357" t="s">
        <v>330</v>
      </c>
      <c r="C156" s="353" t="n">
        <v>3</v>
      </c>
      <c r="D156" s="354" t="s">
        <v>261</v>
      </c>
      <c r="E156" s="350" t="n">
        <v>3800</v>
      </c>
      <c r="F156" s="350" t="n">
        <f aca="false">C156*E156</f>
        <v>11400</v>
      </c>
      <c r="G156" s="350" t="n">
        <v>300</v>
      </c>
      <c r="H156" s="350" t="n">
        <f aca="false">C156*G156</f>
        <v>900</v>
      </c>
      <c r="I156" s="350" t="n">
        <f aca="false">SUM(F156+H156)</f>
        <v>12300</v>
      </c>
      <c r="J156" s="355"/>
    </row>
    <row r="157" s="412" customFormat="true" ht="20.1" hidden="false" customHeight="true" outlineLevel="0" collapsed="false">
      <c r="A157" s="385"/>
      <c r="B157" s="357" t="s">
        <v>331</v>
      </c>
      <c r="C157" s="353" t="n">
        <v>3</v>
      </c>
      <c r="D157" s="354" t="s">
        <v>261</v>
      </c>
      <c r="E157" s="350" t="n">
        <v>3690</v>
      </c>
      <c r="F157" s="350" t="n">
        <f aca="false">C157*E157</f>
        <v>11070</v>
      </c>
      <c r="G157" s="350" t="n">
        <v>100</v>
      </c>
      <c r="H157" s="350" t="n">
        <f aca="false">C157*G157</f>
        <v>300</v>
      </c>
      <c r="I157" s="350" t="n">
        <f aca="false">SUM(F157+H157)</f>
        <v>11370</v>
      </c>
      <c r="J157" s="355"/>
    </row>
    <row r="158" s="297" customFormat="true" ht="18.75" hidden="false" customHeight="false" outlineLevel="0" collapsed="false">
      <c r="A158" s="431"/>
      <c r="B158" s="357" t="s">
        <v>332</v>
      </c>
      <c r="C158" s="353" t="n">
        <v>6</v>
      </c>
      <c r="D158" s="354" t="s">
        <v>261</v>
      </c>
      <c r="E158" s="350" t="n">
        <v>450</v>
      </c>
      <c r="F158" s="350" t="n">
        <f aca="false">C158*E158</f>
        <v>2700</v>
      </c>
      <c r="G158" s="350" t="n">
        <v>80</v>
      </c>
      <c r="H158" s="350" t="n">
        <f aca="false">C158*G158</f>
        <v>480</v>
      </c>
      <c r="I158" s="350" t="n">
        <f aca="false">SUM(F158+H158)</f>
        <v>3180</v>
      </c>
      <c r="J158" s="351"/>
    </row>
    <row r="159" s="412" customFormat="true" ht="20.1" hidden="false" customHeight="true" outlineLevel="0" collapsed="false">
      <c r="A159" s="385"/>
      <c r="B159" s="357" t="s">
        <v>333</v>
      </c>
      <c r="C159" s="353" t="n">
        <v>6</v>
      </c>
      <c r="D159" s="354" t="s">
        <v>261</v>
      </c>
      <c r="E159" s="350" t="n">
        <v>1036</v>
      </c>
      <c r="F159" s="350" t="n">
        <f aca="false">C159*E159</f>
        <v>6216</v>
      </c>
      <c r="G159" s="350" t="n">
        <v>100</v>
      </c>
      <c r="H159" s="350" t="n">
        <f aca="false">C159*G159</f>
        <v>600</v>
      </c>
      <c r="I159" s="350" t="n">
        <f aca="false">SUM(F159+H159)</f>
        <v>6816</v>
      </c>
      <c r="J159" s="355"/>
    </row>
    <row r="160" s="412" customFormat="true" ht="20.1" hidden="false" customHeight="true" outlineLevel="0" collapsed="false">
      <c r="A160" s="385"/>
      <c r="B160" s="357" t="s">
        <v>334</v>
      </c>
      <c r="C160" s="353" t="n">
        <v>1</v>
      </c>
      <c r="D160" s="354" t="s">
        <v>265</v>
      </c>
      <c r="E160" s="350" t="n">
        <v>548</v>
      </c>
      <c r="F160" s="350" t="n">
        <f aca="false">C160*E160</f>
        <v>548</v>
      </c>
      <c r="G160" s="350" t="n">
        <v>100</v>
      </c>
      <c r="H160" s="350" t="n">
        <f aca="false">C160*G160</f>
        <v>100</v>
      </c>
      <c r="I160" s="350" t="n">
        <f aca="false">SUM(F160+H160)</f>
        <v>648</v>
      </c>
      <c r="J160" s="355"/>
    </row>
    <row r="161" s="412" customFormat="true" ht="20.1" hidden="false" customHeight="true" outlineLevel="0" collapsed="false">
      <c r="A161" s="385"/>
      <c r="B161" s="357" t="s">
        <v>335</v>
      </c>
      <c r="C161" s="353" t="n">
        <v>1</v>
      </c>
      <c r="D161" s="354" t="s">
        <v>265</v>
      </c>
      <c r="E161" s="350" t="n">
        <v>675</v>
      </c>
      <c r="F161" s="350" t="n">
        <f aca="false">C161*E161</f>
        <v>675</v>
      </c>
      <c r="G161" s="350" t="n">
        <v>100</v>
      </c>
      <c r="H161" s="350" t="n">
        <f aca="false">C161*G161</f>
        <v>100</v>
      </c>
      <c r="I161" s="350" t="n">
        <f aca="false">SUM(F161+H161)</f>
        <v>775</v>
      </c>
      <c r="J161" s="355"/>
    </row>
    <row r="162" s="412" customFormat="true" ht="20.1" hidden="false" customHeight="true" outlineLevel="0" collapsed="false">
      <c r="A162" s="385"/>
      <c r="B162" s="357" t="s">
        <v>336</v>
      </c>
      <c r="C162" s="353" t="n">
        <v>30</v>
      </c>
      <c r="D162" s="354" t="s">
        <v>247</v>
      </c>
      <c r="E162" s="350" t="n">
        <v>262</v>
      </c>
      <c r="F162" s="350" t="n">
        <f aca="false">C162*E162</f>
        <v>7860</v>
      </c>
      <c r="G162" s="350" t="n">
        <v>45</v>
      </c>
      <c r="H162" s="350" t="n">
        <f aca="false">C162*G162</f>
        <v>1350</v>
      </c>
      <c r="I162" s="350" t="n">
        <f aca="false">SUM(F162+H162)</f>
        <v>9210</v>
      </c>
      <c r="J162" s="355"/>
    </row>
    <row r="163" s="412" customFormat="true" ht="20.1" hidden="false" customHeight="true" outlineLevel="0" collapsed="false">
      <c r="A163" s="385"/>
      <c r="B163" s="357" t="s">
        <v>337</v>
      </c>
      <c r="C163" s="353" t="n">
        <v>1</v>
      </c>
      <c r="D163" s="354" t="s">
        <v>261</v>
      </c>
      <c r="E163" s="350" t="n">
        <v>5000</v>
      </c>
      <c r="F163" s="350" t="n">
        <f aca="false">C163*E163</f>
        <v>5000</v>
      </c>
      <c r="G163" s="350" t="n">
        <v>0</v>
      </c>
      <c r="H163" s="350" t="n">
        <f aca="false">C163*G163</f>
        <v>0</v>
      </c>
      <c r="I163" s="350" t="n">
        <f aca="false">SUM(F163+H163)</f>
        <v>5000</v>
      </c>
      <c r="J163" s="355"/>
    </row>
    <row r="164" s="412" customFormat="true" ht="20.1" hidden="false" customHeight="true" outlineLevel="0" collapsed="false">
      <c r="A164" s="385"/>
      <c r="B164" s="357" t="s">
        <v>338</v>
      </c>
      <c r="C164" s="353" t="n">
        <v>2</v>
      </c>
      <c r="D164" s="354" t="s">
        <v>261</v>
      </c>
      <c r="E164" s="350" t="n">
        <v>850</v>
      </c>
      <c r="F164" s="350" t="n">
        <f aca="false">C164*E164</f>
        <v>1700</v>
      </c>
      <c r="G164" s="350" t="n">
        <v>300</v>
      </c>
      <c r="H164" s="350" t="n">
        <f aca="false">C164*G164</f>
        <v>600</v>
      </c>
      <c r="I164" s="350" t="n">
        <f aca="false">SUM(F164+H164)</f>
        <v>2300</v>
      </c>
      <c r="J164" s="355"/>
    </row>
    <row r="165" s="412" customFormat="true" ht="20.1" hidden="false" customHeight="true" outlineLevel="0" collapsed="false">
      <c r="A165" s="385"/>
      <c r="B165" s="357" t="s">
        <v>339</v>
      </c>
      <c r="C165" s="353" t="n">
        <v>30</v>
      </c>
      <c r="D165" s="354" t="s">
        <v>247</v>
      </c>
      <c r="E165" s="350" t="n">
        <v>22</v>
      </c>
      <c r="F165" s="350" t="n">
        <f aca="false">C165*E165</f>
        <v>660</v>
      </c>
      <c r="G165" s="350" t="n">
        <v>14</v>
      </c>
      <c r="H165" s="350" t="n">
        <f aca="false">C165*G165</f>
        <v>420</v>
      </c>
      <c r="I165" s="350" t="n">
        <f aca="false">SUM(F165+H165)</f>
        <v>1080</v>
      </c>
      <c r="J165" s="355"/>
    </row>
    <row r="166" s="297" customFormat="true" ht="18.75" hidden="false" customHeight="false" outlineLevel="0" collapsed="false">
      <c r="A166" s="385"/>
      <c r="B166" s="352" t="s">
        <v>340</v>
      </c>
      <c r="C166" s="353" t="n">
        <v>1</v>
      </c>
      <c r="D166" s="354" t="s">
        <v>235</v>
      </c>
      <c r="E166" s="350" t="n">
        <v>0</v>
      </c>
      <c r="F166" s="350" t="n">
        <f aca="false">C166*E166</f>
        <v>0</v>
      </c>
      <c r="G166" s="350" t="n">
        <v>3000</v>
      </c>
      <c r="H166" s="350" t="n">
        <f aca="false">C166*G166</f>
        <v>3000</v>
      </c>
      <c r="I166" s="350" t="n">
        <f aca="false">SUM(F166+H166)</f>
        <v>3000</v>
      </c>
      <c r="J166" s="351"/>
    </row>
    <row r="167" s="297" customFormat="true" ht="18.75" hidden="false" customHeight="false" outlineLevel="0" collapsed="false">
      <c r="A167" s="431"/>
      <c r="B167" s="432" t="s">
        <v>341</v>
      </c>
      <c r="C167" s="353" t="n">
        <v>1</v>
      </c>
      <c r="D167" s="354" t="s">
        <v>261</v>
      </c>
      <c r="E167" s="350" t="n">
        <v>20000</v>
      </c>
      <c r="F167" s="350" t="n">
        <f aca="false">C167*E167</f>
        <v>20000</v>
      </c>
      <c r="G167" s="350" t="n">
        <v>1500</v>
      </c>
      <c r="H167" s="350" t="n">
        <f aca="false">C167*G167</f>
        <v>1500</v>
      </c>
      <c r="I167" s="350" t="n">
        <f aca="false">SUM(F167+H167)</f>
        <v>21500</v>
      </c>
      <c r="J167" s="351"/>
    </row>
    <row r="168" s="297" customFormat="true" ht="18.75" hidden="false" customHeight="false" outlineLevel="0" collapsed="false">
      <c r="A168" s="385"/>
      <c r="B168" s="357" t="s">
        <v>342</v>
      </c>
      <c r="C168" s="353"/>
      <c r="D168" s="354"/>
      <c r="E168" s="350"/>
      <c r="F168" s="350"/>
      <c r="G168" s="350"/>
      <c r="H168" s="350"/>
      <c r="I168" s="350"/>
      <c r="J168" s="351"/>
    </row>
    <row r="169" s="297" customFormat="true" ht="37.5" hidden="false" customHeight="false" outlineLevel="0" collapsed="false">
      <c r="A169" s="385"/>
      <c r="B169" s="379" t="s">
        <v>343</v>
      </c>
      <c r="C169" s="353"/>
      <c r="D169" s="354"/>
      <c r="E169" s="350"/>
      <c r="F169" s="350"/>
      <c r="G169" s="350"/>
      <c r="H169" s="350"/>
      <c r="I169" s="350"/>
      <c r="J169" s="351"/>
    </row>
    <row r="170" s="297" customFormat="true" ht="18.75" hidden="false" customHeight="false" outlineLevel="0" collapsed="false">
      <c r="A170" s="385"/>
      <c r="B170" s="379" t="s">
        <v>344</v>
      </c>
      <c r="C170" s="353"/>
      <c r="D170" s="354"/>
      <c r="E170" s="350"/>
      <c r="F170" s="350"/>
      <c r="G170" s="350"/>
      <c r="H170" s="350"/>
      <c r="I170" s="350"/>
      <c r="J170" s="351"/>
    </row>
    <row r="171" s="297" customFormat="true" ht="18.75" hidden="false" customHeight="false" outlineLevel="0" collapsed="false">
      <c r="A171" s="385"/>
      <c r="B171" s="357" t="s">
        <v>345</v>
      </c>
      <c r="C171" s="353"/>
      <c r="D171" s="354"/>
      <c r="E171" s="350"/>
      <c r="F171" s="350"/>
      <c r="G171" s="350"/>
      <c r="H171" s="350"/>
      <c r="I171" s="350"/>
      <c r="J171" s="351"/>
    </row>
    <row r="172" s="297" customFormat="true" ht="18.75" hidden="false" customHeight="false" outlineLevel="0" collapsed="false">
      <c r="A172" s="385"/>
      <c r="B172" s="357" t="s">
        <v>346</v>
      </c>
      <c r="C172" s="353"/>
      <c r="D172" s="354"/>
      <c r="E172" s="350"/>
      <c r="F172" s="350"/>
      <c r="G172" s="350"/>
      <c r="H172" s="350"/>
      <c r="I172" s="350"/>
      <c r="J172" s="351"/>
    </row>
    <row r="173" s="417" customFormat="true" ht="18.75" hidden="false" customHeight="false" outlineLevel="0" collapsed="false">
      <c r="A173" s="399"/>
      <c r="B173" s="359" t="s">
        <v>347</v>
      </c>
      <c r="C173" s="360"/>
      <c r="D173" s="361"/>
      <c r="E173" s="362"/>
      <c r="F173" s="362"/>
      <c r="G173" s="362"/>
      <c r="H173" s="362"/>
      <c r="I173" s="362"/>
      <c r="J173" s="416"/>
    </row>
    <row r="174" s="297" customFormat="true" ht="18.75" hidden="false" customHeight="false" outlineLevel="0" collapsed="false">
      <c r="A174" s="433"/>
      <c r="B174" s="434" t="s">
        <v>348</v>
      </c>
      <c r="C174" s="404"/>
      <c r="D174" s="405"/>
      <c r="E174" s="368"/>
      <c r="F174" s="368"/>
      <c r="G174" s="368"/>
      <c r="H174" s="368"/>
      <c r="I174" s="368"/>
      <c r="J174" s="369"/>
    </row>
    <row r="175" s="297" customFormat="true" ht="18.75" hidden="false" customHeight="false" outlineLevel="0" collapsed="false">
      <c r="A175" s="385"/>
      <c r="B175" s="357" t="s">
        <v>349</v>
      </c>
      <c r="C175" s="353"/>
      <c r="D175" s="354"/>
      <c r="E175" s="350"/>
      <c r="F175" s="350"/>
      <c r="G175" s="350"/>
      <c r="H175" s="350"/>
      <c r="I175" s="350"/>
      <c r="J175" s="351"/>
    </row>
    <row r="176" s="297" customFormat="true" ht="18.75" hidden="false" customHeight="false" outlineLevel="0" collapsed="false">
      <c r="A176" s="385"/>
      <c r="B176" s="383" t="s">
        <v>350</v>
      </c>
      <c r="C176" s="354"/>
      <c r="D176" s="354"/>
      <c r="E176" s="350"/>
      <c r="F176" s="384" t="n">
        <f aca="false">SUM(F152:F175)</f>
        <v>84887</v>
      </c>
      <c r="G176" s="384" t="s">
        <v>114</v>
      </c>
      <c r="H176" s="384" t="n">
        <f aca="false">SUM(H152:H175)</f>
        <v>13140</v>
      </c>
      <c r="I176" s="384" t="n">
        <f aca="false">SUM(I152:I175)</f>
        <v>98027</v>
      </c>
      <c r="J176" s="351"/>
      <c r="N176" s="435" t="n">
        <f aca="false">I176+I150+I123+I140+I108+I98+I208+I225</f>
        <v>940760</v>
      </c>
      <c r="O176" s="436" t="n">
        <f aca="false">N176*0.3</f>
        <v>282228</v>
      </c>
      <c r="P176" s="436" t="n">
        <f aca="false">O176+N176</f>
        <v>1222988</v>
      </c>
    </row>
    <row r="177" s="412" customFormat="true" ht="20.1" hidden="false" customHeight="true" outlineLevel="0" collapsed="false">
      <c r="A177" s="385"/>
      <c r="B177" s="388"/>
      <c r="C177" s="407"/>
      <c r="D177" s="354"/>
      <c r="E177" s="350"/>
      <c r="F177" s="408"/>
      <c r="G177" s="350"/>
      <c r="H177" s="408"/>
      <c r="I177" s="408"/>
      <c r="J177" s="355"/>
      <c r="N177" s="437" t="n">
        <f aca="false">I596</f>
        <v>81484</v>
      </c>
    </row>
    <row r="178" s="297" customFormat="true" ht="18.75" hidden="false" customHeight="false" outlineLevel="0" collapsed="false">
      <c r="A178" s="429" t="n">
        <v>7</v>
      </c>
      <c r="B178" s="438" t="s">
        <v>351</v>
      </c>
      <c r="C178" s="353"/>
      <c r="D178" s="354"/>
      <c r="E178" s="350"/>
      <c r="F178" s="350"/>
      <c r="G178" s="350"/>
      <c r="H178" s="350"/>
      <c r="I178" s="350"/>
      <c r="J178" s="351"/>
    </row>
    <row r="179" s="297" customFormat="true" ht="18.75" hidden="false" customHeight="false" outlineLevel="0" collapsed="false">
      <c r="A179" s="414"/>
      <c r="B179" s="357" t="s">
        <v>326</v>
      </c>
      <c r="C179" s="353" t="n">
        <v>1</v>
      </c>
      <c r="D179" s="354" t="s">
        <v>257</v>
      </c>
      <c r="E179" s="408" t="n">
        <v>5499</v>
      </c>
      <c r="F179" s="350" t="n">
        <f aca="false">C179*E179</f>
        <v>5499</v>
      </c>
      <c r="G179" s="350" t="n">
        <v>1000</v>
      </c>
      <c r="H179" s="350" t="n">
        <f aca="false">C179*G179</f>
        <v>1000</v>
      </c>
      <c r="I179" s="350" t="n">
        <f aca="false">SUM(F179+H179)</f>
        <v>6499</v>
      </c>
      <c r="J179" s="351"/>
    </row>
    <row r="180" s="297" customFormat="true" ht="18.75" hidden="false" customHeight="false" outlineLevel="0" collapsed="false">
      <c r="A180" s="414"/>
      <c r="B180" s="357" t="s">
        <v>352</v>
      </c>
      <c r="C180" s="407" t="n">
        <v>2</v>
      </c>
      <c r="D180" s="354" t="s">
        <v>265</v>
      </c>
      <c r="E180" s="408" t="n">
        <v>3000</v>
      </c>
      <c r="F180" s="350" t="n">
        <f aca="false">C180*E180</f>
        <v>6000</v>
      </c>
      <c r="G180" s="408" t="n">
        <v>400</v>
      </c>
      <c r="H180" s="350" t="n">
        <f aca="false">C180*G180</f>
        <v>800</v>
      </c>
      <c r="I180" s="350" t="n">
        <f aca="false">SUM(F180+H180)</f>
        <v>6800</v>
      </c>
      <c r="J180" s="351"/>
      <c r="N180" s="297" t="n">
        <v>1400000</v>
      </c>
    </row>
    <row r="181" s="297" customFormat="true" ht="18.75" hidden="false" customHeight="false" outlineLevel="0" collapsed="false">
      <c r="A181" s="414"/>
      <c r="B181" s="357" t="s">
        <v>353</v>
      </c>
      <c r="C181" s="407" t="n">
        <v>2</v>
      </c>
      <c r="D181" s="354" t="s">
        <v>354</v>
      </c>
      <c r="E181" s="408" t="n">
        <v>2800</v>
      </c>
      <c r="F181" s="350" t="n">
        <f aca="false">C181*E181</f>
        <v>5600</v>
      </c>
      <c r="G181" s="408" t="n">
        <v>150</v>
      </c>
      <c r="H181" s="350" t="n">
        <f aca="false">C181*G181</f>
        <v>300</v>
      </c>
      <c r="I181" s="350" t="n">
        <f aca="false">SUM(F181+H181)</f>
        <v>5900</v>
      </c>
      <c r="J181" s="351"/>
      <c r="N181" s="435" t="n">
        <f aca="false">SUM(N176:N180)</f>
        <v>2422244</v>
      </c>
      <c r="O181" s="436" t="n">
        <f aca="false">N181*0.3</f>
        <v>726673.2</v>
      </c>
      <c r="P181" s="436" t="n">
        <f aca="false">O181+N181</f>
        <v>3148917.2</v>
      </c>
    </row>
    <row r="182" s="297" customFormat="true" ht="18.75" hidden="false" customHeight="false" outlineLevel="0" collapsed="false">
      <c r="A182" s="414"/>
      <c r="B182" s="357" t="s">
        <v>355</v>
      </c>
      <c r="C182" s="407" t="n">
        <v>4</v>
      </c>
      <c r="D182" s="354" t="s">
        <v>354</v>
      </c>
      <c r="E182" s="408" t="n">
        <v>2800</v>
      </c>
      <c r="F182" s="350" t="n">
        <f aca="false">C182*E182</f>
        <v>11200</v>
      </c>
      <c r="G182" s="408" t="n">
        <v>100</v>
      </c>
      <c r="H182" s="350" t="n">
        <f aca="false">C182*G182</f>
        <v>400</v>
      </c>
      <c r="I182" s="350" t="n">
        <f aca="false">SUM(F182+H182)</f>
        <v>11600</v>
      </c>
      <c r="J182" s="351"/>
    </row>
    <row r="183" s="297" customFormat="true" ht="18.75" hidden="false" customHeight="false" outlineLevel="0" collapsed="false">
      <c r="A183" s="414"/>
      <c r="B183" s="357" t="s">
        <v>356</v>
      </c>
      <c r="C183" s="407" t="n">
        <v>4</v>
      </c>
      <c r="D183" s="354" t="s">
        <v>269</v>
      </c>
      <c r="E183" s="408" t="n">
        <v>1600</v>
      </c>
      <c r="F183" s="350" t="n">
        <f aca="false">C183*E183</f>
        <v>6400</v>
      </c>
      <c r="G183" s="408" t="n">
        <v>0</v>
      </c>
      <c r="H183" s="350" t="n">
        <f aca="false">C183*G183</f>
        <v>0</v>
      </c>
      <c r="I183" s="350" t="n">
        <f aca="false">SUM(F183+H183)</f>
        <v>6400</v>
      </c>
      <c r="J183" s="351"/>
    </row>
    <row r="184" s="297" customFormat="true" ht="18.75" hidden="false" customHeight="false" outlineLevel="0" collapsed="false">
      <c r="A184" s="414"/>
      <c r="B184" s="379" t="s">
        <v>357</v>
      </c>
      <c r="C184" s="353" t="n">
        <v>1</v>
      </c>
      <c r="D184" s="354" t="s">
        <v>235</v>
      </c>
      <c r="E184" s="350" t="n">
        <v>20000</v>
      </c>
      <c r="F184" s="350" t="n">
        <f aca="false">C184*E184</f>
        <v>20000</v>
      </c>
      <c r="G184" s="350" t="n">
        <v>0</v>
      </c>
      <c r="H184" s="350" t="n">
        <f aca="false">C184*G184</f>
        <v>0</v>
      </c>
      <c r="I184" s="350" t="n">
        <f aca="false">SUM(F184+H184)</f>
        <v>20000</v>
      </c>
      <c r="J184" s="351"/>
    </row>
    <row r="185" s="297" customFormat="true" ht="18.75" hidden="false" customHeight="false" outlineLevel="0" collapsed="false">
      <c r="A185" s="414"/>
      <c r="B185" s="357" t="s">
        <v>358</v>
      </c>
      <c r="C185" s="407" t="n">
        <v>30</v>
      </c>
      <c r="D185" s="354" t="s">
        <v>247</v>
      </c>
      <c r="E185" s="408" t="n">
        <v>135</v>
      </c>
      <c r="F185" s="350" t="n">
        <f aca="false">C185*E185</f>
        <v>4050</v>
      </c>
      <c r="G185" s="408" t="n">
        <v>55</v>
      </c>
      <c r="H185" s="350" t="n">
        <f aca="false">C185*G185</f>
        <v>1650</v>
      </c>
      <c r="I185" s="350" t="n">
        <f aca="false">SUM(F185+H185)</f>
        <v>5700</v>
      </c>
      <c r="J185" s="351"/>
    </row>
    <row r="186" s="412" customFormat="true" ht="20.1" hidden="false" customHeight="true" outlineLevel="0" collapsed="false">
      <c r="A186" s="385"/>
      <c r="B186" s="357" t="s">
        <v>359</v>
      </c>
      <c r="C186" s="407" t="n">
        <v>3</v>
      </c>
      <c r="D186" s="354" t="s">
        <v>261</v>
      </c>
      <c r="E186" s="350" t="n">
        <v>600</v>
      </c>
      <c r="F186" s="350" t="n">
        <f aca="false">C186*E186</f>
        <v>1800</v>
      </c>
      <c r="G186" s="350" t="n">
        <v>200</v>
      </c>
      <c r="H186" s="350" t="n">
        <f aca="false">C186*G186</f>
        <v>600</v>
      </c>
      <c r="I186" s="350" t="n">
        <f aca="false">SUM(F186+H186)</f>
        <v>2400</v>
      </c>
      <c r="J186" s="355"/>
    </row>
    <row r="187" s="412" customFormat="true" ht="20.1" hidden="false" customHeight="true" outlineLevel="0" collapsed="false">
      <c r="A187" s="385"/>
      <c r="B187" s="357" t="s">
        <v>330</v>
      </c>
      <c r="C187" s="407" t="n">
        <v>3</v>
      </c>
      <c r="D187" s="354" t="s">
        <v>261</v>
      </c>
      <c r="E187" s="350" t="n">
        <v>3800</v>
      </c>
      <c r="F187" s="350" t="n">
        <f aca="false">C187*E187</f>
        <v>11400</v>
      </c>
      <c r="G187" s="350" t="n">
        <v>300</v>
      </c>
      <c r="H187" s="350" t="n">
        <f aca="false">C187*G187</f>
        <v>900</v>
      </c>
      <c r="I187" s="350" t="n">
        <f aca="false">SUM(F187+H187)</f>
        <v>12300</v>
      </c>
      <c r="J187" s="355"/>
    </row>
    <row r="188" s="412" customFormat="true" ht="20.1" hidden="false" customHeight="true" outlineLevel="0" collapsed="false">
      <c r="A188" s="385"/>
      <c r="B188" s="357" t="s">
        <v>331</v>
      </c>
      <c r="C188" s="407" t="n">
        <v>3</v>
      </c>
      <c r="D188" s="354" t="s">
        <v>261</v>
      </c>
      <c r="E188" s="350" t="n">
        <v>3690</v>
      </c>
      <c r="F188" s="350" t="n">
        <f aca="false">C188*E188</f>
        <v>11070</v>
      </c>
      <c r="G188" s="350" t="n">
        <v>100</v>
      </c>
      <c r="H188" s="350" t="n">
        <f aca="false">C188*G188</f>
        <v>300</v>
      </c>
      <c r="I188" s="350" t="n">
        <f aca="false">SUM(F188+H188)</f>
        <v>11370</v>
      </c>
      <c r="J188" s="355"/>
    </row>
    <row r="189" s="297" customFormat="true" ht="18.75" hidden="false" customHeight="false" outlineLevel="0" collapsed="false">
      <c r="A189" s="431"/>
      <c r="B189" s="357" t="s">
        <v>360</v>
      </c>
      <c r="C189" s="407" t="n">
        <v>6</v>
      </c>
      <c r="D189" s="354" t="s">
        <v>261</v>
      </c>
      <c r="E189" s="408" t="n">
        <v>1400</v>
      </c>
      <c r="F189" s="350" t="n">
        <f aca="false">C189*E189</f>
        <v>8400</v>
      </c>
      <c r="G189" s="408" t="n">
        <v>100</v>
      </c>
      <c r="H189" s="350" t="n">
        <f aca="false">C189*G189</f>
        <v>600</v>
      </c>
      <c r="I189" s="350" t="n">
        <f aca="false">SUM(F189+H189)</f>
        <v>9000</v>
      </c>
      <c r="J189" s="351"/>
    </row>
    <row r="190" s="412" customFormat="true" ht="20.1" hidden="false" customHeight="true" outlineLevel="0" collapsed="false">
      <c r="A190" s="385"/>
      <c r="B190" s="357" t="s">
        <v>301</v>
      </c>
      <c r="C190" s="353" t="n">
        <v>40</v>
      </c>
      <c r="D190" s="354" t="s">
        <v>247</v>
      </c>
      <c r="E190" s="350" t="n">
        <v>457</v>
      </c>
      <c r="F190" s="350" t="n">
        <f aca="false">C190*E190</f>
        <v>18280</v>
      </c>
      <c r="G190" s="350" t="n">
        <v>60</v>
      </c>
      <c r="H190" s="350" t="n">
        <f aca="false">C190*G190</f>
        <v>2400</v>
      </c>
      <c r="I190" s="350" t="n">
        <f aca="false">SUM(F190+H190)</f>
        <v>20680</v>
      </c>
      <c r="J190" s="355"/>
      <c r="N190" s="413"/>
    </row>
    <row r="191" s="297" customFormat="true" ht="18.75" hidden="false" customHeight="false" outlineLevel="0" collapsed="false">
      <c r="A191" s="431"/>
      <c r="B191" s="357" t="s">
        <v>361</v>
      </c>
      <c r="C191" s="407" t="n">
        <v>6</v>
      </c>
      <c r="D191" s="354" t="s">
        <v>261</v>
      </c>
      <c r="E191" s="408" t="n">
        <v>1036</v>
      </c>
      <c r="F191" s="350" t="n">
        <f aca="false">C191*E191</f>
        <v>6216</v>
      </c>
      <c r="G191" s="408" t="n">
        <v>100</v>
      </c>
      <c r="H191" s="350" t="n">
        <f aca="false">C191*G191</f>
        <v>600</v>
      </c>
      <c r="I191" s="350" t="n">
        <f aca="false">SUM(F191+H191)</f>
        <v>6816</v>
      </c>
      <c r="J191" s="351"/>
    </row>
    <row r="192" s="297" customFormat="true" ht="18.75" hidden="false" customHeight="false" outlineLevel="0" collapsed="false">
      <c r="A192" s="431"/>
      <c r="B192" s="357" t="s">
        <v>332</v>
      </c>
      <c r="C192" s="407" t="n">
        <v>6</v>
      </c>
      <c r="D192" s="354" t="s">
        <v>261</v>
      </c>
      <c r="E192" s="408" t="n">
        <v>450</v>
      </c>
      <c r="F192" s="350" t="n">
        <f aca="false">C192*E192</f>
        <v>2700</v>
      </c>
      <c r="G192" s="408" t="n">
        <v>80</v>
      </c>
      <c r="H192" s="350" t="n">
        <f aca="false">C192*G192</f>
        <v>480</v>
      </c>
      <c r="I192" s="350" t="n">
        <f aca="false">SUM(F192+H192)</f>
        <v>3180</v>
      </c>
      <c r="J192" s="351"/>
    </row>
    <row r="193" s="297" customFormat="true" ht="18.75" hidden="false" customHeight="false" outlineLevel="0" collapsed="false">
      <c r="A193" s="431"/>
      <c r="B193" s="357" t="s">
        <v>362</v>
      </c>
      <c r="C193" s="407" t="n">
        <v>6</v>
      </c>
      <c r="D193" s="354" t="s">
        <v>261</v>
      </c>
      <c r="E193" s="408" t="n">
        <v>1600</v>
      </c>
      <c r="F193" s="350" t="n">
        <f aca="false">C193*E193</f>
        <v>9600</v>
      </c>
      <c r="G193" s="408" t="n">
        <v>80</v>
      </c>
      <c r="H193" s="350" t="n">
        <f aca="false">C193*G193</f>
        <v>480</v>
      </c>
      <c r="I193" s="350" t="n">
        <f aca="false">SUM(F193+H193)</f>
        <v>10080</v>
      </c>
      <c r="J193" s="351"/>
    </row>
    <row r="194" s="412" customFormat="true" ht="20.1" hidden="false" customHeight="true" outlineLevel="0" collapsed="false">
      <c r="A194" s="385"/>
      <c r="B194" s="357" t="s">
        <v>337</v>
      </c>
      <c r="C194" s="407" t="n">
        <v>1</v>
      </c>
      <c r="D194" s="354" t="s">
        <v>261</v>
      </c>
      <c r="E194" s="350" t="n">
        <v>5000</v>
      </c>
      <c r="F194" s="350" t="n">
        <f aca="false">C194*E194</f>
        <v>5000</v>
      </c>
      <c r="G194" s="350" t="n">
        <v>0</v>
      </c>
      <c r="H194" s="350" t="n">
        <f aca="false">C194*G194</f>
        <v>0</v>
      </c>
      <c r="I194" s="350" t="n">
        <f aca="false">SUM(F194+H194)</f>
        <v>5000</v>
      </c>
      <c r="J194" s="355"/>
    </row>
    <row r="195" s="412" customFormat="true" ht="20.1" hidden="false" customHeight="true" outlineLevel="0" collapsed="false">
      <c r="A195" s="385"/>
      <c r="B195" s="357" t="s">
        <v>338</v>
      </c>
      <c r="C195" s="407" t="n">
        <v>2</v>
      </c>
      <c r="D195" s="354" t="s">
        <v>261</v>
      </c>
      <c r="E195" s="350" t="n">
        <v>850</v>
      </c>
      <c r="F195" s="350" t="n">
        <f aca="false">C195*E195</f>
        <v>1700</v>
      </c>
      <c r="G195" s="350" t="n">
        <v>300</v>
      </c>
      <c r="H195" s="350" t="n">
        <f aca="false">C195*G195</f>
        <v>600</v>
      </c>
      <c r="I195" s="350" t="n">
        <f aca="false">SUM(F195+H195)</f>
        <v>2300</v>
      </c>
      <c r="J195" s="355"/>
    </row>
    <row r="196" s="412" customFormat="true" ht="20.1" hidden="false" customHeight="true" outlineLevel="0" collapsed="false">
      <c r="A196" s="385"/>
      <c r="B196" s="357" t="s">
        <v>339</v>
      </c>
      <c r="C196" s="407" t="n">
        <v>30</v>
      </c>
      <c r="D196" s="354" t="s">
        <v>247</v>
      </c>
      <c r="E196" s="350" t="n">
        <v>22</v>
      </c>
      <c r="F196" s="350" t="n">
        <f aca="false">C196*E196</f>
        <v>660</v>
      </c>
      <c r="G196" s="350" t="n">
        <v>14</v>
      </c>
      <c r="H196" s="350" t="n">
        <f aca="false">C196*G196</f>
        <v>420</v>
      </c>
      <c r="I196" s="350" t="n">
        <f aca="false">SUM(F196+H196)</f>
        <v>1080</v>
      </c>
      <c r="J196" s="355"/>
    </row>
    <row r="197" s="297" customFormat="true" ht="18.75" hidden="false" customHeight="false" outlineLevel="0" collapsed="false">
      <c r="A197" s="385"/>
      <c r="B197" s="411" t="s">
        <v>363</v>
      </c>
      <c r="C197" s="353" t="n">
        <v>1</v>
      </c>
      <c r="D197" s="354" t="s">
        <v>235</v>
      </c>
      <c r="E197" s="350" t="n">
        <v>0</v>
      </c>
      <c r="F197" s="350" t="n">
        <f aca="false">C197*E197</f>
        <v>0</v>
      </c>
      <c r="G197" s="350" t="n">
        <v>3000</v>
      </c>
      <c r="H197" s="350" t="n">
        <f aca="false">C197*G197</f>
        <v>3000</v>
      </c>
      <c r="I197" s="350" t="n">
        <f aca="false">SUM(F197+H197)</f>
        <v>3000</v>
      </c>
      <c r="J197" s="351"/>
    </row>
    <row r="198" s="417" customFormat="true" ht="18.75" hidden="false" customHeight="false" outlineLevel="0" collapsed="false">
      <c r="A198" s="399"/>
      <c r="B198" s="439"/>
      <c r="C198" s="360"/>
      <c r="D198" s="361"/>
      <c r="E198" s="362"/>
      <c r="F198" s="362"/>
      <c r="G198" s="362"/>
      <c r="H198" s="362"/>
      <c r="I198" s="362"/>
      <c r="J198" s="416"/>
    </row>
    <row r="199" s="297" customFormat="true" ht="18.75" hidden="false" customHeight="false" outlineLevel="0" collapsed="false">
      <c r="A199" s="440"/>
      <c r="B199" s="441" t="s">
        <v>341</v>
      </c>
      <c r="C199" s="404" t="n">
        <v>1</v>
      </c>
      <c r="D199" s="405" t="s">
        <v>261</v>
      </c>
      <c r="E199" s="368" t="n">
        <v>20000</v>
      </c>
      <c r="F199" s="368" t="n">
        <f aca="false">C199*E199</f>
        <v>20000</v>
      </c>
      <c r="G199" s="368" t="n">
        <v>1500</v>
      </c>
      <c r="H199" s="368" t="n">
        <f aca="false">C199*G199</f>
        <v>1500</v>
      </c>
      <c r="I199" s="368" t="n">
        <f aca="false">SUM(F199+H199)</f>
        <v>21500</v>
      </c>
      <c r="J199" s="369"/>
    </row>
    <row r="200" s="297" customFormat="true" ht="18.75" hidden="false" customHeight="false" outlineLevel="0" collapsed="false">
      <c r="A200" s="385"/>
      <c r="B200" s="357" t="s">
        <v>342</v>
      </c>
      <c r="C200" s="353"/>
      <c r="D200" s="354"/>
      <c r="E200" s="350"/>
      <c r="F200" s="350"/>
      <c r="G200" s="350"/>
      <c r="H200" s="350"/>
      <c r="I200" s="350"/>
      <c r="J200" s="351"/>
    </row>
    <row r="201" s="297" customFormat="true" ht="37.5" hidden="false" customHeight="false" outlineLevel="0" collapsed="false">
      <c r="A201" s="385"/>
      <c r="B201" s="379" t="s">
        <v>343</v>
      </c>
      <c r="C201" s="353"/>
      <c r="D201" s="354"/>
      <c r="E201" s="350"/>
      <c r="F201" s="350"/>
      <c r="G201" s="350"/>
      <c r="H201" s="350"/>
      <c r="I201" s="350"/>
      <c r="J201" s="351"/>
    </row>
    <row r="202" s="297" customFormat="true" ht="18.75" hidden="false" customHeight="false" outlineLevel="0" collapsed="false">
      <c r="A202" s="385"/>
      <c r="B202" s="379" t="s">
        <v>344</v>
      </c>
      <c r="C202" s="353"/>
      <c r="D202" s="354"/>
      <c r="E202" s="350"/>
      <c r="F202" s="350"/>
      <c r="G202" s="350"/>
      <c r="H202" s="350"/>
      <c r="I202" s="350"/>
      <c r="J202" s="351"/>
    </row>
    <row r="203" s="297" customFormat="true" ht="18.75" hidden="false" customHeight="false" outlineLevel="0" collapsed="false">
      <c r="A203" s="385"/>
      <c r="B203" s="357" t="s">
        <v>345</v>
      </c>
      <c r="C203" s="353"/>
      <c r="D203" s="354"/>
      <c r="E203" s="350"/>
      <c r="F203" s="350"/>
      <c r="G203" s="350"/>
      <c r="H203" s="350"/>
      <c r="I203" s="350"/>
      <c r="J203" s="351"/>
    </row>
    <row r="204" s="297" customFormat="true" ht="18.75" hidden="false" customHeight="false" outlineLevel="0" collapsed="false">
      <c r="A204" s="385"/>
      <c r="B204" s="357" t="s">
        <v>346</v>
      </c>
      <c r="C204" s="353"/>
      <c r="D204" s="354"/>
      <c r="E204" s="350"/>
      <c r="F204" s="350"/>
      <c r="G204" s="350"/>
      <c r="H204" s="350"/>
      <c r="I204" s="350"/>
      <c r="J204" s="351"/>
    </row>
    <row r="205" s="297" customFormat="true" ht="18.75" hidden="false" customHeight="false" outlineLevel="0" collapsed="false">
      <c r="A205" s="385"/>
      <c r="B205" s="357" t="s">
        <v>347</v>
      </c>
      <c r="C205" s="353"/>
      <c r="D205" s="354"/>
      <c r="E205" s="350"/>
      <c r="F205" s="350"/>
      <c r="G205" s="350"/>
      <c r="H205" s="350"/>
      <c r="I205" s="350"/>
      <c r="J205" s="351"/>
    </row>
    <row r="206" s="297" customFormat="true" ht="18.75" hidden="false" customHeight="false" outlineLevel="0" collapsed="false">
      <c r="A206" s="385"/>
      <c r="B206" s="357" t="s">
        <v>348</v>
      </c>
      <c r="C206" s="407"/>
      <c r="D206" s="354"/>
      <c r="E206" s="408"/>
      <c r="F206" s="350"/>
      <c r="G206" s="408"/>
      <c r="H206" s="350"/>
      <c r="I206" s="350"/>
      <c r="J206" s="351"/>
    </row>
    <row r="207" s="297" customFormat="true" ht="18.75" hidden="false" customHeight="false" outlineLevel="0" collapsed="false">
      <c r="A207" s="385"/>
      <c r="B207" s="357" t="s">
        <v>349</v>
      </c>
      <c r="C207" s="407"/>
      <c r="D207" s="354"/>
      <c r="E207" s="408"/>
      <c r="F207" s="350"/>
      <c r="G207" s="408"/>
      <c r="H207" s="350"/>
      <c r="I207" s="350"/>
      <c r="J207" s="351"/>
    </row>
    <row r="208" s="297" customFormat="true" ht="18.75" hidden="false" customHeight="false" outlineLevel="0" collapsed="false">
      <c r="A208" s="385"/>
      <c r="B208" s="383" t="s">
        <v>364</v>
      </c>
      <c r="C208" s="354"/>
      <c r="D208" s="354"/>
      <c r="E208" s="350"/>
      <c r="F208" s="384" t="n">
        <f aca="false">SUM(F179:F207)</f>
        <v>155575</v>
      </c>
      <c r="G208" s="384" t="s">
        <v>114</v>
      </c>
      <c r="H208" s="384" t="n">
        <f aca="false">SUM(H179:H207)</f>
        <v>16030</v>
      </c>
      <c r="I208" s="384" t="n">
        <f aca="false">SUM(I179:I207)</f>
        <v>171605</v>
      </c>
      <c r="J208" s="351"/>
      <c r="N208" s="435"/>
    </row>
    <row r="209" s="297" customFormat="true" ht="18.75" hidden="false" customHeight="false" outlineLevel="0" collapsed="false">
      <c r="A209" s="431"/>
      <c r="B209" s="348"/>
      <c r="C209" s="407"/>
      <c r="D209" s="354"/>
      <c r="E209" s="408"/>
      <c r="F209" s="350"/>
      <c r="G209" s="408"/>
      <c r="H209" s="350"/>
      <c r="I209" s="350"/>
      <c r="J209" s="351"/>
    </row>
    <row r="210" s="327" customFormat="true" ht="21.75" hidden="false" customHeight="true" outlineLevel="0" collapsed="false">
      <c r="A210" s="429" t="n">
        <v>8</v>
      </c>
      <c r="B210" s="442" t="s">
        <v>365</v>
      </c>
      <c r="C210" s="353"/>
      <c r="D210" s="354"/>
      <c r="E210" s="350"/>
      <c r="F210" s="350"/>
      <c r="G210" s="350"/>
      <c r="H210" s="350"/>
      <c r="I210" s="350"/>
      <c r="J210" s="380"/>
      <c r="K210" s="381"/>
    </row>
    <row r="211" s="412" customFormat="true" ht="20.1" hidden="false" customHeight="true" outlineLevel="0" collapsed="false">
      <c r="A211" s="385"/>
      <c r="B211" s="357" t="s">
        <v>327</v>
      </c>
      <c r="C211" s="407" t="n">
        <v>20</v>
      </c>
      <c r="D211" s="354" t="s">
        <v>247</v>
      </c>
      <c r="E211" s="350" t="n">
        <v>129</v>
      </c>
      <c r="F211" s="408" t="n">
        <f aca="false">C211*E211</f>
        <v>2580</v>
      </c>
      <c r="G211" s="350" t="n">
        <v>55</v>
      </c>
      <c r="H211" s="408" t="n">
        <f aca="false">C211*G211</f>
        <v>1100</v>
      </c>
      <c r="I211" s="408" t="n">
        <f aca="false">F211+H211</f>
        <v>3680</v>
      </c>
      <c r="J211" s="355"/>
    </row>
    <row r="212" s="412" customFormat="true" ht="20.1" hidden="false" customHeight="true" outlineLevel="0" collapsed="false">
      <c r="A212" s="385"/>
      <c r="B212" s="357" t="s">
        <v>328</v>
      </c>
      <c r="C212" s="407" t="n">
        <v>1</v>
      </c>
      <c r="D212" s="354" t="s">
        <v>269</v>
      </c>
      <c r="E212" s="350" t="n">
        <v>1680</v>
      </c>
      <c r="F212" s="408" t="n">
        <f aca="false">C212*E212</f>
        <v>1680</v>
      </c>
      <c r="G212" s="350" t="n">
        <v>90</v>
      </c>
      <c r="H212" s="408" t="n">
        <f aca="false">C212*G212</f>
        <v>90</v>
      </c>
      <c r="I212" s="408" t="n">
        <f aca="false">F212+H212</f>
        <v>1770</v>
      </c>
      <c r="J212" s="355"/>
    </row>
    <row r="213" s="412" customFormat="true" ht="20.1" hidden="false" customHeight="true" outlineLevel="0" collapsed="false">
      <c r="A213" s="385"/>
      <c r="B213" s="357" t="s">
        <v>359</v>
      </c>
      <c r="C213" s="407" t="n">
        <v>3</v>
      </c>
      <c r="D213" s="354" t="s">
        <v>261</v>
      </c>
      <c r="E213" s="350" t="n">
        <v>600</v>
      </c>
      <c r="F213" s="408" t="n">
        <f aca="false">C213*E213</f>
        <v>1800</v>
      </c>
      <c r="G213" s="350" t="n">
        <v>200</v>
      </c>
      <c r="H213" s="408" t="n">
        <f aca="false">C213*G213</f>
        <v>600</v>
      </c>
      <c r="I213" s="408" t="n">
        <f aca="false">F213+H213</f>
        <v>2400</v>
      </c>
      <c r="J213" s="355"/>
    </row>
    <row r="214" s="412" customFormat="true" ht="20.1" hidden="false" customHeight="true" outlineLevel="0" collapsed="false">
      <c r="A214" s="385"/>
      <c r="B214" s="357" t="s">
        <v>330</v>
      </c>
      <c r="C214" s="407" t="n">
        <v>3</v>
      </c>
      <c r="D214" s="354" t="s">
        <v>261</v>
      </c>
      <c r="E214" s="350" t="n">
        <v>3800</v>
      </c>
      <c r="F214" s="408" t="n">
        <f aca="false">C214*E214</f>
        <v>11400</v>
      </c>
      <c r="G214" s="350" t="n">
        <v>300</v>
      </c>
      <c r="H214" s="408" t="n">
        <f aca="false">C214*G214</f>
        <v>900</v>
      </c>
      <c r="I214" s="408" t="n">
        <f aca="false">F214+H214</f>
        <v>12300</v>
      </c>
      <c r="J214" s="355"/>
    </row>
    <row r="215" s="412" customFormat="true" ht="20.1" hidden="false" customHeight="true" outlineLevel="0" collapsed="false">
      <c r="A215" s="385"/>
      <c r="B215" s="357" t="s">
        <v>331</v>
      </c>
      <c r="C215" s="407" t="n">
        <v>3</v>
      </c>
      <c r="D215" s="354" t="s">
        <v>261</v>
      </c>
      <c r="E215" s="350" t="n">
        <v>3690</v>
      </c>
      <c r="F215" s="408" t="n">
        <f aca="false">C215*E215</f>
        <v>11070</v>
      </c>
      <c r="G215" s="350" t="n">
        <v>100</v>
      </c>
      <c r="H215" s="408" t="n">
        <f aca="false">C215*G215</f>
        <v>300</v>
      </c>
      <c r="I215" s="408" t="n">
        <f aca="false">F215+H215</f>
        <v>11370</v>
      </c>
      <c r="J215" s="355"/>
    </row>
    <row r="216" s="412" customFormat="true" ht="20.1" hidden="false" customHeight="true" outlineLevel="0" collapsed="false">
      <c r="A216" s="385"/>
      <c r="B216" s="357" t="s">
        <v>332</v>
      </c>
      <c r="C216" s="407" t="n">
        <v>3</v>
      </c>
      <c r="D216" s="354" t="s">
        <v>261</v>
      </c>
      <c r="E216" s="350" t="n">
        <v>450</v>
      </c>
      <c r="F216" s="408" t="n">
        <f aca="false">C216*E216</f>
        <v>1350</v>
      </c>
      <c r="G216" s="350" t="n">
        <v>80</v>
      </c>
      <c r="H216" s="408" t="n">
        <f aca="false">C216*G216</f>
        <v>240</v>
      </c>
      <c r="I216" s="408" t="n">
        <f aca="false">F216+H216</f>
        <v>1590</v>
      </c>
      <c r="J216" s="355"/>
    </row>
    <row r="217" s="412" customFormat="true" ht="20.1" hidden="false" customHeight="true" outlineLevel="0" collapsed="false">
      <c r="A217" s="385"/>
      <c r="B217" s="357" t="s">
        <v>333</v>
      </c>
      <c r="C217" s="407" t="n">
        <v>3</v>
      </c>
      <c r="D217" s="354" t="s">
        <v>261</v>
      </c>
      <c r="E217" s="350" t="n">
        <v>1036</v>
      </c>
      <c r="F217" s="408" t="n">
        <f aca="false">C217*E217</f>
        <v>3108</v>
      </c>
      <c r="G217" s="350" t="n">
        <v>100</v>
      </c>
      <c r="H217" s="408" t="n">
        <f aca="false">C217*G217</f>
        <v>300</v>
      </c>
      <c r="I217" s="408" t="n">
        <f aca="false">F217+H217</f>
        <v>3408</v>
      </c>
      <c r="J217" s="355"/>
    </row>
    <row r="218" s="412" customFormat="true" ht="20.1" hidden="false" customHeight="true" outlineLevel="0" collapsed="false">
      <c r="A218" s="385"/>
      <c r="B218" s="357" t="s">
        <v>334</v>
      </c>
      <c r="C218" s="407" t="n">
        <v>1</v>
      </c>
      <c r="D218" s="354" t="s">
        <v>265</v>
      </c>
      <c r="E218" s="350" t="n">
        <v>548</v>
      </c>
      <c r="F218" s="408" t="n">
        <f aca="false">C218*E218</f>
        <v>548</v>
      </c>
      <c r="G218" s="350" t="n">
        <v>100</v>
      </c>
      <c r="H218" s="408" t="n">
        <f aca="false">C218*G218</f>
        <v>100</v>
      </c>
      <c r="I218" s="408" t="n">
        <f aca="false">F218+H218</f>
        <v>648</v>
      </c>
      <c r="J218" s="355"/>
    </row>
    <row r="219" s="412" customFormat="true" ht="20.1" hidden="false" customHeight="true" outlineLevel="0" collapsed="false">
      <c r="A219" s="385"/>
      <c r="B219" s="357" t="s">
        <v>335</v>
      </c>
      <c r="C219" s="407" t="n">
        <v>1</v>
      </c>
      <c r="D219" s="354" t="s">
        <v>265</v>
      </c>
      <c r="E219" s="350" t="n">
        <v>675</v>
      </c>
      <c r="F219" s="408" t="n">
        <f aca="false">C219*E219</f>
        <v>675</v>
      </c>
      <c r="G219" s="350" t="n">
        <v>100</v>
      </c>
      <c r="H219" s="408" t="n">
        <f aca="false">C219*G219</f>
        <v>100</v>
      </c>
      <c r="I219" s="408" t="n">
        <f aca="false">F219+H219</f>
        <v>775</v>
      </c>
      <c r="J219" s="355"/>
    </row>
    <row r="220" s="412" customFormat="true" ht="20.1" hidden="false" customHeight="true" outlineLevel="0" collapsed="false">
      <c r="A220" s="385"/>
      <c r="B220" s="357" t="s">
        <v>366</v>
      </c>
      <c r="C220" s="353" t="n">
        <v>30</v>
      </c>
      <c r="D220" s="354" t="s">
        <v>247</v>
      </c>
      <c r="E220" s="350" t="n">
        <v>361</v>
      </c>
      <c r="F220" s="408" t="n">
        <f aca="false">C220*E220</f>
        <v>10830</v>
      </c>
      <c r="G220" s="350" t="n">
        <v>55</v>
      </c>
      <c r="H220" s="408" t="n">
        <f aca="false">C220*G220</f>
        <v>1650</v>
      </c>
      <c r="I220" s="408" t="n">
        <f aca="false">F220+H220</f>
        <v>12480</v>
      </c>
      <c r="J220" s="355"/>
    </row>
    <row r="221" s="400" customFormat="true" ht="20.1" hidden="false" customHeight="true" outlineLevel="0" collapsed="false">
      <c r="A221" s="399"/>
      <c r="B221" s="359" t="s">
        <v>337</v>
      </c>
      <c r="C221" s="443" t="n">
        <v>1</v>
      </c>
      <c r="D221" s="361" t="s">
        <v>261</v>
      </c>
      <c r="E221" s="362" t="n">
        <v>5000</v>
      </c>
      <c r="F221" s="444" t="n">
        <f aca="false">C221*E221</f>
        <v>5000</v>
      </c>
      <c r="G221" s="362" t="n">
        <v>0</v>
      </c>
      <c r="H221" s="444" t="n">
        <f aca="false">C221*G221</f>
        <v>0</v>
      </c>
      <c r="I221" s="444" t="n">
        <f aca="false">F221+H221</f>
        <v>5000</v>
      </c>
      <c r="J221" s="363"/>
    </row>
    <row r="222" s="448" customFormat="true" ht="20.1" hidden="false" customHeight="true" outlineLevel="0" collapsed="false">
      <c r="A222" s="433"/>
      <c r="B222" s="434" t="s">
        <v>338</v>
      </c>
      <c r="C222" s="445" t="n">
        <v>2</v>
      </c>
      <c r="D222" s="405" t="s">
        <v>261</v>
      </c>
      <c r="E222" s="368" t="n">
        <v>850</v>
      </c>
      <c r="F222" s="446" t="n">
        <f aca="false">C222*E222</f>
        <v>1700</v>
      </c>
      <c r="G222" s="368" t="n">
        <v>300</v>
      </c>
      <c r="H222" s="446" t="n">
        <f aca="false">C222*G222</f>
        <v>600</v>
      </c>
      <c r="I222" s="446" t="n">
        <f aca="false">F222+H222</f>
        <v>2300</v>
      </c>
      <c r="J222" s="447"/>
    </row>
    <row r="223" s="412" customFormat="true" ht="20.1" hidden="false" customHeight="true" outlineLevel="0" collapsed="false">
      <c r="A223" s="385"/>
      <c r="B223" s="357" t="s">
        <v>339</v>
      </c>
      <c r="C223" s="407" t="n">
        <v>30</v>
      </c>
      <c r="D223" s="354" t="s">
        <v>247</v>
      </c>
      <c r="E223" s="350" t="n">
        <v>22</v>
      </c>
      <c r="F223" s="408" t="n">
        <f aca="false">C223*E223</f>
        <v>660</v>
      </c>
      <c r="G223" s="350" t="n">
        <v>14</v>
      </c>
      <c r="H223" s="408" t="n">
        <f aca="false">C223*G223</f>
        <v>420</v>
      </c>
      <c r="I223" s="408" t="n">
        <f aca="false">F223+H223</f>
        <v>1080</v>
      </c>
      <c r="J223" s="355"/>
    </row>
    <row r="224" s="412" customFormat="true" ht="20.1" hidden="false" customHeight="true" outlineLevel="0" collapsed="false">
      <c r="A224" s="385"/>
      <c r="B224" s="357" t="s">
        <v>367</v>
      </c>
      <c r="C224" s="407" t="n">
        <v>1</v>
      </c>
      <c r="D224" s="354" t="s">
        <v>235</v>
      </c>
      <c r="E224" s="350" t="n">
        <v>0</v>
      </c>
      <c r="F224" s="408" t="n">
        <f aca="false">C224*E224</f>
        <v>0</v>
      </c>
      <c r="G224" s="350" t="n">
        <v>3000</v>
      </c>
      <c r="H224" s="408" t="n">
        <f aca="false">C224*G224</f>
        <v>3000</v>
      </c>
      <c r="I224" s="408" t="n">
        <f aca="false">F224+H224</f>
        <v>3000</v>
      </c>
      <c r="J224" s="355"/>
    </row>
    <row r="225" s="327" customFormat="true" ht="21.75" hidden="false" customHeight="true" outlineLevel="0" collapsed="false">
      <c r="A225" s="429" t="s">
        <v>114</v>
      </c>
      <c r="B225" s="383" t="s">
        <v>368</v>
      </c>
      <c r="C225" s="353"/>
      <c r="D225" s="354"/>
      <c r="E225" s="384"/>
      <c r="F225" s="384" t="n">
        <f aca="false">SUM(F211:F224)</f>
        <v>52401</v>
      </c>
      <c r="G225" s="384"/>
      <c r="H225" s="384" t="n">
        <f aca="false">SUM(H211:H224)</f>
        <v>9400</v>
      </c>
      <c r="I225" s="384" t="n">
        <f aca="false">SUM(I211:I224)</f>
        <v>61801</v>
      </c>
      <c r="J225" s="380"/>
      <c r="K225" s="381"/>
    </row>
    <row r="226" s="327" customFormat="true" ht="21.75" hidden="false" customHeight="true" outlineLevel="0" collapsed="false">
      <c r="A226" s="429"/>
      <c r="B226" s="383"/>
      <c r="C226" s="353"/>
      <c r="D226" s="354"/>
      <c r="E226" s="384"/>
      <c r="F226" s="384"/>
      <c r="G226" s="384"/>
      <c r="H226" s="384"/>
      <c r="I226" s="384"/>
      <c r="J226" s="380"/>
      <c r="K226" s="381"/>
    </row>
    <row r="227" s="327" customFormat="true" ht="21.75" hidden="false" customHeight="true" outlineLevel="0" collapsed="false">
      <c r="A227" s="429" t="n">
        <v>9</v>
      </c>
      <c r="B227" s="442" t="s">
        <v>369</v>
      </c>
      <c r="C227" s="353"/>
      <c r="D227" s="354"/>
      <c r="E227" s="350"/>
      <c r="F227" s="350"/>
      <c r="G227" s="350"/>
      <c r="H227" s="350"/>
      <c r="I227" s="350"/>
      <c r="J227" s="380"/>
      <c r="K227" s="449" t="s">
        <v>370</v>
      </c>
    </row>
    <row r="228" s="412" customFormat="true" ht="20.1" hidden="false" customHeight="true" outlineLevel="0" collapsed="false">
      <c r="A228" s="385"/>
      <c r="B228" s="450" t="s">
        <v>327</v>
      </c>
      <c r="C228" s="407" t="n">
        <v>20</v>
      </c>
      <c r="D228" s="354" t="s">
        <v>247</v>
      </c>
      <c r="E228" s="350" t="n">
        <v>129</v>
      </c>
      <c r="F228" s="408" t="n">
        <f aca="false">C228*E228</f>
        <v>2580</v>
      </c>
      <c r="G228" s="350" t="n">
        <v>55</v>
      </c>
      <c r="H228" s="408" t="n">
        <f aca="false">C228*G228</f>
        <v>1100</v>
      </c>
      <c r="I228" s="408" t="n">
        <f aca="false">F228+H228</f>
        <v>3680</v>
      </c>
      <c r="J228" s="355"/>
      <c r="K228" s="412" t="s">
        <v>371</v>
      </c>
    </row>
    <row r="229" s="412" customFormat="true" ht="20.1" hidden="false" customHeight="true" outlineLevel="0" collapsed="false">
      <c r="A229" s="385"/>
      <c r="B229" s="450" t="s">
        <v>328</v>
      </c>
      <c r="C229" s="407" t="n">
        <v>0</v>
      </c>
      <c r="D229" s="354" t="s">
        <v>269</v>
      </c>
      <c r="E229" s="350" t="n">
        <v>1680</v>
      </c>
      <c r="F229" s="408" t="n">
        <f aca="false">C229*E229</f>
        <v>0</v>
      </c>
      <c r="G229" s="350" t="n">
        <v>90</v>
      </c>
      <c r="H229" s="408" t="n">
        <f aca="false">C229*G229</f>
        <v>0</v>
      </c>
      <c r="I229" s="408" t="n">
        <f aca="false">F229+H229</f>
        <v>0</v>
      </c>
      <c r="J229" s="355"/>
      <c r="K229" s="412" t="s">
        <v>372</v>
      </c>
    </row>
    <row r="230" s="412" customFormat="true" ht="20.1" hidden="false" customHeight="true" outlineLevel="0" collapsed="false">
      <c r="A230" s="385"/>
      <c r="B230" s="450" t="s">
        <v>359</v>
      </c>
      <c r="C230" s="407" t="n">
        <v>0</v>
      </c>
      <c r="D230" s="354" t="s">
        <v>261</v>
      </c>
      <c r="E230" s="350" t="n">
        <v>600</v>
      </c>
      <c r="F230" s="408" t="n">
        <f aca="false">C230*E230</f>
        <v>0</v>
      </c>
      <c r="G230" s="350" t="n">
        <v>200</v>
      </c>
      <c r="H230" s="408" t="n">
        <f aca="false">C230*G230</f>
        <v>0</v>
      </c>
      <c r="I230" s="408" t="n">
        <f aca="false">F230+H230</f>
        <v>0</v>
      </c>
      <c r="J230" s="355"/>
    </row>
    <row r="231" s="412" customFormat="true" ht="20.1" hidden="false" customHeight="true" outlineLevel="0" collapsed="false">
      <c r="A231" s="385"/>
      <c r="B231" s="450" t="s">
        <v>330</v>
      </c>
      <c r="C231" s="407" t="n">
        <v>3</v>
      </c>
      <c r="D231" s="354" t="s">
        <v>261</v>
      </c>
      <c r="E231" s="350" t="n">
        <v>3800</v>
      </c>
      <c r="F231" s="408" t="n">
        <f aca="false">C231*E231</f>
        <v>11400</v>
      </c>
      <c r="G231" s="350" t="n">
        <v>300</v>
      </c>
      <c r="H231" s="408" t="n">
        <f aca="false">C231*G231</f>
        <v>900</v>
      </c>
      <c r="I231" s="408" t="n">
        <f aca="false">F231+H231</f>
        <v>12300</v>
      </c>
      <c r="J231" s="355"/>
    </row>
    <row r="232" s="412" customFormat="true" ht="20.1" hidden="false" customHeight="true" outlineLevel="0" collapsed="false">
      <c r="A232" s="385"/>
      <c r="B232" s="450" t="s">
        <v>331</v>
      </c>
      <c r="C232" s="407" t="n">
        <v>3</v>
      </c>
      <c r="D232" s="354" t="s">
        <v>261</v>
      </c>
      <c r="E232" s="350" t="n">
        <v>3690</v>
      </c>
      <c r="F232" s="408" t="n">
        <f aca="false">C232*E232</f>
        <v>11070</v>
      </c>
      <c r="G232" s="350" t="n">
        <v>100</v>
      </c>
      <c r="H232" s="408" t="n">
        <f aca="false">C232*G232</f>
        <v>300</v>
      </c>
      <c r="I232" s="408" t="n">
        <f aca="false">F232+H232</f>
        <v>11370</v>
      </c>
      <c r="J232" s="355"/>
    </row>
    <row r="233" s="412" customFormat="true" ht="20.1" hidden="false" customHeight="true" outlineLevel="0" collapsed="false">
      <c r="A233" s="385"/>
      <c r="B233" s="450" t="s">
        <v>332</v>
      </c>
      <c r="C233" s="407" t="n">
        <v>3</v>
      </c>
      <c r="D233" s="354" t="s">
        <v>261</v>
      </c>
      <c r="E233" s="350" t="n">
        <v>450</v>
      </c>
      <c r="F233" s="408" t="n">
        <f aca="false">C233*E233</f>
        <v>1350</v>
      </c>
      <c r="G233" s="350" t="n">
        <v>80</v>
      </c>
      <c r="H233" s="408" t="n">
        <f aca="false">C233*G233</f>
        <v>240</v>
      </c>
      <c r="I233" s="408" t="n">
        <f aca="false">F233+H233</f>
        <v>1590</v>
      </c>
      <c r="J233" s="355"/>
    </row>
    <row r="234" s="412" customFormat="true" ht="20.1" hidden="false" customHeight="true" outlineLevel="0" collapsed="false">
      <c r="A234" s="385"/>
      <c r="B234" s="450" t="s">
        <v>333</v>
      </c>
      <c r="C234" s="407" t="n">
        <v>3</v>
      </c>
      <c r="D234" s="354" t="s">
        <v>261</v>
      </c>
      <c r="E234" s="350" t="n">
        <v>1036</v>
      </c>
      <c r="F234" s="408" t="n">
        <f aca="false">C234*E234</f>
        <v>3108</v>
      </c>
      <c r="G234" s="350" t="n">
        <v>100</v>
      </c>
      <c r="H234" s="408" t="n">
        <f aca="false">C234*G234</f>
        <v>300</v>
      </c>
      <c r="I234" s="408" t="n">
        <f aca="false">F234+H234</f>
        <v>3408</v>
      </c>
      <c r="J234" s="355"/>
    </row>
    <row r="235" s="412" customFormat="true" ht="20.1" hidden="false" customHeight="true" outlineLevel="0" collapsed="false">
      <c r="A235" s="385"/>
      <c r="B235" s="450" t="s">
        <v>334</v>
      </c>
      <c r="C235" s="407" t="n">
        <v>0</v>
      </c>
      <c r="D235" s="354" t="s">
        <v>265</v>
      </c>
      <c r="E235" s="350" t="n">
        <v>548</v>
      </c>
      <c r="F235" s="408" t="n">
        <f aca="false">C235*E235</f>
        <v>0</v>
      </c>
      <c r="G235" s="350" t="n">
        <v>100</v>
      </c>
      <c r="H235" s="408" t="n">
        <f aca="false">C235*G235</f>
        <v>0</v>
      </c>
      <c r="I235" s="408" t="n">
        <f aca="false">F235+H235</f>
        <v>0</v>
      </c>
      <c r="J235" s="355"/>
    </row>
    <row r="236" s="412" customFormat="true" ht="20.1" hidden="false" customHeight="true" outlineLevel="0" collapsed="false">
      <c r="A236" s="385"/>
      <c r="B236" s="450" t="s">
        <v>335</v>
      </c>
      <c r="C236" s="407" t="n">
        <v>0</v>
      </c>
      <c r="D236" s="354" t="s">
        <v>265</v>
      </c>
      <c r="E236" s="350" t="n">
        <v>675</v>
      </c>
      <c r="F236" s="408" t="n">
        <f aca="false">C236*E236</f>
        <v>0</v>
      </c>
      <c r="G236" s="350" t="n">
        <v>100</v>
      </c>
      <c r="H236" s="408" t="n">
        <f aca="false">C236*G236</f>
        <v>0</v>
      </c>
      <c r="I236" s="408" t="n">
        <f aca="false">F236+H236</f>
        <v>0</v>
      </c>
      <c r="J236" s="355"/>
    </row>
    <row r="237" s="412" customFormat="true" ht="20.1" hidden="false" customHeight="true" outlineLevel="0" collapsed="false">
      <c r="A237" s="385"/>
      <c r="B237" s="450" t="s">
        <v>366</v>
      </c>
      <c r="C237" s="353" t="n">
        <v>30</v>
      </c>
      <c r="D237" s="354" t="s">
        <v>247</v>
      </c>
      <c r="E237" s="350" t="n">
        <v>361</v>
      </c>
      <c r="F237" s="408" t="n">
        <f aca="false">C237*E237</f>
        <v>10830</v>
      </c>
      <c r="G237" s="350" t="n">
        <v>55</v>
      </c>
      <c r="H237" s="408" t="n">
        <f aca="false">C237*G237</f>
        <v>1650</v>
      </c>
      <c r="I237" s="408" t="n">
        <f aca="false">F237+H237</f>
        <v>12480</v>
      </c>
      <c r="J237" s="355"/>
    </row>
    <row r="238" s="412" customFormat="true" ht="20.1" hidden="false" customHeight="true" outlineLevel="0" collapsed="false">
      <c r="A238" s="385"/>
      <c r="B238" s="450" t="s">
        <v>337</v>
      </c>
      <c r="C238" s="407" t="n">
        <v>1</v>
      </c>
      <c r="D238" s="354" t="s">
        <v>261</v>
      </c>
      <c r="E238" s="350" t="n">
        <v>5000</v>
      </c>
      <c r="F238" s="408" t="n">
        <f aca="false">C238*E238</f>
        <v>5000</v>
      </c>
      <c r="G238" s="350" t="n">
        <v>0</v>
      </c>
      <c r="H238" s="408" t="n">
        <f aca="false">C238*G238</f>
        <v>0</v>
      </c>
      <c r="I238" s="408" t="n">
        <f aca="false">F238+H238</f>
        <v>5000</v>
      </c>
      <c r="J238" s="355"/>
    </row>
    <row r="239" s="412" customFormat="true" ht="20.1" hidden="false" customHeight="true" outlineLevel="0" collapsed="false">
      <c r="A239" s="385"/>
      <c r="B239" s="450" t="s">
        <v>338</v>
      </c>
      <c r="C239" s="407" t="n">
        <v>2</v>
      </c>
      <c r="D239" s="354" t="s">
        <v>261</v>
      </c>
      <c r="E239" s="350" t="n">
        <v>850</v>
      </c>
      <c r="F239" s="408" t="n">
        <f aca="false">C239*E239</f>
        <v>1700</v>
      </c>
      <c r="G239" s="350" t="n">
        <v>300</v>
      </c>
      <c r="H239" s="408" t="n">
        <f aca="false">C239*G239</f>
        <v>600</v>
      </c>
      <c r="I239" s="408" t="n">
        <f aca="false">F239+H239</f>
        <v>2300</v>
      </c>
      <c r="J239" s="355"/>
    </row>
    <row r="240" s="412" customFormat="true" ht="20.1" hidden="false" customHeight="true" outlineLevel="0" collapsed="false">
      <c r="A240" s="385"/>
      <c r="B240" s="450" t="s">
        <v>339</v>
      </c>
      <c r="C240" s="407" t="n">
        <v>30</v>
      </c>
      <c r="D240" s="354" t="s">
        <v>247</v>
      </c>
      <c r="E240" s="350" t="n">
        <v>22</v>
      </c>
      <c r="F240" s="408" t="n">
        <f aca="false">C240*E240</f>
        <v>660</v>
      </c>
      <c r="G240" s="350" t="n">
        <v>14</v>
      </c>
      <c r="H240" s="408" t="n">
        <f aca="false">C240*G240</f>
        <v>420</v>
      </c>
      <c r="I240" s="408" t="n">
        <f aca="false">F240+H240</f>
        <v>1080</v>
      </c>
      <c r="J240" s="355"/>
    </row>
    <row r="241" s="412" customFormat="true" ht="25.5" hidden="false" customHeight="true" outlineLevel="0" collapsed="false">
      <c r="A241" s="385"/>
      <c r="B241" s="450" t="s">
        <v>373</v>
      </c>
      <c r="C241" s="353" t="n">
        <v>1</v>
      </c>
      <c r="D241" s="354" t="s">
        <v>235</v>
      </c>
      <c r="E241" s="350" t="n">
        <v>0</v>
      </c>
      <c r="F241" s="408" t="n">
        <f aca="false">C241*E241</f>
        <v>0</v>
      </c>
      <c r="G241" s="350" t="n">
        <v>5000</v>
      </c>
      <c r="H241" s="408" t="n">
        <f aca="false">C241*G241</f>
        <v>5000</v>
      </c>
      <c r="I241" s="408" t="n">
        <f aca="false">F241+H241</f>
        <v>5000</v>
      </c>
      <c r="J241" s="355"/>
    </row>
    <row r="242" s="327" customFormat="true" ht="21.75" hidden="false" customHeight="true" outlineLevel="0" collapsed="false">
      <c r="A242" s="429" t="s">
        <v>114</v>
      </c>
      <c r="B242" s="383" t="s">
        <v>374</v>
      </c>
      <c r="C242" s="353"/>
      <c r="D242" s="354"/>
      <c r="E242" s="384"/>
      <c r="F242" s="384" t="n">
        <f aca="false">SUM(F228:F241)</f>
        <v>47698</v>
      </c>
      <c r="G242" s="384"/>
      <c r="H242" s="384" t="n">
        <f aca="false">SUM(H228:H241)</f>
        <v>10510</v>
      </c>
      <c r="I242" s="384" t="n">
        <f aca="false">SUM(I228:I241)</f>
        <v>58208</v>
      </c>
      <c r="J242" s="380"/>
      <c r="K242" s="449"/>
      <c r="R242" s="451" t="n">
        <f aca="false">I242+I285+I314</f>
        <v>99252</v>
      </c>
    </row>
    <row r="243" s="382" customFormat="true" ht="23" hidden="false" customHeight="true" outlineLevel="0" collapsed="false">
      <c r="A243" s="429"/>
      <c r="B243" s="383"/>
      <c r="C243" s="353"/>
      <c r="D243" s="354"/>
      <c r="E243" s="384"/>
      <c r="F243" s="384"/>
      <c r="G243" s="384"/>
      <c r="H243" s="384"/>
      <c r="I243" s="384"/>
      <c r="J243" s="380"/>
      <c r="K243" s="452"/>
      <c r="R243" s="453"/>
    </row>
    <row r="244" s="364" customFormat="true" ht="23" hidden="false" customHeight="true" outlineLevel="0" collapsed="false">
      <c r="A244" s="454"/>
      <c r="B244" s="427"/>
      <c r="C244" s="360"/>
      <c r="D244" s="361"/>
      <c r="E244" s="428"/>
      <c r="F244" s="428"/>
      <c r="G244" s="428"/>
      <c r="H244" s="428"/>
      <c r="I244" s="428"/>
      <c r="J244" s="455"/>
      <c r="K244" s="456"/>
      <c r="R244" s="457"/>
    </row>
    <row r="245" s="327" customFormat="true" ht="21.75" hidden="false" customHeight="true" outlineLevel="0" collapsed="false">
      <c r="A245" s="458" t="n">
        <v>10</v>
      </c>
      <c r="B245" s="459" t="s">
        <v>375</v>
      </c>
      <c r="C245" s="404"/>
      <c r="D245" s="405"/>
      <c r="E245" s="460"/>
      <c r="F245" s="460"/>
      <c r="G245" s="460"/>
      <c r="H245" s="460"/>
      <c r="I245" s="460"/>
      <c r="J245" s="406"/>
      <c r="K245" s="449"/>
    </row>
    <row r="246" s="382" customFormat="true" ht="40.5" hidden="false" customHeight="true" outlineLevel="0" collapsed="false">
      <c r="A246" s="429"/>
      <c r="B246" s="461" t="s">
        <v>376</v>
      </c>
      <c r="C246" s="353"/>
      <c r="D246" s="354"/>
      <c r="E246" s="384"/>
      <c r="F246" s="384"/>
      <c r="G246" s="384"/>
      <c r="H246" s="384"/>
      <c r="I246" s="384"/>
      <c r="J246" s="380"/>
      <c r="K246" s="452"/>
    </row>
    <row r="247" s="412" customFormat="true" ht="20.1" hidden="false" customHeight="true" outlineLevel="0" collapsed="false">
      <c r="A247" s="385"/>
      <c r="B247" s="462" t="s">
        <v>377</v>
      </c>
      <c r="C247" s="353" t="n">
        <v>6</v>
      </c>
      <c r="D247" s="354" t="s">
        <v>261</v>
      </c>
      <c r="E247" s="350" t="n">
        <v>21000</v>
      </c>
      <c r="F247" s="350" t="n">
        <f aca="false">E247*C247</f>
        <v>126000</v>
      </c>
      <c r="G247" s="350" t="n">
        <v>300</v>
      </c>
      <c r="H247" s="350" t="n">
        <f aca="false">G247*C247</f>
        <v>1800</v>
      </c>
      <c r="I247" s="350" t="n">
        <f aca="false">F247+H247</f>
        <v>127800</v>
      </c>
      <c r="J247" s="355"/>
      <c r="K247" s="412" t="s">
        <v>299</v>
      </c>
      <c r="L247" s="397"/>
      <c r="M247" s="397"/>
    </row>
    <row r="248" s="327" customFormat="true" ht="21.75" hidden="false" customHeight="true" outlineLevel="0" collapsed="false">
      <c r="A248" s="429"/>
      <c r="B248" s="461" t="s">
        <v>378</v>
      </c>
      <c r="C248" s="353"/>
      <c r="D248" s="354"/>
      <c r="E248" s="384"/>
      <c r="F248" s="350"/>
      <c r="G248" s="384"/>
      <c r="H248" s="350"/>
      <c r="I248" s="350"/>
      <c r="J248" s="463" t="s">
        <v>376</v>
      </c>
      <c r="K248" s="449"/>
    </row>
    <row r="249" s="327" customFormat="true" ht="21.75" hidden="false" customHeight="true" outlineLevel="0" collapsed="false">
      <c r="A249" s="429"/>
      <c r="B249" s="352" t="s">
        <v>379</v>
      </c>
      <c r="C249" s="407" t="n">
        <v>30</v>
      </c>
      <c r="D249" s="354" t="s">
        <v>233</v>
      </c>
      <c r="E249" s="350" t="n">
        <v>1950</v>
      </c>
      <c r="F249" s="350" t="n">
        <f aca="false">E249*C249</f>
        <v>58500</v>
      </c>
      <c r="G249" s="350"/>
      <c r="H249" s="350" t="n">
        <f aca="false">G249*C249</f>
        <v>0</v>
      </c>
      <c r="I249" s="350" t="n">
        <f aca="false">F249+H249</f>
        <v>58500</v>
      </c>
      <c r="J249" s="463"/>
      <c r="K249" s="449"/>
    </row>
    <row r="250" s="327" customFormat="true" ht="21.75" hidden="false" customHeight="true" outlineLevel="0" collapsed="false">
      <c r="A250" s="429"/>
      <c r="B250" s="352" t="s">
        <v>380</v>
      </c>
      <c r="C250" s="407"/>
      <c r="D250" s="354"/>
      <c r="E250" s="350"/>
      <c r="F250" s="350"/>
      <c r="G250" s="350"/>
      <c r="H250" s="350"/>
      <c r="I250" s="350"/>
      <c r="J250" s="463"/>
      <c r="K250" s="449"/>
    </row>
    <row r="251" s="327" customFormat="true" ht="21.75" hidden="false" customHeight="true" outlineLevel="0" collapsed="false">
      <c r="A251" s="429"/>
      <c r="B251" s="352" t="s">
        <v>381</v>
      </c>
      <c r="C251" s="407" t="n">
        <v>30</v>
      </c>
      <c r="D251" s="354" t="s">
        <v>233</v>
      </c>
      <c r="E251" s="350" t="n">
        <v>550</v>
      </c>
      <c r="F251" s="350" t="n">
        <f aca="false">E251*C251</f>
        <v>16500</v>
      </c>
      <c r="G251" s="350"/>
      <c r="H251" s="350" t="n">
        <f aca="false">G251*C251</f>
        <v>0</v>
      </c>
      <c r="I251" s="350" t="n">
        <f aca="false">F251+H251</f>
        <v>16500</v>
      </c>
      <c r="J251" s="463"/>
      <c r="K251" s="449"/>
    </row>
    <row r="252" s="327" customFormat="true" ht="21.75" hidden="false" customHeight="true" outlineLevel="0" collapsed="false">
      <c r="A252" s="429"/>
      <c r="B252" s="352" t="s">
        <v>382</v>
      </c>
      <c r="C252" s="407" t="n">
        <v>20</v>
      </c>
      <c r="D252" s="354" t="s">
        <v>383</v>
      </c>
      <c r="E252" s="350" t="n">
        <v>200</v>
      </c>
      <c r="F252" s="350" t="n">
        <f aca="false">E252*C252</f>
        <v>4000</v>
      </c>
      <c r="G252" s="350"/>
      <c r="H252" s="350" t="n">
        <f aca="false">G252*C252</f>
        <v>0</v>
      </c>
      <c r="I252" s="350" t="n">
        <f aca="false">F252+H252</f>
        <v>4000</v>
      </c>
      <c r="J252" s="463"/>
      <c r="K252" s="449"/>
    </row>
    <row r="253" s="327" customFormat="true" ht="21.75" hidden="false" customHeight="true" outlineLevel="0" collapsed="false">
      <c r="A253" s="429"/>
      <c r="B253" s="383" t="s">
        <v>384</v>
      </c>
      <c r="C253" s="353"/>
      <c r="D253" s="354"/>
      <c r="E253" s="384"/>
      <c r="F253" s="384" t="n">
        <f aca="false">SUM(F247:F252)</f>
        <v>205000</v>
      </c>
      <c r="G253" s="384"/>
      <c r="H253" s="384" t="n">
        <f aca="false">SUM(H247:H252)</f>
        <v>1800</v>
      </c>
      <c r="I253" s="384" t="n">
        <f aca="false">SUM(I247:I252)</f>
        <v>206800</v>
      </c>
      <c r="J253" s="463"/>
      <c r="K253" s="449"/>
    </row>
    <row r="254" s="297" customFormat="true" ht="18.75" hidden="false" customHeight="false" outlineLevel="0" collapsed="false">
      <c r="A254" s="385" t="n">
        <v>11</v>
      </c>
      <c r="B254" s="387" t="s">
        <v>385</v>
      </c>
      <c r="C254" s="354"/>
      <c r="D254" s="354"/>
      <c r="E254" s="350"/>
      <c r="F254" s="350"/>
      <c r="G254" s="350"/>
      <c r="H254" s="350"/>
      <c r="I254" s="350"/>
      <c r="J254" s="351"/>
    </row>
    <row r="255" s="412" customFormat="true" ht="20.1" hidden="false" customHeight="true" outlineLevel="0" collapsed="false">
      <c r="A255" s="385"/>
      <c r="B255" s="357" t="s">
        <v>386</v>
      </c>
      <c r="C255" s="407" t="n">
        <v>8</v>
      </c>
      <c r="D255" s="354" t="s">
        <v>257</v>
      </c>
      <c r="E255" s="350" t="n">
        <v>4042</v>
      </c>
      <c r="F255" s="408" t="n">
        <f aca="false">C255*E255</f>
        <v>32336</v>
      </c>
      <c r="G255" s="350" t="n">
        <v>800</v>
      </c>
      <c r="H255" s="408" t="n">
        <f aca="false">C255*G255</f>
        <v>6400</v>
      </c>
      <c r="I255" s="408" t="n">
        <f aca="false">F255+H255</f>
        <v>38736</v>
      </c>
      <c r="J255" s="355"/>
    </row>
    <row r="256" s="412" customFormat="true" ht="20.1" hidden="false" customHeight="true" outlineLevel="0" collapsed="false">
      <c r="A256" s="385"/>
      <c r="B256" s="357" t="s">
        <v>293</v>
      </c>
      <c r="C256" s="353" t="n">
        <v>45</v>
      </c>
      <c r="D256" s="354" t="s">
        <v>261</v>
      </c>
      <c r="E256" s="350" t="n">
        <v>500</v>
      </c>
      <c r="F256" s="408" t="n">
        <f aca="false">C256*E256</f>
        <v>22500</v>
      </c>
      <c r="G256" s="350" t="n">
        <v>100</v>
      </c>
      <c r="H256" s="408" t="n">
        <f aca="false">C256*G256</f>
        <v>4500</v>
      </c>
      <c r="I256" s="408" t="n">
        <f aca="false">F256+H256</f>
        <v>27000</v>
      </c>
      <c r="J256" s="355"/>
    </row>
    <row r="257" s="412" customFormat="true" ht="20.1" hidden="false" customHeight="true" outlineLevel="0" collapsed="false">
      <c r="A257" s="385"/>
      <c r="B257" s="357" t="s">
        <v>387</v>
      </c>
      <c r="C257" s="353" t="n">
        <v>60</v>
      </c>
      <c r="D257" s="354" t="s">
        <v>259</v>
      </c>
      <c r="E257" s="350" t="n">
        <v>46</v>
      </c>
      <c r="F257" s="408" t="n">
        <f aca="false">C257*E257</f>
        <v>2760</v>
      </c>
      <c r="G257" s="350" t="n">
        <v>30</v>
      </c>
      <c r="H257" s="408" t="n">
        <f aca="false">C257*G257</f>
        <v>1800</v>
      </c>
      <c r="I257" s="408" t="n">
        <f aca="false">F257+H257</f>
        <v>4560</v>
      </c>
      <c r="J257" s="355"/>
    </row>
    <row r="258" s="412" customFormat="true" ht="20.1" hidden="false" customHeight="true" outlineLevel="0" collapsed="false">
      <c r="A258" s="385"/>
      <c r="B258" s="357" t="s">
        <v>246</v>
      </c>
      <c r="C258" s="407" t="n">
        <v>3800</v>
      </c>
      <c r="D258" s="354" t="s">
        <v>247</v>
      </c>
      <c r="E258" s="350" t="n">
        <v>19</v>
      </c>
      <c r="F258" s="408" t="n">
        <f aca="false">C258*E258</f>
        <v>72200</v>
      </c>
      <c r="G258" s="350" t="n">
        <v>5</v>
      </c>
      <c r="H258" s="408" t="n">
        <f aca="false">C258*G258</f>
        <v>19000</v>
      </c>
      <c r="I258" s="408" t="n">
        <f aca="false">F258+H258</f>
        <v>91200</v>
      </c>
      <c r="J258" s="355"/>
      <c r="K258" s="412" t="s">
        <v>299</v>
      </c>
    </row>
    <row r="259" s="469" customFormat="true" ht="20.1" hidden="false" customHeight="true" outlineLevel="0" collapsed="false">
      <c r="A259" s="171"/>
      <c r="B259" s="464" t="s">
        <v>388</v>
      </c>
      <c r="C259" s="465" t="n">
        <v>13</v>
      </c>
      <c r="D259" s="466" t="s">
        <v>389</v>
      </c>
      <c r="E259" s="467" t="n">
        <v>1376</v>
      </c>
      <c r="F259" s="465" t="n">
        <f aca="false">E259*C259</f>
        <v>17888</v>
      </c>
      <c r="G259" s="467" t="n">
        <v>1000</v>
      </c>
      <c r="H259" s="468" t="n">
        <f aca="false">G259*C259</f>
        <v>13000</v>
      </c>
      <c r="I259" s="465" t="n">
        <f aca="false">F259+H259</f>
        <v>30888</v>
      </c>
      <c r="J259" s="464"/>
      <c r="K259" s="469" t="s">
        <v>390</v>
      </c>
      <c r="L259" s="470" t="n">
        <f aca="false">SUM(F259:F259)</f>
        <v>17888</v>
      </c>
      <c r="M259" s="470" t="n">
        <f aca="false">L259*0.1</f>
        <v>1788.8</v>
      </c>
    </row>
    <row r="260" s="412" customFormat="true" ht="20.1" hidden="false" customHeight="true" outlineLevel="0" collapsed="false">
      <c r="A260" s="385"/>
      <c r="B260" s="388" t="s">
        <v>391</v>
      </c>
      <c r="C260" s="353" t="n">
        <v>70</v>
      </c>
      <c r="D260" s="354" t="s">
        <v>265</v>
      </c>
      <c r="E260" s="350" t="n">
        <v>191</v>
      </c>
      <c r="F260" s="408" t="n">
        <f aca="false">C260*E260</f>
        <v>13370</v>
      </c>
      <c r="G260" s="350" t="n">
        <v>84</v>
      </c>
      <c r="H260" s="408" t="n">
        <f aca="false">C260*G260</f>
        <v>5880</v>
      </c>
      <c r="I260" s="408" t="n">
        <f aca="false">F260+H260</f>
        <v>19250</v>
      </c>
      <c r="J260" s="355"/>
      <c r="K260" s="412" t="s">
        <v>390</v>
      </c>
      <c r="L260" s="397"/>
      <c r="M260" s="397"/>
    </row>
    <row r="261" s="412" customFormat="true" ht="20.1" hidden="false" customHeight="true" outlineLevel="0" collapsed="false">
      <c r="A261" s="385"/>
      <c r="B261" s="388" t="s">
        <v>392</v>
      </c>
      <c r="C261" s="353" t="n">
        <v>1</v>
      </c>
      <c r="D261" s="354" t="s">
        <v>235</v>
      </c>
      <c r="E261" s="350" t="n">
        <v>6500</v>
      </c>
      <c r="F261" s="408" t="n">
        <f aca="false">C261*E261</f>
        <v>6500</v>
      </c>
      <c r="G261" s="350" t="n">
        <v>0</v>
      </c>
      <c r="H261" s="408" t="n">
        <f aca="false">C261*G261</f>
        <v>0</v>
      </c>
      <c r="I261" s="408" t="n">
        <f aca="false">F261+H261</f>
        <v>6500</v>
      </c>
      <c r="J261" s="355"/>
      <c r="L261" s="397"/>
      <c r="M261" s="397"/>
    </row>
    <row r="262" s="449" customFormat="true" ht="18.75" hidden="false" customHeight="false" outlineLevel="0" collapsed="false">
      <c r="A262" s="422"/>
      <c r="B262" s="423" t="s">
        <v>393</v>
      </c>
      <c r="C262" s="424" t="n">
        <v>1</v>
      </c>
      <c r="D262" s="425" t="s">
        <v>261</v>
      </c>
      <c r="E262" s="426" t="n">
        <v>4400</v>
      </c>
      <c r="F262" s="426" t="n">
        <f aca="false">C262*E262</f>
        <v>4400</v>
      </c>
      <c r="G262" s="426" t="n">
        <v>150</v>
      </c>
      <c r="H262" s="426" t="n">
        <f aca="false">C262*G262</f>
        <v>150</v>
      </c>
      <c r="I262" s="426" t="n">
        <f aca="false">F262+H262</f>
        <v>4550</v>
      </c>
      <c r="J262" s="463"/>
      <c r="K262" s="449" t="s">
        <v>299</v>
      </c>
    </row>
    <row r="263" s="449" customFormat="true" ht="18.75" hidden="false" customHeight="false" outlineLevel="0" collapsed="false">
      <c r="A263" s="422"/>
      <c r="B263" s="423" t="s">
        <v>394</v>
      </c>
      <c r="C263" s="424"/>
      <c r="D263" s="425"/>
      <c r="E263" s="426"/>
      <c r="F263" s="426"/>
      <c r="G263" s="426"/>
      <c r="H263" s="426"/>
      <c r="I263" s="426"/>
      <c r="J263" s="463"/>
    </row>
    <row r="264" s="412" customFormat="true" ht="20.1" hidden="false" customHeight="true" outlineLevel="0" collapsed="false">
      <c r="A264" s="385"/>
      <c r="B264" s="388" t="s">
        <v>264</v>
      </c>
      <c r="C264" s="353" t="n">
        <v>2</v>
      </c>
      <c r="D264" s="354" t="s">
        <v>265</v>
      </c>
      <c r="E264" s="350" t="n">
        <v>561</v>
      </c>
      <c r="F264" s="408" t="n">
        <f aca="false">C264*E264</f>
        <v>1122</v>
      </c>
      <c r="G264" s="350" t="n">
        <v>114</v>
      </c>
      <c r="H264" s="408" t="n">
        <f aca="false">C264*G264</f>
        <v>228</v>
      </c>
      <c r="I264" s="408" t="n">
        <f aca="false">F264+H264</f>
        <v>1350</v>
      </c>
      <c r="J264" s="355"/>
      <c r="K264" s="412" t="s">
        <v>390</v>
      </c>
      <c r="L264" s="397"/>
      <c r="M264" s="397"/>
    </row>
    <row r="265" s="412" customFormat="true" ht="20.1" hidden="false" customHeight="true" outlineLevel="0" collapsed="false">
      <c r="A265" s="385"/>
      <c r="B265" s="388" t="s">
        <v>395</v>
      </c>
      <c r="C265" s="353" t="n">
        <v>1</v>
      </c>
      <c r="D265" s="354" t="s">
        <v>235</v>
      </c>
      <c r="E265" s="350" t="n">
        <v>1000</v>
      </c>
      <c r="F265" s="408" t="n">
        <f aca="false">C265*E265</f>
        <v>1000</v>
      </c>
      <c r="G265" s="350" t="n">
        <v>0</v>
      </c>
      <c r="H265" s="408" t="n">
        <f aca="false">C265*G265</f>
        <v>0</v>
      </c>
      <c r="I265" s="408" t="n">
        <f aca="false">F265+H265</f>
        <v>1000</v>
      </c>
      <c r="J265" s="355"/>
      <c r="L265" s="397"/>
      <c r="M265" s="397"/>
    </row>
    <row r="266" s="472" customFormat="true" ht="20.1" hidden="false" customHeight="true" outlineLevel="0" collapsed="false">
      <c r="A266" s="399"/>
      <c r="B266" s="471" t="s">
        <v>396</v>
      </c>
      <c r="C266" s="360" t="n">
        <v>2</v>
      </c>
      <c r="D266" s="361" t="s">
        <v>247</v>
      </c>
      <c r="E266" s="362" t="n">
        <v>267</v>
      </c>
      <c r="F266" s="444" t="n">
        <f aca="false">C266*E266</f>
        <v>534</v>
      </c>
      <c r="G266" s="362" t="n">
        <v>18</v>
      </c>
      <c r="H266" s="444" t="n">
        <f aca="false">C266*G266</f>
        <v>36</v>
      </c>
      <c r="I266" s="444" t="n">
        <f aca="false">F266+H266</f>
        <v>570</v>
      </c>
      <c r="J266" s="363"/>
      <c r="K266" s="472" t="s">
        <v>299</v>
      </c>
      <c r="L266" s="401"/>
      <c r="M266" s="401"/>
    </row>
    <row r="267" s="474" customFormat="true" ht="20.1" hidden="false" customHeight="true" outlineLevel="0" collapsed="false">
      <c r="A267" s="433"/>
      <c r="B267" s="473" t="s">
        <v>397</v>
      </c>
      <c r="C267" s="404" t="n">
        <v>13</v>
      </c>
      <c r="D267" s="405" t="s">
        <v>261</v>
      </c>
      <c r="E267" s="368" t="n">
        <v>500</v>
      </c>
      <c r="F267" s="446" t="n">
        <f aca="false">C267*E267</f>
        <v>6500</v>
      </c>
      <c r="G267" s="368" t="n">
        <v>115</v>
      </c>
      <c r="H267" s="446" t="n">
        <f aca="false">C267*G267</f>
        <v>1495</v>
      </c>
      <c r="I267" s="446" t="n">
        <f aca="false">F267+H267</f>
        <v>7995</v>
      </c>
      <c r="J267" s="447"/>
      <c r="K267" s="474" t="s">
        <v>299</v>
      </c>
      <c r="L267" s="475"/>
      <c r="M267" s="475"/>
    </row>
    <row r="268" s="412" customFormat="true" ht="20.1" hidden="false" customHeight="true" outlineLevel="0" collapsed="false">
      <c r="A268" s="385"/>
      <c r="B268" s="388" t="s">
        <v>398</v>
      </c>
      <c r="C268" s="353" t="n">
        <v>13</v>
      </c>
      <c r="D268" s="354" t="s">
        <v>261</v>
      </c>
      <c r="E268" s="350" t="n">
        <v>116</v>
      </c>
      <c r="F268" s="408" t="n">
        <f aca="false">C268*E268</f>
        <v>1508</v>
      </c>
      <c r="G268" s="350" t="n">
        <v>90</v>
      </c>
      <c r="H268" s="408" t="n">
        <f aca="false">C268*G268</f>
        <v>1170</v>
      </c>
      <c r="I268" s="408" t="n">
        <f aca="false">F268+H268</f>
        <v>2678</v>
      </c>
      <c r="J268" s="355"/>
      <c r="K268" s="412" t="s">
        <v>299</v>
      </c>
      <c r="L268" s="397"/>
      <c r="M268" s="397"/>
    </row>
    <row r="269" s="469" customFormat="true" ht="20.1" hidden="false" customHeight="true" outlineLevel="0" collapsed="false">
      <c r="A269" s="175"/>
      <c r="B269" s="462" t="s">
        <v>399</v>
      </c>
      <c r="C269" s="465" t="n">
        <v>13</v>
      </c>
      <c r="D269" s="466" t="s">
        <v>269</v>
      </c>
      <c r="E269" s="465" t="n">
        <v>800</v>
      </c>
      <c r="F269" s="465" t="n">
        <f aca="false">E269*C269</f>
        <v>10400</v>
      </c>
      <c r="G269" s="467" t="n">
        <v>200</v>
      </c>
      <c r="H269" s="468" t="n">
        <f aca="false">G269*C269</f>
        <v>2600</v>
      </c>
      <c r="I269" s="465" t="n">
        <f aca="false">F269+H269</f>
        <v>13000</v>
      </c>
      <c r="J269" s="464"/>
      <c r="K269" s="476" t="s">
        <v>299</v>
      </c>
      <c r="L269" s="470"/>
      <c r="M269" s="470"/>
    </row>
    <row r="270" s="469" customFormat="true" ht="20.1" hidden="false" customHeight="true" outlineLevel="0" collapsed="false">
      <c r="A270" s="175"/>
      <c r="B270" s="462" t="s">
        <v>400</v>
      </c>
      <c r="C270" s="465" t="n">
        <v>3</v>
      </c>
      <c r="D270" s="466" t="s">
        <v>269</v>
      </c>
      <c r="E270" s="465" t="n">
        <v>2000</v>
      </c>
      <c r="F270" s="465" t="n">
        <f aca="false">E270*C270</f>
        <v>6000</v>
      </c>
      <c r="G270" s="467" t="n">
        <v>200</v>
      </c>
      <c r="H270" s="468" t="n">
        <f aca="false">G270*C270</f>
        <v>600</v>
      </c>
      <c r="I270" s="465" t="n">
        <f aca="false">F270+H270</f>
        <v>6600</v>
      </c>
      <c r="J270" s="464"/>
      <c r="K270" s="476" t="s">
        <v>299</v>
      </c>
      <c r="L270" s="470"/>
      <c r="M270" s="470"/>
    </row>
    <row r="271" s="327" customFormat="true" ht="18.75" hidden="false" customHeight="false" outlineLevel="0" collapsed="false">
      <c r="A271" s="385"/>
      <c r="B271" s="477" t="s">
        <v>401</v>
      </c>
      <c r="C271" s="407" t="n">
        <v>3</v>
      </c>
      <c r="D271" s="478" t="s">
        <v>261</v>
      </c>
      <c r="E271" s="350" t="n">
        <v>540</v>
      </c>
      <c r="F271" s="408" t="n">
        <f aca="false">C271*E271</f>
        <v>1620</v>
      </c>
      <c r="G271" s="408" t="n">
        <v>265</v>
      </c>
      <c r="H271" s="408" t="n">
        <f aca="false">C271*G271</f>
        <v>795</v>
      </c>
      <c r="I271" s="408" t="n">
        <f aca="false">F271+H271</f>
        <v>2415</v>
      </c>
      <c r="J271" s="355"/>
      <c r="K271" s="412" t="s">
        <v>299</v>
      </c>
      <c r="L271" s="397"/>
      <c r="M271" s="398"/>
    </row>
    <row r="272" s="480" customFormat="true" ht="18.75" hidden="false" customHeight="false" outlineLevel="0" collapsed="false">
      <c r="A272" s="422"/>
      <c r="B272" s="423" t="s">
        <v>402</v>
      </c>
      <c r="C272" s="424" t="n">
        <v>4</v>
      </c>
      <c r="D272" s="425" t="s">
        <v>261</v>
      </c>
      <c r="E272" s="426" t="n">
        <v>950</v>
      </c>
      <c r="F272" s="426" t="n">
        <f aca="false">C272*E272</f>
        <v>3800</v>
      </c>
      <c r="G272" s="426" t="n">
        <v>500</v>
      </c>
      <c r="H272" s="426" t="n">
        <f aca="false">C272*G272</f>
        <v>2000</v>
      </c>
      <c r="I272" s="426" t="n">
        <f aca="false">F272+H272</f>
        <v>5800</v>
      </c>
      <c r="J272" s="479"/>
    </row>
    <row r="273" s="482" customFormat="true" ht="18.75" hidden="false" customHeight="false" outlineLevel="0" collapsed="false">
      <c r="A273" s="422"/>
      <c r="B273" s="481" t="s">
        <v>403</v>
      </c>
      <c r="C273" s="424"/>
      <c r="D273" s="425"/>
      <c r="E273" s="426"/>
      <c r="F273" s="426"/>
      <c r="G273" s="426"/>
      <c r="H273" s="426"/>
      <c r="I273" s="426"/>
      <c r="J273" s="479"/>
    </row>
    <row r="274" s="297" customFormat="true" ht="18.75" hidden="false" customHeight="false" outlineLevel="0" collapsed="false">
      <c r="A274" s="385"/>
      <c r="B274" s="411" t="s">
        <v>404</v>
      </c>
      <c r="C274" s="353" t="n">
        <v>1</v>
      </c>
      <c r="D274" s="354" t="s">
        <v>235</v>
      </c>
      <c r="E274" s="350" t="n">
        <v>0</v>
      </c>
      <c r="F274" s="408" t="n">
        <f aca="false">C274*E274</f>
        <v>0</v>
      </c>
      <c r="G274" s="350" t="n">
        <v>5000</v>
      </c>
      <c r="H274" s="408" t="n">
        <f aca="false">C274*G274</f>
        <v>5000</v>
      </c>
      <c r="I274" s="408" t="n">
        <f aca="false">F274+H274</f>
        <v>5000</v>
      </c>
      <c r="J274" s="351"/>
    </row>
    <row r="275" s="297" customFormat="true" ht="18.75" hidden="false" customHeight="false" outlineLevel="0" collapsed="false">
      <c r="A275" s="385"/>
      <c r="B275" s="383" t="s">
        <v>405</v>
      </c>
      <c r="C275" s="354"/>
      <c r="D275" s="354"/>
      <c r="E275" s="350"/>
      <c r="F275" s="384" t="n">
        <f aca="false">SUM(F255:F274)</f>
        <v>204438</v>
      </c>
      <c r="G275" s="384"/>
      <c r="H275" s="384" t="n">
        <f aca="false">SUM(H255:H274)</f>
        <v>64654</v>
      </c>
      <c r="I275" s="384" t="n">
        <f aca="false">SUM(I255:I274)</f>
        <v>269092</v>
      </c>
      <c r="J275" s="351"/>
    </row>
    <row r="276" s="483" customFormat="true" ht="18.75" hidden="false" customHeight="false" outlineLevel="0" collapsed="false">
      <c r="A276" s="385"/>
      <c r="B276" s="383"/>
      <c r="C276" s="354"/>
      <c r="D276" s="354"/>
      <c r="E276" s="350"/>
      <c r="F276" s="384"/>
      <c r="G276" s="384"/>
      <c r="H276" s="384"/>
      <c r="I276" s="384"/>
      <c r="J276" s="351"/>
    </row>
    <row r="277" s="327" customFormat="true" ht="21.75" hidden="false" customHeight="true" outlineLevel="0" collapsed="false">
      <c r="A277" s="484" t="n">
        <v>12</v>
      </c>
      <c r="B277" s="485" t="s">
        <v>406</v>
      </c>
      <c r="C277" s="353"/>
      <c r="D277" s="354"/>
      <c r="E277" s="384"/>
      <c r="F277" s="384"/>
      <c r="G277" s="384"/>
      <c r="H277" s="384"/>
      <c r="I277" s="384"/>
      <c r="J277" s="463"/>
      <c r="K277" s="449"/>
    </row>
    <row r="278" s="327" customFormat="true" ht="18.75" hidden="false" customHeight="true" outlineLevel="0" collapsed="false">
      <c r="A278" s="347" t="n">
        <v>12.1</v>
      </c>
      <c r="B278" s="486" t="s">
        <v>407</v>
      </c>
      <c r="C278" s="354"/>
      <c r="D278" s="353"/>
      <c r="E278" s="350"/>
      <c r="F278" s="350"/>
      <c r="G278" s="350"/>
      <c r="H278" s="350"/>
      <c r="I278" s="350"/>
      <c r="J278" s="421"/>
    </row>
    <row r="279" s="489" customFormat="true" ht="18.75" hidden="false" customHeight="true" outlineLevel="0" collapsed="false">
      <c r="A279" s="487"/>
      <c r="B279" s="488" t="s">
        <v>408</v>
      </c>
      <c r="C279" s="354"/>
      <c r="D279" s="353"/>
      <c r="E279" s="350"/>
      <c r="F279" s="350"/>
      <c r="G279" s="350"/>
      <c r="H279" s="350"/>
      <c r="I279" s="350"/>
      <c r="J279" s="421"/>
    </row>
    <row r="280" s="489" customFormat="true" ht="18.75" hidden="false" customHeight="true" outlineLevel="0" collapsed="false">
      <c r="A280" s="386"/>
      <c r="B280" s="490" t="s">
        <v>409</v>
      </c>
      <c r="C280" s="354"/>
      <c r="D280" s="354"/>
      <c r="E280" s="350"/>
      <c r="F280" s="350"/>
      <c r="G280" s="350"/>
      <c r="H280" s="350"/>
      <c r="I280" s="350"/>
      <c r="J280" s="421"/>
    </row>
    <row r="281" s="489" customFormat="true" ht="18.75" hidden="false" customHeight="true" outlineLevel="0" collapsed="false">
      <c r="A281" s="386"/>
      <c r="B281" s="491" t="s">
        <v>410</v>
      </c>
      <c r="C281" s="354" t="n">
        <v>55</v>
      </c>
      <c r="D281" s="354" t="s">
        <v>189</v>
      </c>
      <c r="E281" s="350" t="n">
        <v>0</v>
      </c>
      <c r="F281" s="350" t="n">
        <f aca="false">C281*E281</f>
        <v>0</v>
      </c>
      <c r="G281" s="350" t="n">
        <v>27</v>
      </c>
      <c r="H281" s="350" t="n">
        <f aca="false">G281*C281</f>
        <v>1485</v>
      </c>
      <c r="I281" s="350" t="n">
        <f aca="false">H281+F281</f>
        <v>1485</v>
      </c>
      <c r="J281" s="492" t="s">
        <v>411</v>
      </c>
    </row>
    <row r="282" s="489" customFormat="true" ht="18.75" hidden="false" customHeight="false" outlineLevel="0" collapsed="false">
      <c r="A282" s="386"/>
      <c r="B282" s="491" t="s">
        <v>412</v>
      </c>
      <c r="C282" s="354" t="n">
        <v>12</v>
      </c>
      <c r="D282" s="354" t="s">
        <v>189</v>
      </c>
      <c r="E282" s="350"/>
      <c r="F282" s="350" t="n">
        <f aca="false">C282*E282</f>
        <v>0</v>
      </c>
      <c r="G282" s="350" t="n">
        <v>120</v>
      </c>
      <c r="H282" s="350" t="n">
        <f aca="false">G282*C282</f>
        <v>1440</v>
      </c>
      <c r="I282" s="350" t="n">
        <f aca="false">H282+F282</f>
        <v>1440</v>
      </c>
      <c r="J282" s="492" t="s">
        <v>411</v>
      </c>
    </row>
    <row r="283" s="489" customFormat="true" ht="18.75" hidden="false" customHeight="true" outlineLevel="0" collapsed="false">
      <c r="A283" s="386"/>
      <c r="B283" s="491" t="s">
        <v>413</v>
      </c>
      <c r="C283" s="354" t="n">
        <v>53</v>
      </c>
      <c r="D283" s="354" t="s">
        <v>189</v>
      </c>
      <c r="E283" s="350" t="n">
        <v>0</v>
      </c>
      <c r="F283" s="350" t="n">
        <f aca="false">C283*E283</f>
        <v>0</v>
      </c>
      <c r="G283" s="350" t="n">
        <v>43</v>
      </c>
      <c r="H283" s="350" t="n">
        <f aca="false">G283*C283</f>
        <v>2279</v>
      </c>
      <c r="I283" s="350" t="n">
        <f aca="false">H283+F283</f>
        <v>2279</v>
      </c>
      <c r="J283" s="492" t="s">
        <v>411</v>
      </c>
    </row>
    <row r="284" s="489" customFormat="true" ht="18.75" hidden="false" customHeight="false" outlineLevel="0" collapsed="false">
      <c r="A284" s="386"/>
      <c r="B284" s="491" t="s">
        <v>414</v>
      </c>
      <c r="C284" s="354" t="n">
        <v>20</v>
      </c>
      <c r="D284" s="354" t="s">
        <v>189</v>
      </c>
      <c r="E284" s="350"/>
      <c r="F284" s="350" t="n">
        <f aca="false">C284*E284</f>
        <v>0</v>
      </c>
      <c r="G284" s="350" t="n">
        <v>150</v>
      </c>
      <c r="H284" s="350" t="n">
        <f aca="false">G284*C284</f>
        <v>3000</v>
      </c>
      <c r="I284" s="350" t="n">
        <f aca="false">H284+F284</f>
        <v>3000</v>
      </c>
      <c r="J284" s="492" t="s">
        <v>411</v>
      </c>
    </row>
    <row r="285" s="489" customFormat="true" ht="18.75" hidden="false" customHeight="true" outlineLevel="0" collapsed="false">
      <c r="A285" s="386"/>
      <c r="B285" s="491" t="s">
        <v>415</v>
      </c>
      <c r="C285" s="354" t="n">
        <v>1</v>
      </c>
      <c r="D285" s="349" t="s">
        <v>416</v>
      </c>
      <c r="E285" s="350" t="n">
        <v>0</v>
      </c>
      <c r="F285" s="350" t="n">
        <f aca="false">C285*E285</f>
        <v>0</v>
      </c>
      <c r="G285" s="350" t="n">
        <v>4000</v>
      </c>
      <c r="H285" s="350" t="n">
        <f aca="false">G285*C285</f>
        <v>4000</v>
      </c>
      <c r="I285" s="350" t="n">
        <f aca="false">H285+F285</f>
        <v>4000</v>
      </c>
      <c r="J285" s="492" t="s">
        <v>411</v>
      </c>
      <c r="N285" s="489" t="n">
        <v>35</v>
      </c>
    </row>
    <row r="286" s="498" customFormat="true" ht="18.75" hidden="false" customHeight="true" outlineLevel="0" collapsed="false">
      <c r="A286" s="493"/>
      <c r="B286" s="490" t="s">
        <v>417</v>
      </c>
      <c r="C286" s="353"/>
      <c r="D286" s="354"/>
      <c r="E286" s="350"/>
      <c r="F286" s="350" t="n">
        <f aca="false">C286*E286</f>
        <v>0</v>
      </c>
      <c r="G286" s="350"/>
      <c r="H286" s="350" t="n">
        <f aca="false">G286*C286</f>
        <v>0</v>
      </c>
      <c r="I286" s="350" t="n">
        <f aca="false">H286+F286</f>
        <v>0</v>
      </c>
      <c r="J286" s="492"/>
      <c r="K286" s="494" t="n">
        <v>0</v>
      </c>
      <c r="L286" s="327" t="n">
        <v>0.07</v>
      </c>
      <c r="M286" s="495" t="e">
        <f aca="false">SUM(K286*)</f>
        <v>#N/A</v>
      </c>
      <c r="N286" s="496"/>
      <c r="O286" s="327" t="n">
        <v>0.07</v>
      </c>
      <c r="P286" s="497" t="e">
        <f aca="false">SUM(N286*)</f>
        <v>#N/A</v>
      </c>
    </row>
    <row r="287" s="489" customFormat="true" ht="45.95" hidden="false" customHeight="true" outlineLevel="0" collapsed="false">
      <c r="A287" s="499"/>
      <c r="B287" s="491" t="s">
        <v>418</v>
      </c>
      <c r="C287" s="354" t="n">
        <v>1</v>
      </c>
      <c r="D287" s="349" t="s">
        <v>416</v>
      </c>
      <c r="E287" s="350" t="n">
        <v>0</v>
      </c>
      <c r="F287" s="350" t="n">
        <f aca="false">C287*E287</f>
        <v>0</v>
      </c>
      <c r="G287" s="350" t="n">
        <v>1000</v>
      </c>
      <c r="H287" s="350" t="n">
        <f aca="false">G287*C287</f>
        <v>1000</v>
      </c>
      <c r="I287" s="350" t="n">
        <f aca="false">H287+F287</f>
        <v>1000</v>
      </c>
      <c r="J287" s="492"/>
    </row>
    <row r="288" s="498" customFormat="true" ht="18.75" hidden="false" customHeight="true" outlineLevel="0" collapsed="false">
      <c r="A288" s="499"/>
      <c r="B288" s="491" t="s">
        <v>419</v>
      </c>
      <c r="C288" s="354" t="n">
        <v>1</v>
      </c>
      <c r="D288" s="349" t="s">
        <v>416</v>
      </c>
      <c r="E288" s="350" t="n">
        <v>0</v>
      </c>
      <c r="F288" s="350" t="n">
        <f aca="false">C288*E288</f>
        <v>0</v>
      </c>
      <c r="G288" s="350" t="n">
        <v>1000</v>
      </c>
      <c r="H288" s="350" t="n">
        <f aca="false">G288*C288</f>
        <v>1000</v>
      </c>
      <c r="I288" s="350" t="n">
        <f aca="false">H288+F288</f>
        <v>1000</v>
      </c>
      <c r="J288" s="492"/>
    </row>
    <row r="289" s="503" customFormat="true" ht="18.75" hidden="false" customHeight="true" outlineLevel="0" collapsed="false">
      <c r="A289" s="500"/>
      <c r="B289" s="501"/>
      <c r="C289" s="361"/>
      <c r="D289" s="361"/>
      <c r="E289" s="362"/>
      <c r="F289" s="362"/>
      <c r="G289" s="362"/>
      <c r="H289" s="362"/>
      <c r="I289" s="362"/>
      <c r="J289" s="502"/>
    </row>
    <row r="290" s="498" customFormat="true" ht="18.75" hidden="false" customHeight="true" outlineLevel="0" collapsed="false">
      <c r="A290" s="365" t="n">
        <v>12.2</v>
      </c>
      <c r="B290" s="504" t="s">
        <v>420</v>
      </c>
      <c r="C290" s="405"/>
      <c r="D290" s="404"/>
      <c r="E290" s="368"/>
      <c r="F290" s="368"/>
      <c r="G290" s="368"/>
      <c r="H290" s="368"/>
      <c r="I290" s="368"/>
      <c r="J290" s="505"/>
      <c r="M290" s="498" t="n">
        <v>7700</v>
      </c>
    </row>
    <row r="291" s="489" customFormat="true" ht="18.75" hidden="false" customHeight="true" outlineLevel="0" collapsed="false">
      <c r="A291" s="487"/>
      <c r="B291" s="486" t="s">
        <v>421</v>
      </c>
      <c r="C291" s="354"/>
      <c r="D291" s="353"/>
      <c r="E291" s="350"/>
      <c r="F291" s="350"/>
      <c r="G291" s="350"/>
      <c r="H291" s="350"/>
      <c r="I291" s="350"/>
      <c r="J291" s="492"/>
      <c r="M291" s="489" t="e">
        <f aca="false">/30</f>
        <v>#N/A</v>
      </c>
    </row>
    <row r="292" s="489" customFormat="true" ht="18.75" hidden="false" customHeight="true" outlineLevel="0" collapsed="false">
      <c r="A292" s="487"/>
      <c r="B292" s="486" t="s">
        <v>420</v>
      </c>
      <c r="C292" s="354"/>
      <c r="D292" s="353"/>
      <c r="E292" s="350"/>
      <c r="F292" s="350"/>
      <c r="G292" s="350"/>
      <c r="H292" s="350"/>
      <c r="I292" s="350"/>
      <c r="J292" s="492"/>
    </row>
    <row r="293" s="489" customFormat="true" ht="18.75" hidden="false" customHeight="true" outlineLevel="0" collapsed="false">
      <c r="A293" s="347"/>
      <c r="B293" s="506" t="s">
        <v>422</v>
      </c>
      <c r="C293" s="350"/>
      <c r="D293" s="354"/>
      <c r="E293" s="350"/>
      <c r="F293" s="350"/>
      <c r="G293" s="350"/>
      <c r="H293" s="350"/>
      <c r="I293" s="350"/>
      <c r="J293" s="492"/>
      <c r="L293" s="489" t="n">
        <v>3.16</v>
      </c>
    </row>
    <row r="294" s="489" customFormat="true" ht="18.75" hidden="false" customHeight="true" outlineLevel="0" collapsed="false">
      <c r="A294" s="487" t="s">
        <v>114</v>
      </c>
      <c r="B294" s="388" t="s">
        <v>423</v>
      </c>
      <c r="C294" s="350" t="n">
        <v>7</v>
      </c>
      <c r="D294" s="354" t="s">
        <v>189</v>
      </c>
      <c r="E294" s="350" t="n">
        <v>321</v>
      </c>
      <c r="F294" s="350" t="n">
        <f aca="false">C294*E294</f>
        <v>2247</v>
      </c>
      <c r="G294" s="350" t="n">
        <v>13</v>
      </c>
      <c r="H294" s="350" t="n">
        <f aca="false">G294*C294</f>
        <v>91</v>
      </c>
      <c r="I294" s="350" t="n">
        <f aca="false">H294+F294</f>
        <v>2338</v>
      </c>
      <c r="J294" s="507"/>
      <c r="L294" s="489" t="n">
        <f aca="false">L293*3</f>
        <v>9.48</v>
      </c>
    </row>
    <row r="295" s="498" customFormat="true" ht="18.75" hidden="false" customHeight="true" outlineLevel="0" collapsed="false">
      <c r="A295" s="487"/>
      <c r="B295" s="388" t="s">
        <v>424</v>
      </c>
      <c r="C295" s="350" t="n">
        <v>7</v>
      </c>
      <c r="D295" s="354" t="s">
        <v>189</v>
      </c>
      <c r="E295" s="350" t="n">
        <f aca="false">SUM(K320+M320)</f>
        <v>0</v>
      </c>
      <c r="F295" s="350" t="n">
        <f aca="false">C295*E295</f>
        <v>0</v>
      </c>
      <c r="G295" s="350" t="n">
        <v>107</v>
      </c>
      <c r="H295" s="350" t="n">
        <f aca="false">G295*C295</f>
        <v>749</v>
      </c>
      <c r="I295" s="350" t="n">
        <f aca="false">H295+F295</f>
        <v>749</v>
      </c>
      <c r="J295" s="492"/>
      <c r="L295" s="498" t="n">
        <f aca="false">L294*30</f>
        <v>284.4</v>
      </c>
    </row>
    <row r="296" s="508" customFormat="true" ht="18.75" hidden="false" customHeight="true" outlineLevel="0" collapsed="false">
      <c r="A296" s="487" t="s">
        <v>114</v>
      </c>
      <c r="B296" s="388" t="s">
        <v>425</v>
      </c>
      <c r="C296" s="350" t="n">
        <v>2</v>
      </c>
      <c r="D296" s="354" t="s">
        <v>426</v>
      </c>
      <c r="E296" s="350" t="n">
        <v>36</v>
      </c>
      <c r="F296" s="350" t="n">
        <f aca="false">C296*E296</f>
        <v>72</v>
      </c>
      <c r="G296" s="350" t="n">
        <f aca="false">SUM(N322+P322)</f>
        <v>0</v>
      </c>
      <c r="H296" s="350" t="n">
        <f aca="false">G296*C296</f>
        <v>0</v>
      </c>
      <c r="I296" s="350" t="n">
        <f aca="false">H296+F296</f>
        <v>72</v>
      </c>
      <c r="J296" s="492"/>
      <c r="O296" s="508" t="n">
        <v>111.45</v>
      </c>
      <c r="P296" s="508" t="n">
        <f aca="false">O296*3</f>
        <v>334.35</v>
      </c>
      <c r="Q296" s="508" t="n">
        <f aca="false">P296*0.05</f>
        <v>16.7175</v>
      </c>
      <c r="R296" s="508" t="n">
        <f aca="false">Q296*30/100</f>
        <v>5.01525</v>
      </c>
      <c r="S296" s="509" t="n">
        <f aca="false">SUM(Q296:R296)</f>
        <v>21.73275</v>
      </c>
    </row>
    <row r="297" s="489" customFormat="true" ht="18.75" hidden="false" customHeight="true" outlineLevel="0" collapsed="false">
      <c r="A297" s="510"/>
      <c r="B297" s="511" t="s">
        <v>427</v>
      </c>
      <c r="C297" s="350"/>
      <c r="D297" s="354"/>
      <c r="E297" s="350"/>
      <c r="F297" s="350"/>
      <c r="G297" s="350"/>
      <c r="H297" s="350"/>
      <c r="I297" s="350"/>
      <c r="J297" s="512"/>
      <c r="L297" s="513" t="e">
        <f aca="false">SUM()</f>
        <v>#N/A</v>
      </c>
    </row>
    <row r="298" s="489" customFormat="true" ht="18.75" hidden="false" customHeight="true" outlineLevel="0" collapsed="false">
      <c r="A298" s="514"/>
      <c r="B298" s="515" t="s">
        <v>428</v>
      </c>
      <c r="C298" s="350" t="n">
        <v>9</v>
      </c>
      <c r="D298" s="354" t="s">
        <v>429</v>
      </c>
      <c r="E298" s="350" t="n">
        <v>2420</v>
      </c>
      <c r="F298" s="350" t="n">
        <f aca="false">C298*E298</f>
        <v>21780</v>
      </c>
      <c r="G298" s="350" t="n">
        <v>327</v>
      </c>
      <c r="H298" s="350" t="n">
        <f aca="false">G298*C298</f>
        <v>2943</v>
      </c>
      <c r="I298" s="350" t="n">
        <f aca="false">H298+F298</f>
        <v>24723</v>
      </c>
      <c r="J298" s="512"/>
      <c r="K298" s="516" t="e">
        <f aca="false">*0.07</f>
        <v>#N/A</v>
      </c>
      <c r="P298" s="489" t="n">
        <f aca="false">P296*5/100</f>
        <v>16.7175</v>
      </c>
    </row>
    <row r="299" s="489" customFormat="true" ht="18.75" hidden="false" customHeight="true" outlineLevel="0" collapsed="false">
      <c r="A299" s="514"/>
      <c r="B299" s="511" t="s">
        <v>430</v>
      </c>
      <c r="C299" s="350"/>
      <c r="D299" s="354"/>
      <c r="E299" s="350"/>
      <c r="F299" s="350"/>
      <c r="G299" s="350"/>
      <c r="H299" s="350"/>
      <c r="I299" s="350"/>
      <c r="J299" s="512"/>
      <c r="K299" s="516"/>
    </row>
    <row r="300" s="489" customFormat="true" ht="18.75" hidden="false" customHeight="true" outlineLevel="0" collapsed="false">
      <c r="A300" s="514"/>
      <c r="B300" s="515" t="s">
        <v>431</v>
      </c>
      <c r="C300" s="350" t="n">
        <v>100</v>
      </c>
      <c r="D300" s="354" t="s">
        <v>189</v>
      </c>
      <c r="E300" s="350" t="n">
        <v>33</v>
      </c>
      <c r="F300" s="350" t="n">
        <f aca="false">C300*E300</f>
        <v>3300</v>
      </c>
      <c r="G300" s="350" t="n">
        <v>5</v>
      </c>
      <c r="H300" s="350" t="n">
        <f aca="false">G300*C300</f>
        <v>500</v>
      </c>
      <c r="I300" s="350" t="n">
        <f aca="false">H300+F300</f>
        <v>3800</v>
      </c>
      <c r="J300" s="512"/>
      <c r="K300" s="516"/>
    </row>
    <row r="301" s="498" customFormat="true" ht="18.75" hidden="false" customHeight="true" outlineLevel="0" collapsed="false">
      <c r="A301" s="347" t="n">
        <v>12.3</v>
      </c>
      <c r="B301" s="506" t="s">
        <v>432</v>
      </c>
      <c r="C301" s="353"/>
      <c r="D301" s="353"/>
      <c r="E301" s="350"/>
      <c r="F301" s="350"/>
      <c r="G301" s="350"/>
      <c r="H301" s="350"/>
      <c r="I301" s="350"/>
      <c r="J301" s="391"/>
    </row>
    <row r="302" s="489" customFormat="true" ht="18.75" hidden="false" customHeight="true" outlineLevel="0" collapsed="false">
      <c r="A302" s="347"/>
      <c r="B302" s="490" t="s">
        <v>433</v>
      </c>
      <c r="C302" s="354"/>
      <c r="D302" s="354"/>
      <c r="E302" s="350"/>
      <c r="F302" s="350"/>
      <c r="G302" s="350"/>
      <c r="H302" s="350"/>
      <c r="I302" s="350"/>
      <c r="J302" s="492"/>
    </row>
    <row r="303" s="489" customFormat="true" ht="18.75" hidden="false" customHeight="true" outlineLevel="0" collapsed="false">
      <c r="A303" s="347"/>
      <c r="B303" s="490" t="s">
        <v>434</v>
      </c>
      <c r="C303" s="350"/>
      <c r="D303" s="354"/>
      <c r="E303" s="350"/>
      <c r="F303" s="350"/>
      <c r="G303" s="350"/>
      <c r="H303" s="350"/>
      <c r="I303" s="350"/>
      <c r="J303" s="492"/>
    </row>
    <row r="304" s="508" customFormat="true" ht="44.1" hidden="false" customHeight="true" outlineLevel="0" collapsed="false">
      <c r="A304" s="347"/>
      <c r="B304" s="491" t="s">
        <v>435</v>
      </c>
      <c r="C304" s="350" t="n">
        <v>58</v>
      </c>
      <c r="D304" s="354" t="s">
        <v>189</v>
      </c>
      <c r="E304" s="350" t="n">
        <v>570</v>
      </c>
      <c r="F304" s="350" t="n">
        <f aca="false">C304*E304</f>
        <v>33060</v>
      </c>
      <c r="G304" s="350" t="n">
        <v>95</v>
      </c>
      <c r="H304" s="350" t="n">
        <f aca="false">G304*C304</f>
        <v>5510</v>
      </c>
      <c r="I304" s="350" t="n">
        <f aca="false">H304+F304</f>
        <v>38570</v>
      </c>
      <c r="J304" s="492"/>
    </row>
    <row r="305" s="498" customFormat="true" ht="18.75" hidden="false" customHeight="true" outlineLevel="0" collapsed="false">
      <c r="A305" s="347"/>
      <c r="B305" s="491" t="s">
        <v>436</v>
      </c>
      <c r="C305" s="350" t="n">
        <v>9</v>
      </c>
      <c r="D305" s="354" t="s">
        <v>437</v>
      </c>
      <c r="E305" s="350" t="n">
        <v>260</v>
      </c>
      <c r="F305" s="350" t="n">
        <f aca="false">C305*E305</f>
        <v>2340</v>
      </c>
      <c r="G305" s="350" t="n">
        <v>50</v>
      </c>
      <c r="H305" s="350" t="n">
        <f aca="false">G305*C305</f>
        <v>450</v>
      </c>
      <c r="I305" s="350" t="n">
        <f aca="false">H305+F305</f>
        <v>2790</v>
      </c>
      <c r="J305" s="492"/>
      <c r="K305" s="517"/>
    </row>
    <row r="306" s="508" customFormat="true" ht="38.1" hidden="false" customHeight="true" outlineLevel="0" collapsed="false">
      <c r="A306" s="347"/>
      <c r="B306" s="491" t="s">
        <v>438</v>
      </c>
      <c r="C306" s="350" t="n">
        <v>14</v>
      </c>
      <c r="D306" s="354" t="s">
        <v>437</v>
      </c>
      <c r="E306" s="350" t="n">
        <v>520</v>
      </c>
      <c r="F306" s="350" t="n">
        <f aca="false">C306*E306</f>
        <v>7280</v>
      </c>
      <c r="G306" s="350" t="n">
        <v>70</v>
      </c>
      <c r="H306" s="350" t="n">
        <f aca="false">G306*C306</f>
        <v>980</v>
      </c>
      <c r="I306" s="350" t="n">
        <f aca="false">H306+F306</f>
        <v>8260</v>
      </c>
      <c r="J306" s="492"/>
      <c r="K306" s="518" t="n">
        <f aca="false">I306/6</f>
        <v>1376.66666666667</v>
      </c>
    </row>
    <row r="307" s="498" customFormat="true" ht="18.75" hidden="false" customHeight="true" outlineLevel="0" collapsed="false">
      <c r="A307" s="347"/>
      <c r="B307" s="490" t="s">
        <v>439</v>
      </c>
      <c r="C307" s="350"/>
      <c r="D307" s="354"/>
      <c r="E307" s="350"/>
      <c r="F307" s="350"/>
      <c r="G307" s="350"/>
      <c r="H307" s="350"/>
      <c r="I307" s="350"/>
      <c r="J307" s="492"/>
    </row>
    <row r="308" s="519" customFormat="true" ht="18.75" hidden="false" customHeight="true" outlineLevel="0" collapsed="false">
      <c r="A308" s="347"/>
      <c r="B308" s="491" t="s">
        <v>440</v>
      </c>
      <c r="C308" s="350" t="n">
        <v>16</v>
      </c>
      <c r="D308" s="354" t="s">
        <v>247</v>
      </c>
      <c r="E308" s="350" t="n">
        <v>67</v>
      </c>
      <c r="F308" s="350" t="n">
        <f aca="false">C308*E308</f>
        <v>1072</v>
      </c>
      <c r="G308" s="350" t="n">
        <v>73</v>
      </c>
      <c r="H308" s="350" t="n">
        <f aca="false">G308*C308</f>
        <v>1168</v>
      </c>
      <c r="I308" s="350" t="n">
        <f aca="false">H308+F308</f>
        <v>2240</v>
      </c>
      <c r="J308" s="492"/>
    </row>
    <row r="309" s="508" customFormat="true" ht="18.75" hidden="false" customHeight="true" outlineLevel="0" collapsed="false">
      <c r="A309" s="347"/>
      <c r="B309" s="491" t="s">
        <v>441</v>
      </c>
      <c r="C309" s="350" t="n">
        <v>6</v>
      </c>
      <c r="D309" s="354" t="s">
        <v>189</v>
      </c>
      <c r="E309" s="350" t="n">
        <v>75</v>
      </c>
      <c r="F309" s="350" t="n">
        <f aca="false">C309*E309</f>
        <v>450</v>
      </c>
      <c r="G309" s="350" t="n">
        <v>38</v>
      </c>
      <c r="H309" s="350" t="n">
        <f aca="false">G309*C309</f>
        <v>228</v>
      </c>
      <c r="I309" s="350" t="n">
        <f aca="false">H309+F309</f>
        <v>678</v>
      </c>
      <c r="J309" s="492"/>
    </row>
    <row r="310" s="498" customFormat="true" ht="18.75" hidden="false" customHeight="true" outlineLevel="0" collapsed="false">
      <c r="A310" s="347"/>
      <c r="B310" s="490" t="s">
        <v>442</v>
      </c>
      <c r="C310" s="350"/>
      <c r="D310" s="354"/>
      <c r="E310" s="350"/>
      <c r="F310" s="350"/>
      <c r="G310" s="350"/>
      <c r="H310" s="350"/>
      <c r="I310" s="350"/>
      <c r="J310" s="492"/>
      <c r="L310" s="498" t="n">
        <v>295</v>
      </c>
    </row>
    <row r="311" s="489" customFormat="true" ht="18.75" hidden="false" customHeight="true" outlineLevel="0" collapsed="false">
      <c r="A311" s="347"/>
      <c r="B311" s="491" t="s">
        <v>443</v>
      </c>
      <c r="C311" s="350" t="n">
        <v>44</v>
      </c>
      <c r="D311" s="354" t="s">
        <v>189</v>
      </c>
      <c r="E311" s="350" t="n">
        <v>286</v>
      </c>
      <c r="F311" s="350" t="n">
        <f aca="false">C311*E311</f>
        <v>12584</v>
      </c>
      <c r="G311" s="350" t="n">
        <v>52</v>
      </c>
      <c r="H311" s="350" t="n">
        <f aca="false">G311*C311</f>
        <v>2288</v>
      </c>
      <c r="I311" s="350" t="n">
        <f aca="false">H311+F311</f>
        <v>14872</v>
      </c>
      <c r="J311" s="492"/>
      <c r="L311" s="489" t="n">
        <f aca="false">L310*2</f>
        <v>590</v>
      </c>
    </row>
    <row r="312" s="508" customFormat="true" ht="18.75" hidden="false" customHeight="true" outlineLevel="0" collapsed="false">
      <c r="A312" s="358"/>
      <c r="B312" s="501" t="s">
        <v>444</v>
      </c>
      <c r="C312" s="362" t="n">
        <v>6</v>
      </c>
      <c r="D312" s="361" t="s">
        <v>189</v>
      </c>
      <c r="E312" s="362" t="n">
        <v>286</v>
      </c>
      <c r="F312" s="362" t="n">
        <f aca="false">C312*E312</f>
        <v>1716</v>
      </c>
      <c r="G312" s="362" t="n">
        <v>52</v>
      </c>
      <c r="H312" s="362" t="n">
        <f aca="false">G312*C312</f>
        <v>312</v>
      </c>
      <c r="I312" s="362" t="n">
        <f aca="false">H312+F312</f>
        <v>2028</v>
      </c>
      <c r="J312" s="502"/>
      <c r="L312" s="508" t="n">
        <f aca="false">L311*2</f>
        <v>1180</v>
      </c>
    </row>
    <row r="313" s="498" customFormat="true" ht="18.75" hidden="false" customHeight="true" outlineLevel="0" collapsed="false">
      <c r="A313" s="365"/>
      <c r="B313" s="520" t="s">
        <v>445</v>
      </c>
      <c r="C313" s="368"/>
      <c r="D313" s="405"/>
      <c r="E313" s="368"/>
      <c r="F313" s="368"/>
      <c r="G313" s="368"/>
      <c r="H313" s="368"/>
      <c r="I313" s="368"/>
      <c r="J313" s="505"/>
    </row>
    <row r="314" s="508" customFormat="true" ht="18.75" hidden="false" customHeight="true" outlineLevel="0" collapsed="false">
      <c r="A314" s="347"/>
      <c r="B314" s="491" t="s">
        <v>446</v>
      </c>
      <c r="C314" s="350" t="n">
        <v>98</v>
      </c>
      <c r="D314" s="354" t="s">
        <v>189</v>
      </c>
      <c r="E314" s="350" t="n">
        <v>284</v>
      </c>
      <c r="F314" s="350" t="n">
        <f aca="false">C314*E314</f>
        <v>27832</v>
      </c>
      <c r="G314" s="350" t="n">
        <v>94</v>
      </c>
      <c r="H314" s="350" t="n">
        <f aca="false">G314*C314</f>
        <v>9212</v>
      </c>
      <c r="I314" s="350" t="n">
        <f aca="false">H314+F314</f>
        <v>37044</v>
      </c>
      <c r="J314" s="492"/>
    </row>
    <row r="315" s="498" customFormat="true" ht="18.75" hidden="false" customHeight="true" outlineLevel="0" collapsed="false">
      <c r="A315" s="347"/>
      <c r="B315" s="511" t="s">
        <v>447</v>
      </c>
      <c r="C315" s="350"/>
      <c r="D315" s="354"/>
      <c r="E315" s="350"/>
      <c r="F315" s="350"/>
      <c r="G315" s="350"/>
      <c r="H315" s="350"/>
      <c r="I315" s="350"/>
      <c r="J315" s="492"/>
      <c r="N315" s="498" t="n">
        <v>450</v>
      </c>
    </row>
    <row r="316" s="508" customFormat="true" ht="42" hidden="false" customHeight="true" outlineLevel="0" collapsed="false">
      <c r="A316" s="347"/>
      <c r="B316" s="515" t="s">
        <v>448</v>
      </c>
      <c r="C316" s="350" t="n">
        <v>72</v>
      </c>
      <c r="D316" s="354" t="s">
        <v>437</v>
      </c>
      <c r="E316" s="350" t="n">
        <v>79</v>
      </c>
      <c r="F316" s="350" t="n">
        <f aca="false">C316*E316</f>
        <v>5688</v>
      </c>
      <c r="G316" s="350" t="n">
        <v>44</v>
      </c>
      <c r="H316" s="350" t="n">
        <f aca="false">G316*C316</f>
        <v>3168</v>
      </c>
      <c r="I316" s="350" t="n">
        <f aca="false">H316+F316</f>
        <v>8856</v>
      </c>
      <c r="J316" s="492"/>
      <c r="N316" s="508" t="n">
        <f aca="false">N315*0.3</f>
        <v>135</v>
      </c>
    </row>
    <row r="317" s="327" customFormat="true" ht="18.75" hidden="false" customHeight="true" outlineLevel="0" collapsed="false">
      <c r="A317" s="347"/>
      <c r="B317" s="491" t="s">
        <v>449</v>
      </c>
      <c r="C317" s="350" t="n">
        <v>66</v>
      </c>
      <c r="D317" s="354" t="s">
        <v>437</v>
      </c>
      <c r="E317" s="350" t="n">
        <v>27</v>
      </c>
      <c r="F317" s="350" t="n">
        <f aca="false">C317*E317</f>
        <v>1782</v>
      </c>
      <c r="G317" s="350" t="n">
        <v>32</v>
      </c>
      <c r="H317" s="350" t="n">
        <f aca="false">G317*C317</f>
        <v>2112</v>
      </c>
      <c r="I317" s="350" t="n">
        <f aca="false">H317+F317</f>
        <v>3894</v>
      </c>
      <c r="J317" s="492"/>
      <c r="K317" s="521"/>
      <c r="L317" s="327" t="n">
        <v>0.07</v>
      </c>
      <c r="M317" s="522" t="e">
        <f aca="false">SUM(K317*)</f>
        <v>#N/A</v>
      </c>
      <c r="N317" s="523"/>
      <c r="O317" s="327" t="n">
        <v>0.07</v>
      </c>
      <c r="P317" s="524" t="e">
        <f aca="false">SUM(N317*)</f>
        <v>#N/A</v>
      </c>
    </row>
    <row r="318" s="412" customFormat="true" ht="18.75" hidden="false" customHeight="true" outlineLevel="0" collapsed="false">
      <c r="A318" s="347"/>
      <c r="B318" s="490" t="s">
        <v>450</v>
      </c>
      <c r="C318" s="350"/>
      <c r="D318" s="354"/>
      <c r="E318" s="350"/>
      <c r="F318" s="350"/>
      <c r="G318" s="350"/>
      <c r="H318" s="350"/>
      <c r="I318" s="350"/>
      <c r="J318" s="492"/>
      <c r="K318" s="525"/>
      <c r="L318" s="327" t="n">
        <v>0.07</v>
      </c>
      <c r="M318" s="522" t="n">
        <f aca="false">SUM(K318*L317)</f>
        <v>0</v>
      </c>
      <c r="N318" s="523"/>
      <c r="O318" s="327" t="n">
        <v>0.07</v>
      </c>
      <c r="P318" s="524" t="n">
        <f aca="false">SUM(N318*O317)</f>
        <v>0</v>
      </c>
    </row>
    <row r="319" s="412" customFormat="true" ht="18.75" hidden="false" customHeight="true" outlineLevel="0" collapsed="false">
      <c r="A319" s="347"/>
      <c r="B319" s="515" t="s">
        <v>451</v>
      </c>
      <c r="C319" s="350" t="n">
        <v>219</v>
      </c>
      <c r="D319" s="354" t="s">
        <v>189</v>
      </c>
      <c r="E319" s="350" t="n">
        <v>75</v>
      </c>
      <c r="F319" s="350" t="n">
        <f aca="false">C319*E319</f>
        <v>16425</v>
      </c>
      <c r="G319" s="350" t="n">
        <v>87</v>
      </c>
      <c r="H319" s="350" t="n">
        <f aca="false">G319*C319</f>
        <v>19053</v>
      </c>
      <c r="I319" s="350" t="n">
        <f aca="false">H319+F319</f>
        <v>35478</v>
      </c>
      <c r="J319" s="492"/>
      <c r="K319" s="525" t="n">
        <v>0</v>
      </c>
      <c r="L319" s="327" t="n">
        <v>0.07</v>
      </c>
      <c r="M319" s="522" t="n">
        <f aca="false">SUM(K319*L318)</f>
        <v>0</v>
      </c>
      <c r="N319" s="523" t="n">
        <v>12</v>
      </c>
      <c r="O319" s="327" t="n">
        <v>0.07</v>
      </c>
      <c r="P319" s="524" t="n">
        <f aca="false">SUM(N319*O318)</f>
        <v>0.84</v>
      </c>
    </row>
    <row r="320" s="364" customFormat="true" ht="18.75" hidden="false" customHeight="true" outlineLevel="0" collapsed="false">
      <c r="A320" s="347"/>
      <c r="B320" s="491" t="s">
        <v>452</v>
      </c>
      <c r="C320" s="350" t="n">
        <v>15</v>
      </c>
      <c r="D320" s="354" t="s">
        <v>189</v>
      </c>
      <c r="E320" s="350" t="n">
        <v>32</v>
      </c>
      <c r="F320" s="350" t="n">
        <f aca="false">C320*E320</f>
        <v>480</v>
      </c>
      <c r="G320" s="350" t="n">
        <v>22</v>
      </c>
      <c r="H320" s="350" t="n">
        <f aca="false">G320*C320</f>
        <v>330</v>
      </c>
      <c r="I320" s="350" t="n">
        <f aca="false">H320+F320</f>
        <v>810</v>
      </c>
      <c r="J320" s="492"/>
      <c r="K320" s="526"/>
      <c r="M320" s="527"/>
      <c r="N320" s="528"/>
      <c r="P320" s="529"/>
    </row>
    <row r="321" s="327" customFormat="true" ht="18.75" hidden="false" customHeight="true" outlineLevel="0" collapsed="false">
      <c r="A321" s="347"/>
      <c r="B321" s="490" t="s">
        <v>453</v>
      </c>
      <c r="C321" s="350"/>
      <c r="D321" s="354"/>
      <c r="E321" s="350"/>
      <c r="F321" s="350"/>
      <c r="G321" s="350"/>
      <c r="H321" s="350"/>
      <c r="I321" s="350"/>
      <c r="J321" s="492"/>
      <c r="K321" s="494"/>
      <c r="L321" s="327" t="n">
        <v>0.07</v>
      </c>
      <c r="M321" s="495" t="n">
        <f aca="false">SUM(K321*L317)</f>
        <v>0</v>
      </c>
      <c r="N321" s="496"/>
      <c r="O321" s="327" t="n">
        <v>0.07</v>
      </c>
      <c r="P321" s="497" t="n">
        <f aca="false">SUM(N321*O317)</f>
        <v>0</v>
      </c>
    </row>
    <row r="322" s="327" customFormat="true" ht="18.75" hidden="false" customHeight="true" outlineLevel="0" collapsed="false">
      <c r="A322" s="347"/>
      <c r="B322" s="491" t="s">
        <v>454</v>
      </c>
      <c r="C322" s="350" t="n">
        <v>34</v>
      </c>
      <c r="D322" s="354" t="s">
        <v>189</v>
      </c>
      <c r="E322" s="350" t="n">
        <v>333</v>
      </c>
      <c r="F322" s="350" t="n">
        <f aca="false">C322*E322</f>
        <v>11322</v>
      </c>
      <c r="G322" s="350" t="n">
        <v>181</v>
      </c>
      <c r="H322" s="350" t="n">
        <f aca="false">G322*C322</f>
        <v>6154</v>
      </c>
      <c r="I322" s="350" t="n">
        <f aca="false">H322+F322</f>
        <v>17476</v>
      </c>
      <c r="J322" s="492"/>
      <c r="K322" s="521" t="n">
        <v>300</v>
      </c>
      <c r="L322" s="327" t="n">
        <v>0.07</v>
      </c>
      <c r="M322" s="522" t="n">
        <f aca="false">SUM(K322*L317)</f>
        <v>21</v>
      </c>
      <c r="N322" s="523"/>
      <c r="O322" s="327" t="n">
        <v>0.07</v>
      </c>
      <c r="P322" s="524" t="n">
        <f aca="false">SUM(N322*O317)</f>
        <v>0</v>
      </c>
    </row>
    <row r="323" s="327" customFormat="true" ht="18.75" hidden="false" customHeight="true" outlineLevel="0" collapsed="false">
      <c r="A323" s="347"/>
      <c r="B323" s="490" t="s">
        <v>455</v>
      </c>
      <c r="C323" s="350"/>
      <c r="D323" s="354"/>
      <c r="E323" s="350"/>
      <c r="F323" s="350"/>
      <c r="G323" s="350"/>
      <c r="H323" s="350"/>
      <c r="I323" s="350"/>
      <c r="J323" s="492"/>
      <c r="K323" s="521"/>
      <c r="L323" s="327" t="n">
        <v>0.07</v>
      </c>
      <c r="M323" s="522" t="n">
        <f aca="false">SUM(K323*L322)</f>
        <v>0</v>
      </c>
      <c r="N323" s="523" t="n">
        <v>84</v>
      </c>
      <c r="O323" s="327" t="n">
        <v>0.07</v>
      </c>
      <c r="P323" s="524" t="n">
        <f aca="false">SUM(N323*O322)</f>
        <v>5.88</v>
      </c>
    </row>
    <row r="324" s="327" customFormat="true" ht="18.75" hidden="false" customHeight="true" outlineLevel="0" collapsed="false">
      <c r="A324" s="347"/>
      <c r="B324" s="491" t="s">
        <v>456</v>
      </c>
      <c r="C324" s="350" t="n">
        <v>20</v>
      </c>
      <c r="D324" s="354" t="s">
        <v>437</v>
      </c>
      <c r="E324" s="350" t="n">
        <v>28</v>
      </c>
      <c r="F324" s="350" t="n">
        <f aca="false">C324*E324</f>
        <v>560</v>
      </c>
      <c r="G324" s="350" t="n">
        <v>32</v>
      </c>
      <c r="H324" s="350" t="n">
        <f aca="false">G324*C324</f>
        <v>640</v>
      </c>
      <c r="I324" s="350" t="n">
        <f aca="false">H324+F324</f>
        <v>1200</v>
      </c>
      <c r="J324" s="492"/>
      <c r="K324" s="521" t="n">
        <v>27</v>
      </c>
      <c r="L324" s="327" t="n">
        <v>0.07</v>
      </c>
      <c r="M324" s="522" t="n">
        <f aca="false">SUM(K324*L323)</f>
        <v>1.89</v>
      </c>
      <c r="N324" s="523"/>
      <c r="O324" s="327" t="n">
        <v>0.07</v>
      </c>
      <c r="P324" s="524" t="n">
        <f aca="false">SUM(N324*O323)</f>
        <v>0</v>
      </c>
    </row>
    <row r="325" s="327" customFormat="true" ht="18.75" hidden="false" customHeight="true" outlineLevel="0" collapsed="false">
      <c r="A325" s="530"/>
      <c r="B325" s="490" t="s">
        <v>457</v>
      </c>
      <c r="C325" s="354"/>
      <c r="D325" s="349" t="s">
        <v>114</v>
      </c>
      <c r="E325" s="350"/>
      <c r="F325" s="350"/>
      <c r="G325" s="350"/>
      <c r="H325" s="350"/>
      <c r="I325" s="350"/>
      <c r="J325" s="355"/>
      <c r="K325" s="494"/>
      <c r="L325" s="327" t="n">
        <v>0.07</v>
      </c>
      <c r="M325" s="495" t="n">
        <f aca="false">SUM(K325*L324)</f>
        <v>0</v>
      </c>
      <c r="N325" s="496"/>
      <c r="O325" s="327" t="n">
        <v>0.07</v>
      </c>
      <c r="P325" s="497" t="n">
        <f aca="false">SUM(N325*O324)</f>
        <v>0</v>
      </c>
    </row>
    <row r="326" s="327" customFormat="true" ht="18.75" hidden="false" customHeight="true" outlineLevel="0" collapsed="false">
      <c r="A326" s="347"/>
      <c r="B326" s="491" t="s">
        <v>458</v>
      </c>
      <c r="C326" s="350" t="n">
        <v>44</v>
      </c>
      <c r="D326" s="354" t="s">
        <v>189</v>
      </c>
      <c r="E326" s="350" t="n">
        <v>606</v>
      </c>
      <c r="F326" s="350" t="n">
        <f aca="false">C326*E326</f>
        <v>26664</v>
      </c>
      <c r="G326" s="350" t="n">
        <v>222</v>
      </c>
      <c r="H326" s="350" t="n">
        <f aca="false">G326*C326</f>
        <v>9768</v>
      </c>
      <c r="I326" s="350" t="n">
        <f aca="false">H326+F326</f>
        <v>36432</v>
      </c>
      <c r="J326" s="492"/>
      <c r="K326" s="521" t="n">
        <v>360</v>
      </c>
      <c r="L326" s="327" t="n">
        <v>0.07</v>
      </c>
      <c r="M326" s="522" t="e">
        <f aca="false">SUM(K326*)</f>
        <v>#N/A</v>
      </c>
      <c r="N326" s="523" t="n">
        <v>91</v>
      </c>
      <c r="O326" s="327" t="n">
        <v>0.07</v>
      </c>
      <c r="P326" s="524" t="e">
        <f aca="false">SUM(N326*)</f>
        <v>#N/A</v>
      </c>
    </row>
    <row r="327" s="327" customFormat="true" ht="18.75" hidden="false" customHeight="true" outlineLevel="0" collapsed="false">
      <c r="A327" s="347"/>
      <c r="B327" s="491" t="s">
        <v>459</v>
      </c>
      <c r="C327" s="350" t="n">
        <v>6</v>
      </c>
      <c r="D327" s="354" t="s">
        <v>189</v>
      </c>
      <c r="E327" s="350" t="n">
        <v>350</v>
      </c>
      <c r="F327" s="350" t="n">
        <f aca="false">C327*E327</f>
        <v>2100</v>
      </c>
      <c r="G327" s="350" t="n">
        <v>158</v>
      </c>
      <c r="H327" s="350" t="n">
        <f aca="false">G327*C327</f>
        <v>948</v>
      </c>
      <c r="I327" s="350" t="n">
        <f aca="false">H327+F327</f>
        <v>3048</v>
      </c>
      <c r="J327" s="492"/>
      <c r="K327" s="521" t="n">
        <v>360</v>
      </c>
      <c r="L327" s="327" t="n">
        <v>0.07</v>
      </c>
      <c r="M327" s="522" t="e">
        <f aca="false">SUM(K327*)</f>
        <v>#N/A</v>
      </c>
      <c r="N327" s="523" t="n">
        <v>91</v>
      </c>
      <c r="O327" s="327" t="n">
        <v>0.07</v>
      </c>
      <c r="P327" s="524" t="e">
        <f aca="false">SUM(N327*)</f>
        <v>#N/A</v>
      </c>
    </row>
    <row r="328" s="327" customFormat="true" ht="18.75" hidden="false" customHeight="true" outlineLevel="0" collapsed="false">
      <c r="A328" s="530"/>
      <c r="B328" s="490" t="s">
        <v>460</v>
      </c>
      <c r="C328" s="354"/>
      <c r="D328" s="354"/>
      <c r="E328" s="350"/>
      <c r="F328" s="350"/>
      <c r="G328" s="350"/>
      <c r="H328" s="350"/>
      <c r="I328" s="350"/>
      <c r="J328" s="492"/>
    </row>
    <row r="329" s="364" customFormat="true" ht="18.75" hidden="false" customHeight="true" outlineLevel="0" collapsed="false">
      <c r="A329" s="347"/>
      <c r="B329" s="515" t="s">
        <v>461</v>
      </c>
      <c r="C329" s="350" t="n">
        <v>35</v>
      </c>
      <c r="D329" s="354" t="s">
        <v>189</v>
      </c>
      <c r="E329" s="350" t="n">
        <f aca="false">SUM(K354+M354)</f>
        <v>0</v>
      </c>
      <c r="F329" s="350" t="n">
        <f aca="false">C329*E329</f>
        <v>0</v>
      </c>
      <c r="G329" s="350" t="n">
        <v>32</v>
      </c>
      <c r="H329" s="350" t="n">
        <f aca="false">G329*C329</f>
        <v>1120</v>
      </c>
      <c r="I329" s="350" t="n">
        <f aca="false">H329+F329</f>
        <v>1120</v>
      </c>
      <c r="J329" s="492"/>
      <c r="K329" s="531"/>
      <c r="L329" s="364" t="n">
        <v>0.07</v>
      </c>
      <c r="M329" s="527" t="e">
        <f aca="false">SUM(K329*)</f>
        <v>#N/A</v>
      </c>
      <c r="N329" s="532"/>
      <c r="O329" s="364" t="n">
        <v>0.07</v>
      </c>
      <c r="P329" s="529" t="e">
        <f aca="false">SUM(N329*)</f>
        <v>#N/A</v>
      </c>
    </row>
    <row r="330" s="382" customFormat="true" ht="18.75" hidden="false" customHeight="true" outlineLevel="0" collapsed="false">
      <c r="A330" s="347"/>
      <c r="B330" s="511"/>
      <c r="C330" s="350"/>
      <c r="D330" s="354"/>
      <c r="E330" s="350"/>
      <c r="F330" s="350"/>
      <c r="G330" s="350"/>
      <c r="H330" s="350"/>
      <c r="I330" s="350"/>
      <c r="J330" s="492"/>
      <c r="K330" s="533"/>
      <c r="M330" s="534"/>
      <c r="N330" s="535"/>
      <c r="P330" s="536"/>
    </row>
    <row r="331" s="537" customFormat="true" ht="18.75" hidden="false" customHeight="true" outlineLevel="0" collapsed="false">
      <c r="A331" s="372"/>
      <c r="B331" s="490" t="s">
        <v>462</v>
      </c>
      <c r="C331" s="350"/>
      <c r="D331" s="354"/>
      <c r="E331" s="350"/>
      <c r="F331" s="350"/>
      <c r="G331" s="350"/>
      <c r="H331" s="350"/>
      <c r="I331" s="350"/>
      <c r="J331" s="492"/>
      <c r="K331" s="521"/>
      <c r="L331" s="327" t="n">
        <v>0.07</v>
      </c>
      <c r="M331" s="522" t="e">
        <f aca="false">SUM(K331*)</f>
        <v>#N/A</v>
      </c>
      <c r="N331" s="511"/>
      <c r="O331" s="327" t="n">
        <v>0.07</v>
      </c>
      <c r="P331" s="524" t="e">
        <f aca="false">SUM(N331*)</f>
        <v>#N/A</v>
      </c>
    </row>
    <row r="332" s="537" customFormat="true" ht="18.75" hidden="false" customHeight="true" outlineLevel="0" collapsed="false">
      <c r="A332" s="347"/>
      <c r="B332" s="490" t="s">
        <v>463</v>
      </c>
      <c r="C332" s="354"/>
      <c r="D332" s="354"/>
      <c r="E332" s="350"/>
      <c r="F332" s="350"/>
      <c r="G332" s="350"/>
      <c r="H332" s="350"/>
      <c r="I332" s="350"/>
      <c r="J332" s="355"/>
      <c r="K332" s="521"/>
      <c r="L332" s="327" t="n">
        <v>0.07</v>
      </c>
      <c r="M332" s="522" t="e">
        <f aca="false">SUM(K332*)</f>
        <v>#N/A</v>
      </c>
      <c r="N332" s="523"/>
      <c r="O332" s="327" t="n">
        <v>0.07</v>
      </c>
      <c r="P332" s="524" t="e">
        <f aca="false">SUM(N332*)</f>
        <v>#N/A</v>
      </c>
    </row>
    <row r="333" s="364" customFormat="true" ht="18.75" hidden="false" customHeight="true" outlineLevel="0" collapsed="false">
      <c r="A333" s="347"/>
      <c r="B333" s="491" t="s">
        <v>464</v>
      </c>
      <c r="C333" s="350" t="n">
        <v>2</v>
      </c>
      <c r="D333" s="354" t="s">
        <v>261</v>
      </c>
      <c r="E333" s="350" t="n">
        <v>17200</v>
      </c>
      <c r="F333" s="350" t="n">
        <f aca="false">C333*E333</f>
        <v>34400</v>
      </c>
      <c r="G333" s="349" t="s">
        <v>465</v>
      </c>
      <c r="H333" s="349"/>
      <c r="I333" s="350" t="n">
        <f aca="false">H333+F333</f>
        <v>34400</v>
      </c>
      <c r="J333" s="355"/>
      <c r="K333" s="538" t="s">
        <v>466</v>
      </c>
      <c r="L333" s="539" t="n">
        <v>3</v>
      </c>
      <c r="M333" s="540" t="n">
        <v>2.05</v>
      </c>
      <c r="N333" s="540" t="n">
        <f aca="false">L333*M333</f>
        <v>6.15</v>
      </c>
      <c r="O333" s="540" t="n">
        <f aca="false">N333*2800</f>
        <v>17220</v>
      </c>
      <c r="P333" s="540"/>
      <c r="Q333" s="540" t="n">
        <f aca="false">L333+M333+M333+M333+M333+L333</f>
        <v>14.2</v>
      </c>
      <c r="R333" s="540" t="n">
        <f aca="false">Q333*C333</f>
        <v>28.4</v>
      </c>
      <c r="S333" s="540"/>
      <c r="T333" s="540"/>
      <c r="U333" s="540"/>
      <c r="V333" s="538"/>
      <c r="W333" s="538"/>
      <c r="X333" s="538"/>
      <c r="Y333" s="538"/>
      <c r="Z333" s="538"/>
      <c r="AA333" s="538"/>
      <c r="AB333" s="538"/>
      <c r="AC333" s="538"/>
      <c r="AD333" s="538"/>
      <c r="AE333" s="538"/>
      <c r="AF333" s="538"/>
      <c r="AG333" s="538"/>
      <c r="AH333" s="538"/>
      <c r="AI333" s="538"/>
      <c r="AJ333" s="538"/>
      <c r="AK333" s="538"/>
      <c r="AL333" s="538"/>
      <c r="AM333" s="538"/>
      <c r="AN333" s="538"/>
      <c r="AO333" s="538"/>
    </row>
    <row r="334" s="538" customFormat="true" ht="18.75" hidden="false" customHeight="true" outlineLevel="0" collapsed="false">
      <c r="A334" s="347"/>
      <c r="B334" s="491" t="s">
        <v>467</v>
      </c>
      <c r="C334" s="350" t="n">
        <v>1</v>
      </c>
      <c r="D334" s="354" t="s">
        <v>261</v>
      </c>
      <c r="E334" s="350" t="n">
        <v>8500</v>
      </c>
      <c r="F334" s="350" t="n">
        <f aca="false">C334*E334</f>
        <v>8500</v>
      </c>
      <c r="G334" s="349" t="s">
        <v>465</v>
      </c>
      <c r="H334" s="349"/>
      <c r="I334" s="350" t="n">
        <f aca="false">H334+F334</f>
        <v>8500</v>
      </c>
      <c r="J334" s="355"/>
      <c r="K334" s="538" t="s">
        <v>466</v>
      </c>
      <c r="L334" s="539" t="n">
        <v>1</v>
      </c>
      <c r="M334" s="540" t="n">
        <v>2.05</v>
      </c>
      <c r="N334" s="540" t="n">
        <f aca="false">L334*M334</f>
        <v>2.05</v>
      </c>
      <c r="O334" s="540" t="n">
        <f aca="false">N334*2800</f>
        <v>5740</v>
      </c>
      <c r="P334" s="540"/>
      <c r="Q334" s="540" t="n">
        <f aca="false">L334+M334+M334+M334+M334+L334</f>
        <v>10.2</v>
      </c>
      <c r="R334" s="540" t="n">
        <f aca="false">Q334*C334</f>
        <v>10.2</v>
      </c>
      <c r="S334" s="540"/>
      <c r="T334" s="540"/>
      <c r="U334" s="540"/>
    </row>
    <row r="335" s="503" customFormat="true" ht="42" hidden="false" customHeight="true" outlineLevel="0" collapsed="false">
      <c r="A335" s="358"/>
      <c r="B335" s="501" t="s">
        <v>468</v>
      </c>
      <c r="C335" s="362" t="n">
        <v>1</v>
      </c>
      <c r="D335" s="361" t="s">
        <v>261</v>
      </c>
      <c r="E335" s="362" t="n">
        <v>5570</v>
      </c>
      <c r="F335" s="362" t="n">
        <f aca="false">C335*E335</f>
        <v>5570</v>
      </c>
      <c r="G335" s="541" t="s">
        <v>465</v>
      </c>
      <c r="H335" s="541"/>
      <c r="I335" s="362" t="n">
        <f aca="false">H335+F335</f>
        <v>5570</v>
      </c>
      <c r="J335" s="502"/>
      <c r="M335" s="503" t="n">
        <v>3200</v>
      </c>
      <c r="N335" s="503" t="n">
        <v>1700</v>
      </c>
      <c r="O335" s="503" t="n">
        <v>91</v>
      </c>
      <c r="P335" s="503" t="n">
        <v>91</v>
      </c>
      <c r="Q335" s="503" t="n">
        <v>91</v>
      </c>
      <c r="R335" s="503" t="n">
        <v>400</v>
      </c>
      <c r="S335" s="542" t="n">
        <f aca="false">SUM(M335:R335)</f>
        <v>5573</v>
      </c>
    </row>
    <row r="336" s="537" customFormat="true" ht="18.75" hidden="false" customHeight="true" outlineLevel="0" collapsed="false">
      <c r="A336" s="365"/>
      <c r="B336" s="520" t="s">
        <v>469</v>
      </c>
      <c r="C336" s="405"/>
      <c r="D336" s="405"/>
      <c r="E336" s="368"/>
      <c r="F336" s="368"/>
      <c r="G336" s="405"/>
      <c r="H336" s="368"/>
      <c r="I336" s="368"/>
      <c r="J336" s="447"/>
      <c r="K336" s="494"/>
      <c r="L336" s="538" t="n">
        <v>0.07</v>
      </c>
      <c r="M336" s="495" t="e">
        <f aca="false">SUM(K336*)</f>
        <v>#N/A</v>
      </c>
      <c r="N336" s="496"/>
      <c r="O336" s="538" t="n">
        <v>0.07</v>
      </c>
      <c r="P336" s="497" t="e">
        <f aca="false">SUM(N336*)</f>
        <v>#N/A</v>
      </c>
    </row>
    <row r="337" s="364" customFormat="true" ht="18.75" hidden="false" customHeight="true" outlineLevel="0" collapsed="false">
      <c r="A337" s="347"/>
      <c r="B337" s="491" t="s">
        <v>470</v>
      </c>
      <c r="C337" s="350" t="n">
        <v>2</v>
      </c>
      <c r="D337" s="354" t="s">
        <v>261</v>
      </c>
      <c r="E337" s="350" t="n">
        <f aca="false">O337</f>
        <v>5950</v>
      </c>
      <c r="F337" s="350" t="n">
        <f aca="false">C337*E337</f>
        <v>11900</v>
      </c>
      <c r="G337" s="349" t="s">
        <v>465</v>
      </c>
      <c r="H337" s="349"/>
      <c r="I337" s="350" t="n">
        <f aca="false">H337+F337</f>
        <v>11900</v>
      </c>
      <c r="J337" s="355"/>
      <c r="K337" s="538" t="s">
        <v>466</v>
      </c>
      <c r="L337" s="543" t="n">
        <v>1.7</v>
      </c>
      <c r="M337" s="544" t="n">
        <v>1.25</v>
      </c>
      <c r="N337" s="544" t="n">
        <f aca="false">L337*M337</f>
        <v>2.125</v>
      </c>
      <c r="O337" s="544" t="n">
        <f aca="false">N337*2800</f>
        <v>5950</v>
      </c>
      <c r="P337" s="544"/>
      <c r="Q337" s="544" t="n">
        <f aca="false">(L337+M337+L337+M337)*2</f>
        <v>11.8</v>
      </c>
      <c r="R337" s="544" t="n">
        <f aca="false">Q337*C337</f>
        <v>23.6</v>
      </c>
      <c r="S337" s="544"/>
      <c r="T337" s="544"/>
      <c r="U337" s="544"/>
    </row>
    <row r="338" s="538" customFormat="true" ht="18.75" hidden="false" customHeight="true" outlineLevel="0" collapsed="false">
      <c r="A338" s="347"/>
      <c r="B338" s="491" t="s">
        <v>471</v>
      </c>
      <c r="C338" s="350" t="n">
        <v>2</v>
      </c>
      <c r="D338" s="354" t="s">
        <v>261</v>
      </c>
      <c r="E338" s="350" t="n">
        <f aca="false">O338</f>
        <v>1344</v>
      </c>
      <c r="F338" s="350" t="n">
        <f aca="false">C338*E338</f>
        <v>2688</v>
      </c>
      <c r="G338" s="349" t="s">
        <v>465</v>
      </c>
      <c r="H338" s="349"/>
      <c r="I338" s="350" t="n">
        <f aca="false">H338+F338</f>
        <v>2688</v>
      </c>
      <c r="J338" s="355"/>
      <c r="K338" s="538" t="s">
        <v>466</v>
      </c>
      <c r="L338" s="539" t="n">
        <v>0.8</v>
      </c>
      <c r="M338" s="540" t="n">
        <v>0.6</v>
      </c>
      <c r="N338" s="540" t="n">
        <f aca="false">L338*M338</f>
        <v>0.48</v>
      </c>
      <c r="O338" s="540" t="n">
        <f aca="false">N338*2800</f>
        <v>1344</v>
      </c>
      <c r="P338" s="540"/>
      <c r="Q338" s="540" t="n">
        <f aca="false">(L338+M338+L338+M338)*2</f>
        <v>5.6</v>
      </c>
      <c r="R338" s="540" t="n">
        <f aca="false">Q338*C338</f>
        <v>11.2</v>
      </c>
      <c r="S338" s="540"/>
      <c r="T338" s="540"/>
      <c r="U338" s="540"/>
    </row>
    <row r="339" s="538" customFormat="true" ht="18.75" hidden="false" customHeight="true" outlineLevel="0" collapsed="false">
      <c r="A339" s="545"/>
      <c r="B339" s="546" t="s">
        <v>472</v>
      </c>
      <c r="C339" s="350"/>
      <c r="D339" s="354"/>
      <c r="E339" s="350"/>
      <c r="F339" s="350"/>
      <c r="G339" s="349"/>
      <c r="H339" s="349"/>
      <c r="I339" s="350"/>
      <c r="J339" s="512"/>
    </row>
    <row r="340" s="538" customFormat="true" ht="18.75" hidden="false" customHeight="true" outlineLevel="0" collapsed="false">
      <c r="A340" s="510"/>
      <c r="B340" s="547" t="s">
        <v>473</v>
      </c>
      <c r="C340" s="350" t="n">
        <v>1</v>
      </c>
      <c r="D340" s="354" t="s">
        <v>261</v>
      </c>
      <c r="E340" s="350" t="n">
        <v>1200</v>
      </c>
      <c r="F340" s="350" t="n">
        <f aca="false">C340*E340</f>
        <v>1200</v>
      </c>
      <c r="G340" s="349" t="s">
        <v>465</v>
      </c>
      <c r="H340" s="349"/>
      <c r="I340" s="350" t="n">
        <f aca="false">H340+F340</f>
        <v>1200</v>
      </c>
      <c r="J340" s="512"/>
      <c r="K340" s="521" t="n">
        <v>244</v>
      </c>
      <c r="L340" s="538" t="n">
        <v>0.07</v>
      </c>
      <c r="M340" s="522" t="n">
        <f aca="false">SUM(K340*L339)</f>
        <v>0</v>
      </c>
      <c r="N340" s="523" t="n">
        <v>89</v>
      </c>
      <c r="O340" s="538" t="n">
        <v>0.07</v>
      </c>
      <c r="P340" s="524" t="n">
        <f aca="false">SUM(N340*O339)</f>
        <v>0</v>
      </c>
      <c r="R340" s="538" t="n">
        <v>160</v>
      </c>
    </row>
    <row r="341" s="538" customFormat="true" ht="18.75" hidden="false" customHeight="true" outlineLevel="0" collapsed="false">
      <c r="A341" s="510"/>
      <c r="B341" s="547" t="s">
        <v>474</v>
      </c>
      <c r="C341" s="350" t="n">
        <v>1</v>
      </c>
      <c r="D341" s="354" t="s">
        <v>261</v>
      </c>
      <c r="E341" s="350" t="n">
        <v>600</v>
      </c>
      <c r="F341" s="350" t="n">
        <f aca="false">C341*E341</f>
        <v>600</v>
      </c>
      <c r="G341" s="349" t="s">
        <v>465</v>
      </c>
      <c r="H341" s="349"/>
      <c r="I341" s="350" t="n">
        <f aca="false">H341+F341</f>
        <v>600</v>
      </c>
      <c r="J341" s="512"/>
      <c r="K341" s="494"/>
      <c r="L341" s="538" t="n">
        <v>0.07</v>
      </c>
      <c r="M341" s="495" t="n">
        <f aca="false">SUM(K341*L340)</f>
        <v>0</v>
      </c>
      <c r="N341" s="548"/>
      <c r="O341" s="538" t="n">
        <v>0.07</v>
      </c>
      <c r="P341" s="497" t="n">
        <f aca="false">SUM(N341*O340)</f>
        <v>0</v>
      </c>
      <c r="R341" s="538" t="n">
        <v>88.8</v>
      </c>
    </row>
    <row r="342" s="364" customFormat="true" ht="18.75" hidden="false" customHeight="true" outlineLevel="0" collapsed="false">
      <c r="A342" s="510"/>
      <c r="B342" s="547" t="s">
        <v>475</v>
      </c>
      <c r="C342" s="350" t="n">
        <v>2</v>
      </c>
      <c r="D342" s="354" t="s">
        <v>261</v>
      </c>
      <c r="E342" s="350" t="n">
        <v>600</v>
      </c>
      <c r="F342" s="350" t="n">
        <f aca="false">C342*E342</f>
        <v>1200</v>
      </c>
      <c r="G342" s="349" t="s">
        <v>465</v>
      </c>
      <c r="H342" s="349"/>
      <c r="I342" s="350" t="n">
        <f aca="false">H342+F342</f>
        <v>1200</v>
      </c>
      <c r="J342" s="512"/>
      <c r="K342" s="526" t="n">
        <v>79</v>
      </c>
      <c r="L342" s="364" t="n">
        <v>0.07</v>
      </c>
      <c r="M342" s="527" t="n">
        <f aca="false">SUM(K342*L341)</f>
        <v>5.53</v>
      </c>
      <c r="N342" s="549" t="n">
        <v>44</v>
      </c>
      <c r="O342" s="364" t="n">
        <v>0.07</v>
      </c>
      <c r="P342" s="529" t="n">
        <f aca="false">SUM(N342*O341)</f>
        <v>3.08</v>
      </c>
      <c r="R342" s="550" t="n">
        <f aca="false">SUM(R340:R341)</f>
        <v>248.8</v>
      </c>
    </row>
    <row r="343" s="538" customFormat="true" ht="18.75" hidden="false" customHeight="true" outlineLevel="0" collapsed="false">
      <c r="A343" s="372"/>
      <c r="B343" s="490" t="s">
        <v>476</v>
      </c>
      <c r="C343" s="350"/>
      <c r="D343" s="354"/>
      <c r="E343" s="350"/>
      <c r="F343" s="350"/>
      <c r="G343" s="350"/>
      <c r="H343" s="350"/>
      <c r="I343" s="350"/>
      <c r="J343" s="492"/>
      <c r="K343" s="494"/>
      <c r="L343" s="538" t="n">
        <v>0.07</v>
      </c>
      <c r="M343" s="495" t="e">
        <f aca="false">SUM(K343*)</f>
        <v>#N/A</v>
      </c>
      <c r="N343" s="496"/>
      <c r="O343" s="538" t="n">
        <v>0.07</v>
      </c>
      <c r="P343" s="497" t="e">
        <f aca="false">SUM(N343*)</f>
        <v>#N/A</v>
      </c>
    </row>
    <row r="344" s="538" customFormat="true" ht="18.75" hidden="false" customHeight="true" outlineLevel="0" collapsed="false">
      <c r="A344" s="510"/>
      <c r="B344" s="515" t="s">
        <v>477</v>
      </c>
      <c r="C344" s="350" t="n">
        <v>1</v>
      </c>
      <c r="D344" s="354" t="s">
        <v>478</v>
      </c>
      <c r="E344" s="350" t="n">
        <v>4850</v>
      </c>
      <c r="F344" s="350" t="n">
        <f aca="false">C344*E344</f>
        <v>4850</v>
      </c>
      <c r="G344" s="350" t="n">
        <v>450</v>
      </c>
      <c r="H344" s="350" t="n">
        <f aca="false">G344*C344</f>
        <v>450</v>
      </c>
      <c r="I344" s="350" t="n">
        <f aca="false">H344+F344</f>
        <v>5300</v>
      </c>
      <c r="J344" s="551"/>
      <c r="K344" s="521" t="n">
        <v>75</v>
      </c>
      <c r="L344" s="538" t="n">
        <v>0.07</v>
      </c>
      <c r="M344" s="522" t="n">
        <f aca="false">SUM(K344*L343)</f>
        <v>5.25</v>
      </c>
      <c r="N344" s="511" t="n">
        <v>82</v>
      </c>
      <c r="O344" s="538" t="n">
        <v>0.07</v>
      </c>
      <c r="P344" s="524" t="n">
        <f aca="false">SUM(N344*O343)</f>
        <v>5.74</v>
      </c>
      <c r="R344" s="538" t="n">
        <v>450</v>
      </c>
    </row>
    <row r="345" s="538" customFormat="true" ht="18.75" hidden="false" customHeight="true" outlineLevel="0" collapsed="false">
      <c r="A345" s="510"/>
      <c r="B345" s="515" t="s">
        <v>479</v>
      </c>
      <c r="C345" s="350" t="n">
        <v>1</v>
      </c>
      <c r="D345" s="354" t="s">
        <v>261</v>
      </c>
      <c r="E345" s="350" t="n">
        <v>2300</v>
      </c>
      <c r="F345" s="350" t="n">
        <f aca="false">C345*E345</f>
        <v>2300</v>
      </c>
      <c r="G345" s="350" t="n">
        <v>450</v>
      </c>
      <c r="H345" s="350" t="n">
        <f aca="false">G345*C345</f>
        <v>450</v>
      </c>
      <c r="I345" s="350" t="n">
        <f aca="false">H345+F345</f>
        <v>2750</v>
      </c>
      <c r="J345" s="512"/>
      <c r="K345" s="521" t="n">
        <v>30</v>
      </c>
      <c r="L345" s="538" t="n">
        <v>0.07</v>
      </c>
      <c r="M345" s="522" t="n">
        <f aca="false">SUM(K345*L344)</f>
        <v>2.1</v>
      </c>
      <c r="N345" s="523" t="n">
        <v>20</v>
      </c>
      <c r="O345" s="538" t="n">
        <v>0.07</v>
      </c>
      <c r="P345" s="524" t="n">
        <f aca="false">SUM(N345*O344)</f>
        <v>1.4</v>
      </c>
      <c r="R345" s="538" t="n">
        <f aca="false">R344*0.3</f>
        <v>135</v>
      </c>
    </row>
    <row r="346" s="538" customFormat="true" ht="45.95" hidden="false" customHeight="true" outlineLevel="0" collapsed="false">
      <c r="A346" s="510"/>
      <c r="B346" s="547" t="s">
        <v>480</v>
      </c>
      <c r="C346" s="350" t="n">
        <v>1</v>
      </c>
      <c r="D346" s="354" t="s">
        <v>269</v>
      </c>
      <c r="E346" s="350" t="n">
        <v>300</v>
      </c>
      <c r="F346" s="350" t="n">
        <f aca="false">C346*E346</f>
        <v>300</v>
      </c>
      <c r="G346" s="350" t="n">
        <v>70</v>
      </c>
      <c r="H346" s="350" t="n">
        <f aca="false">G346*C346</f>
        <v>70</v>
      </c>
      <c r="I346" s="350" t="n">
        <f aca="false">H346+F346</f>
        <v>370</v>
      </c>
      <c r="J346" s="551"/>
      <c r="K346" s="521" t="n">
        <v>250</v>
      </c>
      <c r="L346" s="538" t="n">
        <v>0.07</v>
      </c>
      <c r="M346" s="522" t="e">
        <f aca="false">SUM(K346*)</f>
        <v>#N/A</v>
      </c>
      <c r="N346" s="523" t="n">
        <v>166</v>
      </c>
      <c r="O346" s="538" t="n">
        <v>0.07</v>
      </c>
      <c r="P346" s="524" t="e">
        <f aca="false">SUM(N346*)</f>
        <v>#N/A</v>
      </c>
    </row>
    <row r="347" s="538" customFormat="true" ht="18.75" hidden="false" customHeight="true" outlineLevel="0" collapsed="false">
      <c r="A347" s="510"/>
      <c r="B347" s="547" t="s">
        <v>481</v>
      </c>
      <c r="C347" s="350" t="n">
        <v>1</v>
      </c>
      <c r="D347" s="354" t="s">
        <v>269</v>
      </c>
      <c r="E347" s="350" t="n">
        <v>125</v>
      </c>
      <c r="F347" s="350" t="n">
        <f aca="false">C347*E347</f>
        <v>125</v>
      </c>
      <c r="G347" s="350" t="n">
        <v>25</v>
      </c>
      <c r="H347" s="350" t="n">
        <f aca="false">G347*C347</f>
        <v>25</v>
      </c>
      <c r="I347" s="350" t="n">
        <f aca="false">H347+F347</f>
        <v>150</v>
      </c>
      <c r="J347" s="551"/>
      <c r="K347" s="521"/>
      <c r="L347" s="538" t="n">
        <v>0.07</v>
      </c>
      <c r="M347" s="522" t="n">
        <f aca="false">SUM(K347*L346)</f>
        <v>0</v>
      </c>
      <c r="N347" s="523"/>
      <c r="O347" s="538" t="n">
        <v>0.07</v>
      </c>
      <c r="P347" s="524" t="n">
        <f aca="false">SUM(N347*O346)</f>
        <v>0</v>
      </c>
    </row>
    <row r="348" s="538" customFormat="true" ht="18.75" hidden="false" customHeight="true" outlineLevel="0" collapsed="false">
      <c r="A348" s="510"/>
      <c r="B348" s="547" t="s">
        <v>482</v>
      </c>
      <c r="C348" s="350" t="n">
        <v>1</v>
      </c>
      <c r="D348" s="354" t="s">
        <v>483</v>
      </c>
      <c r="E348" s="350" t="n">
        <v>230</v>
      </c>
      <c r="F348" s="350" t="n">
        <f aca="false">C348*E348</f>
        <v>230</v>
      </c>
      <c r="G348" s="350" t="n">
        <v>70</v>
      </c>
      <c r="H348" s="350" t="n">
        <f aca="false">G348*C348</f>
        <v>70</v>
      </c>
      <c r="I348" s="350" t="n">
        <f aca="false">H348+F348</f>
        <v>300</v>
      </c>
      <c r="J348" s="551"/>
      <c r="K348" s="521" t="n">
        <v>25</v>
      </c>
      <c r="L348" s="538" t="n">
        <v>0.07</v>
      </c>
      <c r="M348" s="522" t="n">
        <f aca="false">SUM(K348*L347)</f>
        <v>1.75</v>
      </c>
      <c r="N348" s="523" t="n">
        <v>30</v>
      </c>
      <c r="O348" s="538" t="n">
        <v>0.07</v>
      </c>
      <c r="P348" s="524" t="n">
        <f aca="false">SUM(N348*O347)</f>
        <v>2.1</v>
      </c>
    </row>
    <row r="349" s="538" customFormat="true" ht="18.75" hidden="false" customHeight="true" outlineLevel="0" collapsed="false">
      <c r="A349" s="510"/>
      <c r="B349" s="547" t="s">
        <v>484</v>
      </c>
      <c r="C349" s="350" t="n">
        <v>1</v>
      </c>
      <c r="D349" s="354" t="s">
        <v>478</v>
      </c>
      <c r="E349" s="350" t="n">
        <v>230</v>
      </c>
      <c r="F349" s="350" t="n">
        <f aca="false">C349*E349</f>
        <v>230</v>
      </c>
      <c r="G349" s="350" t="n">
        <v>70</v>
      </c>
      <c r="H349" s="350" t="n">
        <f aca="false">G349*C349</f>
        <v>70</v>
      </c>
      <c r="I349" s="350" t="n">
        <f aca="false">H349+F349</f>
        <v>300</v>
      </c>
      <c r="J349" s="551"/>
      <c r="K349" s="521"/>
      <c r="L349" s="538" t="n">
        <v>0.07</v>
      </c>
      <c r="M349" s="522" t="n">
        <f aca="false">SUM(K349*L348)</f>
        <v>0</v>
      </c>
      <c r="N349" s="523"/>
      <c r="O349" s="538" t="n">
        <v>0.07</v>
      </c>
      <c r="P349" s="524" t="n">
        <f aca="false">SUM(N349*O348)</f>
        <v>0</v>
      </c>
    </row>
    <row r="350" s="538" customFormat="true" ht="18.75" hidden="false" customHeight="true" outlineLevel="0" collapsed="false">
      <c r="A350" s="510"/>
      <c r="B350" s="547" t="s">
        <v>485</v>
      </c>
      <c r="C350" s="350" t="n">
        <v>1</v>
      </c>
      <c r="D350" s="354" t="s">
        <v>269</v>
      </c>
      <c r="E350" s="350" t="n">
        <v>750</v>
      </c>
      <c r="F350" s="350" t="n">
        <f aca="false">C350*E350</f>
        <v>750</v>
      </c>
      <c r="G350" s="350" t="n">
        <v>70</v>
      </c>
      <c r="H350" s="350" t="n">
        <f aca="false">G350*C350</f>
        <v>70</v>
      </c>
      <c r="I350" s="350" t="n">
        <f aca="false">H350+F350</f>
        <v>820</v>
      </c>
      <c r="J350" s="512"/>
      <c r="K350" s="521"/>
      <c r="L350" s="538" t="n">
        <v>0.07</v>
      </c>
      <c r="M350" s="522" t="n">
        <f aca="false">SUM(K350*L354)</f>
        <v>0</v>
      </c>
      <c r="N350" s="523"/>
      <c r="O350" s="538" t="n">
        <v>0.07</v>
      </c>
      <c r="P350" s="524" t="n">
        <f aca="false">SUM(N350*O354)</f>
        <v>0</v>
      </c>
    </row>
    <row r="351" s="538" customFormat="true" ht="18.75" hidden="false" customHeight="true" outlineLevel="0" collapsed="false">
      <c r="A351" s="510"/>
      <c r="B351" s="547" t="s">
        <v>486</v>
      </c>
      <c r="C351" s="350" t="n">
        <v>2</v>
      </c>
      <c r="D351" s="354" t="s">
        <v>269</v>
      </c>
      <c r="E351" s="350" t="n">
        <v>345</v>
      </c>
      <c r="F351" s="350" t="n">
        <f aca="false">C351*E351</f>
        <v>690</v>
      </c>
      <c r="G351" s="350" t="n">
        <v>50</v>
      </c>
      <c r="H351" s="350" t="n">
        <f aca="false">G351*C351</f>
        <v>100</v>
      </c>
      <c r="I351" s="350" t="n">
        <f aca="false">H351+F351</f>
        <v>790</v>
      </c>
      <c r="J351" s="551"/>
      <c r="K351" s="521" t="n">
        <v>550</v>
      </c>
      <c r="L351" s="538" t="n">
        <v>0.07</v>
      </c>
      <c r="M351" s="522" t="n">
        <f aca="false">SUM(K351*L350)</f>
        <v>38.5</v>
      </c>
      <c r="N351" s="523" t="n">
        <v>222</v>
      </c>
      <c r="O351" s="538" t="n">
        <v>0.07</v>
      </c>
      <c r="P351" s="524" t="n">
        <f aca="false">SUM(N351*O350)</f>
        <v>15.54</v>
      </c>
    </row>
    <row r="352" s="538" customFormat="true" ht="18.75" hidden="false" customHeight="true" outlineLevel="0" collapsed="false">
      <c r="A352" s="347"/>
      <c r="B352" s="491" t="s">
        <v>487</v>
      </c>
      <c r="C352" s="350" t="n">
        <v>1</v>
      </c>
      <c r="D352" s="354" t="s">
        <v>261</v>
      </c>
      <c r="E352" s="350" t="n">
        <v>280</v>
      </c>
      <c r="F352" s="350" t="n">
        <f aca="false">C352*E352</f>
        <v>280</v>
      </c>
      <c r="G352" s="350" t="n">
        <v>70</v>
      </c>
      <c r="H352" s="350" t="n">
        <f aca="false">G352*C352</f>
        <v>70</v>
      </c>
      <c r="I352" s="350" t="n">
        <f aca="false">H352+F352</f>
        <v>350</v>
      </c>
      <c r="J352" s="492"/>
      <c r="K352" s="521" t="n">
        <v>590</v>
      </c>
      <c r="L352" s="538" t="n">
        <v>0.07</v>
      </c>
      <c r="M352" s="522" t="n">
        <f aca="false">SUM(K352*L351)</f>
        <v>41.3</v>
      </c>
      <c r="N352" s="523" t="n">
        <v>80</v>
      </c>
      <c r="O352" s="538" t="n">
        <v>0.07</v>
      </c>
      <c r="P352" s="524" t="n">
        <f aca="false">SUM(N352*O351)</f>
        <v>5.6</v>
      </c>
    </row>
    <row r="353" s="538" customFormat="true" ht="18.75" hidden="false" customHeight="true" outlineLevel="0" collapsed="false">
      <c r="A353" s="372"/>
      <c r="B353" s="490" t="s">
        <v>488</v>
      </c>
      <c r="C353" s="350"/>
      <c r="D353" s="354"/>
      <c r="E353" s="350"/>
      <c r="F353" s="350"/>
      <c r="G353" s="350"/>
      <c r="H353" s="350"/>
      <c r="I353" s="350"/>
      <c r="J353" s="492"/>
      <c r="K353" s="494" t="e">
        <f aca="false">SUM()</f>
        <v>#N/A</v>
      </c>
      <c r="L353" s="538" t="n">
        <v>0.07</v>
      </c>
      <c r="M353" s="495" t="e">
        <f aca="false">SUM(K353*L348)</f>
        <v>#N/A</v>
      </c>
      <c r="N353" s="496"/>
      <c r="O353" s="538" t="n">
        <v>0.07</v>
      </c>
      <c r="P353" s="497" t="e">
        <f aca="false">SUM(N353*)</f>
        <v>#N/A</v>
      </c>
    </row>
    <row r="354" s="538" customFormat="true" ht="18.75" hidden="false" customHeight="true" outlineLevel="0" collapsed="false">
      <c r="A354" s="552"/>
      <c r="B354" s="486" t="s">
        <v>489</v>
      </c>
      <c r="C354" s="350" t="n">
        <v>250</v>
      </c>
      <c r="D354" s="354" t="s">
        <v>189</v>
      </c>
      <c r="E354" s="350" t="n">
        <v>47</v>
      </c>
      <c r="F354" s="350" t="n">
        <f aca="false">C354*E354</f>
        <v>11750</v>
      </c>
      <c r="G354" s="350" t="n">
        <v>34</v>
      </c>
      <c r="H354" s="350" t="n">
        <f aca="false">G354*C354</f>
        <v>8500</v>
      </c>
      <c r="I354" s="350" t="n">
        <f aca="false">H354+F354</f>
        <v>20250</v>
      </c>
      <c r="J354" s="512"/>
      <c r="K354" s="521" t="n">
        <v>0</v>
      </c>
      <c r="L354" s="538" t="n">
        <v>0.07</v>
      </c>
      <c r="M354" s="522" t="n">
        <f aca="false">SUM(K354*L350)</f>
        <v>0</v>
      </c>
      <c r="N354" s="553" t="n">
        <v>30</v>
      </c>
      <c r="O354" s="538" t="n">
        <v>0.07</v>
      </c>
      <c r="P354" s="524" t="n">
        <f aca="false">SUM(N354*O353)</f>
        <v>2.1</v>
      </c>
    </row>
    <row r="355" s="538" customFormat="true" ht="18.75" hidden="false" customHeight="true" outlineLevel="0" collapsed="false">
      <c r="A355" s="552"/>
      <c r="B355" s="554" t="s">
        <v>490</v>
      </c>
      <c r="C355" s="350"/>
      <c r="D355" s="354"/>
      <c r="E355" s="350"/>
      <c r="F355" s="350"/>
      <c r="G355" s="350"/>
      <c r="H355" s="350"/>
      <c r="I355" s="350"/>
      <c r="J355" s="512"/>
      <c r="K355" s="521"/>
      <c r="M355" s="522"/>
      <c r="N355" s="553"/>
      <c r="P355" s="524"/>
    </row>
    <row r="356" s="538" customFormat="true" ht="18.75" hidden="false" customHeight="true" outlineLevel="0" collapsed="false">
      <c r="A356" s="552"/>
      <c r="B356" s="554" t="s">
        <v>491</v>
      </c>
      <c r="C356" s="350"/>
      <c r="D356" s="354"/>
      <c r="E356" s="350"/>
      <c r="F356" s="350"/>
      <c r="G356" s="350"/>
      <c r="H356" s="350"/>
      <c r="I356" s="350"/>
      <c r="J356" s="512"/>
      <c r="K356" s="521"/>
      <c r="M356" s="522"/>
      <c r="N356" s="553"/>
      <c r="P356" s="524"/>
    </row>
    <row r="357" s="538" customFormat="true" ht="18.75" hidden="false" customHeight="true" outlineLevel="0" collapsed="false">
      <c r="A357" s="372"/>
      <c r="B357" s="490" t="s">
        <v>492</v>
      </c>
      <c r="C357" s="350"/>
      <c r="D357" s="354"/>
      <c r="E357" s="350"/>
      <c r="F357" s="350"/>
      <c r="G357" s="350"/>
      <c r="H357" s="350"/>
      <c r="I357" s="350"/>
      <c r="J357" s="492"/>
      <c r="K357" s="494"/>
      <c r="L357" s="538" t="n">
        <v>0.07</v>
      </c>
      <c r="M357" s="495" t="e">
        <f aca="false">SUM(K357*)</f>
        <v>#N/A</v>
      </c>
      <c r="N357" s="496"/>
      <c r="O357" s="538" t="n">
        <v>0.07</v>
      </c>
      <c r="P357" s="497" t="e">
        <f aca="false">SUM(N357*)</f>
        <v>#N/A</v>
      </c>
    </row>
    <row r="358" s="538" customFormat="true" ht="18.75" hidden="false" customHeight="true" outlineLevel="0" collapsed="false">
      <c r="A358" s="347"/>
      <c r="B358" s="388" t="s">
        <v>493</v>
      </c>
      <c r="C358" s="354" t="n">
        <v>1</v>
      </c>
      <c r="D358" s="354" t="s">
        <v>261</v>
      </c>
      <c r="E358" s="350" t="n">
        <v>4500</v>
      </c>
      <c r="F358" s="350" t="n">
        <f aca="false">C358*E358</f>
        <v>4500</v>
      </c>
      <c r="G358" s="349" t="s">
        <v>465</v>
      </c>
      <c r="H358" s="349"/>
      <c r="I358" s="350" t="n">
        <f aca="false">H358+F358</f>
        <v>4500</v>
      </c>
      <c r="J358" s="355"/>
      <c r="K358" s="521" t="n">
        <v>1500</v>
      </c>
      <c r="L358" s="538" t="n">
        <v>0.07</v>
      </c>
      <c r="M358" s="522" t="n">
        <f aca="false">SUM(K358*L357)</f>
        <v>105</v>
      </c>
      <c r="N358" s="553" t="s">
        <v>465</v>
      </c>
      <c r="O358" s="538" t="n">
        <v>0.07</v>
      </c>
      <c r="P358" s="524" t="e">
        <f aca="false">SUM(N358*O357)</f>
        <v>#VALUE!</v>
      </c>
      <c r="R358" s="538" t="n">
        <v>2.3</v>
      </c>
      <c r="T358" s="538" t="n">
        <v>3500</v>
      </c>
    </row>
    <row r="359" s="364" customFormat="true" ht="18.75" hidden="false" customHeight="true" outlineLevel="0" collapsed="false">
      <c r="A359" s="358"/>
      <c r="B359" s="471" t="s">
        <v>494</v>
      </c>
      <c r="C359" s="361" t="n">
        <v>1</v>
      </c>
      <c r="D359" s="361" t="s">
        <v>261</v>
      </c>
      <c r="E359" s="362" t="n">
        <v>2550</v>
      </c>
      <c r="F359" s="362" t="n">
        <f aca="false">C359*E359</f>
        <v>2550</v>
      </c>
      <c r="G359" s="541" t="s">
        <v>465</v>
      </c>
      <c r="H359" s="541"/>
      <c r="I359" s="362" t="n">
        <f aca="false">H359+F359</f>
        <v>2550</v>
      </c>
      <c r="J359" s="363"/>
      <c r="K359" s="526" t="n">
        <v>1500</v>
      </c>
      <c r="L359" s="364" t="n">
        <v>0.07</v>
      </c>
      <c r="M359" s="527" t="n">
        <f aca="false">SUM(K359*L358)</f>
        <v>105</v>
      </c>
      <c r="N359" s="555" t="s">
        <v>465</v>
      </c>
      <c r="O359" s="364" t="n">
        <v>0.07</v>
      </c>
      <c r="P359" s="529" t="e">
        <f aca="false">SUM(N359*O358)</f>
        <v>#VALUE!</v>
      </c>
      <c r="R359" s="364" t="n">
        <v>2.3</v>
      </c>
      <c r="T359" s="364" t="n">
        <v>3500</v>
      </c>
    </row>
    <row r="360" s="538" customFormat="true" ht="18.75" hidden="false" customHeight="true" outlineLevel="0" collapsed="false">
      <c r="A360" s="365"/>
      <c r="B360" s="556" t="s">
        <v>495</v>
      </c>
      <c r="C360" s="368" t="n">
        <v>1</v>
      </c>
      <c r="D360" s="405" t="s">
        <v>496</v>
      </c>
      <c r="E360" s="368" t="n">
        <v>3000</v>
      </c>
      <c r="F360" s="368" t="n">
        <f aca="false">C360*E360</f>
        <v>3000</v>
      </c>
      <c r="G360" s="367" t="s">
        <v>465</v>
      </c>
      <c r="H360" s="367"/>
      <c r="I360" s="368" t="n">
        <f aca="false">H360+F360</f>
        <v>3000</v>
      </c>
      <c r="J360" s="505"/>
      <c r="K360" s="494"/>
      <c r="M360" s="495"/>
      <c r="N360" s="496"/>
      <c r="P360" s="497"/>
    </row>
    <row r="361" s="412" customFormat="true" ht="20.1" hidden="false" customHeight="true" outlineLevel="0" collapsed="false">
      <c r="A361" s="347"/>
      <c r="B361" s="491" t="s">
        <v>497</v>
      </c>
      <c r="C361" s="350" t="n">
        <v>10</v>
      </c>
      <c r="D361" s="354" t="s">
        <v>383</v>
      </c>
      <c r="E361" s="350" t="n">
        <v>150</v>
      </c>
      <c r="F361" s="350" t="n">
        <f aca="false">C361*E361</f>
        <v>1500</v>
      </c>
      <c r="G361" s="349" t="s">
        <v>465</v>
      </c>
      <c r="H361" s="349"/>
      <c r="I361" s="350" t="n">
        <f aca="false">H361+F361</f>
        <v>1500</v>
      </c>
      <c r="J361" s="557" t="s">
        <v>498</v>
      </c>
    </row>
    <row r="362" s="538" customFormat="true" ht="18.75" hidden="false" customHeight="true" outlineLevel="0" collapsed="false">
      <c r="A362" s="347" t="n">
        <v>12.4</v>
      </c>
      <c r="B362" s="506" t="s">
        <v>499</v>
      </c>
      <c r="C362" s="558"/>
      <c r="D362" s="559"/>
      <c r="E362" s="384"/>
      <c r="F362" s="350"/>
      <c r="G362" s="384"/>
      <c r="H362" s="350"/>
      <c r="I362" s="350"/>
      <c r="J362" s="355"/>
      <c r="K362" s="560" t="n">
        <v>0.9</v>
      </c>
      <c r="L362" s="561" t="n">
        <v>2</v>
      </c>
      <c r="M362" s="562" t="n">
        <f aca="false">K362*L362</f>
        <v>1.8</v>
      </c>
      <c r="N362" s="563"/>
      <c r="O362" s="564" t="n">
        <f aca="false">K362*2</f>
        <v>1.8</v>
      </c>
      <c r="P362" s="562" t="n">
        <f aca="false">L362*4</f>
        <v>8</v>
      </c>
      <c r="Q362" s="564" t="e">
        <f aca="false">SUM(O362:P362)*</f>
        <v>#N/A</v>
      </c>
      <c r="R362" s="564" t="e">
        <f aca="false">M362*</f>
        <v>#N/A</v>
      </c>
    </row>
    <row r="363" s="538" customFormat="true" ht="20.1" hidden="false" customHeight="true" outlineLevel="0" collapsed="false">
      <c r="A363" s="487"/>
      <c r="B363" s="461" t="s">
        <v>500</v>
      </c>
      <c r="C363" s="407"/>
      <c r="D363" s="354"/>
      <c r="E363" s="350"/>
      <c r="F363" s="350"/>
      <c r="G363" s="350"/>
      <c r="H363" s="350"/>
      <c r="I363" s="350"/>
      <c r="J363" s="355"/>
      <c r="K363" s="437"/>
    </row>
    <row r="364" s="412" customFormat="true" ht="43.5" hidden="false" customHeight="true" outlineLevel="0" collapsed="false">
      <c r="A364" s="386"/>
      <c r="B364" s="554" t="s">
        <v>501</v>
      </c>
      <c r="C364" s="353" t="n">
        <v>1</v>
      </c>
      <c r="D364" s="354" t="s">
        <v>261</v>
      </c>
      <c r="E364" s="350" t="n">
        <v>2325</v>
      </c>
      <c r="F364" s="350" t="n">
        <f aca="false">C364*E364</f>
        <v>2325</v>
      </c>
      <c r="G364" s="350" t="n">
        <v>600</v>
      </c>
      <c r="H364" s="350" t="n">
        <f aca="false">G364*C364</f>
        <v>600</v>
      </c>
      <c r="I364" s="350" t="n">
        <f aca="false">H364+F364</f>
        <v>2925</v>
      </c>
      <c r="J364" s="355"/>
    </row>
    <row r="365" s="412" customFormat="true" ht="20.1" hidden="false" customHeight="true" outlineLevel="0" collapsed="false">
      <c r="A365" s="386"/>
      <c r="B365" s="554" t="s">
        <v>268</v>
      </c>
      <c r="C365" s="353" t="n">
        <v>7</v>
      </c>
      <c r="D365" s="354" t="s">
        <v>269</v>
      </c>
      <c r="E365" s="350" t="n">
        <v>161</v>
      </c>
      <c r="F365" s="350" t="n">
        <f aca="false">C365*E365</f>
        <v>1127</v>
      </c>
      <c r="G365" s="350" t="n">
        <v>0</v>
      </c>
      <c r="H365" s="350" t="n">
        <f aca="false">G365*C365</f>
        <v>0</v>
      </c>
      <c r="I365" s="350" t="n">
        <f aca="false">H365+F365</f>
        <v>1127</v>
      </c>
      <c r="J365" s="355"/>
    </row>
    <row r="366" s="412" customFormat="true" ht="20.1" hidden="false" customHeight="true" outlineLevel="0" collapsed="false">
      <c r="A366" s="386"/>
      <c r="B366" s="554" t="s">
        <v>502</v>
      </c>
      <c r="C366" s="353" t="n">
        <v>1</v>
      </c>
      <c r="D366" s="354" t="s">
        <v>269</v>
      </c>
      <c r="E366" s="350" t="n">
        <v>1387</v>
      </c>
      <c r="F366" s="350" t="n">
        <f aca="false">C366*E366</f>
        <v>1387</v>
      </c>
      <c r="G366" s="350" t="n">
        <v>0</v>
      </c>
      <c r="H366" s="350" t="n">
        <f aca="false">G366*C366</f>
        <v>0</v>
      </c>
      <c r="I366" s="350" t="n">
        <f aca="false">H366+F366</f>
        <v>1387</v>
      </c>
      <c r="J366" s="355"/>
    </row>
    <row r="367" s="297" customFormat="true" ht="22.5" hidden="false" customHeight="true" outlineLevel="0" collapsed="false">
      <c r="A367" s="487"/>
      <c r="B367" s="565" t="s">
        <v>503</v>
      </c>
      <c r="C367" s="354"/>
      <c r="D367" s="354"/>
      <c r="E367" s="350"/>
      <c r="F367" s="350"/>
      <c r="G367" s="350"/>
      <c r="H367" s="350"/>
      <c r="I367" s="350"/>
      <c r="J367" s="566"/>
      <c r="K367" s="437"/>
    </row>
    <row r="368" s="412" customFormat="true" ht="18.75" hidden="false" customHeight="true" outlineLevel="0" collapsed="false">
      <c r="A368" s="386"/>
      <c r="B368" s="567" t="s">
        <v>504</v>
      </c>
      <c r="C368" s="354" t="n">
        <v>11</v>
      </c>
      <c r="D368" s="354" t="s">
        <v>261</v>
      </c>
      <c r="E368" s="350" t="n">
        <v>1000</v>
      </c>
      <c r="F368" s="350" t="n">
        <f aca="false">C368*E368</f>
        <v>11000</v>
      </c>
      <c r="G368" s="350" t="n">
        <v>115</v>
      </c>
      <c r="H368" s="350" t="n">
        <f aca="false">G368*C368</f>
        <v>1265</v>
      </c>
      <c r="I368" s="350" t="n">
        <f aca="false">H368+F368</f>
        <v>12265</v>
      </c>
      <c r="J368" s="463"/>
      <c r="K368" s="568"/>
      <c r="L368" s="569"/>
      <c r="M368" s="449"/>
      <c r="N368" s="538"/>
      <c r="O368" s="538"/>
      <c r="P368" s="538"/>
      <c r="Q368" s="538"/>
      <c r="R368" s="538"/>
      <c r="S368" s="538"/>
      <c r="T368" s="538"/>
      <c r="U368" s="538"/>
      <c r="V368" s="538"/>
      <c r="W368" s="538"/>
      <c r="X368" s="538"/>
      <c r="Y368" s="538"/>
      <c r="Z368" s="538"/>
      <c r="AA368" s="538"/>
      <c r="AB368" s="538"/>
      <c r="AC368" s="538"/>
      <c r="AD368" s="538"/>
      <c r="AE368" s="538"/>
      <c r="AF368" s="538"/>
      <c r="AG368" s="538"/>
      <c r="AH368" s="538"/>
      <c r="AI368" s="538"/>
      <c r="AJ368" s="538"/>
      <c r="AK368" s="538"/>
      <c r="AL368" s="538"/>
      <c r="AM368" s="538"/>
      <c r="AN368" s="538"/>
      <c r="AO368" s="538"/>
    </row>
    <row r="369" s="412" customFormat="true" ht="18.75" hidden="false" customHeight="true" outlineLevel="0" collapsed="false">
      <c r="A369" s="386"/>
      <c r="B369" s="388" t="s">
        <v>505</v>
      </c>
      <c r="C369" s="354" t="n">
        <v>3</v>
      </c>
      <c r="D369" s="354" t="s">
        <v>261</v>
      </c>
      <c r="E369" s="350" t="n">
        <v>1000</v>
      </c>
      <c r="F369" s="350" t="n">
        <f aca="false">C369*E369</f>
        <v>3000</v>
      </c>
      <c r="G369" s="350" t="n">
        <v>115</v>
      </c>
      <c r="H369" s="350" t="n">
        <f aca="false">G369*C369</f>
        <v>345</v>
      </c>
      <c r="I369" s="350" t="n">
        <f aca="false">H369+F369</f>
        <v>3345</v>
      </c>
      <c r="J369" s="463"/>
      <c r="K369" s="538"/>
      <c r="L369" s="569"/>
      <c r="M369" s="449"/>
      <c r="N369" s="538"/>
      <c r="O369" s="538"/>
      <c r="P369" s="538"/>
      <c r="Q369" s="538"/>
      <c r="R369" s="538"/>
      <c r="S369" s="538"/>
      <c r="T369" s="538"/>
      <c r="U369" s="538"/>
      <c r="V369" s="538"/>
      <c r="W369" s="538"/>
      <c r="X369" s="538"/>
      <c r="Y369" s="538"/>
      <c r="Z369" s="538"/>
      <c r="AA369" s="538"/>
      <c r="AB369" s="538"/>
      <c r="AC369" s="538"/>
      <c r="AD369" s="538"/>
      <c r="AE369" s="538"/>
      <c r="AF369" s="538"/>
      <c r="AG369" s="538"/>
      <c r="AH369" s="538"/>
      <c r="AI369" s="538"/>
      <c r="AJ369" s="538"/>
      <c r="AK369" s="538"/>
      <c r="AL369" s="538"/>
      <c r="AM369" s="538"/>
      <c r="AN369" s="538"/>
      <c r="AO369" s="538"/>
    </row>
    <row r="370" s="474" customFormat="true" ht="18.75" hidden="false" customHeight="true" outlineLevel="0" collapsed="false">
      <c r="A370" s="386"/>
      <c r="B370" s="567" t="s">
        <v>506</v>
      </c>
      <c r="C370" s="354" t="n">
        <v>4</v>
      </c>
      <c r="D370" s="354" t="s">
        <v>261</v>
      </c>
      <c r="E370" s="350" t="n">
        <v>250</v>
      </c>
      <c r="F370" s="350" t="n">
        <f aca="false">C370*E370</f>
        <v>1000</v>
      </c>
      <c r="G370" s="350" t="n">
        <v>90</v>
      </c>
      <c r="H370" s="350" t="n">
        <f aca="false">G370*C370</f>
        <v>360</v>
      </c>
      <c r="I370" s="350" t="n">
        <f aca="false">H370+F370</f>
        <v>1360</v>
      </c>
      <c r="J370" s="463"/>
      <c r="K370" s="538"/>
      <c r="L370" s="569"/>
      <c r="M370" s="449"/>
      <c r="N370" s="538"/>
      <c r="O370" s="538"/>
      <c r="P370" s="538"/>
      <c r="Q370" s="538"/>
      <c r="R370" s="538"/>
      <c r="S370" s="538"/>
      <c r="T370" s="538"/>
      <c r="U370" s="538"/>
      <c r="V370" s="538"/>
      <c r="W370" s="538"/>
      <c r="X370" s="538"/>
      <c r="Y370" s="538"/>
      <c r="Z370" s="538"/>
      <c r="AA370" s="538"/>
      <c r="AB370" s="538"/>
      <c r="AC370" s="538"/>
      <c r="AD370" s="538"/>
      <c r="AE370" s="538"/>
      <c r="AF370" s="538"/>
      <c r="AG370" s="538"/>
      <c r="AH370" s="538"/>
      <c r="AI370" s="538"/>
      <c r="AJ370" s="538"/>
      <c r="AK370" s="538"/>
      <c r="AL370" s="538"/>
      <c r="AM370" s="538"/>
      <c r="AN370" s="538"/>
      <c r="AO370" s="538"/>
    </row>
    <row r="371" s="297" customFormat="true" ht="18.75" hidden="false" customHeight="false" outlineLevel="0" collapsed="false">
      <c r="A371" s="487"/>
      <c r="B371" s="565" t="s">
        <v>507</v>
      </c>
      <c r="C371" s="354"/>
      <c r="D371" s="354"/>
      <c r="E371" s="350"/>
      <c r="F371" s="350"/>
      <c r="G371" s="350"/>
      <c r="H371" s="350"/>
      <c r="I371" s="350"/>
      <c r="J371" s="566"/>
      <c r="K371" s="437"/>
    </row>
    <row r="372" s="297" customFormat="true" ht="18.75" hidden="false" customHeight="false" outlineLevel="0" collapsed="false">
      <c r="A372" s="347"/>
      <c r="B372" s="388" t="s">
        <v>508</v>
      </c>
      <c r="C372" s="407" t="n">
        <v>1</v>
      </c>
      <c r="D372" s="478" t="s">
        <v>261</v>
      </c>
      <c r="E372" s="408" t="n">
        <v>83</v>
      </c>
      <c r="F372" s="350" t="n">
        <f aca="false">C372*E372</f>
        <v>83</v>
      </c>
      <c r="G372" s="408" t="n">
        <v>80</v>
      </c>
      <c r="H372" s="350" t="n">
        <f aca="false">G372*C372</f>
        <v>80</v>
      </c>
      <c r="I372" s="350" t="n">
        <f aca="false">H372+F372</f>
        <v>163</v>
      </c>
      <c r="J372" s="570"/>
      <c r="K372" s="437" t="n">
        <f aca="false">C372*30</f>
        <v>30</v>
      </c>
    </row>
    <row r="373" s="297" customFormat="true" ht="18.75" hidden="false" customHeight="false" outlineLevel="0" collapsed="false">
      <c r="A373" s="347"/>
      <c r="B373" s="388" t="s">
        <v>509</v>
      </c>
      <c r="C373" s="407" t="n">
        <v>2</v>
      </c>
      <c r="D373" s="478" t="s">
        <v>261</v>
      </c>
      <c r="E373" s="408" t="n">
        <v>155</v>
      </c>
      <c r="F373" s="350" t="n">
        <f aca="false">C373*E373</f>
        <v>310</v>
      </c>
      <c r="G373" s="408" t="n">
        <v>80</v>
      </c>
      <c r="H373" s="350" t="n">
        <f aca="false">G373*C373</f>
        <v>160</v>
      </c>
      <c r="I373" s="350" t="n">
        <f aca="false">H373+F373</f>
        <v>470</v>
      </c>
      <c r="J373" s="570"/>
      <c r="K373" s="437" t="n">
        <f aca="false">C373*30</f>
        <v>60</v>
      </c>
    </row>
    <row r="374" s="297" customFormat="true" ht="18.75" hidden="false" customHeight="false" outlineLevel="0" collapsed="false">
      <c r="A374" s="487"/>
      <c r="B374" s="565" t="s">
        <v>510</v>
      </c>
      <c r="C374" s="354"/>
      <c r="D374" s="354"/>
      <c r="E374" s="350"/>
      <c r="F374" s="350"/>
      <c r="G374" s="350"/>
      <c r="H374" s="350"/>
      <c r="I374" s="350"/>
      <c r="J374" s="566"/>
      <c r="K374" s="437"/>
    </row>
    <row r="375" s="297" customFormat="true" ht="18.75" hidden="false" customHeight="false" outlineLevel="0" collapsed="false">
      <c r="A375" s="347"/>
      <c r="B375" s="567" t="s">
        <v>511</v>
      </c>
      <c r="C375" s="354" t="n">
        <v>20</v>
      </c>
      <c r="D375" s="354" t="s">
        <v>437</v>
      </c>
      <c r="E375" s="350" t="n">
        <v>61</v>
      </c>
      <c r="F375" s="350" t="n">
        <f aca="false">C375*E375</f>
        <v>1220</v>
      </c>
      <c r="G375" s="350" t="n">
        <v>20</v>
      </c>
      <c r="H375" s="350" t="n">
        <f aca="false">G375*C375</f>
        <v>400</v>
      </c>
      <c r="I375" s="350" t="n">
        <f aca="false">H375+F375</f>
        <v>1620</v>
      </c>
      <c r="J375" s="566"/>
      <c r="K375" s="437" t="n">
        <f aca="false">C375*30</f>
        <v>600</v>
      </c>
    </row>
    <row r="376" s="417" customFormat="true" ht="18.75" hidden="false" customHeight="false" outlineLevel="0" collapsed="false">
      <c r="A376" s="347"/>
      <c r="B376" s="567" t="s">
        <v>512</v>
      </c>
      <c r="C376" s="354" t="n">
        <v>1</v>
      </c>
      <c r="D376" s="354" t="s">
        <v>389</v>
      </c>
      <c r="E376" s="350" t="n">
        <v>1376</v>
      </c>
      <c r="F376" s="350" t="n">
        <f aca="false">C376*E376</f>
        <v>1376</v>
      </c>
      <c r="G376" s="350" t="n">
        <v>1000</v>
      </c>
      <c r="H376" s="350" t="n">
        <f aca="false">G376*C376</f>
        <v>1000</v>
      </c>
      <c r="I376" s="350" t="n">
        <f aca="false">H376+F376</f>
        <v>2376</v>
      </c>
      <c r="J376" s="566"/>
      <c r="K376" s="571" t="n">
        <f aca="false">C376*30</f>
        <v>30</v>
      </c>
    </row>
    <row r="377" s="417" customFormat="true" ht="18.75" hidden="false" customHeight="false" outlineLevel="0" collapsed="false">
      <c r="A377" s="347"/>
      <c r="B377" s="388" t="s">
        <v>513</v>
      </c>
      <c r="C377" s="354" t="n">
        <v>2</v>
      </c>
      <c r="D377" s="354" t="s">
        <v>389</v>
      </c>
      <c r="E377" s="350" t="n">
        <v>912</v>
      </c>
      <c r="F377" s="350" t="n">
        <f aca="false">C377*E377</f>
        <v>1824</v>
      </c>
      <c r="G377" s="350" t="n">
        <v>700</v>
      </c>
      <c r="H377" s="350" t="n">
        <f aca="false">G377*C377</f>
        <v>1400</v>
      </c>
      <c r="I377" s="350" t="n">
        <f aca="false">H377+F377</f>
        <v>3224</v>
      </c>
      <c r="J377" s="566"/>
      <c r="K377" s="572" t="n">
        <f aca="false">C377*30</f>
        <v>60</v>
      </c>
    </row>
    <row r="378" s="297" customFormat="true" ht="18.75" hidden="false" customHeight="false" outlineLevel="0" collapsed="false">
      <c r="A378" s="347"/>
      <c r="B378" s="388" t="s">
        <v>514</v>
      </c>
      <c r="C378" s="354" t="n">
        <v>2</v>
      </c>
      <c r="D378" s="354" t="s">
        <v>389</v>
      </c>
      <c r="E378" s="350" t="n">
        <v>616</v>
      </c>
      <c r="F378" s="350" t="n">
        <f aca="false">C378*E378</f>
        <v>1232</v>
      </c>
      <c r="G378" s="350" t="n">
        <v>500</v>
      </c>
      <c r="H378" s="350" t="n">
        <f aca="false">G378*C378</f>
        <v>1000</v>
      </c>
      <c r="I378" s="350" t="n">
        <f aca="false">H378+F378</f>
        <v>2232</v>
      </c>
      <c r="J378" s="566"/>
      <c r="K378" s="573" t="n">
        <f aca="false">C378*30</f>
        <v>60</v>
      </c>
    </row>
    <row r="379" s="297" customFormat="true" ht="18.75" hidden="false" customHeight="false" outlineLevel="0" collapsed="false">
      <c r="A379" s="487"/>
      <c r="B379" s="506" t="s">
        <v>515</v>
      </c>
      <c r="C379" s="354"/>
      <c r="D379" s="354"/>
      <c r="E379" s="350"/>
      <c r="F379" s="350"/>
      <c r="G379" s="350"/>
      <c r="H379" s="350"/>
      <c r="I379" s="350"/>
      <c r="J379" s="566"/>
      <c r="K379" s="573"/>
    </row>
    <row r="380" s="417" customFormat="true" ht="56.25" hidden="false" customHeight="false" outlineLevel="0" collapsed="false">
      <c r="A380" s="358"/>
      <c r="B380" s="471" t="s">
        <v>516</v>
      </c>
      <c r="C380" s="361" t="n">
        <v>1</v>
      </c>
      <c r="D380" s="361" t="s">
        <v>261</v>
      </c>
      <c r="E380" s="362" t="n">
        <v>950</v>
      </c>
      <c r="F380" s="362" t="n">
        <f aca="false">C380*E380</f>
        <v>950</v>
      </c>
      <c r="G380" s="362" t="n">
        <v>300</v>
      </c>
      <c r="H380" s="362" t="n">
        <f aca="false">G380*C380</f>
        <v>300</v>
      </c>
      <c r="I380" s="362" t="n">
        <f aca="false">H380+F380</f>
        <v>1250</v>
      </c>
      <c r="J380" s="574"/>
      <c r="K380" s="571" t="n">
        <f aca="false">C380*30</f>
        <v>30</v>
      </c>
    </row>
    <row r="381" s="297" customFormat="true" ht="18.75" hidden="false" customHeight="false" outlineLevel="0" collapsed="false">
      <c r="A381" s="575"/>
      <c r="B381" s="576" t="s">
        <v>517</v>
      </c>
      <c r="C381" s="405"/>
      <c r="D381" s="405"/>
      <c r="E381" s="368"/>
      <c r="F381" s="368"/>
      <c r="G381" s="368"/>
      <c r="H381" s="368"/>
      <c r="I381" s="368"/>
      <c r="J381" s="577"/>
      <c r="K381" s="573"/>
    </row>
    <row r="382" s="297" customFormat="true" ht="18.75" hidden="false" customHeight="false" outlineLevel="0" collapsed="false">
      <c r="A382" s="347"/>
      <c r="B382" s="388" t="s">
        <v>518</v>
      </c>
      <c r="C382" s="354" t="n">
        <v>10</v>
      </c>
      <c r="D382" s="354" t="s">
        <v>265</v>
      </c>
      <c r="E382" s="350" t="n">
        <v>70</v>
      </c>
      <c r="F382" s="350" t="n">
        <f aca="false">C382*E382</f>
        <v>700</v>
      </c>
      <c r="G382" s="350" t="n">
        <v>90</v>
      </c>
      <c r="H382" s="350" t="n">
        <f aca="false">G382*C382</f>
        <v>900</v>
      </c>
      <c r="I382" s="350" t="n">
        <f aca="false">H382+F382</f>
        <v>1600</v>
      </c>
      <c r="J382" s="566"/>
      <c r="K382" s="437" t="n">
        <f aca="false">C382*30</f>
        <v>300</v>
      </c>
    </row>
    <row r="383" s="297" customFormat="true" ht="18.75" hidden="false" customHeight="false" outlineLevel="0" collapsed="false">
      <c r="A383" s="347"/>
      <c r="B383" s="388" t="s">
        <v>519</v>
      </c>
      <c r="C383" s="354" t="n">
        <v>10</v>
      </c>
      <c r="D383" s="354" t="s">
        <v>265</v>
      </c>
      <c r="E383" s="350" t="n">
        <v>50</v>
      </c>
      <c r="F383" s="350" t="n">
        <f aca="false">C383*E383</f>
        <v>500</v>
      </c>
      <c r="G383" s="350" t="n">
        <v>70</v>
      </c>
      <c r="H383" s="350" t="n">
        <f aca="false">G383*C383</f>
        <v>700</v>
      </c>
      <c r="I383" s="350" t="n">
        <f aca="false">H383+F383</f>
        <v>1200</v>
      </c>
      <c r="J383" s="566"/>
      <c r="K383" s="437" t="n">
        <f aca="false">C383*30</f>
        <v>300</v>
      </c>
    </row>
    <row r="384" s="297" customFormat="true" ht="18.75" hidden="false" customHeight="false" outlineLevel="0" collapsed="false">
      <c r="A384" s="347"/>
      <c r="B384" s="388" t="s">
        <v>520</v>
      </c>
      <c r="C384" s="354" t="n">
        <v>10</v>
      </c>
      <c r="D384" s="354" t="s">
        <v>265</v>
      </c>
      <c r="E384" s="350" t="n">
        <v>40</v>
      </c>
      <c r="F384" s="350" t="n">
        <f aca="false">C384*E384</f>
        <v>400</v>
      </c>
      <c r="G384" s="350" t="n">
        <v>70</v>
      </c>
      <c r="H384" s="350" t="n">
        <f aca="false">G384*C384</f>
        <v>700</v>
      </c>
      <c r="I384" s="350" t="n">
        <f aca="false">H384+F384</f>
        <v>1100</v>
      </c>
      <c r="J384" s="566"/>
      <c r="K384" s="437" t="n">
        <f aca="false">C384*30</f>
        <v>300</v>
      </c>
    </row>
    <row r="385" s="297" customFormat="true" ht="18.75" hidden="false" customHeight="false" outlineLevel="0" collapsed="false">
      <c r="A385" s="347"/>
      <c r="B385" s="506" t="s">
        <v>521</v>
      </c>
      <c r="C385" s="354"/>
      <c r="D385" s="354"/>
      <c r="E385" s="350"/>
      <c r="F385" s="350"/>
      <c r="G385" s="350"/>
      <c r="H385" s="350"/>
      <c r="I385" s="350"/>
      <c r="J385" s="566"/>
      <c r="K385" s="437"/>
    </row>
    <row r="386" s="297" customFormat="true" ht="18.75" hidden="false" customHeight="false" outlineLevel="0" collapsed="false">
      <c r="A386" s="347"/>
      <c r="B386" s="357" t="s">
        <v>522</v>
      </c>
      <c r="C386" s="354" t="n">
        <v>1</v>
      </c>
      <c r="D386" s="349" t="s">
        <v>416</v>
      </c>
      <c r="E386" s="350" t="n">
        <v>2000</v>
      </c>
      <c r="F386" s="350" t="n">
        <f aca="false">C386*E386</f>
        <v>2000</v>
      </c>
      <c r="G386" s="350" t="n">
        <v>0</v>
      </c>
      <c r="H386" s="350" t="n">
        <f aca="false">G386*C386</f>
        <v>0</v>
      </c>
      <c r="I386" s="350" t="n">
        <f aca="false">H386+F386</f>
        <v>2000</v>
      </c>
      <c r="J386" s="566"/>
      <c r="K386" s="437" t="n">
        <f aca="false">C386*30</f>
        <v>30</v>
      </c>
    </row>
    <row r="387" s="297" customFormat="true" ht="18.75" hidden="false" customHeight="false" outlineLevel="0" collapsed="false">
      <c r="A387" s="347"/>
      <c r="B387" s="388" t="s">
        <v>523</v>
      </c>
      <c r="C387" s="354" t="n">
        <v>1</v>
      </c>
      <c r="D387" s="349" t="s">
        <v>416</v>
      </c>
      <c r="E387" s="350" t="n">
        <v>0</v>
      </c>
      <c r="F387" s="350" t="n">
        <f aca="false">C387*E387</f>
        <v>0</v>
      </c>
      <c r="G387" s="350" t="n">
        <v>1500</v>
      </c>
      <c r="H387" s="350" t="n">
        <f aca="false">G387*C387</f>
        <v>1500</v>
      </c>
      <c r="I387" s="350" t="n">
        <f aca="false">H387+F387</f>
        <v>1500</v>
      </c>
      <c r="J387" s="566"/>
      <c r="K387" s="437" t="n">
        <f aca="false">C387*30</f>
        <v>30</v>
      </c>
    </row>
    <row r="388" s="474" customFormat="true" ht="18.75" hidden="false" customHeight="true" outlineLevel="0" collapsed="false">
      <c r="A388" s="578" t="s">
        <v>524</v>
      </c>
      <c r="B388" s="546" t="s">
        <v>525</v>
      </c>
      <c r="C388" s="579"/>
      <c r="D388" s="354"/>
      <c r="E388" s="350"/>
      <c r="F388" s="350"/>
      <c r="G388" s="350"/>
      <c r="H388" s="350"/>
      <c r="I388" s="350"/>
      <c r="J388" s="355"/>
      <c r="K388" s="580"/>
      <c r="L388" s="538"/>
      <c r="M388" s="495"/>
      <c r="N388" s="581"/>
      <c r="O388" s="538"/>
      <c r="P388" s="497"/>
    </row>
    <row r="389" s="474" customFormat="true" ht="18.75" hidden="false" customHeight="true" outlineLevel="0" collapsed="false">
      <c r="A389" s="582"/>
      <c r="B389" s="546" t="s">
        <v>526</v>
      </c>
      <c r="C389" s="579"/>
      <c r="D389" s="354"/>
      <c r="E389" s="350"/>
      <c r="F389" s="350"/>
      <c r="G389" s="350"/>
      <c r="H389" s="350"/>
      <c r="I389" s="350"/>
      <c r="J389" s="355"/>
      <c r="K389" s="580"/>
      <c r="L389" s="538"/>
      <c r="M389" s="495"/>
      <c r="N389" s="581"/>
      <c r="O389" s="538"/>
      <c r="P389" s="497"/>
    </row>
    <row r="390" s="412" customFormat="true" ht="18.75" hidden="false" customHeight="true" outlineLevel="0" collapsed="false">
      <c r="A390" s="487"/>
      <c r="B390" s="554" t="s">
        <v>527</v>
      </c>
      <c r="C390" s="354" t="n">
        <v>10</v>
      </c>
      <c r="D390" s="354" t="s">
        <v>265</v>
      </c>
      <c r="E390" s="350" t="n">
        <v>49</v>
      </c>
      <c r="F390" s="350" t="n">
        <f aca="false">C390*E390</f>
        <v>490</v>
      </c>
      <c r="G390" s="350" t="n">
        <v>120</v>
      </c>
      <c r="H390" s="350" t="n">
        <f aca="false">G390*C390</f>
        <v>1200</v>
      </c>
      <c r="I390" s="350" t="n">
        <f aca="false">H390+F390</f>
        <v>1690</v>
      </c>
      <c r="J390" s="355"/>
      <c r="K390" s="521"/>
      <c r="L390" s="489"/>
      <c r="M390" s="489" t="n">
        <v>4</v>
      </c>
      <c r="N390" s="553"/>
      <c r="O390" s="538"/>
      <c r="P390" s="524"/>
    </row>
    <row r="391" s="489" customFormat="true" ht="18.75" hidden="false" customHeight="true" outlineLevel="0" collapsed="false">
      <c r="A391" s="487"/>
      <c r="B391" s="554" t="s">
        <v>528</v>
      </c>
      <c r="C391" s="354" t="n">
        <v>1</v>
      </c>
      <c r="D391" s="349" t="s">
        <v>416</v>
      </c>
      <c r="E391" s="350" t="n">
        <v>2000</v>
      </c>
      <c r="F391" s="350" t="n">
        <f aca="false">C391*E391</f>
        <v>2000</v>
      </c>
      <c r="G391" s="350" t="n">
        <v>1000</v>
      </c>
      <c r="H391" s="350" t="n">
        <f aca="false">G391*C391</f>
        <v>1000</v>
      </c>
      <c r="I391" s="350" t="n">
        <f aca="false">H391+F391</f>
        <v>3000</v>
      </c>
      <c r="J391" s="355"/>
      <c r="L391" s="583" t="n">
        <f aca="false">SUM(F390:F390)</f>
        <v>490</v>
      </c>
      <c r="M391" s="474" t="e">
        <f aca="false">*M390</f>
        <v>#N/A</v>
      </c>
    </row>
    <row r="392" s="489" customFormat="true" ht="18.75" hidden="false" customHeight="true" outlineLevel="0" collapsed="false">
      <c r="A392" s="487"/>
      <c r="B392" s="486" t="s">
        <v>529</v>
      </c>
      <c r="C392" s="354"/>
      <c r="D392" s="354"/>
      <c r="E392" s="350"/>
      <c r="F392" s="350"/>
      <c r="G392" s="350"/>
      <c r="H392" s="350"/>
      <c r="I392" s="350"/>
      <c r="J392" s="355"/>
      <c r="L392" s="584" t="n">
        <f aca="false">L391*50/100</f>
        <v>245</v>
      </c>
      <c r="M392" s="583" t="n">
        <f aca="false">L392*30/100</f>
        <v>73.5</v>
      </c>
    </row>
    <row r="393" s="489" customFormat="true" ht="18.75" hidden="false" customHeight="true" outlineLevel="0" collapsed="false">
      <c r="A393" s="487"/>
      <c r="B393" s="554" t="s">
        <v>530</v>
      </c>
      <c r="C393" s="354" t="n">
        <v>2</v>
      </c>
      <c r="D393" s="354" t="s">
        <v>265</v>
      </c>
      <c r="E393" s="350" t="n">
        <v>550</v>
      </c>
      <c r="F393" s="350" t="n">
        <f aca="false">C393*E393</f>
        <v>1100</v>
      </c>
      <c r="G393" s="350" t="n">
        <v>300</v>
      </c>
      <c r="H393" s="350" t="n">
        <f aca="false">G393*C393</f>
        <v>600</v>
      </c>
      <c r="I393" s="350" t="n">
        <f aca="false">H393+F393</f>
        <v>1700</v>
      </c>
      <c r="J393" s="355"/>
      <c r="M393" s="489" t="n">
        <v>40</v>
      </c>
    </row>
    <row r="394" s="489" customFormat="true" ht="18.75" hidden="false" customHeight="true" outlineLevel="0" collapsed="false">
      <c r="A394" s="487"/>
      <c r="B394" s="554" t="s">
        <v>531</v>
      </c>
      <c r="C394" s="354" t="n">
        <v>5</v>
      </c>
      <c r="D394" s="354" t="s">
        <v>265</v>
      </c>
      <c r="E394" s="350" t="n">
        <v>155</v>
      </c>
      <c r="F394" s="350" t="n">
        <f aca="false">C394*E394</f>
        <v>775</v>
      </c>
      <c r="G394" s="350" t="n">
        <v>160</v>
      </c>
      <c r="H394" s="350" t="n">
        <f aca="false">G394*C394</f>
        <v>800</v>
      </c>
      <c r="I394" s="350" t="n">
        <f aca="false">H394+F394</f>
        <v>1575</v>
      </c>
      <c r="J394" s="355"/>
      <c r="M394" s="489" t="n">
        <v>4</v>
      </c>
    </row>
    <row r="395" s="474" customFormat="true" ht="18.75" hidden="false" customHeight="true" outlineLevel="0" collapsed="false">
      <c r="A395" s="487"/>
      <c r="B395" s="554" t="s">
        <v>532</v>
      </c>
      <c r="C395" s="354" t="n">
        <v>1</v>
      </c>
      <c r="D395" s="349" t="s">
        <v>416</v>
      </c>
      <c r="E395" s="350" t="n">
        <v>1000</v>
      </c>
      <c r="F395" s="350" t="n">
        <f aca="false">C395*E395</f>
        <v>1000</v>
      </c>
      <c r="G395" s="350" t="n">
        <v>500</v>
      </c>
      <c r="H395" s="350" t="n">
        <f aca="false">G395*C395</f>
        <v>500</v>
      </c>
      <c r="I395" s="350" t="n">
        <f aca="false">H395+F395</f>
        <v>1500</v>
      </c>
      <c r="J395" s="355"/>
      <c r="L395" s="583" t="n">
        <f aca="false">SUM(F393:F394)</f>
        <v>1875</v>
      </c>
      <c r="M395" s="474" t="n">
        <f aca="false">M393*M394</f>
        <v>160</v>
      </c>
    </row>
    <row r="396" s="474" customFormat="true" ht="18.75" hidden="false" customHeight="true" outlineLevel="0" collapsed="false">
      <c r="A396" s="487"/>
      <c r="B396" s="486" t="s">
        <v>533</v>
      </c>
      <c r="C396" s="354"/>
      <c r="D396" s="354"/>
      <c r="E396" s="350"/>
      <c r="F396" s="350"/>
      <c r="G396" s="350"/>
      <c r="H396" s="350"/>
      <c r="I396" s="350"/>
      <c r="J396" s="355"/>
      <c r="L396" s="584" t="n">
        <f aca="false">L395*40/100</f>
        <v>750</v>
      </c>
      <c r="M396" s="583" t="n">
        <f aca="false">L396*30/100</f>
        <v>225</v>
      </c>
      <c r="O396" s="538"/>
    </row>
    <row r="397" s="474" customFormat="true" ht="18.75" hidden="false" customHeight="true" outlineLevel="0" collapsed="false">
      <c r="A397" s="487"/>
      <c r="B397" s="554" t="s">
        <v>534</v>
      </c>
      <c r="C397" s="354" t="n">
        <v>2</v>
      </c>
      <c r="D397" s="354" t="s">
        <v>269</v>
      </c>
      <c r="E397" s="350" t="n">
        <v>139</v>
      </c>
      <c r="F397" s="350" t="n">
        <f aca="false">C397*E397</f>
        <v>278</v>
      </c>
      <c r="G397" s="350" t="n">
        <v>20</v>
      </c>
      <c r="H397" s="350" t="n">
        <f aca="false">G397*C397</f>
        <v>40</v>
      </c>
      <c r="I397" s="350" t="n">
        <f aca="false">H397+F397</f>
        <v>318</v>
      </c>
      <c r="J397" s="355"/>
      <c r="K397" s="494"/>
      <c r="L397" s="538"/>
      <c r="M397" s="495"/>
      <c r="N397" s="581"/>
      <c r="O397" s="538"/>
      <c r="P397" s="497"/>
    </row>
    <row r="398" s="412" customFormat="true" ht="39" hidden="false" customHeight="true" outlineLevel="0" collapsed="false">
      <c r="A398" s="487"/>
      <c r="B398" s="554" t="s">
        <v>535</v>
      </c>
      <c r="C398" s="354" t="n">
        <v>2</v>
      </c>
      <c r="D398" s="354" t="s">
        <v>269</v>
      </c>
      <c r="E398" s="350" t="n">
        <v>520</v>
      </c>
      <c r="F398" s="350" t="n">
        <f aca="false">C398*E398</f>
        <v>1040</v>
      </c>
      <c r="G398" s="350" t="n">
        <v>200</v>
      </c>
      <c r="H398" s="350" t="n">
        <f aca="false">G398*C398</f>
        <v>400</v>
      </c>
      <c r="I398" s="350" t="n">
        <f aca="false">H398+F398</f>
        <v>1440</v>
      </c>
      <c r="J398" s="355"/>
      <c r="K398" s="585"/>
      <c r="L398" s="538"/>
      <c r="M398" s="522"/>
      <c r="N398" s="586"/>
      <c r="O398" s="538"/>
      <c r="P398" s="524"/>
    </row>
    <row r="399" s="364" customFormat="true" ht="18.75" hidden="false" customHeight="true" outlineLevel="0" collapsed="false">
      <c r="A399" s="587"/>
      <c r="B399" s="588" t="s">
        <v>536</v>
      </c>
      <c r="C399" s="354" t="n">
        <v>1</v>
      </c>
      <c r="D399" s="478" t="s">
        <v>261</v>
      </c>
      <c r="E399" s="350" t="n">
        <v>1050</v>
      </c>
      <c r="F399" s="350" t="n">
        <f aca="false">C399*E399</f>
        <v>1050</v>
      </c>
      <c r="G399" s="350" t="n">
        <v>200</v>
      </c>
      <c r="H399" s="350" t="n">
        <f aca="false">G399*C399</f>
        <v>200</v>
      </c>
      <c r="I399" s="350" t="n">
        <f aca="false">H399+F399</f>
        <v>1250</v>
      </c>
      <c r="J399" s="355"/>
      <c r="K399" s="456"/>
      <c r="L399" s="456"/>
    </row>
    <row r="400" s="538" customFormat="true" ht="18.75" hidden="false" customHeight="true" outlineLevel="0" collapsed="false">
      <c r="A400" s="589"/>
      <c r="B400" s="546" t="s">
        <v>537</v>
      </c>
      <c r="C400" s="353"/>
      <c r="D400" s="354"/>
      <c r="E400" s="350"/>
      <c r="F400" s="350"/>
      <c r="G400" s="350"/>
      <c r="H400" s="350"/>
      <c r="I400" s="350"/>
      <c r="J400" s="512"/>
      <c r="K400" s="449"/>
      <c r="L400" s="449"/>
    </row>
    <row r="401" s="538" customFormat="true" ht="42.95" hidden="false" customHeight="true" outlineLevel="0" collapsed="false">
      <c r="A401" s="514"/>
      <c r="B401" s="547" t="s">
        <v>538</v>
      </c>
      <c r="C401" s="354" t="n">
        <v>1</v>
      </c>
      <c r="D401" s="354" t="s">
        <v>261</v>
      </c>
      <c r="E401" s="350" t="n">
        <v>8750</v>
      </c>
      <c r="F401" s="350" t="n">
        <f aca="false">C401*E401</f>
        <v>8750</v>
      </c>
      <c r="G401" s="350" t="n">
        <v>1395</v>
      </c>
      <c r="H401" s="350" t="n">
        <f aca="false">G401*C401</f>
        <v>1395</v>
      </c>
      <c r="I401" s="350" t="n">
        <f aca="false">H401+F401</f>
        <v>10145</v>
      </c>
      <c r="J401" s="512"/>
      <c r="K401" s="449"/>
      <c r="L401" s="590"/>
    </row>
    <row r="402" s="538" customFormat="true" ht="18.75" hidden="false" customHeight="true" outlineLevel="0" collapsed="false">
      <c r="A402" s="582"/>
      <c r="B402" s="506" t="s">
        <v>539</v>
      </c>
      <c r="C402" s="354"/>
      <c r="D402" s="354"/>
      <c r="E402" s="350"/>
      <c r="F402" s="350"/>
      <c r="G402" s="350"/>
      <c r="H402" s="350"/>
      <c r="I402" s="350"/>
      <c r="J402" s="355"/>
      <c r="K402" s="449"/>
      <c r="L402" s="449" t="n">
        <v>21</v>
      </c>
    </row>
    <row r="403" s="472" customFormat="true" ht="18.75" hidden="false" customHeight="true" outlineLevel="0" collapsed="false">
      <c r="A403" s="591"/>
      <c r="B403" s="592" t="s">
        <v>540</v>
      </c>
      <c r="C403" s="361" t="n">
        <v>1</v>
      </c>
      <c r="D403" s="361" t="s">
        <v>541</v>
      </c>
      <c r="E403" s="362" t="n">
        <v>2500</v>
      </c>
      <c r="F403" s="362" t="n">
        <f aca="false">C403*E403</f>
        <v>2500</v>
      </c>
      <c r="G403" s="362" t="n">
        <v>1000</v>
      </c>
      <c r="H403" s="362" t="n">
        <f aca="false">G403*C403</f>
        <v>1000</v>
      </c>
      <c r="I403" s="362" t="n">
        <f aca="false">H403+F403</f>
        <v>3500</v>
      </c>
      <c r="J403" s="593"/>
      <c r="L403" s="594" t="n">
        <f aca="false">SUM(L400:L402)</f>
        <v>21</v>
      </c>
    </row>
    <row r="404" s="538" customFormat="true" ht="18.75" hidden="false" customHeight="true" outlineLevel="0" collapsed="false">
      <c r="A404" s="595"/>
      <c r="B404" s="596" t="s">
        <v>521</v>
      </c>
      <c r="C404" s="405"/>
      <c r="D404" s="405"/>
      <c r="E404" s="368"/>
      <c r="F404" s="368"/>
      <c r="G404" s="368"/>
      <c r="H404" s="368"/>
      <c r="I404" s="368"/>
      <c r="J404" s="597"/>
    </row>
    <row r="405" s="297" customFormat="true" ht="42.95" hidden="false" customHeight="true" outlineLevel="0" collapsed="false">
      <c r="A405" s="487"/>
      <c r="B405" s="388" t="s">
        <v>542</v>
      </c>
      <c r="C405" s="353" t="n">
        <v>1</v>
      </c>
      <c r="D405" s="349" t="s">
        <v>416</v>
      </c>
      <c r="E405" s="350" t="n">
        <v>6200</v>
      </c>
      <c r="F405" s="350" t="n">
        <f aca="false">C405*E405</f>
        <v>6200</v>
      </c>
      <c r="G405" s="350" t="n">
        <f aca="false">SUM(O405+Q405)</f>
        <v>0</v>
      </c>
      <c r="H405" s="350" t="n">
        <f aca="false">G405*C405</f>
        <v>0</v>
      </c>
      <c r="I405" s="350" t="n">
        <f aca="false">H405+F405</f>
        <v>6200</v>
      </c>
      <c r="J405" s="355"/>
      <c r="K405" s="598" t="s">
        <v>543</v>
      </c>
      <c r="L405" s="540" t="n">
        <v>400</v>
      </c>
      <c r="M405" s="538" t="n">
        <v>0.07</v>
      </c>
      <c r="N405" s="393" t="n">
        <f aca="false">SUM(L405*M403)</f>
        <v>0</v>
      </c>
      <c r="O405" s="599" t="n">
        <v>0</v>
      </c>
      <c r="P405" s="538" t="n">
        <v>0.07</v>
      </c>
      <c r="Q405" s="395" t="n">
        <f aca="false">SUM(O405*P403)</f>
        <v>0</v>
      </c>
    </row>
    <row r="406" s="474" customFormat="true" ht="18.75" hidden="false" customHeight="true" outlineLevel="0" collapsed="false">
      <c r="A406" s="578" t="s">
        <v>544</v>
      </c>
      <c r="B406" s="546" t="s">
        <v>545</v>
      </c>
      <c r="C406" s="579"/>
      <c r="D406" s="354"/>
      <c r="E406" s="350"/>
      <c r="F406" s="350"/>
      <c r="G406" s="350"/>
      <c r="H406" s="350"/>
      <c r="I406" s="350"/>
      <c r="J406" s="355"/>
      <c r="K406" s="580"/>
      <c r="L406" s="538"/>
      <c r="M406" s="495"/>
      <c r="N406" s="581"/>
      <c r="O406" s="538"/>
      <c r="P406" s="497"/>
    </row>
    <row r="407" s="412" customFormat="true" ht="18.75" hidden="false" customHeight="true" outlineLevel="0" collapsed="false">
      <c r="A407" s="487"/>
      <c r="B407" s="554" t="s">
        <v>546</v>
      </c>
      <c r="C407" s="354" t="n">
        <v>10</v>
      </c>
      <c r="D407" s="354" t="s">
        <v>265</v>
      </c>
      <c r="E407" s="350" t="n">
        <v>156</v>
      </c>
      <c r="F407" s="350" t="n">
        <f aca="false">C407*E407</f>
        <v>1560</v>
      </c>
      <c r="G407" s="350" t="n">
        <v>120</v>
      </c>
      <c r="H407" s="350" t="n">
        <f aca="false">G407*C407</f>
        <v>1200</v>
      </c>
      <c r="I407" s="350" t="n">
        <f aca="false">H407+F407</f>
        <v>2760</v>
      </c>
      <c r="J407" s="355"/>
      <c r="K407" s="521"/>
      <c r="L407" s="489"/>
      <c r="M407" s="489" t="n">
        <v>4</v>
      </c>
      <c r="N407" s="553"/>
      <c r="O407" s="538"/>
      <c r="P407" s="524"/>
    </row>
    <row r="408" s="489" customFormat="true" ht="18.75" hidden="false" customHeight="true" outlineLevel="0" collapsed="false">
      <c r="A408" s="487"/>
      <c r="B408" s="554" t="s">
        <v>528</v>
      </c>
      <c r="C408" s="354" t="n">
        <v>1</v>
      </c>
      <c r="D408" s="349" t="s">
        <v>416</v>
      </c>
      <c r="E408" s="350" t="n">
        <v>1000</v>
      </c>
      <c r="F408" s="350" t="n">
        <f aca="false">C408*E408</f>
        <v>1000</v>
      </c>
      <c r="G408" s="350" t="n">
        <f aca="false">SUM(O408+Q408)</f>
        <v>0</v>
      </c>
      <c r="H408" s="350" t="n">
        <f aca="false">G408*C408</f>
        <v>0</v>
      </c>
      <c r="I408" s="350" t="n">
        <f aca="false">H408+F408</f>
        <v>1000</v>
      </c>
      <c r="J408" s="355"/>
      <c r="L408" s="583" t="n">
        <f aca="false">SUM(F407:F407)</f>
        <v>1560</v>
      </c>
      <c r="M408" s="474" t="e">
        <f aca="false">*M407</f>
        <v>#N/A</v>
      </c>
    </row>
    <row r="409" s="417" customFormat="true" ht="18.75" hidden="false" customHeight="true" outlineLevel="0" collapsed="false">
      <c r="A409" s="600"/>
      <c r="B409" s="601" t="s">
        <v>547</v>
      </c>
      <c r="C409" s="579"/>
      <c r="D409" s="354"/>
      <c r="E409" s="350"/>
      <c r="F409" s="384" t="n">
        <f aca="false">SUM(F281:F408)</f>
        <v>336044</v>
      </c>
      <c r="G409" s="350"/>
      <c r="H409" s="384" t="n">
        <f aca="false">SUM(H281:H408)</f>
        <v>110848</v>
      </c>
      <c r="I409" s="384" t="n">
        <f aca="false">SUM(I281:I408)</f>
        <v>446892</v>
      </c>
      <c r="J409" s="355"/>
      <c r="K409" s="602"/>
      <c r="L409" s="603" t="e">
        <f aca="false">SUM()</f>
        <v>#N/A</v>
      </c>
      <c r="M409" s="604" t="s">
        <v>548</v>
      </c>
      <c r="N409" s="605"/>
      <c r="O409" s="605"/>
    </row>
    <row r="410" s="297" customFormat="true" ht="18.75" hidden="false" customHeight="true" outlineLevel="0" collapsed="false">
      <c r="A410" s="600"/>
      <c r="B410" s="601"/>
      <c r="C410" s="579"/>
      <c r="D410" s="354"/>
      <c r="E410" s="350"/>
      <c r="F410" s="384"/>
      <c r="G410" s="350"/>
      <c r="H410" s="384"/>
      <c r="I410" s="384"/>
      <c r="J410" s="355"/>
      <c r="K410" s="602"/>
      <c r="L410" s="606"/>
      <c r="M410" s="538"/>
      <c r="N410" s="607"/>
      <c r="O410" s="607"/>
    </row>
    <row r="411" s="538" customFormat="true" ht="21.75" hidden="false" customHeight="true" outlineLevel="0" collapsed="false">
      <c r="A411" s="429" t="n">
        <v>13</v>
      </c>
      <c r="B411" s="389" t="s">
        <v>549</v>
      </c>
      <c r="C411" s="353"/>
      <c r="D411" s="354"/>
      <c r="E411" s="384"/>
      <c r="F411" s="384"/>
      <c r="G411" s="384"/>
      <c r="H411" s="384"/>
      <c r="I411" s="384"/>
      <c r="J411" s="463"/>
      <c r="K411" s="449"/>
    </row>
    <row r="412" s="538" customFormat="true" ht="18.75" hidden="false" customHeight="true" outlineLevel="0" collapsed="false">
      <c r="A412" s="347" t="n">
        <v>13.1</v>
      </c>
      <c r="B412" s="486" t="s">
        <v>550</v>
      </c>
      <c r="C412" s="354"/>
      <c r="D412" s="353"/>
      <c r="E412" s="350"/>
      <c r="F412" s="350"/>
      <c r="G412" s="350"/>
      <c r="H412" s="350"/>
      <c r="I412" s="350"/>
      <c r="J412" s="492"/>
    </row>
    <row r="413" s="489" customFormat="true" ht="18.75" hidden="false" customHeight="true" outlineLevel="0" collapsed="false">
      <c r="A413" s="487"/>
      <c r="B413" s="488" t="s">
        <v>551</v>
      </c>
      <c r="C413" s="354"/>
      <c r="D413" s="353"/>
      <c r="E413" s="350"/>
      <c r="F413" s="350"/>
      <c r="G413" s="350"/>
      <c r="H413" s="350"/>
      <c r="I413" s="350"/>
      <c r="J413" s="492"/>
    </row>
    <row r="414" s="489" customFormat="true" ht="18.75" hidden="false" customHeight="true" outlineLevel="0" collapsed="false">
      <c r="A414" s="386"/>
      <c r="B414" s="490" t="s">
        <v>409</v>
      </c>
      <c r="C414" s="354"/>
      <c r="D414" s="354"/>
      <c r="E414" s="350"/>
      <c r="F414" s="350"/>
      <c r="G414" s="350"/>
      <c r="H414" s="350"/>
      <c r="I414" s="350"/>
      <c r="J414" s="492"/>
    </row>
    <row r="415" s="489" customFormat="true" ht="18.75" hidden="false" customHeight="false" outlineLevel="0" collapsed="false">
      <c r="A415" s="386"/>
      <c r="B415" s="491" t="s">
        <v>552</v>
      </c>
      <c r="C415" s="354" t="n">
        <v>162</v>
      </c>
      <c r="D415" s="354" t="s">
        <v>189</v>
      </c>
      <c r="E415" s="350" t="n">
        <v>0</v>
      </c>
      <c r="F415" s="350" t="n">
        <f aca="false">C415*E415</f>
        <v>0</v>
      </c>
      <c r="G415" s="350" t="n">
        <v>25</v>
      </c>
      <c r="H415" s="350" t="n">
        <f aca="false">C415*G415</f>
        <v>4050</v>
      </c>
      <c r="I415" s="350" t="n">
        <f aca="false">SUM(H415+F415)</f>
        <v>4050</v>
      </c>
      <c r="J415" s="608" t="s">
        <v>411</v>
      </c>
    </row>
    <row r="416" s="489" customFormat="true" ht="18.75" hidden="false" customHeight="false" outlineLevel="0" collapsed="false">
      <c r="A416" s="386"/>
      <c r="B416" s="491" t="s">
        <v>553</v>
      </c>
      <c r="C416" s="354" t="n">
        <v>162</v>
      </c>
      <c r="D416" s="354" t="s">
        <v>189</v>
      </c>
      <c r="E416" s="350" t="n">
        <v>0</v>
      </c>
      <c r="F416" s="350" t="n">
        <f aca="false">C416*E416</f>
        <v>0</v>
      </c>
      <c r="G416" s="350" t="n">
        <v>60</v>
      </c>
      <c r="H416" s="350" t="n">
        <f aca="false">C416*G416</f>
        <v>9720</v>
      </c>
      <c r="I416" s="350" t="n">
        <f aca="false">SUM(H416+F416)</f>
        <v>9720</v>
      </c>
      <c r="J416" s="608" t="s">
        <v>411</v>
      </c>
    </row>
    <row r="417" s="489" customFormat="true" ht="37.5" hidden="false" customHeight="false" outlineLevel="0" collapsed="false">
      <c r="A417" s="386"/>
      <c r="B417" s="491" t="s">
        <v>554</v>
      </c>
      <c r="C417" s="354" t="n">
        <v>97</v>
      </c>
      <c r="D417" s="354" t="s">
        <v>189</v>
      </c>
      <c r="E417" s="350" t="n">
        <v>0</v>
      </c>
      <c r="F417" s="350" t="n">
        <f aca="false">C417*E417</f>
        <v>0</v>
      </c>
      <c r="G417" s="350" t="n">
        <v>25</v>
      </c>
      <c r="H417" s="350" t="n">
        <f aca="false">C417*G417</f>
        <v>2425</v>
      </c>
      <c r="I417" s="350" t="n">
        <f aca="false">SUM(H417+F417)</f>
        <v>2425</v>
      </c>
      <c r="J417" s="608" t="s">
        <v>411</v>
      </c>
    </row>
    <row r="418" s="489" customFormat="true" ht="18.75" hidden="false" customHeight="false" outlineLevel="0" collapsed="false">
      <c r="A418" s="386"/>
      <c r="B418" s="491" t="s">
        <v>555</v>
      </c>
      <c r="C418" s="354" t="n">
        <v>48</v>
      </c>
      <c r="D418" s="354" t="s">
        <v>189</v>
      </c>
      <c r="E418" s="350" t="n">
        <v>0</v>
      </c>
      <c r="F418" s="350" t="n">
        <f aca="false">C418*E418</f>
        <v>0</v>
      </c>
      <c r="G418" s="350" t="n">
        <v>20</v>
      </c>
      <c r="H418" s="350" t="n">
        <f aca="false">C418*G418</f>
        <v>960</v>
      </c>
      <c r="I418" s="350" t="n">
        <f aca="false">SUM(H418+F418)</f>
        <v>960</v>
      </c>
      <c r="J418" s="608" t="s">
        <v>411</v>
      </c>
    </row>
    <row r="419" s="489" customFormat="true" ht="18.75" hidden="false" customHeight="false" outlineLevel="0" collapsed="false">
      <c r="A419" s="386"/>
      <c r="B419" s="491" t="s">
        <v>412</v>
      </c>
      <c r="C419" s="354" t="n">
        <v>8</v>
      </c>
      <c r="D419" s="354" t="s">
        <v>189</v>
      </c>
      <c r="E419" s="350" t="n">
        <v>0</v>
      </c>
      <c r="F419" s="350" t="n">
        <f aca="false">C419*E419</f>
        <v>0</v>
      </c>
      <c r="G419" s="350" t="n">
        <v>120</v>
      </c>
      <c r="H419" s="350" t="n">
        <f aca="false">C419*G419</f>
        <v>960</v>
      </c>
      <c r="I419" s="350" t="n">
        <f aca="false">SUM(H419+F419)</f>
        <v>960</v>
      </c>
      <c r="J419" s="608" t="s">
        <v>411</v>
      </c>
    </row>
    <row r="420" s="489" customFormat="true" ht="18.75" hidden="false" customHeight="true" outlineLevel="0" collapsed="false">
      <c r="A420" s="386"/>
      <c r="B420" s="491" t="s">
        <v>413</v>
      </c>
      <c r="C420" s="354" t="n">
        <v>50</v>
      </c>
      <c r="D420" s="354" t="s">
        <v>189</v>
      </c>
      <c r="E420" s="350" t="n">
        <v>0</v>
      </c>
      <c r="F420" s="350" t="n">
        <f aca="false">C420*E420</f>
        <v>0</v>
      </c>
      <c r="G420" s="350" t="n">
        <v>43</v>
      </c>
      <c r="H420" s="350" t="n">
        <f aca="false">C420*G420</f>
        <v>2150</v>
      </c>
      <c r="I420" s="350" t="n">
        <f aca="false">SUM(H420+F420)</f>
        <v>2150</v>
      </c>
      <c r="J420" s="608" t="s">
        <v>411</v>
      </c>
      <c r="M420" s="489" t="n">
        <v>44</v>
      </c>
    </row>
    <row r="421" s="489" customFormat="true" ht="18.75" hidden="false" customHeight="false" outlineLevel="0" collapsed="false">
      <c r="A421" s="386"/>
      <c r="B421" s="491" t="s">
        <v>414</v>
      </c>
      <c r="C421" s="354" t="n">
        <v>20</v>
      </c>
      <c r="D421" s="354" t="s">
        <v>189</v>
      </c>
      <c r="E421" s="350" t="n">
        <v>0</v>
      </c>
      <c r="F421" s="350" t="n">
        <f aca="false">C421*E421</f>
        <v>0</v>
      </c>
      <c r="G421" s="350" t="n">
        <v>150</v>
      </c>
      <c r="H421" s="350" t="n">
        <f aca="false">C421*G421</f>
        <v>3000</v>
      </c>
      <c r="I421" s="350" t="n">
        <f aca="false">SUM(H421+F421)</f>
        <v>3000</v>
      </c>
      <c r="J421" s="608" t="s">
        <v>411</v>
      </c>
      <c r="M421" s="489" t="n">
        <f aca="false">M420*0.5</f>
        <v>22</v>
      </c>
    </row>
    <row r="422" s="489" customFormat="true" ht="18.75" hidden="false" customHeight="false" outlineLevel="0" collapsed="false">
      <c r="A422" s="386"/>
      <c r="B422" s="491" t="s">
        <v>556</v>
      </c>
      <c r="C422" s="354" t="n">
        <v>3</v>
      </c>
      <c r="D422" s="354" t="s">
        <v>261</v>
      </c>
      <c r="E422" s="350" t="n">
        <v>0</v>
      </c>
      <c r="F422" s="350" t="n">
        <f aca="false">C422*E422</f>
        <v>0</v>
      </c>
      <c r="G422" s="350" t="n">
        <v>50</v>
      </c>
      <c r="H422" s="350" t="n">
        <f aca="false">C422*G422</f>
        <v>150</v>
      </c>
      <c r="I422" s="350" t="n">
        <f aca="false">SUM(H422+F422)</f>
        <v>150</v>
      </c>
      <c r="J422" s="608" t="s">
        <v>411</v>
      </c>
    </row>
    <row r="423" s="489" customFormat="true" ht="18.75" hidden="false" customHeight="false" outlineLevel="0" collapsed="false">
      <c r="A423" s="386"/>
      <c r="B423" s="491" t="s">
        <v>557</v>
      </c>
      <c r="C423" s="354" t="n">
        <v>1</v>
      </c>
      <c r="D423" s="354" t="s">
        <v>261</v>
      </c>
      <c r="E423" s="350" t="n">
        <v>0</v>
      </c>
      <c r="F423" s="350" t="n">
        <f aca="false">C423*E423</f>
        <v>0</v>
      </c>
      <c r="G423" s="350" t="n">
        <v>100</v>
      </c>
      <c r="H423" s="350" t="n">
        <f aca="false">C423*G423</f>
        <v>100</v>
      </c>
      <c r="I423" s="350" t="n">
        <f aca="false">SUM(H423+F423)</f>
        <v>100</v>
      </c>
      <c r="J423" s="608" t="s">
        <v>411</v>
      </c>
    </row>
    <row r="424" s="489" customFormat="true" ht="18.75" hidden="false" customHeight="false" outlineLevel="0" collapsed="false">
      <c r="A424" s="386"/>
      <c r="B424" s="491" t="s">
        <v>558</v>
      </c>
      <c r="C424" s="354" t="n">
        <v>2</v>
      </c>
      <c r="D424" s="354" t="s">
        <v>261</v>
      </c>
      <c r="E424" s="350" t="n">
        <v>0</v>
      </c>
      <c r="F424" s="350" t="n">
        <f aca="false">C424*E424</f>
        <v>0</v>
      </c>
      <c r="G424" s="350" t="n">
        <v>150</v>
      </c>
      <c r="H424" s="350" t="n">
        <f aca="false">C424*G424</f>
        <v>300</v>
      </c>
      <c r="I424" s="350" t="n">
        <f aca="false">SUM(H424+F424)</f>
        <v>300</v>
      </c>
      <c r="J424" s="608" t="s">
        <v>411</v>
      </c>
    </row>
    <row r="425" s="489" customFormat="true" ht="18.75" hidden="false" customHeight="true" outlineLevel="0" collapsed="false">
      <c r="A425" s="386"/>
      <c r="B425" s="491" t="s">
        <v>415</v>
      </c>
      <c r="C425" s="354" t="n">
        <v>1</v>
      </c>
      <c r="D425" s="349" t="s">
        <v>416</v>
      </c>
      <c r="E425" s="350" t="n">
        <v>0</v>
      </c>
      <c r="F425" s="350" t="n">
        <f aca="false">C425*E425</f>
        <v>0</v>
      </c>
      <c r="G425" s="350" t="n">
        <v>5000</v>
      </c>
      <c r="H425" s="350" t="n">
        <f aca="false">C425*G425</f>
        <v>5000</v>
      </c>
      <c r="I425" s="350" t="n">
        <f aca="false">SUM(H425+F425)</f>
        <v>5000</v>
      </c>
      <c r="J425" s="608" t="s">
        <v>411</v>
      </c>
      <c r="N425" s="489" t="n">
        <v>35</v>
      </c>
    </row>
    <row r="426" s="503" customFormat="true" ht="18.75" hidden="false" customHeight="true" outlineLevel="0" collapsed="false">
      <c r="A426" s="609"/>
      <c r="B426" s="501"/>
      <c r="C426" s="361"/>
      <c r="D426" s="361"/>
      <c r="E426" s="362"/>
      <c r="F426" s="362"/>
      <c r="G426" s="362"/>
      <c r="H426" s="362"/>
      <c r="I426" s="362"/>
      <c r="J426" s="610"/>
    </row>
    <row r="427" s="498" customFormat="true" ht="18.75" hidden="false" customHeight="true" outlineLevel="0" collapsed="false">
      <c r="A427" s="611"/>
      <c r="B427" s="520" t="s">
        <v>417</v>
      </c>
      <c r="C427" s="404"/>
      <c r="D427" s="405"/>
      <c r="E427" s="368"/>
      <c r="F427" s="368"/>
      <c r="G427" s="368"/>
      <c r="H427" s="368"/>
      <c r="I427" s="368"/>
      <c r="J427" s="505"/>
      <c r="K427" s="494" t="n">
        <v>0</v>
      </c>
      <c r="L427" s="538" t="n">
        <v>0.07</v>
      </c>
      <c r="M427" s="495" t="e">
        <f aca="false">SUM(K427*)</f>
        <v>#N/A</v>
      </c>
      <c r="N427" s="496"/>
      <c r="O427" s="538" t="n">
        <v>0.07</v>
      </c>
      <c r="P427" s="497" t="e">
        <f aca="false">SUM(N427*)</f>
        <v>#N/A</v>
      </c>
    </row>
    <row r="428" s="489" customFormat="true" ht="45.95" hidden="false" customHeight="true" outlineLevel="0" collapsed="false">
      <c r="A428" s="499"/>
      <c r="B428" s="491" t="s">
        <v>418</v>
      </c>
      <c r="C428" s="354" t="n">
        <v>1</v>
      </c>
      <c r="D428" s="349" t="s">
        <v>416</v>
      </c>
      <c r="E428" s="350" t="n">
        <v>0</v>
      </c>
      <c r="F428" s="350" t="n">
        <f aca="false">C428*E428</f>
        <v>0</v>
      </c>
      <c r="G428" s="350" t="n">
        <v>1000</v>
      </c>
      <c r="H428" s="350" t="n">
        <f aca="false">C428*G428</f>
        <v>1000</v>
      </c>
      <c r="I428" s="350" t="n">
        <f aca="false">SUM(H428+F428)</f>
        <v>1000</v>
      </c>
      <c r="J428" s="492"/>
    </row>
    <row r="429" s="498" customFormat="true" ht="18.75" hidden="false" customHeight="true" outlineLevel="0" collapsed="false">
      <c r="A429" s="347" t="n">
        <v>13.2</v>
      </c>
      <c r="B429" s="486" t="s">
        <v>420</v>
      </c>
      <c r="C429" s="354"/>
      <c r="D429" s="353"/>
      <c r="E429" s="350"/>
      <c r="F429" s="350"/>
      <c r="G429" s="350"/>
      <c r="H429" s="350"/>
      <c r="I429" s="350"/>
      <c r="J429" s="492"/>
      <c r="M429" s="498" t="n">
        <v>7700</v>
      </c>
    </row>
    <row r="430" s="489" customFormat="true" ht="18.75" hidden="false" customHeight="true" outlineLevel="0" collapsed="false">
      <c r="A430" s="487"/>
      <c r="B430" s="486" t="s">
        <v>559</v>
      </c>
      <c r="C430" s="354"/>
      <c r="D430" s="353"/>
      <c r="E430" s="350"/>
      <c r="F430" s="350"/>
      <c r="G430" s="350"/>
      <c r="H430" s="350"/>
      <c r="I430" s="350"/>
      <c r="J430" s="492"/>
      <c r="M430" s="489" t="n">
        <f aca="false">M429/30</f>
        <v>256.666666666667</v>
      </c>
    </row>
    <row r="431" s="489" customFormat="true" ht="18.75" hidden="false" customHeight="true" outlineLevel="0" collapsed="false">
      <c r="A431" s="487"/>
      <c r="B431" s="506" t="s">
        <v>560</v>
      </c>
      <c r="C431" s="354"/>
      <c r="D431" s="354"/>
      <c r="E431" s="350"/>
      <c r="F431" s="350"/>
      <c r="G431" s="350"/>
      <c r="H431" s="350"/>
      <c r="I431" s="350"/>
      <c r="J431" s="492"/>
    </row>
    <row r="432" s="489" customFormat="true" ht="18.75" hidden="false" customHeight="true" outlineLevel="0" collapsed="false">
      <c r="A432" s="386"/>
      <c r="B432" s="388" t="s">
        <v>561</v>
      </c>
      <c r="C432" s="350" t="n">
        <v>50</v>
      </c>
      <c r="D432" s="354" t="s">
        <v>189</v>
      </c>
      <c r="E432" s="350" t="n">
        <f aca="false">SUM(K458+M458)</f>
        <v>26.6</v>
      </c>
      <c r="F432" s="350" t="n">
        <f aca="false">C432*E432</f>
        <v>1330</v>
      </c>
      <c r="G432" s="350" t="n">
        <v>50</v>
      </c>
      <c r="H432" s="350" t="n">
        <f aca="false">C432*G432</f>
        <v>2500</v>
      </c>
      <c r="I432" s="350" t="n">
        <f aca="false">SUM(H432+F432)</f>
        <v>3830</v>
      </c>
      <c r="J432" s="492"/>
    </row>
    <row r="433" s="489" customFormat="true" ht="18.75" hidden="false" customHeight="true" outlineLevel="0" collapsed="false">
      <c r="A433" s="487"/>
      <c r="B433" s="486" t="s">
        <v>420</v>
      </c>
      <c r="C433" s="354"/>
      <c r="D433" s="353"/>
      <c r="E433" s="350"/>
      <c r="F433" s="350"/>
      <c r="G433" s="350"/>
      <c r="H433" s="350"/>
      <c r="I433" s="350"/>
      <c r="J433" s="492"/>
    </row>
    <row r="434" s="489" customFormat="true" ht="18.75" hidden="false" customHeight="true" outlineLevel="0" collapsed="false">
      <c r="A434" s="347"/>
      <c r="B434" s="506" t="s">
        <v>422</v>
      </c>
      <c r="C434" s="350"/>
      <c r="D434" s="354"/>
      <c r="E434" s="350"/>
      <c r="F434" s="350"/>
      <c r="G434" s="350"/>
      <c r="H434" s="350"/>
      <c r="I434" s="350"/>
      <c r="J434" s="492"/>
      <c r="L434" s="489" t="n">
        <v>3.16</v>
      </c>
    </row>
    <row r="435" s="489" customFormat="true" ht="18.75" hidden="false" customHeight="true" outlineLevel="0" collapsed="false">
      <c r="A435" s="487" t="s">
        <v>114</v>
      </c>
      <c r="B435" s="388" t="s">
        <v>562</v>
      </c>
      <c r="C435" s="350" t="n">
        <v>6</v>
      </c>
      <c r="D435" s="354" t="s">
        <v>189</v>
      </c>
      <c r="E435" s="350" t="n">
        <v>321</v>
      </c>
      <c r="F435" s="350" t="n">
        <f aca="false">C435*E435</f>
        <v>1926</v>
      </c>
      <c r="G435" s="350" t="n">
        <f aca="false">SUM(N461+P461)</f>
        <v>0</v>
      </c>
      <c r="H435" s="350" t="n">
        <f aca="false">C435*G435</f>
        <v>0</v>
      </c>
      <c r="I435" s="350" t="n">
        <f aca="false">SUM(H435+F435)</f>
        <v>1926</v>
      </c>
      <c r="J435" s="507"/>
      <c r="L435" s="489" t="n">
        <f aca="false">L434*3</f>
        <v>9.48</v>
      </c>
    </row>
    <row r="436" s="498" customFormat="true" ht="18.75" hidden="false" customHeight="true" outlineLevel="0" collapsed="false">
      <c r="A436" s="487"/>
      <c r="B436" s="388" t="s">
        <v>563</v>
      </c>
      <c r="C436" s="350" t="n">
        <v>6</v>
      </c>
      <c r="D436" s="354" t="s">
        <v>189</v>
      </c>
      <c r="E436" s="350" t="n">
        <f aca="false">SUM(K462+M462)</f>
        <v>0</v>
      </c>
      <c r="F436" s="350" t="n">
        <f aca="false">C436*E436</f>
        <v>0</v>
      </c>
      <c r="G436" s="350" t="n">
        <v>107</v>
      </c>
      <c r="H436" s="350" t="n">
        <f aca="false">C436*G436</f>
        <v>642</v>
      </c>
      <c r="I436" s="350" t="n">
        <f aca="false">SUM(H436+F436)</f>
        <v>642</v>
      </c>
      <c r="J436" s="492"/>
      <c r="L436" s="498" t="n">
        <f aca="false">L435*30</f>
        <v>284.4</v>
      </c>
    </row>
    <row r="437" s="508" customFormat="true" ht="18.75" hidden="false" customHeight="true" outlineLevel="0" collapsed="false">
      <c r="A437" s="487" t="s">
        <v>114</v>
      </c>
      <c r="B437" s="388" t="s">
        <v>564</v>
      </c>
      <c r="C437" s="350" t="n">
        <v>2</v>
      </c>
      <c r="D437" s="354" t="s">
        <v>426</v>
      </c>
      <c r="E437" s="350" t="n">
        <v>36</v>
      </c>
      <c r="F437" s="350" t="n">
        <f aca="false">C437*E437</f>
        <v>72</v>
      </c>
      <c r="G437" s="350" t="n">
        <f aca="false">SUM(N464+P464)</f>
        <v>0</v>
      </c>
      <c r="H437" s="350" t="n">
        <f aca="false">C437*G437</f>
        <v>0</v>
      </c>
      <c r="I437" s="350" t="n">
        <f aca="false">SUM(H437+F437)</f>
        <v>72</v>
      </c>
      <c r="J437" s="492"/>
      <c r="O437" s="508" t="n">
        <v>111.45</v>
      </c>
      <c r="P437" s="508" t="n">
        <f aca="false">O437*3</f>
        <v>334.35</v>
      </c>
      <c r="Q437" s="508" t="n">
        <f aca="false">P437*0.05</f>
        <v>16.7175</v>
      </c>
      <c r="R437" s="508" t="n">
        <f aca="false">Q437*30/100</f>
        <v>5.01525</v>
      </c>
      <c r="S437" s="509" t="n">
        <f aca="false">SUM(Q437:R437)</f>
        <v>21.73275</v>
      </c>
    </row>
    <row r="438" s="498" customFormat="true" ht="18.75" hidden="false" customHeight="true" outlineLevel="0" collapsed="false">
      <c r="A438" s="347"/>
      <c r="B438" s="506" t="s">
        <v>565</v>
      </c>
      <c r="C438" s="354"/>
      <c r="D438" s="354"/>
      <c r="E438" s="350"/>
      <c r="F438" s="350"/>
      <c r="G438" s="350"/>
      <c r="H438" s="350"/>
      <c r="I438" s="350"/>
      <c r="J438" s="492"/>
      <c r="L438" s="498" t="n">
        <v>10</v>
      </c>
      <c r="O438" s="498" t="n">
        <f aca="false">O437*3</f>
        <v>334.35</v>
      </c>
    </row>
    <row r="439" s="489" customFormat="true" ht="18.75" hidden="false" customHeight="true" outlineLevel="0" collapsed="false">
      <c r="A439" s="487" t="s">
        <v>114</v>
      </c>
      <c r="B439" s="388" t="s">
        <v>566</v>
      </c>
      <c r="C439" s="350" t="n">
        <v>2</v>
      </c>
      <c r="D439" s="354" t="s">
        <v>429</v>
      </c>
      <c r="E439" s="350" t="n">
        <v>495</v>
      </c>
      <c r="F439" s="350" t="n">
        <f aca="false">C439*E439</f>
        <v>990</v>
      </c>
      <c r="G439" s="350" t="n">
        <v>104</v>
      </c>
      <c r="H439" s="350" t="n">
        <f aca="false">C439*G439</f>
        <v>208</v>
      </c>
      <c r="I439" s="350" t="n">
        <f aca="false">SUM(H439+F439)</f>
        <v>1198</v>
      </c>
      <c r="J439" s="492"/>
      <c r="L439" s="489" t="n">
        <f aca="false">L438*5/100</f>
        <v>0.5</v>
      </c>
      <c r="O439" s="489" t="n">
        <f aca="false">O438*0.1</f>
        <v>33.435</v>
      </c>
      <c r="P439" s="489" t="n">
        <f aca="false">O439*5/100</f>
        <v>1.67175</v>
      </c>
      <c r="Q439" s="513" t="n">
        <f aca="false">SUM(O439:P439)</f>
        <v>35.10675</v>
      </c>
    </row>
    <row r="440" s="489" customFormat="true" ht="18.75" hidden="false" customHeight="true" outlineLevel="0" collapsed="false">
      <c r="A440" s="510"/>
      <c r="B440" s="511" t="s">
        <v>427</v>
      </c>
      <c r="C440" s="350"/>
      <c r="D440" s="354"/>
      <c r="E440" s="350"/>
      <c r="F440" s="350"/>
      <c r="G440" s="350"/>
      <c r="H440" s="350"/>
      <c r="I440" s="350"/>
      <c r="J440" s="512"/>
      <c r="L440" s="513" t="n">
        <f aca="false">SUM(L438:L439)</f>
        <v>10.5</v>
      </c>
    </row>
    <row r="441" s="489" customFormat="true" ht="18.75" hidden="false" customHeight="true" outlineLevel="0" collapsed="false">
      <c r="A441" s="601"/>
      <c r="B441" s="515" t="s">
        <v>567</v>
      </c>
      <c r="C441" s="350" t="n">
        <v>4</v>
      </c>
      <c r="D441" s="354" t="s">
        <v>429</v>
      </c>
      <c r="E441" s="350" t="n">
        <v>2420</v>
      </c>
      <c r="F441" s="350" t="n">
        <f aca="false">C441*E441</f>
        <v>9680</v>
      </c>
      <c r="G441" s="350" t="n">
        <v>327</v>
      </c>
      <c r="H441" s="350" t="n">
        <f aca="false">C441*G441</f>
        <v>1308</v>
      </c>
      <c r="I441" s="350" t="n">
        <f aca="false">SUM(H441+F441)</f>
        <v>10988</v>
      </c>
      <c r="J441" s="512"/>
      <c r="K441" s="516" t="n">
        <f aca="false">C432*0.07</f>
        <v>3.5</v>
      </c>
      <c r="P441" s="489" t="n">
        <f aca="false">P437*5/100</f>
        <v>16.7175</v>
      </c>
    </row>
    <row r="442" s="489" customFormat="true" ht="18.75" hidden="false" customHeight="true" outlineLevel="0" collapsed="false">
      <c r="A442" s="601"/>
      <c r="B442" s="511" t="s">
        <v>430</v>
      </c>
      <c r="C442" s="350"/>
      <c r="D442" s="354"/>
      <c r="E442" s="350"/>
      <c r="F442" s="350"/>
      <c r="G442" s="350"/>
      <c r="H442" s="350"/>
      <c r="I442" s="350"/>
      <c r="J442" s="512"/>
      <c r="K442" s="516"/>
      <c r="L442" s="489" t="n">
        <v>30.6</v>
      </c>
    </row>
    <row r="443" s="489" customFormat="true" ht="18.75" hidden="false" customHeight="true" outlineLevel="0" collapsed="false">
      <c r="A443" s="601"/>
      <c r="B443" s="515" t="s">
        <v>431</v>
      </c>
      <c r="C443" s="350" t="n">
        <v>50</v>
      </c>
      <c r="D443" s="354" t="s">
        <v>189</v>
      </c>
      <c r="E443" s="350" t="n">
        <v>33</v>
      </c>
      <c r="F443" s="350" t="n">
        <f aca="false">C443*E443</f>
        <v>1650</v>
      </c>
      <c r="G443" s="350" t="n">
        <v>5</v>
      </c>
      <c r="H443" s="350" t="n">
        <f aca="false">C443*G443</f>
        <v>250</v>
      </c>
      <c r="I443" s="350" t="n">
        <f aca="false">SUM(H443+F443)</f>
        <v>1900</v>
      </c>
      <c r="J443" s="512"/>
      <c r="K443" s="516"/>
      <c r="L443" s="489" t="n">
        <f aca="false">L442*0.05</f>
        <v>1.53</v>
      </c>
    </row>
    <row r="444" s="489" customFormat="true" ht="18.75" hidden="false" customHeight="true" outlineLevel="0" collapsed="false">
      <c r="A444" s="612"/>
      <c r="B444" s="511" t="s">
        <v>568</v>
      </c>
      <c r="C444" s="350"/>
      <c r="D444" s="354"/>
      <c r="E444" s="350"/>
      <c r="F444" s="350"/>
      <c r="G444" s="350"/>
      <c r="H444" s="350"/>
      <c r="I444" s="350"/>
      <c r="J444" s="512"/>
      <c r="K444" s="516"/>
    </row>
    <row r="445" s="519" customFormat="true" ht="39" hidden="false" customHeight="true" outlineLevel="0" collapsed="false">
      <c r="A445" s="612"/>
      <c r="B445" s="515" t="s">
        <v>569</v>
      </c>
      <c r="C445" s="350" t="n">
        <v>1</v>
      </c>
      <c r="D445" s="349" t="s">
        <v>416</v>
      </c>
      <c r="E445" s="350" t="n">
        <v>5450</v>
      </c>
      <c r="F445" s="350" t="n">
        <f aca="false">C445*E445</f>
        <v>5450</v>
      </c>
      <c r="G445" s="349" t="s">
        <v>465</v>
      </c>
      <c r="H445" s="349"/>
      <c r="I445" s="350" t="n">
        <f aca="false">SUM(H445+F445)</f>
        <v>5450</v>
      </c>
      <c r="J445" s="512"/>
      <c r="K445" s="516"/>
      <c r="L445" s="613"/>
    </row>
    <row r="446" s="297" customFormat="true" ht="18.75" hidden="false" customHeight="true" outlineLevel="0" collapsed="false">
      <c r="A446" s="347"/>
      <c r="B446" s="388" t="s">
        <v>570</v>
      </c>
      <c r="C446" s="350" t="n">
        <v>12</v>
      </c>
      <c r="D446" s="354" t="s">
        <v>496</v>
      </c>
      <c r="E446" s="350" t="n">
        <v>120</v>
      </c>
      <c r="F446" s="350" t="n">
        <f aca="false">C446*E446</f>
        <v>1440</v>
      </c>
      <c r="G446" s="349" t="s">
        <v>465</v>
      </c>
      <c r="H446" s="349"/>
      <c r="I446" s="350" t="n">
        <f aca="false">SUM(H446+F446)</f>
        <v>1440</v>
      </c>
      <c r="J446" s="355"/>
      <c r="K446" s="521"/>
      <c r="L446" s="606"/>
    </row>
    <row r="447" s="297" customFormat="true" ht="18.75" hidden="false" customHeight="true" outlineLevel="0" collapsed="false">
      <c r="A447" s="347"/>
      <c r="B447" s="388" t="s">
        <v>571</v>
      </c>
      <c r="C447" s="350" t="n">
        <v>48</v>
      </c>
      <c r="D447" s="354" t="s">
        <v>261</v>
      </c>
      <c r="E447" s="350" t="n">
        <v>105</v>
      </c>
      <c r="F447" s="350" t="n">
        <f aca="false">C447*E447</f>
        <v>5040</v>
      </c>
      <c r="G447" s="349" t="s">
        <v>465</v>
      </c>
      <c r="H447" s="349"/>
      <c r="I447" s="350" t="n">
        <f aca="false">SUM(H447+F447)</f>
        <v>5040</v>
      </c>
      <c r="J447" s="355"/>
      <c r="K447" s="614"/>
      <c r="L447" s="606"/>
    </row>
    <row r="448" s="489" customFormat="true" ht="18.75" hidden="false" customHeight="true" outlineLevel="0" collapsed="false">
      <c r="A448" s="487"/>
      <c r="B448" s="388" t="s">
        <v>572</v>
      </c>
      <c r="C448" s="350" t="n">
        <v>20</v>
      </c>
      <c r="D448" s="354" t="s">
        <v>265</v>
      </c>
      <c r="E448" s="350" t="n">
        <v>3545</v>
      </c>
      <c r="F448" s="350" t="n">
        <f aca="false">C448*E448</f>
        <v>70900</v>
      </c>
      <c r="G448" s="350" t="n">
        <v>585</v>
      </c>
      <c r="H448" s="350" t="n">
        <f aca="false">C448*G448</f>
        <v>11700</v>
      </c>
      <c r="I448" s="350" t="n">
        <f aca="false">SUM(H448+F448)</f>
        <v>82600</v>
      </c>
      <c r="J448" s="355"/>
      <c r="K448" s="614" t="n">
        <f aca="false">0.15+0.15+0.1</f>
        <v>0.4</v>
      </c>
      <c r="L448" s="615" t="n">
        <f aca="false">C448*6</f>
        <v>120</v>
      </c>
      <c r="M448" s="522" t="n">
        <f aca="false">L448*K448</f>
        <v>48</v>
      </c>
      <c r="N448" s="523"/>
      <c r="O448" s="523"/>
      <c r="P448" s="538"/>
      <c r="Q448" s="524"/>
    </row>
    <row r="449" s="508" customFormat="true" ht="18.75" hidden="false" customHeight="true" outlineLevel="0" collapsed="false">
      <c r="A449" s="616"/>
      <c r="B449" s="471" t="s">
        <v>573</v>
      </c>
      <c r="C449" s="362" t="n">
        <v>1</v>
      </c>
      <c r="D449" s="361" t="s">
        <v>265</v>
      </c>
      <c r="E449" s="362" t="n">
        <v>1681</v>
      </c>
      <c r="F449" s="362" t="n">
        <f aca="false">C449*E449</f>
        <v>1681</v>
      </c>
      <c r="G449" s="362" t="n">
        <v>571</v>
      </c>
      <c r="H449" s="362" t="n">
        <f aca="false">C449*G449</f>
        <v>571</v>
      </c>
      <c r="I449" s="362" t="n">
        <f aca="false">SUM(H449+F449)</f>
        <v>2252</v>
      </c>
      <c r="J449" s="363"/>
      <c r="K449" s="617" t="n">
        <f aca="false">0.4</f>
        <v>0.4</v>
      </c>
      <c r="L449" s="572" t="n">
        <f aca="false">C449*6</f>
        <v>6</v>
      </c>
      <c r="M449" s="527" t="n">
        <f aca="false">L449*K449</f>
        <v>2.4</v>
      </c>
    </row>
    <row r="450" s="538" customFormat="true" ht="21.95" hidden="false" customHeight="true" outlineLevel="0" collapsed="false">
      <c r="A450" s="575"/>
      <c r="B450" s="473" t="s">
        <v>574</v>
      </c>
      <c r="C450" s="368" t="n">
        <v>28</v>
      </c>
      <c r="D450" s="405" t="s">
        <v>265</v>
      </c>
      <c r="E450" s="368" t="n">
        <v>840</v>
      </c>
      <c r="F450" s="368" t="n">
        <f aca="false">C450*E450</f>
        <v>23520</v>
      </c>
      <c r="G450" s="368" t="n">
        <v>182</v>
      </c>
      <c r="H450" s="368" t="n">
        <f aca="false">C450*G450</f>
        <v>5096</v>
      </c>
      <c r="I450" s="368" t="n">
        <f aca="false">SUM(H450+F450)</f>
        <v>28616</v>
      </c>
      <c r="J450" s="618"/>
      <c r="K450" s="540" t="n">
        <v>0.65</v>
      </c>
      <c r="L450" s="615" t="n">
        <f aca="false">C450*6</f>
        <v>168</v>
      </c>
      <c r="M450" s="495" t="n">
        <f aca="false">L450*K450</f>
        <v>109.2</v>
      </c>
    </row>
    <row r="451" s="297" customFormat="true" ht="18.75" hidden="false" customHeight="true" outlineLevel="0" collapsed="false">
      <c r="A451" s="347"/>
      <c r="B451" s="388" t="s">
        <v>575</v>
      </c>
      <c r="C451" s="350" t="n">
        <v>160</v>
      </c>
      <c r="D451" s="354" t="s">
        <v>189</v>
      </c>
      <c r="E451" s="350" t="n">
        <v>140</v>
      </c>
      <c r="F451" s="350" t="n">
        <f aca="false">C451*E451</f>
        <v>22400</v>
      </c>
      <c r="G451" s="350" t="n">
        <v>35</v>
      </c>
      <c r="H451" s="350" t="n">
        <f aca="false">C451*G451</f>
        <v>5600</v>
      </c>
      <c r="I451" s="350" t="n">
        <f aca="false">SUM(H451+F451)</f>
        <v>28000</v>
      </c>
      <c r="J451" s="355"/>
      <c r="K451" s="614"/>
      <c r="L451" s="606"/>
      <c r="M451" s="436" t="n">
        <f aca="false">SUM(M448:M450)</f>
        <v>159.6</v>
      </c>
    </row>
    <row r="452" s="498" customFormat="true" ht="18.75" hidden="false" customHeight="true" outlineLevel="0" collapsed="false">
      <c r="A452" s="347" t="n">
        <v>13.3</v>
      </c>
      <c r="B452" s="506" t="s">
        <v>432</v>
      </c>
      <c r="C452" s="353"/>
      <c r="D452" s="353"/>
      <c r="E452" s="350"/>
      <c r="F452" s="350"/>
      <c r="G452" s="350"/>
      <c r="H452" s="350"/>
      <c r="I452" s="350"/>
      <c r="J452" s="391"/>
    </row>
    <row r="453" s="489" customFormat="true" ht="18.75" hidden="false" customHeight="true" outlineLevel="0" collapsed="false">
      <c r="A453" s="347"/>
      <c r="B453" s="490" t="s">
        <v>433</v>
      </c>
      <c r="C453" s="354"/>
      <c r="D453" s="354"/>
      <c r="E453" s="350"/>
      <c r="F453" s="350"/>
      <c r="G453" s="350"/>
      <c r="H453" s="350"/>
      <c r="I453" s="350"/>
      <c r="J453" s="492"/>
      <c r="L453" s="489" t="n">
        <v>8.3</v>
      </c>
    </row>
    <row r="454" s="489" customFormat="true" ht="18.75" hidden="false" customHeight="true" outlineLevel="0" collapsed="false">
      <c r="A454" s="347"/>
      <c r="B454" s="490" t="s">
        <v>434</v>
      </c>
      <c r="C454" s="350"/>
      <c r="D454" s="354"/>
      <c r="E454" s="350"/>
      <c r="F454" s="350"/>
      <c r="G454" s="350"/>
      <c r="H454" s="350"/>
      <c r="I454" s="350"/>
      <c r="J454" s="492"/>
      <c r="L454" s="489" t="n">
        <v>18.3</v>
      </c>
    </row>
    <row r="455" s="508" customFormat="true" ht="44.1" hidden="false" customHeight="true" outlineLevel="0" collapsed="false">
      <c r="A455" s="347"/>
      <c r="B455" s="491" t="s">
        <v>435</v>
      </c>
      <c r="C455" s="350" t="n">
        <v>160</v>
      </c>
      <c r="D455" s="354" t="s">
        <v>189</v>
      </c>
      <c r="E455" s="350" t="n">
        <v>570</v>
      </c>
      <c r="F455" s="350" t="n">
        <f aca="false">C455*E455</f>
        <v>91200</v>
      </c>
      <c r="G455" s="350" t="n">
        <v>95</v>
      </c>
      <c r="H455" s="350" t="n">
        <f aca="false">C455*G455</f>
        <v>15200</v>
      </c>
      <c r="I455" s="350" t="n">
        <f aca="false">SUM(H455+F455)</f>
        <v>106400</v>
      </c>
      <c r="J455" s="492"/>
      <c r="L455" s="508" t="n">
        <f aca="false">L453*L454</f>
        <v>151.89</v>
      </c>
      <c r="M455" s="508" t="n">
        <f aca="false">L455*5/100</f>
        <v>7.5945</v>
      </c>
      <c r="N455" s="509" t="n">
        <f aca="false">SUM(L455:M455)</f>
        <v>159.4845</v>
      </c>
    </row>
    <row r="456" s="498" customFormat="true" ht="18.75" hidden="false" customHeight="true" outlineLevel="0" collapsed="false">
      <c r="A456" s="347"/>
      <c r="B456" s="491" t="s">
        <v>576</v>
      </c>
      <c r="C456" s="350" t="n">
        <v>39</v>
      </c>
      <c r="D456" s="354" t="s">
        <v>437</v>
      </c>
      <c r="E456" s="350" t="n">
        <v>260</v>
      </c>
      <c r="F456" s="350" t="n">
        <f aca="false">C456*E456</f>
        <v>10140</v>
      </c>
      <c r="G456" s="350" t="n">
        <v>50</v>
      </c>
      <c r="H456" s="350" t="n">
        <f aca="false">C456*G456</f>
        <v>1950</v>
      </c>
      <c r="I456" s="350" t="n">
        <f aca="false">SUM(H456+F456)</f>
        <v>12090</v>
      </c>
      <c r="J456" s="492"/>
      <c r="K456" s="517"/>
      <c r="M456" s="498" t="n">
        <v>18.3</v>
      </c>
    </row>
    <row r="457" s="498" customFormat="true" ht="18.75" hidden="false" customHeight="true" outlineLevel="0" collapsed="false">
      <c r="A457" s="347"/>
      <c r="B457" s="490" t="s">
        <v>439</v>
      </c>
      <c r="C457" s="350"/>
      <c r="D457" s="354"/>
      <c r="E457" s="350"/>
      <c r="F457" s="350"/>
      <c r="G457" s="350"/>
      <c r="H457" s="350"/>
      <c r="I457" s="350"/>
      <c r="J457" s="492"/>
      <c r="M457" s="498" t="n">
        <v>8.3</v>
      </c>
    </row>
    <row r="458" s="519" customFormat="true" ht="18.75" hidden="false" customHeight="true" outlineLevel="0" collapsed="false">
      <c r="A458" s="347"/>
      <c r="B458" s="491" t="s">
        <v>440</v>
      </c>
      <c r="C458" s="350" t="n">
        <v>53</v>
      </c>
      <c r="D458" s="354" t="s">
        <v>247</v>
      </c>
      <c r="E458" s="350" t="n">
        <v>90</v>
      </c>
      <c r="F458" s="350" t="n">
        <f aca="false">C458*E458</f>
        <v>4770</v>
      </c>
      <c r="G458" s="350" t="n">
        <v>73</v>
      </c>
      <c r="H458" s="350" t="n">
        <f aca="false">C458*G458</f>
        <v>3869</v>
      </c>
      <c r="I458" s="350" t="n">
        <f aca="false">SUM(H458+F458)</f>
        <v>8639</v>
      </c>
      <c r="J458" s="492"/>
      <c r="L458" s="519" t="n">
        <v>44.3</v>
      </c>
      <c r="M458" s="619" t="n">
        <f aca="false">SUM(M456:M457)</f>
        <v>26.6</v>
      </c>
      <c r="N458" s="519" t="n">
        <f aca="false">M458*5/100</f>
        <v>1.33</v>
      </c>
      <c r="O458" s="619" t="n">
        <f aca="false">SUM(M458:N458)</f>
        <v>27.93</v>
      </c>
    </row>
    <row r="459" s="519" customFormat="true" ht="18.75" hidden="false" customHeight="true" outlineLevel="0" collapsed="false">
      <c r="A459" s="347"/>
      <c r="B459" s="491" t="s">
        <v>577</v>
      </c>
      <c r="C459" s="350" t="n">
        <v>53</v>
      </c>
      <c r="D459" s="354" t="s">
        <v>247</v>
      </c>
      <c r="E459" s="350" t="n">
        <v>67</v>
      </c>
      <c r="F459" s="350" t="n">
        <f aca="false">C459*E459</f>
        <v>3551</v>
      </c>
      <c r="G459" s="350" t="n">
        <v>73</v>
      </c>
      <c r="H459" s="350" t="n">
        <f aca="false">C459*G459</f>
        <v>3869</v>
      </c>
      <c r="I459" s="350" t="n">
        <f aca="false">SUM(H459+F459)</f>
        <v>7420</v>
      </c>
      <c r="J459" s="492"/>
      <c r="L459" s="519" t="n">
        <f aca="false">L458*0.6</f>
        <v>26.58</v>
      </c>
      <c r="M459" s="619" t="n">
        <f aca="false">SUM(M457:M458)</f>
        <v>34.9</v>
      </c>
      <c r="N459" s="519" t="n">
        <f aca="false">M459*5/100</f>
        <v>1.745</v>
      </c>
      <c r="O459" s="619" t="n">
        <f aca="false">SUM(M459:N459)</f>
        <v>36.645</v>
      </c>
    </row>
    <row r="460" s="498" customFormat="true" ht="18.75" hidden="false" customHeight="true" outlineLevel="0" collapsed="false">
      <c r="A460" s="347"/>
      <c r="B460" s="490" t="s">
        <v>442</v>
      </c>
      <c r="C460" s="350"/>
      <c r="D460" s="354"/>
      <c r="E460" s="350"/>
      <c r="F460" s="350"/>
      <c r="G460" s="350"/>
      <c r="H460" s="350"/>
      <c r="I460" s="350"/>
      <c r="J460" s="492"/>
      <c r="L460" s="498" t="n">
        <v>295</v>
      </c>
      <c r="O460" s="498" t="n">
        <v>19</v>
      </c>
    </row>
    <row r="461" s="489" customFormat="true" ht="18.75" hidden="false" customHeight="true" outlineLevel="0" collapsed="false">
      <c r="A461" s="347"/>
      <c r="B461" s="491" t="s">
        <v>443</v>
      </c>
      <c r="C461" s="350" t="n">
        <v>44</v>
      </c>
      <c r="D461" s="354" t="s">
        <v>189</v>
      </c>
      <c r="E461" s="350" t="n">
        <v>286</v>
      </c>
      <c r="F461" s="350" t="n">
        <f aca="false">C461*E461</f>
        <v>12584</v>
      </c>
      <c r="G461" s="350" t="n">
        <v>52</v>
      </c>
      <c r="H461" s="350" t="n">
        <f aca="false">C461*G461</f>
        <v>2288</v>
      </c>
      <c r="I461" s="350" t="n">
        <f aca="false">SUM(H461+F461)</f>
        <v>14872</v>
      </c>
      <c r="J461" s="492"/>
      <c r="L461" s="489" t="n">
        <f aca="false">L460*2</f>
        <v>590</v>
      </c>
      <c r="O461" s="489" t="n">
        <f aca="false">O460*2</f>
        <v>38</v>
      </c>
    </row>
    <row r="462" s="489" customFormat="true" ht="18.75" hidden="false" customHeight="true" outlineLevel="0" collapsed="false">
      <c r="A462" s="347"/>
      <c r="B462" s="491" t="s">
        <v>444</v>
      </c>
      <c r="C462" s="350" t="n">
        <v>6</v>
      </c>
      <c r="D462" s="354" t="s">
        <v>189</v>
      </c>
      <c r="E462" s="350" t="n">
        <v>286</v>
      </c>
      <c r="F462" s="350" t="n">
        <f aca="false">C462*E462</f>
        <v>1716</v>
      </c>
      <c r="G462" s="350" t="n">
        <v>52</v>
      </c>
      <c r="H462" s="350" t="n">
        <f aca="false">C462*G462</f>
        <v>312</v>
      </c>
      <c r="I462" s="350" t="n">
        <f aca="false">SUM(H462+F462)</f>
        <v>2028</v>
      </c>
      <c r="J462" s="492"/>
      <c r="L462" s="489" t="n">
        <f aca="false">L461*2</f>
        <v>1180</v>
      </c>
    </row>
    <row r="463" s="538" customFormat="true" ht="56.25" hidden="false" customHeight="false" outlineLevel="0" collapsed="false">
      <c r="A463" s="347"/>
      <c r="B463" s="491" t="s">
        <v>578</v>
      </c>
      <c r="C463" s="353" t="n">
        <v>50</v>
      </c>
      <c r="D463" s="354" t="s">
        <v>189</v>
      </c>
      <c r="E463" s="350" t="n">
        <v>272</v>
      </c>
      <c r="F463" s="350" t="n">
        <f aca="false">C463*E463</f>
        <v>13600</v>
      </c>
      <c r="G463" s="350" t="n">
        <v>75</v>
      </c>
      <c r="H463" s="350" t="n">
        <f aca="false">C463*G463</f>
        <v>3750</v>
      </c>
      <c r="I463" s="350" t="n">
        <f aca="false">SUM(H463+F463)</f>
        <v>17350</v>
      </c>
      <c r="J463" s="355"/>
      <c r="K463" s="538" t="s">
        <v>466</v>
      </c>
      <c r="L463" s="540" t="n">
        <v>254</v>
      </c>
      <c r="M463" s="538" t="n">
        <v>0.07</v>
      </c>
      <c r="N463" s="393" t="e">
        <f aca="false">SUM(L463*)</f>
        <v>#N/A</v>
      </c>
      <c r="O463" s="599" t="n">
        <v>94</v>
      </c>
      <c r="P463" s="538" t="n">
        <v>0.07</v>
      </c>
      <c r="Q463" s="395" t="e">
        <f aca="false">SUM(O463*)</f>
        <v>#N/A</v>
      </c>
    </row>
    <row r="464" s="489" customFormat="true" ht="18.75" hidden="false" customHeight="true" outlineLevel="0" collapsed="false">
      <c r="A464" s="347"/>
      <c r="B464" s="490" t="s">
        <v>445</v>
      </c>
      <c r="C464" s="350"/>
      <c r="D464" s="354"/>
      <c r="E464" s="350"/>
      <c r="F464" s="350"/>
      <c r="G464" s="350"/>
      <c r="H464" s="350"/>
      <c r="I464" s="350"/>
      <c r="J464" s="492"/>
    </row>
    <row r="465" s="508" customFormat="true" ht="18.75" hidden="false" customHeight="true" outlineLevel="0" collapsed="false">
      <c r="A465" s="347"/>
      <c r="B465" s="491" t="s">
        <v>446</v>
      </c>
      <c r="C465" s="350" t="n">
        <v>30</v>
      </c>
      <c r="D465" s="354" t="s">
        <v>189</v>
      </c>
      <c r="E465" s="350" t="n">
        <v>284</v>
      </c>
      <c r="F465" s="350" t="n">
        <f aca="false">C465*E465</f>
        <v>8520</v>
      </c>
      <c r="G465" s="350" t="n">
        <v>94</v>
      </c>
      <c r="H465" s="350" t="n">
        <f aca="false">C465*G465</f>
        <v>2820</v>
      </c>
      <c r="I465" s="350" t="n">
        <f aca="false">SUM(H465+F465)</f>
        <v>11340</v>
      </c>
      <c r="J465" s="492"/>
    </row>
    <row r="466" s="519" customFormat="true" ht="18.75" hidden="false" customHeight="true" outlineLevel="0" collapsed="false">
      <c r="A466" s="347"/>
      <c r="B466" s="491" t="s">
        <v>579</v>
      </c>
      <c r="C466" s="350" t="n">
        <v>25</v>
      </c>
      <c r="D466" s="354" t="s">
        <v>189</v>
      </c>
      <c r="E466" s="350" t="n">
        <v>300</v>
      </c>
      <c r="F466" s="350" t="n">
        <f aca="false">C466*E466</f>
        <v>7500</v>
      </c>
      <c r="G466" s="350" t="n">
        <v>150</v>
      </c>
      <c r="H466" s="350" t="n">
        <f aca="false">C466*G466</f>
        <v>3750</v>
      </c>
      <c r="I466" s="350" t="n">
        <f aca="false">SUM(H466+F466)</f>
        <v>11250</v>
      </c>
      <c r="J466" s="492"/>
    </row>
    <row r="467" s="498" customFormat="true" ht="18.75" hidden="false" customHeight="true" outlineLevel="0" collapsed="false">
      <c r="A467" s="347"/>
      <c r="B467" s="511" t="s">
        <v>447</v>
      </c>
      <c r="C467" s="350"/>
      <c r="D467" s="354"/>
      <c r="E467" s="350"/>
      <c r="F467" s="350"/>
      <c r="G467" s="350"/>
      <c r="H467" s="350"/>
      <c r="I467" s="350"/>
      <c r="J467" s="492"/>
      <c r="N467" s="498" t="n">
        <v>450</v>
      </c>
    </row>
    <row r="468" s="508" customFormat="true" ht="42" hidden="false" customHeight="true" outlineLevel="0" collapsed="false">
      <c r="A468" s="347"/>
      <c r="B468" s="515" t="s">
        <v>580</v>
      </c>
      <c r="C468" s="350" t="n">
        <v>10</v>
      </c>
      <c r="D468" s="354" t="s">
        <v>437</v>
      </c>
      <c r="E468" s="350" t="n">
        <v>79</v>
      </c>
      <c r="F468" s="350" t="n">
        <f aca="false">C468*E468</f>
        <v>790</v>
      </c>
      <c r="G468" s="350" t="n">
        <v>44</v>
      </c>
      <c r="H468" s="350" t="n">
        <f aca="false">C468*G468</f>
        <v>440</v>
      </c>
      <c r="I468" s="350" t="n">
        <f aca="false">SUM(H468+F468)</f>
        <v>1230</v>
      </c>
      <c r="J468" s="492"/>
      <c r="N468" s="508" t="n">
        <f aca="false">N467*0.3</f>
        <v>135</v>
      </c>
    </row>
    <row r="469" s="604" customFormat="true" ht="18.75" hidden="false" customHeight="true" outlineLevel="0" collapsed="false">
      <c r="A469" s="358"/>
      <c r="B469" s="501" t="s">
        <v>581</v>
      </c>
      <c r="C469" s="362" t="n">
        <v>30</v>
      </c>
      <c r="D469" s="361" t="s">
        <v>437</v>
      </c>
      <c r="E469" s="362" t="n">
        <v>27</v>
      </c>
      <c r="F469" s="362" t="n">
        <f aca="false">C469*E469</f>
        <v>810</v>
      </c>
      <c r="G469" s="362" t="n">
        <v>32</v>
      </c>
      <c r="H469" s="362" t="n">
        <f aca="false">C469*G469</f>
        <v>960</v>
      </c>
      <c r="I469" s="362" t="n">
        <f aca="false">SUM(H469+F469)</f>
        <v>1770</v>
      </c>
      <c r="J469" s="502"/>
      <c r="K469" s="526"/>
      <c r="L469" s="604" t="n">
        <v>0.07</v>
      </c>
      <c r="M469" s="527" t="e">
        <f aca="false">SUM(K469*)</f>
        <v>#N/A</v>
      </c>
      <c r="N469" s="528"/>
      <c r="O469" s="604" t="n">
        <v>0.07</v>
      </c>
      <c r="P469" s="529" t="e">
        <f aca="false">SUM(N469*)</f>
        <v>#N/A</v>
      </c>
    </row>
    <row r="470" s="538" customFormat="true" ht="18.75" hidden="false" customHeight="true" outlineLevel="0" collapsed="false">
      <c r="A470" s="365"/>
      <c r="B470" s="556" t="s">
        <v>582</v>
      </c>
      <c r="C470" s="368" t="n">
        <v>30</v>
      </c>
      <c r="D470" s="405" t="s">
        <v>437</v>
      </c>
      <c r="E470" s="368" t="n">
        <v>30</v>
      </c>
      <c r="F470" s="368" t="n">
        <f aca="false">C470*E470</f>
        <v>900</v>
      </c>
      <c r="G470" s="367" t="s">
        <v>465</v>
      </c>
      <c r="H470" s="367"/>
      <c r="I470" s="368" t="n">
        <f aca="false">SUM(H470+F470)</f>
        <v>900</v>
      </c>
      <c r="J470" s="447"/>
      <c r="K470" s="620" t="s">
        <v>583</v>
      </c>
    </row>
    <row r="471" s="412" customFormat="true" ht="18.75" hidden="false" customHeight="true" outlineLevel="0" collapsed="false">
      <c r="A471" s="347"/>
      <c r="B471" s="490" t="s">
        <v>450</v>
      </c>
      <c r="C471" s="350"/>
      <c r="D471" s="354"/>
      <c r="E471" s="350"/>
      <c r="F471" s="350"/>
      <c r="G471" s="350"/>
      <c r="H471" s="350"/>
      <c r="I471" s="350"/>
      <c r="J471" s="492"/>
      <c r="K471" s="525"/>
      <c r="L471" s="538" t="n">
        <v>0.07</v>
      </c>
      <c r="M471" s="522" t="n">
        <f aca="false">SUM(K471*L469)</f>
        <v>0</v>
      </c>
      <c r="N471" s="523"/>
      <c r="O471" s="538" t="n">
        <v>0.07</v>
      </c>
      <c r="P471" s="524" t="n">
        <f aca="false">SUM(N471*O469)</f>
        <v>0</v>
      </c>
    </row>
    <row r="472" s="412" customFormat="true" ht="18.75" hidden="false" customHeight="true" outlineLevel="0" collapsed="false">
      <c r="A472" s="347"/>
      <c r="B472" s="515" t="s">
        <v>451</v>
      </c>
      <c r="C472" s="350" t="n">
        <v>60</v>
      </c>
      <c r="D472" s="354" t="s">
        <v>189</v>
      </c>
      <c r="E472" s="350" t="n">
        <v>75</v>
      </c>
      <c r="F472" s="350" t="n">
        <f aca="false">C472*E472</f>
        <v>4500</v>
      </c>
      <c r="G472" s="350" t="n">
        <v>87</v>
      </c>
      <c r="H472" s="350" t="n">
        <f aca="false">C472*G472</f>
        <v>5220</v>
      </c>
      <c r="I472" s="350" t="n">
        <f aca="false">SUM(H472+F472)</f>
        <v>9720</v>
      </c>
      <c r="J472" s="492"/>
      <c r="K472" s="525" t="n">
        <v>0</v>
      </c>
      <c r="L472" s="538" t="n">
        <v>0.07</v>
      </c>
      <c r="M472" s="522" t="n">
        <f aca="false">SUM(K472*L471)</f>
        <v>0</v>
      </c>
      <c r="N472" s="523" t="n">
        <v>12</v>
      </c>
      <c r="O472" s="538" t="n">
        <v>0.07</v>
      </c>
      <c r="P472" s="524" t="n">
        <f aca="false">SUM(N472*O471)</f>
        <v>0.84</v>
      </c>
    </row>
    <row r="473" s="604" customFormat="true" ht="18.75" hidden="false" customHeight="true" outlineLevel="0" collapsed="false">
      <c r="A473" s="347"/>
      <c r="B473" s="491" t="s">
        <v>452</v>
      </c>
      <c r="C473" s="350" t="n">
        <v>5</v>
      </c>
      <c r="D473" s="354" t="s">
        <v>189</v>
      </c>
      <c r="E473" s="350" t="n">
        <v>34</v>
      </c>
      <c r="F473" s="350" t="n">
        <f aca="false">C473*E473</f>
        <v>170</v>
      </c>
      <c r="G473" s="350" t="n">
        <v>22</v>
      </c>
      <c r="H473" s="350" t="n">
        <f aca="false">C473*G473</f>
        <v>110</v>
      </c>
      <c r="I473" s="350" t="n">
        <f aca="false">SUM(H473+F473)</f>
        <v>280</v>
      </c>
      <c r="J473" s="492"/>
      <c r="K473" s="526"/>
      <c r="M473" s="527"/>
      <c r="N473" s="528"/>
      <c r="P473" s="529"/>
    </row>
    <row r="474" s="538" customFormat="true" ht="18.75" hidden="false" customHeight="true" outlineLevel="0" collapsed="false">
      <c r="A474" s="347"/>
      <c r="B474" s="490" t="s">
        <v>453</v>
      </c>
      <c r="C474" s="350"/>
      <c r="D474" s="354"/>
      <c r="E474" s="350"/>
      <c r="F474" s="350"/>
      <c r="G474" s="350"/>
      <c r="H474" s="350"/>
      <c r="I474" s="350"/>
      <c r="J474" s="492"/>
      <c r="K474" s="620"/>
      <c r="L474" s="538" t="n">
        <v>0.07</v>
      </c>
      <c r="M474" s="495" t="n">
        <f aca="false">SUM(K474*L469)</f>
        <v>0</v>
      </c>
      <c r="N474" s="496"/>
      <c r="O474" s="538" t="n">
        <v>0.07</v>
      </c>
      <c r="P474" s="497" t="n">
        <f aca="false">SUM(N474*O469)</f>
        <v>0</v>
      </c>
    </row>
    <row r="475" s="538" customFormat="true" ht="18.75" hidden="false" customHeight="true" outlineLevel="0" collapsed="false">
      <c r="A475" s="347"/>
      <c r="B475" s="491" t="s">
        <v>454</v>
      </c>
      <c r="C475" s="350" t="n">
        <v>16</v>
      </c>
      <c r="D475" s="354" t="s">
        <v>189</v>
      </c>
      <c r="E475" s="350" t="n">
        <v>333</v>
      </c>
      <c r="F475" s="350" t="n">
        <f aca="false">C475*E475</f>
        <v>5328</v>
      </c>
      <c r="G475" s="350" t="n">
        <v>181</v>
      </c>
      <c r="H475" s="350" t="n">
        <f aca="false">C475*G475</f>
        <v>2896</v>
      </c>
      <c r="I475" s="350" t="n">
        <f aca="false">SUM(H475+F475)</f>
        <v>8224</v>
      </c>
      <c r="J475" s="492"/>
      <c r="K475" s="521" t="n">
        <v>300</v>
      </c>
      <c r="L475" s="538" t="n">
        <v>0.07</v>
      </c>
      <c r="M475" s="522" t="n">
        <f aca="false">SUM(K475*L469)</f>
        <v>21</v>
      </c>
      <c r="N475" s="523"/>
      <c r="O475" s="538" t="n">
        <v>0.07</v>
      </c>
      <c r="P475" s="524" t="n">
        <f aca="false">SUM(N475*O469)</f>
        <v>0</v>
      </c>
    </row>
    <row r="476" s="538" customFormat="true" ht="18.75" hidden="false" customHeight="true" outlineLevel="0" collapsed="false">
      <c r="A476" s="347"/>
      <c r="B476" s="490" t="s">
        <v>455</v>
      </c>
      <c r="C476" s="350"/>
      <c r="D476" s="354"/>
      <c r="E476" s="350"/>
      <c r="F476" s="350"/>
      <c r="G476" s="350"/>
      <c r="H476" s="350"/>
      <c r="I476" s="350"/>
      <c r="J476" s="492"/>
      <c r="K476" s="521"/>
      <c r="L476" s="538" t="n">
        <v>0.07</v>
      </c>
      <c r="M476" s="522" t="n">
        <f aca="false">SUM(K476*L475)</f>
        <v>0</v>
      </c>
      <c r="N476" s="523" t="n">
        <v>84</v>
      </c>
      <c r="O476" s="538" t="n">
        <v>0.07</v>
      </c>
      <c r="P476" s="524" t="n">
        <f aca="false">SUM(N476*O475)</f>
        <v>5.88</v>
      </c>
    </row>
    <row r="477" s="538" customFormat="true" ht="18.75" hidden="false" customHeight="true" outlineLevel="0" collapsed="false">
      <c r="A477" s="347"/>
      <c r="B477" s="491" t="s">
        <v>456</v>
      </c>
      <c r="C477" s="350" t="n">
        <v>10</v>
      </c>
      <c r="D477" s="354" t="s">
        <v>437</v>
      </c>
      <c r="E477" s="350" t="n">
        <v>28</v>
      </c>
      <c r="F477" s="350" t="n">
        <f aca="false">C477*E477</f>
        <v>280</v>
      </c>
      <c r="G477" s="350" t="n">
        <v>32</v>
      </c>
      <c r="H477" s="350" t="n">
        <f aca="false">C477*G477</f>
        <v>320</v>
      </c>
      <c r="I477" s="350" t="n">
        <f aca="false">SUM(H477+F477)</f>
        <v>600</v>
      </c>
      <c r="J477" s="492"/>
      <c r="K477" s="521" t="n">
        <v>27</v>
      </c>
      <c r="L477" s="538" t="n">
        <v>0.07</v>
      </c>
      <c r="M477" s="522" t="n">
        <f aca="false">SUM(K477*L476)</f>
        <v>1.89</v>
      </c>
      <c r="N477" s="523"/>
      <c r="O477" s="538" t="n">
        <v>0.07</v>
      </c>
      <c r="P477" s="524" t="n">
        <f aca="false">SUM(N477*O476)</f>
        <v>0</v>
      </c>
    </row>
    <row r="478" s="538" customFormat="true" ht="18.75" hidden="false" customHeight="true" outlineLevel="0" collapsed="false">
      <c r="A478" s="530"/>
      <c r="B478" s="490" t="s">
        <v>457</v>
      </c>
      <c r="C478" s="354"/>
      <c r="D478" s="349" t="s">
        <v>114</v>
      </c>
      <c r="E478" s="350"/>
      <c r="F478" s="350"/>
      <c r="G478" s="350"/>
      <c r="H478" s="350"/>
      <c r="I478" s="350"/>
      <c r="J478" s="355"/>
      <c r="K478" s="620"/>
      <c r="L478" s="538" t="n">
        <v>0.07</v>
      </c>
      <c r="M478" s="495" t="n">
        <f aca="false">SUM(K478*L477)</f>
        <v>0</v>
      </c>
      <c r="N478" s="496"/>
      <c r="O478" s="538" t="n">
        <v>0.07</v>
      </c>
      <c r="P478" s="497" t="n">
        <f aca="false">SUM(N478*O477)</f>
        <v>0</v>
      </c>
    </row>
    <row r="479" s="382" customFormat="true" ht="18.75" hidden="false" customHeight="true" outlineLevel="0" collapsed="false">
      <c r="A479" s="530"/>
      <c r="B479" s="490" t="s">
        <v>584</v>
      </c>
      <c r="C479" s="354"/>
      <c r="D479" s="354"/>
      <c r="E479" s="350"/>
      <c r="F479" s="350"/>
      <c r="G479" s="350"/>
      <c r="H479" s="350"/>
      <c r="I479" s="350"/>
      <c r="J479" s="355"/>
      <c r="K479" s="620"/>
      <c r="M479" s="495"/>
      <c r="N479" s="496"/>
      <c r="P479" s="497"/>
    </row>
    <row r="480" s="538" customFormat="true" ht="20.1" hidden="false" customHeight="true" outlineLevel="0" collapsed="false">
      <c r="A480" s="347"/>
      <c r="B480" s="491" t="s">
        <v>585</v>
      </c>
      <c r="C480" s="350" t="n">
        <v>95</v>
      </c>
      <c r="D480" s="354" t="s">
        <v>189</v>
      </c>
      <c r="E480" s="350" t="n">
        <v>300</v>
      </c>
      <c r="F480" s="350" t="n">
        <f aca="false">C480*E480</f>
        <v>28500</v>
      </c>
      <c r="G480" s="350" t="n">
        <v>158</v>
      </c>
      <c r="H480" s="350" t="n">
        <f aca="false">C480*G480</f>
        <v>15010</v>
      </c>
      <c r="I480" s="350" t="n">
        <f aca="false">SUM(H480+F480)</f>
        <v>43510</v>
      </c>
      <c r="J480" s="492"/>
      <c r="K480" s="521" t="n">
        <v>360</v>
      </c>
      <c r="L480" s="538" t="n">
        <v>0.07</v>
      </c>
      <c r="M480" s="522" t="e">
        <f aca="false">SUM(K480*)</f>
        <v>#N/A</v>
      </c>
      <c r="N480" s="523" t="n">
        <v>91</v>
      </c>
      <c r="O480" s="538" t="n">
        <v>0.07</v>
      </c>
      <c r="P480" s="524" t="e">
        <f aca="false">SUM(N480*)</f>
        <v>#N/A</v>
      </c>
    </row>
    <row r="481" s="538" customFormat="true" ht="20.1" hidden="false" customHeight="true" outlineLevel="0" collapsed="false">
      <c r="A481" s="347"/>
      <c r="B481" s="491" t="s">
        <v>586</v>
      </c>
      <c r="C481" s="350" t="n">
        <v>3</v>
      </c>
      <c r="D481" s="354" t="s">
        <v>189</v>
      </c>
      <c r="E481" s="350" t="n">
        <v>300</v>
      </c>
      <c r="F481" s="350" t="n">
        <f aca="false">C481*E481</f>
        <v>900</v>
      </c>
      <c r="G481" s="350" t="n">
        <v>158</v>
      </c>
      <c r="H481" s="350" t="n">
        <f aca="false">C481*G481</f>
        <v>474</v>
      </c>
      <c r="I481" s="350" t="n">
        <f aca="false">SUM(H481+F481)</f>
        <v>1374</v>
      </c>
      <c r="J481" s="492"/>
      <c r="K481" s="521" t="n">
        <v>360</v>
      </c>
      <c r="L481" s="538" t="n">
        <v>0.07</v>
      </c>
      <c r="M481" s="522" t="e">
        <f aca="false">SUM(K481*)</f>
        <v>#N/A</v>
      </c>
      <c r="N481" s="523" t="n">
        <v>91</v>
      </c>
      <c r="O481" s="538" t="n">
        <v>0.07</v>
      </c>
      <c r="P481" s="524" t="e">
        <f aca="false">SUM(N481*)</f>
        <v>#N/A</v>
      </c>
    </row>
    <row r="482" s="604" customFormat="true" ht="18.75" hidden="false" customHeight="true" outlineLevel="0" collapsed="false">
      <c r="A482" s="347"/>
      <c r="B482" s="515" t="s">
        <v>461</v>
      </c>
      <c r="C482" s="350" t="n">
        <v>30</v>
      </c>
      <c r="D482" s="354" t="s">
        <v>189</v>
      </c>
      <c r="E482" s="350" t="n">
        <f aca="false">SUM(K507+M507)</f>
        <v>0</v>
      </c>
      <c r="F482" s="350" t="n">
        <f aca="false">C482*E482</f>
        <v>0</v>
      </c>
      <c r="G482" s="350" t="n">
        <v>32</v>
      </c>
      <c r="H482" s="350" t="n">
        <f aca="false">C482*G482</f>
        <v>960</v>
      </c>
      <c r="I482" s="350" t="n">
        <f aca="false">SUM(H482+F482)</f>
        <v>960</v>
      </c>
      <c r="J482" s="492"/>
      <c r="K482" s="531"/>
      <c r="L482" s="604" t="n">
        <v>0.07</v>
      </c>
      <c r="M482" s="527" t="e">
        <f aca="false">SUM(K482*)</f>
        <v>#N/A</v>
      </c>
      <c r="N482" s="532"/>
      <c r="O482" s="604" t="n">
        <v>0.07</v>
      </c>
      <c r="P482" s="529" t="e">
        <f aca="false">SUM(N482*)</f>
        <v>#N/A</v>
      </c>
    </row>
    <row r="483" s="537" customFormat="true" ht="18.75" hidden="false" customHeight="true" outlineLevel="0" collapsed="false">
      <c r="A483" s="372"/>
      <c r="B483" s="490" t="s">
        <v>462</v>
      </c>
      <c r="C483" s="350"/>
      <c r="D483" s="354"/>
      <c r="E483" s="350"/>
      <c r="F483" s="350"/>
      <c r="G483" s="350"/>
      <c r="H483" s="350"/>
      <c r="I483" s="350"/>
      <c r="J483" s="492"/>
      <c r="K483" s="521"/>
      <c r="L483" s="538" t="n">
        <v>0.07</v>
      </c>
      <c r="M483" s="522" t="e">
        <f aca="false">SUM(K483*)</f>
        <v>#N/A</v>
      </c>
      <c r="N483" s="511"/>
      <c r="O483" s="538" t="n">
        <v>0.07</v>
      </c>
      <c r="P483" s="524" t="e">
        <f aca="false">SUM(N483*)</f>
        <v>#N/A</v>
      </c>
    </row>
    <row r="484" s="537" customFormat="true" ht="18.75" hidden="false" customHeight="true" outlineLevel="0" collapsed="false">
      <c r="A484" s="347"/>
      <c r="B484" s="490" t="s">
        <v>463</v>
      </c>
      <c r="C484" s="354"/>
      <c r="D484" s="354"/>
      <c r="E484" s="350"/>
      <c r="F484" s="350"/>
      <c r="G484" s="350"/>
      <c r="H484" s="350"/>
      <c r="I484" s="350"/>
      <c r="J484" s="355"/>
      <c r="K484" s="521"/>
      <c r="L484" s="538" t="n">
        <v>0.07</v>
      </c>
      <c r="M484" s="522" t="e">
        <f aca="false">SUM(K484*)</f>
        <v>#N/A</v>
      </c>
      <c r="N484" s="523"/>
      <c r="O484" s="538" t="n">
        <v>0.07</v>
      </c>
      <c r="P484" s="524" t="e">
        <f aca="false">SUM(N484*)</f>
        <v>#N/A</v>
      </c>
    </row>
    <row r="485" s="604" customFormat="true" ht="42" hidden="false" customHeight="true" outlineLevel="0" collapsed="false">
      <c r="A485" s="347"/>
      <c r="B485" s="491" t="s">
        <v>587</v>
      </c>
      <c r="C485" s="350" t="n">
        <v>3</v>
      </c>
      <c r="D485" s="354" t="s">
        <v>261</v>
      </c>
      <c r="E485" s="350" t="n">
        <v>10000</v>
      </c>
      <c r="F485" s="350" t="n">
        <f aca="false">C485*E485</f>
        <v>30000</v>
      </c>
      <c r="G485" s="349" t="s">
        <v>465</v>
      </c>
      <c r="H485" s="349"/>
      <c r="I485" s="350" t="n">
        <f aca="false">SUM(H485+F485)</f>
        <v>30000</v>
      </c>
      <c r="J485" s="355"/>
      <c r="K485" s="538" t="s">
        <v>466</v>
      </c>
      <c r="L485" s="539" t="n">
        <v>0.9</v>
      </c>
      <c r="M485" s="540" t="n">
        <v>2.05</v>
      </c>
      <c r="N485" s="540" t="n">
        <f aca="false">L485*M485</f>
        <v>1.845</v>
      </c>
      <c r="O485" s="540" t="n">
        <f aca="false">N485*2800</f>
        <v>5166</v>
      </c>
      <c r="P485" s="540"/>
      <c r="Q485" s="540" t="n">
        <f aca="false">L485+M485+M485+M485+M485+L485</f>
        <v>10</v>
      </c>
      <c r="R485" s="540" t="n">
        <f aca="false">Q485*C485</f>
        <v>30</v>
      </c>
      <c r="S485" s="540"/>
      <c r="T485" s="540"/>
      <c r="U485" s="540"/>
      <c r="V485" s="538"/>
      <c r="W485" s="538"/>
      <c r="X485" s="538"/>
      <c r="Y485" s="538"/>
      <c r="Z485" s="538"/>
      <c r="AA485" s="538"/>
      <c r="AB485" s="538"/>
      <c r="AC485" s="538"/>
      <c r="AD485" s="538"/>
      <c r="AE485" s="538"/>
      <c r="AF485" s="538"/>
      <c r="AG485" s="538"/>
      <c r="AH485" s="538"/>
      <c r="AI485" s="538"/>
      <c r="AJ485" s="538"/>
      <c r="AK485" s="538"/>
      <c r="AL485" s="538"/>
      <c r="AM485" s="538"/>
      <c r="AN485" s="538"/>
      <c r="AO485" s="538"/>
    </row>
    <row r="486" s="498" customFormat="true" ht="42" hidden="false" customHeight="true" outlineLevel="0" collapsed="false">
      <c r="A486" s="347"/>
      <c r="B486" s="491" t="s">
        <v>588</v>
      </c>
      <c r="C486" s="350" t="n">
        <v>1</v>
      </c>
      <c r="D486" s="354" t="s">
        <v>261</v>
      </c>
      <c r="E486" s="350" t="n">
        <v>5570</v>
      </c>
      <c r="F486" s="350" t="n">
        <f aca="false">C486*E486</f>
        <v>5570</v>
      </c>
      <c r="G486" s="349" t="s">
        <v>465</v>
      </c>
      <c r="H486" s="349"/>
      <c r="I486" s="350" t="n">
        <f aca="false">SUM(H486+F486)</f>
        <v>5570</v>
      </c>
      <c r="J486" s="492"/>
      <c r="M486" s="498" t="n">
        <v>3200</v>
      </c>
      <c r="N486" s="498" t="n">
        <v>1700</v>
      </c>
      <c r="O486" s="498" t="n">
        <v>91</v>
      </c>
      <c r="P486" s="498" t="n">
        <v>91</v>
      </c>
      <c r="Q486" s="498" t="n">
        <v>91</v>
      </c>
      <c r="R486" s="498" t="n">
        <v>400</v>
      </c>
      <c r="S486" s="621" t="n">
        <f aca="false">SUM(M486:R486)</f>
        <v>5573</v>
      </c>
    </row>
    <row r="487" s="519" customFormat="true" ht="42" hidden="false" customHeight="true" outlineLevel="0" collapsed="false">
      <c r="A487" s="347"/>
      <c r="B487" s="491" t="s">
        <v>589</v>
      </c>
      <c r="C487" s="350" t="n">
        <v>2</v>
      </c>
      <c r="D487" s="354" t="s">
        <v>261</v>
      </c>
      <c r="E487" s="350" t="n">
        <v>16000</v>
      </c>
      <c r="F487" s="350" t="n">
        <f aca="false">C487*E487</f>
        <v>32000</v>
      </c>
      <c r="G487" s="349" t="s">
        <v>465</v>
      </c>
      <c r="H487" s="349"/>
      <c r="I487" s="350" t="n">
        <f aca="false">SUM(H487+F487)</f>
        <v>32000</v>
      </c>
      <c r="J487" s="492"/>
      <c r="K487" s="498"/>
      <c r="M487" s="498"/>
      <c r="N487" s="498"/>
      <c r="P487" s="498"/>
      <c r="S487" s="619"/>
    </row>
    <row r="488" s="537" customFormat="true" ht="18.75" hidden="false" customHeight="true" outlineLevel="0" collapsed="false">
      <c r="A488" s="347"/>
      <c r="B488" s="490" t="s">
        <v>469</v>
      </c>
      <c r="C488" s="354"/>
      <c r="D488" s="354"/>
      <c r="E488" s="350"/>
      <c r="F488" s="350"/>
      <c r="G488" s="349"/>
      <c r="H488" s="349"/>
      <c r="I488" s="350"/>
      <c r="J488" s="355"/>
      <c r="K488" s="521"/>
      <c r="L488" s="538" t="n">
        <v>0.07</v>
      </c>
      <c r="M488" s="522" t="e">
        <f aca="false">SUM(K488*)</f>
        <v>#N/A</v>
      </c>
      <c r="N488" s="523"/>
      <c r="O488" s="538" t="n">
        <v>0.07</v>
      </c>
      <c r="P488" s="524" t="e">
        <f aca="false">SUM(N488*)</f>
        <v>#N/A</v>
      </c>
    </row>
    <row r="489" s="604" customFormat="true" ht="18.75" hidden="false" customHeight="true" outlineLevel="0" collapsed="false">
      <c r="A489" s="347"/>
      <c r="B489" s="491" t="s">
        <v>470</v>
      </c>
      <c r="C489" s="350" t="n">
        <v>1</v>
      </c>
      <c r="D489" s="354" t="s">
        <v>261</v>
      </c>
      <c r="E489" s="350" t="n">
        <f aca="false">O489</f>
        <v>5950</v>
      </c>
      <c r="F489" s="350" t="n">
        <f aca="false">C489*E489</f>
        <v>5950</v>
      </c>
      <c r="G489" s="349" t="s">
        <v>465</v>
      </c>
      <c r="H489" s="349"/>
      <c r="I489" s="350" t="n">
        <f aca="false">SUM(H489+F489)</f>
        <v>5950</v>
      </c>
      <c r="J489" s="355"/>
      <c r="K489" s="538" t="s">
        <v>466</v>
      </c>
      <c r="L489" s="543" t="n">
        <v>1.7</v>
      </c>
      <c r="M489" s="544" t="n">
        <v>1.25</v>
      </c>
      <c r="N489" s="544" t="n">
        <f aca="false">L489*M489</f>
        <v>2.125</v>
      </c>
      <c r="O489" s="544" t="n">
        <f aca="false">N489*2800</f>
        <v>5950</v>
      </c>
      <c r="P489" s="544"/>
      <c r="Q489" s="544" t="n">
        <f aca="false">(L489+M489+L489+M489)*2</f>
        <v>11.8</v>
      </c>
      <c r="R489" s="544" t="n">
        <f aca="false">Q489*C489</f>
        <v>11.8</v>
      </c>
      <c r="S489" s="544"/>
      <c r="T489" s="544"/>
      <c r="U489" s="544"/>
    </row>
    <row r="490" s="604" customFormat="true" ht="18.75" hidden="false" customHeight="true" outlineLevel="0" collapsed="false">
      <c r="A490" s="358"/>
      <c r="B490" s="501" t="s">
        <v>590</v>
      </c>
      <c r="C490" s="362" t="n">
        <v>2</v>
      </c>
      <c r="D490" s="361" t="s">
        <v>261</v>
      </c>
      <c r="E490" s="362" t="n">
        <v>3400</v>
      </c>
      <c r="F490" s="362" t="n">
        <f aca="false">C490*E490</f>
        <v>6800</v>
      </c>
      <c r="G490" s="541" t="s">
        <v>465</v>
      </c>
      <c r="H490" s="541"/>
      <c r="I490" s="362" t="n">
        <f aca="false">SUM(H490+F490)</f>
        <v>6800</v>
      </c>
      <c r="J490" s="363"/>
      <c r="K490" s="604" t="s">
        <v>466</v>
      </c>
      <c r="L490" s="543" t="n">
        <v>0.8</v>
      </c>
      <c r="M490" s="544" t="n">
        <v>0.6</v>
      </c>
      <c r="N490" s="544" t="n">
        <f aca="false">L490*M490</f>
        <v>0.48</v>
      </c>
      <c r="O490" s="544" t="n">
        <f aca="false">N490*2800</f>
        <v>1344</v>
      </c>
      <c r="P490" s="544"/>
      <c r="Q490" s="544" t="n">
        <f aca="false">(L490+M490+L490+M490)*2</f>
        <v>5.6</v>
      </c>
      <c r="R490" s="544" t="n">
        <f aca="false">Q490*C490</f>
        <v>11.2</v>
      </c>
      <c r="S490" s="544"/>
      <c r="T490" s="544"/>
      <c r="U490" s="544"/>
    </row>
    <row r="491" s="538" customFormat="true" ht="18.75" hidden="false" customHeight="true" outlineLevel="0" collapsed="false">
      <c r="A491" s="365"/>
      <c r="B491" s="556" t="s">
        <v>591</v>
      </c>
      <c r="C491" s="368" t="n">
        <v>2</v>
      </c>
      <c r="D491" s="405" t="s">
        <v>261</v>
      </c>
      <c r="E491" s="368" t="n">
        <v>2520</v>
      </c>
      <c r="F491" s="368" t="n">
        <f aca="false">C491*E491</f>
        <v>5040</v>
      </c>
      <c r="G491" s="367" t="s">
        <v>465</v>
      </c>
      <c r="H491" s="367"/>
      <c r="I491" s="368" t="n">
        <f aca="false">SUM(H491+F491)</f>
        <v>5040</v>
      </c>
      <c r="J491" s="447"/>
      <c r="K491" s="538" t="s">
        <v>466</v>
      </c>
      <c r="L491" s="539" t="n">
        <v>0.8</v>
      </c>
      <c r="M491" s="540" t="n">
        <v>0.6</v>
      </c>
      <c r="N491" s="540" t="n">
        <f aca="false">L491*M491</f>
        <v>0.48</v>
      </c>
      <c r="O491" s="540" t="n">
        <f aca="false">N491*2800</f>
        <v>1344</v>
      </c>
      <c r="P491" s="540"/>
      <c r="Q491" s="540" t="n">
        <f aca="false">(L491+M491+L491+M491)*2</f>
        <v>5.6</v>
      </c>
      <c r="R491" s="540" t="n">
        <f aca="false">Q491*C491</f>
        <v>11.2</v>
      </c>
      <c r="S491" s="540"/>
      <c r="T491" s="540"/>
      <c r="U491" s="540"/>
    </row>
    <row r="492" s="538" customFormat="true" ht="18.75" hidden="false" customHeight="true" outlineLevel="0" collapsed="false">
      <c r="A492" s="347"/>
      <c r="B492" s="491" t="s">
        <v>592</v>
      </c>
      <c r="C492" s="350" t="n">
        <v>2</v>
      </c>
      <c r="D492" s="354" t="s">
        <v>261</v>
      </c>
      <c r="E492" s="350" t="n">
        <v>1260</v>
      </c>
      <c r="F492" s="350" t="n">
        <f aca="false">C492*E492</f>
        <v>2520</v>
      </c>
      <c r="G492" s="349" t="s">
        <v>465</v>
      </c>
      <c r="H492" s="349"/>
      <c r="I492" s="350" t="n">
        <f aca="false">SUM(H492+F492)</f>
        <v>2520</v>
      </c>
      <c r="J492" s="355"/>
      <c r="K492" s="538" t="s">
        <v>466</v>
      </c>
      <c r="L492" s="539" t="n">
        <v>0.8</v>
      </c>
      <c r="M492" s="540" t="n">
        <v>0.6</v>
      </c>
      <c r="N492" s="540" t="n">
        <f aca="false">L492*M492</f>
        <v>0.48</v>
      </c>
      <c r="O492" s="540" t="n">
        <f aca="false">N492*2800</f>
        <v>1344</v>
      </c>
      <c r="P492" s="540"/>
      <c r="Q492" s="540" t="n">
        <f aca="false">(L492+M492+L492+M492)*2</f>
        <v>5.6</v>
      </c>
      <c r="R492" s="540" t="n">
        <f aca="false">Q492*C492</f>
        <v>11.2</v>
      </c>
      <c r="S492" s="540"/>
      <c r="T492" s="540"/>
      <c r="U492" s="540"/>
    </row>
    <row r="493" s="538" customFormat="true" ht="18.75" hidden="false" customHeight="true" outlineLevel="0" collapsed="false">
      <c r="A493" s="545"/>
      <c r="B493" s="546" t="s">
        <v>472</v>
      </c>
      <c r="C493" s="350"/>
      <c r="D493" s="354"/>
      <c r="E493" s="350"/>
      <c r="F493" s="350"/>
      <c r="G493" s="349"/>
      <c r="H493" s="349"/>
      <c r="I493" s="350"/>
      <c r="J493" s="512"/>
    </row>
    <row r="494" s="538" customFormat="true" ht="18.75" hidden="false" customHeight="true" outlineLevel="0" collapsed="false">
      <c r="A494" s="510"/>
      <c r="B494" s="547" t="s">
        <v>593</v>
      </c>
      <c r="C494" s="350" t="n">
        <v>2</v>
      </c>
      <c r="D494" s="354" t="s">
        <v>261</v>
      </c>
      <c r="E494" s="350" t="n">
        <v>1200</v>
      </c>
      <c r="F494" s="350" t="n">
        <f aca="false">C494*E494</f>
        <v>2400</v>
      </c>
      <c r="G494" s="349" t="s">
        <v>465</v>
      </c>
      <c r="H494" s="349"/>
      <c r="I494" s="350" t="n">
        <f aca="false">SUM(H494+F494)</f>
        <v>2400</v>
      </c>
      <c r="J494" s="512"/>
      <c r="K494" s="521" t="n">
        <v>244</v>
      </c>
      <c r="L494" s="538" t="n">
        <v>0.07</v>
      </c>
      <c r="M494" s="522" t="n">
        <f aca="false">SUM(K494*L493)</f>
        <v>0</v>
      </c>
      <c r="N494" s="523" t="n">
        <v>89</v>
      </c>
      <c r="O494" s="538" t="n">
        <v>0.07</v>
      </c>
      <c r="P494" s="524" t="n">
        <f aca="false">SUM(N494*O493)</f>
        <v>0</v>
      </c>
      <c r="R494" s="538" t="n">
        <v>160</v>
      </c>
    </row>
    <row r="495" s="538" customFormat="true" ht="18.75" hidden="false" customHeight="true" outlineLevel="0" collapsed="false">
      <c r="A495" s="510"/>
      <c r="B495" s="547" t="s">
        <v>594</v>
      </c>
      <c r="C495" s="350" t="n">
        <v>2</v>
      </c>
      <c r="D495" s="354" t="s">
        <v>261</v>
      </c>
      <c r="E495" s="350" t="n">
        <v>600</v>
      </c>
      <c r="F495" s="350" t="n">
        <f aca="false">C495*E495</f>
        <v>1200</v>
      </c>
      <c r="G495" s="349" t="s">
        <v>465</v>
      </c>
      <c r="H495" s="349"/>
      <c r="I495" s="350" t="n">
        <f aca="false">SUM(H495+F495)</f>
        <v>1200</v>
      </c>
      <c r="J495" s="512"/>
      <c r="K495" s="620"/>
      <c r="L495" s="538" t="n">
        <v>0.07</v>
      </c>
      <c r="M495" s="495" t="n">
        <f aca="false">SUM(K495*L494)</f>
        <v>0</v>
      </c>
      <c r="N495" s="548"/>
      <c r="O495" s="538" t="n">
        <v>0.07</v>
      </c>
      <c r="P495" s="497" t="n">
        <f aca="false">SUM(N495*O494)</f>
        <v>0</v>
      </c>
      <c r="R495" s="538" t="n">
        <v>88.8</v>
      </c>
    </row>
    <row r="496" s="604" customFormat="true" ht="18.75" hidden="false" customHeight="true" outlineLevel="0" collapsed="false">
      <c r="A496" s="510"/>
      <c r="B496" s="547" t="s">
        <v>595</v>
      </c>
      <c r="C496" s="350" t="n">
        <v>2</v>
      </c>
      <c r="D496" s="354" t="s">
        <v>261</v>
      </c>
      <c r="E496" s="350" t="n">
        <v>300</v>
      </c>
      <c r="F496" s="350" t="n">
        <f aca="false">C496*E496</f>
        <v>600</v>
      </c>
      <c r="G496" s="349" t="s">
        <v>465</v>
      </c>
      <c r="H496" s="349"/>
      <c r="I496" s="350" t="n">
        <f aca="false">SUM(H496+F496)</f>
        <v>600</v>
      </c>
      <c r="J496" s="512"/>
      <c r="K496" s="526" t="n">
        <v>79</v>
      </c>
      <c r="L496" s="604" t="n">
        <v>0.07</v>
      </c>
      <c r="M496" s="527" t="n">
        <f aca="false">SUM(K496*L495)</f>
        <v>5.53</v>
      </c>
      <c r="N496" s="549" t="n">
        <v>44</v>
      </c>
      <c r="O496" s="604" t="n">
        <v>0.07</v>
      </c>
      <c r="P496" s="529" t="n">
        <f aca="false">SUM(N496*O495)</f>
        <v>3.08</v>
      </c>
      <c r="R496" s="550" t="n">
        <f aca="false">SUM(R494:R495)</f>
        <v>248.8</v>
      </c>
    </row>
    <row r="497" s="538" customFormat="true" ht="18.75" hidden="false" customHeight="true" outlineLevel="0" collapsed="false">
      <c r="A497" s="372"/>
      <c r="B497" s="490" t="s">
        <v>476</v>
      </c>
      <c r="C497" s="350"/>
      <c r="D497" s="354"/>
      <c r="E497" s="350"/>
      <c r="F497" s="350"/>
      <c r="G497" s="350"/>
      <c r="H497" s="350"/>
      <c r="I497" s="350"/>
      <c r="J497" s="492"/>
      <c r="K497" s="620"/>
      <c r="L497" s="538" t="n">
        <v>0.07</v>
      </c>
      <c r="M497" s="495" t="e">
        <f aca="false">SUM(K497*)</f>
        <v>#N/A</v>
      </c>
      <c r="N497" s="496"/>
      <c r="O497" s="538" t="n">
        <v>0.07</v>
      </c>
      <c r="P497" s="497" t="e">
        <f aca="false">SUM(N497*)</f>
        <v>#N/A</v>
      </c>
    </row>
    <row r="498" s="538" customFormat="true" ht="18.75" hidden="false" customHeight="true" outlineLevel="0" collapsed="false">
      <c r="A498" s="510"/>
      <c r="B498" s="515" t="s">
        <v>477</v>
      </c>
      <c r="C498" s="350" t="n">
        <v>1</v>
      </c>
      <c r="D498" s="354" t="s">
        <v>478</v>
      </c>
      <c r="E498" s="350" t="n">
        <v>4850</v>
      </c>
      <c r="F498" s="350" t="n">
        <f aca="false">C498*E498</f>
        <v>4850</v>
      </c>
      <c r="G498" s="350" t="n">
        <v>450</v>
      </c>
      <c r="H498" s="350" t="n">
        <f aca="false">C498*G498</f>
        <v>450</v>
      </c>
      <c r="I498" s="350" t="n">
        <f aca="false">SUM(H498+F498)</f>
        <v>5300</v>
      </c>
      <c r="J498" s="551"/>
      <c r="K498" s="521" t="n">
        <v>75</v>
      </c>
      <c r="L498" s="538" t="n">
        <v>0.07</v>
      </c>
      <c r="M498" s="522" t="n">
        <f aca="false">SUM(K498*L497)</f>
        <v>5.25</v>
      </c>
      <c r="N498" s="511" t="n">
        <v>82</v>
      </c>
      <c r="O498" s="538" t="n">
        <v>0.07</v>
      </c>
      <c r="P498" s="524" t="n">
        <f aca="false">SUM(N498*O497)</f>
        <v>5.74</v>
      </c>
      <c r="R498" s="538" t="n">
        <v>450</v>
      </c>
    </row>
    <row r="499" s="538" customFormat="true" ht="18.75" hidden="false" customHeight="true" outlineLevel="0" collapsed="false">
      <c r="A499" s="510"/>
      <c r="B499" s="515" t="s">
        <v>479</v>
      </c>
      <c r="C499" s="350" t="n">
        <v>1</v>
      </c>
      <c r="D499" s="354" t="s">
        <v>261</v>
      </c>
      <c r="E499" s="350" t="n">
        <v>2300</v>
      </c>
      <c r="F499" s="350" t="n">
        <f aca="false">C499*E499</f>
        <v>2300</v>
      </c>
      <c r="G499" s="350" t="n">
        <v>450</v>
      </c>
      <c r="H499" s="350" t="n">
        <f aca="false">C499*G499</f>
        <v>450</v>
      </c>
      <c r="I499" s="350" t="n">
        <f aca="false">SUM(H499+F499)</f>
        <v>2750</v>
      </c>
      <c r="J499" s="512"/>
      <c r="K499" s="521" t="n">
        <v>30</v>
      </c>
      <c r="L499" s="538" t="n">
        <v>0.07</v>
      </c>
      <c r="M499" s="522" t="n">
        <f aca="false">SUM(K499*L498)</f>
        <v>2.1</v>
      </c>
      <c r="N499" s="523" t="n">
        <v>20</v>
      </c>
      <c r="O499" s="538" t="n">
        <v>0.07</v>
      </c>
      <c r="P499" s="524" t="n">
        <f aca="false">SUM(N499*O498)</f>
        <v>1.4</v>
      </c>
      <c r="R499" s="538" t="n">
        <f aca="false">R498*0.3</f>
        <v>135</v>
      </c>
    </row>
    <row r="500" s="538" customFormat="true" ht="45.95" hidden="false" customHeight="true" outlineLevel="0" collapsed="false">
      <c r="A500" s="510"/>
      <c r="B500" s="547" t="s">
        <v>480</v>
      </c>
      <c r="C500" s="350" t="n">
        <v>1</v>
      </c>
      <c r="D500" s="354" t="s">
        <v>269</v>
      </c>
      <c r="E500" s="350" t="n">
        <v>300</v>
      </c>
      <c r="F500" s="350" t="n">
        <f aca="false">C500*E500</f>
        <v>300</v>
      </c>
      <c r="G500" s="350" t="n">
        <v>70</v>
      </c>
      <c r="H500" s="350" t="n">
        <f aca="false">C500*G500</f>
        <v>70</v>
      </c>
      <c r="I500" s="350" t="n">
        <f aca="false">SUM(H500+F500)</f>
        <v>370</v>
      </c>
      <c r="J500" s="551"/>
      <c r="K500" s="521" t="n">
        <v>250</v>
      </c>
      <c r="L500" s="538" t="n">
        <v>0.07</v>
      </c>
      <c r="M500" s="522" t="e">
        <f aca="false">SUM(K500*)</f>
        <v>#N/A</v>
      </c>
      <c r="N500" s="523" t="n">
        <v>166</v>
      </c>
      <c r="O500" s="538" t="n">
        <v>0.07</v>
      </c>
      <c r="P500" s="524" t="e">
        <f aca="false">SUM(N500*)</f>
        <v>#N/A</v>
      </c>
    </row>
    <row r="501" s="538" customFormat="true" ht="18.75" hidden="false" customHeight="true" outlineLevel="0" collapsed="false">
      <c r="A501" s="510"/>
      <c r="B501" s="547" t="s">
        <v>481</v>
      </c>
      <c r="C501" s="350" t="n">
        <v>1</v>
      </c>
      <c r="D501" s="354" t="s">
        <v>269</v>
      </c>
      <c r="E501" s="350" t="n">
        <v>125</v>
      </c>
      <c r="F501" s="350" t="n">
        <f aca="false">C501*E501</f>
        <v>125</v>
      </c>
      <c r="G501" s="350" t="n">
        <v>25</v>
      </c>
      <c r="H501" s="350" t="n">
        <f aca="false">C501*G501</f>
        <v>25</v>
      </c>
      <c r="I501" s="350" t="n">
        <f aca="false">SUM(H501+F501)</f>
        <v>150</v>
      </c>
      <c r="J501" s="551"/>
      <c r="K501" s="521"/>
      <c r="L501" s="538" t="n">
        <v>0.07</v>
      </c>
      <c r="M501" s="522" t="n">
        <f aca="false">SUM(K501*L500)</f>
        <v>0</v>
      </c>
      <c r="N501" s="523"/>
      <c r="O501" s="538" t="n">
        <v>0.07</v>
      </c>
      <c r="P501" s="524" t="n">
        <f aca="false">SUM(N501*O500)</f>
        <v>0</v>
      </c>
    </row>
    <row r="502" s="538" customFormat="true" ht="18.75" hidden="false" customHeight="true" outlineLevel="0" collapsed="false">
      <c r="A502" s="510"/>
      <c r="B502" s="547" t="s">
        <v>482</v>
      </c>
      <c r="C502" s="350" t="n">
        <v>1</v>
      </c>
      <c r="D502" s="354" t="s">
        <v>483</v>
      </c>
      <c r="E502" s="350" t="n">
        <v>230</v>
      </c>
      <c r="F502" s="350" t="n">
        <f aca="false">C502*E502</f>
        <v>230</v>
      </c>
      <c r="G502" s="350" t="n">
        <v>70</v>
      </c>
      <c r="H502" s="350" t="n">
        <f aca="false">C502*G502</f>
        <v>70</v>
      </c>
      <c r="I502" s="350" t="n">
        <f aca="false">SUM(H502+F502)</f>
        <v>300</v>
      </c>
      <c r="J502" s="551"/>
      <c r="K502" s="521" t="n">
        <v>25</v>
      </c>
      <c r="L502" s="538" t="n">
        <v>0.07</v>
      </c>
      <c r="M502" s="522" t="n">
        <f aca="false">SUM(K502*L501)</f>
        <v>1.75</v>
      </c>
      <c r="N502" s="523" t="n">
        <v>30</v>
      </c>
      <c r="O502" s="538" t="n">
        <v>0.07</v>
      </c>
      <c r="P502" s="524" t="n">
        <f aca="false">SUM(N502*O501)</f>
        <v>2.1</v>
      </c>
    </row>
    <row r="503" s="538" customFormat="true" ht="18.75" hidden="false" customHeight="true" outlineLevel="0" collapsed="false">
      <c r="A503" s="510"/>
      <c r="B503" s="547" t="s">
        <v>485</v>
      </c>
      <c r="C503" s="350" t="n">
        <v>1</v>
      </c>
      <c r="D503" s="354" t="s">
        <v>269</v>
      </c>
      <c r="E503" s="350" t="n">
        <v>750</v>
      </c>
      <c r="F503" s="350" t="n">
        <f aca="false">C503*E503</f>
        <v>750</v>
      </c>
      <c r="G503" s="350" t="n">
        <v>70</v>
      </c>
      <c r="H503" s="350" t="n">
        <f aca="false">C503*G503</f>
        <v>70</v>
      </c>
      <c r="I503" s="350" t="n">
        <f aca="false">SUM(H503+F503)</f>
        <v>820</v>
      </c>
      <c r="J503" s="512"/>
      <c r="K503" s="521"/>
      <c r="L503" s="538" t="n">
        <v>0.07</v>
      </c>
      <c r="M503" s="522" t="n">
        <f aca="false">SUM(K503*L507)</f>
        <v>0</v>
      </c>
      <c r="N503" s="523"/>
      <c r="O503" s="538" t="n">
        <v>0.07</v>
      </c>
      <c r="P503" s="524" t="n">
        <f aca="false">SUM(N503*O507)</f>
        <v>0</v>
      </c>
    </row>
    <row r="504" s="538" customFormat="true" ht="18.75" hidden="false" customHeight="true" outlineLevel="0" collapsed="false">
      <c r="A504" s="510"/>
      <c r="B504" s="547" t="s">
        <v>486</v>
      </c>
      <c r="C504" s="350" t="n">
        <v>2</v>
      </c>
      <c r="D504" s="354" t="s">
        <v>269</v>
      </c>
      <c r="E504" s="350" t="n">
        <v>345</v>
      </c>
      <c r="F504" s="350" t="n">
        <f aca="false">C504*E504</f>
        <v>690</v>
      </c>
      <c r="G504" s="350" t="n">
        <v>50</v>
      </c>
      <c r="H504" s="350" t="n">
        <f aca="false">C504*G504</f>
        <v>100</v>
      </c>
      <c r="I504" s="350" t="n">
        <f aca="false">SUM(H504+F504)</f>
        <v>790</v>
      </c>
      <c r="J504" s="551"/>
      <c r="K504" s="521" t="n">
        <v>550</v>
      </c>
      <c r="L504" s="538" t="n">
        <v>0.07</v>
      </c>
      <c r="M504" s="522" t="n">
        <f aca="false">SUM(K504*L503)</f>
        <v>38.5</v>
      </c>
      <c r="N504" s="523" t="n">
        <v>222</v>
      </c>
      <c r="O504" s="538" t="n">
        <v>0.07</v>
      </c>
      <c r="P504" s="524" t="n">
        <f aca="false">SUM(N504*O503)</f>
        <v>15.54</v>
      </c>
    </row>
    <row r="505" s="538" customFormat="true" ht="18.75" hidden="false" customHeight="true" outlineLevel="0" collapsed="false">
      <c r="A505" s="347"/>
      <c r="B505" s="491" t="s">
        <v>487</v>
      </c>
      <c r="C505" s="350" t="n">
        <v>1</v>
      </c>
      <c r="D505" s="354" t="s">
        <v>261</v>
      </c>
      <c r="E505" s="350" t="n">
        <v>280</v>
      </c>
      <c r="F505" s="350" t="n">
        <f aca="false">C505*E505</f>
        <v>280</v>
      </c>
      <c r="G505" s="350" t="n">
        <v>70</v>
      </c>
      <c r="H505" s="350" t="n">
        <f aca="false">C505*G505</f>
        <v>70</v>
      </c>
      <c r="I505" s="350" t="n">
        <f aca="false">SUM(H505+F505)</f>
        <v>350</v>
      </c>
      <c r="J505" s="492"/>
      <c r="K505" s="521" t="n">
        <v>590</v>
      </c>
      <c r="L505" s="538" t="n">
        <v>0.07</v>
      </c>
      <c r="M505" s="522" t="n">
        <f aca="false">SUM(K505*L504)</f>
        <v>41.3</v>
      </c>
      <c r="N505" s="523" t="n">
        <v>80</v>
      </c>
      <c r="O505" s="538" t="n">
        <v>0.07</v>
      </c>
      <c r="P505" s="524" t="n">
        <f aca="false">SUM(N505*O504)</f>
        <v>5.6</v>
      </c>
    </row>
    <row r="506" s="538" customFormat="true" ht="18.75" hidden="false" customHeight="true" outlineLevel="0" collapsed="false">
      <c r="A506" s="372"/>
      <c r="B506" s="490" t="s">
        <v>488</v>
      </c>
      <c r="C506" s="350"/>
      <c r="D506" s="354"/>
      <c r="E506" s="350"/>
      <c r="F506" s="350"/>
      <c r="G506" s="350"/>
      <c r="H506" s="350"/>
      <c r="I506" s="350"/>
      <c r="J506" s="492"/>
      <c r="K506" s="620" t="e">
        <f aca="false">SUM()</f>
        <v>#N/A</v>
      </c>
      <c r="L506" s="538" t="n">
        <v>0.07</v>
      </c>
      <c r="M506" s="495" t="e">
        <f aca="false">SUM(K506*L502)</f>
        <v>#N/A</v>
      </c>
      <c r="N506" s="496"/>
      <c r="O506" s="538" t="n">
        <v>0.07</v>
      </c>
      <c r="P506" s="497" t="e">
        <f aca="false">SUM(N506*)</f>
        <v>#N/A</v>
      </c>
    </row>
    <row r="507" s="538" customFormat="true" ht="18.75" hidden="false" customHeight="true" outlineLevel="0" collapsed="false">
      <c r="A507" s="552"/>
      <c r="B507" s="486" t="s">
        <v>489</v>
      </c>
      <c r="C507" s="350" t="n">
        <v>250</v>
      </c>
      <c r="D507" s="354" t="s">
        <v>189</v>
      </c>
      <c r="E507" s="350" t="n">
        <v>47</v>
      </c>
      <c r="F507" s="350" t="n">
        <f aca="false">C507*E507</f>
        <v>11750</v>
      </c>
      <c r="G507" s="350" t="n">
        <v>34</v>
      </c>
      <c r="H507" s="350" t="n">
        <f aca="false">C507*G507</f>
        <v>8500</v>
      </c>
      <c r="I507" s="350" t="n">
        <f aca="false">SUM(H507+F507)</f>
        <v>20250</v>
      </c>
      <c r="J507" s="512"/>
      <c r="K507" s="521" t="n">
        <v>0</v>
      </c>
      <c r="L507" s="538" t="n">
        <v>0.07</v>
      </c>
      <c r="M507" s="522" t="n">
        <f aca="false">SUM(K507*L503)</f>
        <v>0</v>
      </c>
      <c r="N507" s="553" t="n">
        <v>30</v>
      </c>
      <c r="O507" s="538" t="n">
        <v>0.07</v>
      </c>
      <c r="P507" s="524" t="n">
        <f aca="false">SUM(N507*O506)</f>
        <v>2.1</v>
      </c>
    </row>
    <row r="508" s="538" customFormat="true" ht="18.75" hidden="false" customHeight="true" outlineLevel="0" collapsed="false">
      <c r="A508" s="552"/>
      <c r="B508" s="554" t="s">
        <v>490</v>
      </c>
      <c r="C508" s="350"/>
      <c r="D508" s="354"/>
      <c r="E508" s="350"/>
      <c r="F508" s="350"/>
      <c r="G508" s="350"/>
      <c r="H508" s="350"/>
      <c r="I508" s="350"/>
      <c r="J508" s="512"/>
      <c r="K508" s="521"/>
      <c r="M508" s="522"/>
      <c r="N508" s="553"/>
      <c r="P508" s="524"/>
    </row>
    <row r="509" s="538" customFormat="true" ht="18.75" hidden="false" customHeight="true" outlineLevel="0" collapsed="false">
      <c r="A509" s="552"/>
      <c r="B509" s="554" t="s">
        <v>491</v>
      </c>
      <c r="C509" s="350"/>
      <c r="D509" s="354"/>
      <c r="E509" s="350"/>
      <c r="F509" s="350"/>
      <c r="G509" s="350"/>
      <c r="H509" s="350"/>
      <c r="I509" s="350"/>
      <c r="J509" s="512"/>
      <c r="K509" s="521"/>
      <c r="M509" s="522"/>
      <c r="N509" s="553"/>
      <c r="P509" s="524"/>
    </row>
    <row r="510" s="538" customFormat="true" ht="18.75" hidden="false" customHeight="true" outlineLevel="0" collapsed="false">
      <c r="A510" s="372"/>
      <c r="B510" s="490" t="s">
        <v>492</v>
      </c>
      <c r="C510" s="350"/>
      <c r="D510" s="354"/>
      <c r="E510" s="350"/>
      <c r="F510" s="350"/>
      <c r="G510" s="350"/>
      <c r="H510" s="350"/>
      <c r="I510" s="350"/>
      <c r="J510" s="492"/>
      <c r="K510" s="620"/>
      <c r="L510" s="538" t="n">
        <v>0.07</v>
      </c>
      <c r="M510" s="495" t="e">
        <f aca="false">SUM(K510*)</f>
        <v>#N/A</v>
      </c>
      <c r="N510" s="496"/>
      <c r="O510" s="538" t="n">
        <v>0.07</v>
      </c>
      <c r="P510" s="497" t="e">
        <f aca="false">SUM(N510*)</f>
        <v>#N/A</v>
      </c>
    </row>
    <row r="511" s="412" customFormat="true" ht="20.1" hidden="false" customHeight="true" outlineLevel="0" collapsed="false">
      <c r="A511" s="347"/>
      <c r="B511" s="491" t="s">
        <v>497</v>
      </c>
      <c r="C511" s="350" t="n">
        <v>20</v>
      </c>
      <c r="D511" s="354" t="s">
        <v>383</v>
      </c>
      <c r="E511" s="350" t="n">
        <v>150</v>
      </c>
      <c r="F511" s="350" t="n">
        <f aca="false">C511*E511</f>
        <v>3000</v>
      </c>
      <c r="G511" s="349" t="s">
        <v>465</v>
      </c>
      <c r="H511" s="349"/>
      <c r="I511" s="350" t="n">
        <f aca="false">SUM(H511+F511)</f>
        <v>3000</v>
      </c>
      <c r="J511" s="608"/>
    </row>
    <row r="512" s="538" customFormat="true" ht="20.1" hidden="false" customHeight="true" outlineLevel="0" collapsed="false">
      <c r="A512" s="347"/>
      <c r="B512" s="490"/>
      <c r="C512" s="350"/>
      <c r="D512" s="354"/>
      <c r="E512" s="350"/>
      <c r="F512" s="350"/>
      <c r="G512" s="354"/>
      <c r="H512" s="354"/>
      <c r="I512" s="350"/>
      <c r="J512" s="608"/>
    </row>
    <row r="513" s="604" customFormat="true" ht="20.1" hidden="false" customHeight="true" outlineLevel="0" collapsed="false">
      <c r="A513" s="358"/>
      <c r="B513" s="501"/>
      <c r="C513" s="362"/>
      <c r="D513" s="361"/>
      <c r="E513" s="362"/>
      <c r="F513" s="362"/>
      <c r="G513" s="361"/>
      <c r="H513" s="361"/>
      <c r="I513" s="362"/>
      <c r="J513" s="610"/>
    </row>
    <row r="514" s="538" customFormat="true" ht="20.1" hidden="false" customHeight="true" outlineLevel="0" collapsed="false">
      <c r="A514" s="365"/>
      <c r="B514" s="520"/>
      <c r="C514" s="368"/>
      <c r="D514" s="405"/>
      <c r="E514" s="368"/>
      <c r="F514" s="368"/>
      <c r="G514" s="405"/>
      <c r="H514" s="405"/>
      <c r="I514" s="368"/>
      <c r="J514" s="622"/>
    </row>
    <row r="515" s="538" customFormat="true" ht="18.75" hidden="false" customHeight="true" outlineLevel="0" collapsed="false">
      <c r="A515" s="347" t="n">
        <v>13.4</v>
      </c>
      <c r="B515" s="506" t="s">
        <v>499</v>
      </c>
      <c r="C515" s="558"/>
      <c r="D515" s="559"/>
      <c r="E515" s="384"/>
      <c r="F515" s="350"/>
      <c r="G515" s="384"/>
      <c r="H515" s="350"/>
      <c r="I515" s="350"/>
      <c r="J515" s="355"/>
      <c r="K515" s="560" t="n">
        <v>0.9</v>
      </c>
      <c r="L515" s="561" t="n">
        <v>2</v>
      </c>
      <c r="M515" s="562" t="n">
        <f aca="false">K515*L515</f>
        <v>1.8</v>
      </c>
      <c r="N515" s="563"/>
      <c r="O515" s="564" t="n">
        <f aca="false">K515*2</f>
        <v>1.8</v>
      </c>
      <c r="P515" s="562" t="n">
        <f aca="false">L515*4</f>
        <v>8</v>
      </c>
      <c r="Q515" s="564" t="e">
        <f aca="false">SUM(O515:P515)*</f>
        <v>#N/A</v>
      </c>
      <c r="R515" s="564" t="e">
        <f aca="false">M515*</f>
        <v>#N/A</v>
      </c>
    </row>
    <row r="516" s="538" customFormat="true" ht="20.1" hidden="false" customHeight="true" outlineLevel="0" collapsed="false">
      <c r="A516" s="487"/>
      <c r="B516" s="461" t="s">
        <v>500</v>
      </c>
      <c r="C516" s="407"/>
      <c r="D516" s="354"/>
      <c r="E516" s="350"/>
      <c r="F516" s="350"/>
      <c r="G516" s="350"/>
      <c r="H516" s="350"/>
      <c r="I516" s="350"/>
      <c r="J516" s="355"/>
      <c r="K516" s="437"/>
    </row>
    <row r="517" s="412" customFormat="true" ht="43.5" hidden="false" customHeight="true" outlineLevel="0" collapsed="false">
      <c r="A517" s="386"/>
      <c r="B517" s="554" t="s">
        <v>501</v>
      </c>
      <c r="C517" s="353" t="n">
        <v>1</v>
      </c>
      <c r="D517" s="354" t="s">
        <v>261</v>
      </c>
      <c r="E517" s="350" t="n">
        <v>2325</v>
      </c>
      <c r="F517" s="350" t="n">
        <f aca="false">C517*E517</f>
        <v>2325</v>
      </c>
      <c r="G517" s="350" t="n">
        <v>600</v>
      </c>
      <c r="H517" s="350" t="n">
        <f aca="false">C517*G517</f>
        <v>600</v>
      </c>
      <c r="I517" s="350" t="n">
        <f aca="false">SUM(H517+F517)</f>
        <v>2925</v>
      </c>
      <c r="J517" s="355"/>
    </row>
    <row r="518" s="412" customFormat="true" ht="20.1" hidden="false" customHeight="true" outlineLevel="0" collapsed="false">
      <c r="A518" s="386"/>
      <c r="B518" s="554" t="s">
        <v>268</v>
      </c>
      <c r="C518" s="353" t="n">
        <v>7</v>
      </c>
      <c r="D518" s="354" t="s">
        <v>269</v>
      </c>
      <c r="E518" s="350" t="n">
        <v>161</v>
      </c>
      <c r="F518" s="350" t="n">
        <f aca="false">C518*E518</f>
        <v>1127</v>
      </c>
      <c r="G518" s="350" t="n">
        <v>0</v>
      </c>
      <c r="H518" s="350" t="n">
        <f aca="false">C518*G518</f>
        <v>0</v>
      </c>
      <c r="I518" s="350" t="n">
        <f aca="false">SUM(H518+F518)</f>
        <v>1127</v>
      </c>
      <c r="J518" s="355"/>
    </row>
    <row r="519" s="412" customFormat="true" ht="20.1" hidden="false" customHeight="true" outlineLevel="0" collapsed="false">
      <c r="A519" s="386"/>
      <c r="B519" s="554" t="s">
        <v>502</v>
      </c>
      <c r="C519" s="353" t="n">
        <v>1</v>
      </c>
      <c r="D519" s="354" t="s">
        <v>269</v>
      </c>
      <c r="E519" s="350" t="n">
        <v>1387</v>
      </c>
      <c r="F519" s="350" t="n">
        <f aca="false">C519*E519</f>
        <v>1387</v>
      </c>
      <c r="G519" s="350" t="n">
        <v>0</v>
      </c>
      <c r="H519" s="350" t="n">
        <f aca="false">C519*G519</f>
        <v>0</v>
      </c>
      <c r="I519" s="350" t="n">
        <f aca="false">SUM(H519+F519)</f>
        <v>1387</v>
      </c>
      <c r="J519" s="355"/>
    </row>
    <row r="520" s="297" customFormat="true" ht="22.5" hidden="false" customHeight="true" outlineLevel="0" collapsed="false">
      <c r="A520" s="487"/>
      <c r="B520" s="565" t="s">
        <v>503</v>
      </c>
      <c r="C520" s="354"/>
      <c r="D520" s="354"/>
      <c r="E520" s="350"/>
      <c r="F520" s="350"/>
      <c r="G520" s="350"/>
      <c r="H520" s="350"/>
      <c r="I520" s="350"/>
      <c r="J520" s="566"/>
      <c r="K520" s="437"/>
    </row>
    <row r="521" s="412" customFormat="true" ht="18.75" hidden="false" customHeight="true" outlineLevel="0" collapsed="false">
      <c r="A521" s="386"/>
      <c r="B521" s="388" t="s">
        <v>596</v>
      </c>
      <c r="C521" s="354" t="n">
        <v>12</v>
      </c>
      <c r="D521" s="354" t="s">
        <v>261</v>
      </c>
      <c r="E521" s="350" t="n">
        <v>1000</v>
      </c>
      <c r="F521" s="350" t="n">
        <f aca="false">C521*E521</f>
        <v>12000</v>
      </c>
      <c r="G521" s="350" t="n">
        <v>115</v>
      </c>
      <c r="H521" s="350" t="n">
        <f aca="false">C521*G521</f>
        <v>1380</v>
      </c>
      <c r="I521" s="350" t="n">
        <f aca="false">SUM(H521+F521)</f>
        <v>13380</v>
      </c>
      <c r="J521" s="463"/>
      <c r="K521" s="538" t="s">
        <v>597</v>
      </c>
      <c r="L521" s="569"/>
      <c r="M521" s="449"/>
      <c r="N521" s="538"/>
      <c r="O521" s="538"/>
      <c r="P521" s="538"/>
      <c r="Q521" s="538"/>
      <c r="R521" s="538"/>
      <c r="S521" s="538"/>
      <c r="T521" s="538"/>
      <c r="U521" s="538"/>
      <c r="V521" s="538"/>
      <c r="W521" s="538"/>
      <c r="X521" s="538"/>
      <c r="Y521" s="538"/>
      <c r="Z521" s="538"/>
      <c r="AA521" s="538"/>
      <c r="AB521" s="538"/>
      <c r="AC521" s="538"/>
      <c r="AD521" s="538"/>
      <c r="AE521" s="538"/>
      <c r="AF521" s="538"/>
      <c r="AG521" s="538"/>
      <c r="AH521" s="538"/>
      <c r="AI521" s="538"/>
      <c r="AJ521" s="538"/>
      <c r="AK521" s="538"/>
      <c r="AL521" s="538"/>
      <c r="AM521" s="538"/>
      <c r="AN521" s="538"/>
      <c r="AO521" s="538"/>
    </row>
    <row r="522" s="474" customFormat="true" ht="18.75" hidden="false" customHeight="true" outlineLevel="0" collapsed="false">
      <c r="A522" s="386"/>
      <c r="B522" s="388" t="s">
        <v>598</v>
      </c>
      <c r="C522" s="354" t="n">
        <v>1</v>
      </c>
      <c r="D522" s="354" t="s">
        <v>261</v>
      </c>
      <c r="E522" s="350" t="n">
        <v>500</v>
      </c>
      <c r="F522" s="350" t="n">
        <f aca="false">C522*E522</f>
        <v>500</v>
      </c>
      <c r="G522" s="350" t="n">
        <v>115</v>
      </c>
      <c r="H522" s="350" t="n">
        <f aca="false">C522*G522</f>
        <v>115</v>
      </c>
      <c r="I522" s="350" t="n">
        <f aca="false">SUM(H522+F522)</f>
        <v>615</v>
      </c>
      <c r="J522" s="463"/>
      <c r="K522" s="538" t="s">
        <v>597</v>
      </c>
      <c r="L522" s="569"/>
      <c r="M522" s="449"/>
      <c r="N522" s="538"/>
      <c r="O522" s="538"/>
      <c r="P522" s="538"/>
      <c r="Q522" s="538"/>
      <c r="R522" s="538"/>
      <c r="S522" s="538"/>
      <c r="T522" s="538"/>
      <c r="U522" s="538"/>
      <c r="V522" s="538"/>
      <c r="W522" s="538"/>
      <c r="X522" s="538"/>
      <c r="Y522" s="538"/>
      <c r="Z522" s="538"/>
      <c r="AA522" s="538"/>
      <c r="AB522" s="538"/>
      <c r="AC522" s="538"/>
      <c r="AD522" s="538"/>
      <c r="AE522" s="538"/>
      <c r="AF522" s="538"/>
      <c r="AG522" s="538"/>
      <c r="AH522" s="538"/>
      <c r="AI522" s="538"/>
      <c r="AJ522" s="538"/>
      <c r="AK522" s="538"/>
      <c r="AL522" s="538"/>
      <c r="AM522" s="538"/>
      <c r="AN522" s="538"/>
      <c r="AO522" s="538"/>
    </row>
    <row r="523" s="297" customFormat="true" ht="18.75" hidden="false" customHeight="false" outlineLevel="0" collapsed="false">
      <c r="A523" s="487"/>
      <c r="B523" s="565" t="s">
        <v>507</v>
      </c>
      <c r="C523" s="354"/>
      <c r="D523" s="354"/>
      <c r="E523" s="350"/>
      <c r="F523" s="350"/>
      <c r="G523" s="350"/>
      <c r="H523" s="350"/>
      <c r="I523" s="350"/>
      <c r="J523" s="566"/>
      <c r="K523" s="437"/>
    </row>
    <row r="524" s="297" customFormat="true" ht="18.75" hidden="false" customHeight="false" outlineLevel="0" collapsed="false">
      <c r="A524" s="347"/>
      <c r="B524" s="388" t="s">
        <v>599</v>
      </c>
      <c r="C524" s="407" t="n">
        <v>2</v>
      </c>
      <c r="D524" s="478" t="s">
        <v>261</v>
      </c>
      <c r="E524" s="408" t="n">
        <v>83</v>
      </c>
      <c r="F524" s="350" t="n">
        <f aca="false">C524*E524</f>
        <v>166</v>
      </c>
      <c r="G524" s="408" t="n">
        <v>80</v>
      </c>
      <c r="H524" s="350" t="n">
        <f aca="false">C524*G524</f>
        <v>160</v>
      </c>
      <c r="I524" s="350" t="n">
        <f aca="false">SUM(H524+F524)</f>
        <v>326</v>
      </c>
      <c r="J524" s="570"/>
      <c r="K524" s="437" t="n">
        <f aca="false">C524*30</f>
        <v>60</v>
      </c>
    </row>
    <row r="525" s="297" customFormat="true" ht="18.75" hidden="false" customHeight="false" outlineLevel="0" collapsed="false">
      <c r="A525" s="347"/>
      <c r="B525" s="388" t="s">
        <v>508</v>
      </c>
      <c r="C525" s="407" t="n">
        <v>1</v>
      </c>
      <c r="D525" s="478" t="s">
        <v>261</v>
      </c>
      <c r="E525" s="408" t="n">
        <v>155</v>
      </c>
      <c r="F525" s="350" t="n">
        <f aca="false">C525*E525</f>
        <v>155</v>
      </c>
      <c r="G525" s="408" t="n">
        <v>80</v>
      </c>
      <c r="H525" s="350" t="n">
        <f aca="false">C525*G525</f>
        <v>80</v>
      </c>
      <c r="I525" s="350" t="n">
        <f aca="false">SUM(H525+F525)</f>
        <v>235</v>
      </c>
      <c r="J525" s="570"/>
      <c r="K525" s="437" t="n">
        <f aca="false">C525*30</f>
        <v>30</v>
      </c>
    </row>
    <row r="526" s="297" customFormat="true" ht="18.75" hidden="false" customHeight="false" outlineLevel="0" collapsed="false">
      <c r="A526" s="347"/>
      <c r="B526" s="388" t="s">
        <v>509</v>
      </c>
      <c r="C526" s="407" t="n">
        <v>1</v>
      </c>
      <c r="D526" s="478" t="s">
        <v>261</v>
      </c>
      <c r="E526" s="408" t="n">
        <v>180</v>
      </c>
      <c r="F526" s="350" t="n">
        <f aca="false">C526*E526</f>
        <v>180</v>
      </c>
      <c r="G526" s="408" t="n">
        <v>80</v>
      </c>
      <c r="H526" s="350" t="n">
        <f aca="false">C526*G526</f>
        <v>80</v>
      </c>
      <c r="I526" s="350" t="n">
        <f aca="false">SUM(H526+F526)</f>
        <v>260</v>
      </c>
      <c r="J526" s="570"/>
      <c r="K526" s="437" t="n">
        <f aca="false">C526*30</f>
        <v>30</v>
      </c>
    </row>
    <row r="527" s="297" customFormat="true" ht="18.75" hidden="false" customHeight="false" outlineLevel="0" collapsed="false">
      <c r="A527" s="487"/>
      <c r="B527" s="565" t="s">
        <v>510</v>
      </c>
      <c r="C527" s="354"/>
      <c r="D527" s="354"/>
      <c r="E527" s="350"/>
      <c r="F527" s="350"/>
      <c r="G527" s="350"/>
      <c r="H527" s="350"/>
      <c r="I527" s="350"/>
      <c r="J527" s="566"/>
      <c r="K527" s="437"/>
    </row>
    <row r="528" s="297" customFormat="true" ht="18.75" hidden="false" customHeight="false" outlineLevel="0" collapsed="false">
      <c r="A528" s="347"/>
      <c r="B528" s="567" t="s">
        <v>511</v>
      </c>
      <c r="C528" s="354" t="n">
        <v>20</v>
      </c>
      <c r="D528" s="354" t="s">
        <v>437</v>
      </c>
      <c r="E528" s="350" t="n">
        <v>61</v>
      </c>
      <c r="F528" s="350" t="n">
        <f aca="false">C528*E528</f>
        <v>1220</v>
      </c>
      <c r="G528" s="350" t="n">
        <v>20</v>
      </c>
      <c r="H528" s="350" t="n">
        <f aca="false">C528*G528</f>
        <v>400</v>
      </c>
      <c r="I528" s="350" t="n">
        <f aca="false">SUM(H528+F528)</f>
        <v>1620</v>
      </c>
      <c r="J528" s="566"/>
      <c r="K528" s="437" t="n">
        <f aca="false">C528*30</f>
        <v>600</v>
      </c>
    </row>
    <row r="529" s="417" customFormat="true" ht="18.75" hidden="false" customHeight="false" outlineLevel="0" collapsed="false">
      <c r="A529" s="347"/>
      <c r="B529" s="388" t="s">
        <v>513</v>
      </c>
      <c r="C529" s="354" t="n">
        <v>4</v>
      </c>
      <c r="D529" s="354" t="s">
        <v>389</v>
      </c>
      <c r="E529" s="350" t="n">
        <v>912</v>
      </c>
      <c r="F529" s="350" t="n">
        <f aca="false">C529*E529</f>
        <v>3648</v>
      </c>
      <c r="G529" s="350" t="n">
        <v>700</v>
      </c>
      <c r="H529" s="350" t="n">
        <f aca="false">C529*G529</f>
        <v>2800</v>
      </c>
      <c r="I529" s="350" t="n">
        <f aca="false">SUM(H529+F529)</f>
        <v>6448</v>
      </c>
      <c r="J529" s="566"/>
      <c r="K529" s="572" t="n">
        <f aca="false">C529*30</f>
        <v>120</v>
      </c>
    </row>
    <row r="530" s="297" customFormat="true" ht="18.75" hidden="false" customHeight="false" outlineLevel="0" collapsed="false">
      <c r="A530" s="347"/>
      <c r="B530" s="388" t="s">
        <v>514</v>
      </c>
      <c r="C530" s="354" t="n">
        <v>4</v>
      </c>
      <c r="D530" s="354" t="s">
        <v>389</v>
      </c>
      <c r="E530" s="350" t="n">
        <v>616</v>
      </c>
      <c r="F530" s="350" t="n">
        <f aca="false">C530*E530</f>
        <v>2464</v>
      </c>
      <c r="G530" s="350" t="n">
        <v>500</v>
      </c>
      <c r="H530" s="350" t="n">
        <f aca="false">C530*G530</f>
        <v>2000</v>
      </c>
      <c r="I530" s="350" t="n">
        <f aca="false">SUM(H530+F530)</f>
        <v>4464</v>
      </c>
      <c r="J530" s="566"/>
      <c r="K530" s="573" t="n">
        <f aca="false">C530*30</f>
        <v>120</v>
      </c>
    </row>
    <row r="531" s="297" customFormat="true" ht="18.75" hidden="false" customHeight="false" outlineLevel="0" collapsed="false">
      <c r="A531" s="487"/>
      <c r="B531" s="506" t="s">
        <v>515</v>
      </c>
      <c r="C531" s="354"/>
      <c r="D531" s="354"/>
      <c r="E531" s="350"/>
      <c r="F531" s="350"/>
      <c r="G531" s="350"/>
      <c r="H531" s="350"/>
      <c r="I531" s="350"/>
      <c r="J531" s="566"/>
      <c r="K531" s="573"/>
    </row>
    <row r="532" s="297" customFormat="true" ht="56.25" hidden="false" customHeight="false" outlineLevel="0" collapsed="false">
      <c r="A532" s="347"/>
      <c r="B532" s="388" t="s">
        <v>516</v>
      </c>
      <c r="C532" s="354" t="n">
        <v>1</v>
      </c>
      <c r="D532" s="354" t="s">
        <v>261</v>
      </c>
      <c r="E532" s="350" t="n">
        <v>950</v>
      </c>
      <c r="F532" s="350" t="n">
        <f aca="false">C532*E532</f>
        <v>950</v>
      </c>
      <c r="G532" s="350" t="n">
        <v>300</v>
      </c>
      <c r="H532" s="350" t="n">
        <f aca="false">C532*G532</f>
        <v>300</v>
      </c>
      <c r="I532" s="350" t="n">
        <f aca="false">SUM(H532+F532)</f>
        <v>1250</v>
      </c>
      <c r="J532" s="566"/>
      <c r="K532" s="437" t="n">
        <f aca="false">C532*30</f>
        <v>30</v>
      </c>
    </row>
    <row r="533" s="297" customFormat="true" ht="18.75" hidden="false" customHeight="false" outlineLevel="0" collapsed="false">
      <c r="A533" s="487"/>
      <c r="B533" s="506" t="s">
        <v>517</v>
      </c>
      <c r="C533" s="354"/>
      <c r="D533" s="354"/>
      <c r="E533" s="350"/>
      <c r="F533" s="350"/>
      <c r="G533" s="350"/>
      <c r="H533" s="350"/>
      <c r="I533" s="350"/>
      <c r="J533" s="566"/>
      <c r="K533" s="437"/>
    </row>
    <row r="534" s="417" customFormat="true" ht="18.75" hidden="false" customHeight="false" outlineLevel="0" collapsed="false">
      <c r="A534" s="358"/>
      <c r="B534" s="471" t="s">
        <v>518</v>
      </c>
      <c r="C534" s="361" t="n">
        <v>20</v>
      </c>
      <c r="D534" s="361" t="s">
        <v>265</v>
      </c>
      <c r="E534" s="362" t="n">
        <v>70</v>
      </c>
      <c r="F534" s="362" t="n">
        <f aca="false">C534*E534</f>
        <v>1400</v>
      </c>
      <c r="G534" s="362" t="n">
        <v>90</v>
      </c>
      <c r="H534" s="362" t="n">
        <f aca="false">C534*G534</f>
        <v>1800</v>
      </c>
      <c r="I534" s="362" t="n">
        <f aca="false">SUM(H534+F534)</f>
        <v>3200</v>
      </c>
      <c r="J534" s="574"/>
      <c r="K534" s="571" t="n">
        <f aca="false">C534*30</f>
        <v>600</v>
      </c>
    </row>
    <row r="535" s="297" customFormat="true" ht="18.75" hidden="false" customHeight="false" outlineLevel="0" collapsed="false">
      <c r="A535" s="365"/>
      <c r="B535" s="473" t="s">
        <v>519</v>
      </c>
      <c r="C535" s="405" t="n">
        <v>20</v>
      </c>
      <c r="D535" s="405" t="s">
        <v>265</v>
      </c>
      <c r="E535" s="368" t="n">
        <v>50</v>
      </c>
      <c r="F535" s="368" t="n">
        <f aca="false">C535*E535</f>
        <v>1000</v>
      </c>
      <c r="G535" s="368" t="n">
        <v>70</v>
      </c>
      <c r="H535" s="368" t="n">
        <f aca="false">C535*G535</f>
        <v>1400</v>
      </c>
      <c r="I535" s="368" t="n">
        <f aca="false">SUM(H535+F535)</f>
        <v>2400</v>
      </c>
      <c r="J535" s="577"/>
      <c r="K535" s="573" t="n">
        <f aca="false">C535*30</f>
        <v>600</v>
      </c>
    </row>
    <row r="536" s="297" customFormat="true" ht="18.75" hidden="false" customHeight="false" outlineLevel="0" collapsed="false">
      <c r="A536" s="347"/>
      <c r="B536" s="388" t="s">
        <v>520</v>
      </c>
      <c r="C536" s="354" t="n">
        <v>20</v>
      </c>
      <c r="D536" s="354" t="s">
        <v>265</v>
      </c>
      <c r="E536" s="350" t="n">
        <v>40</v>
      </c>
      <c r="F536" s="350" t="n">
        <f aca="false">C536*E536</f>
        <v>800</v>
      </c>
      <c r="G536" s="350" t="n">
        <v>70</v>
      </c>
      <c r="H536" s="350" t="n">
        <f aca="false">C536*G536</f>
        <v>1400</v>
      </c>
      <c r="I536" s="350" t="n">
        <f aca="false">SUM(H536+F536)</f>
        <v>2200</v>
      </c>
      <c r="J536" s="566"/>
      <c r="K536" s="437" t="n">
        <f aca="false">C536*30</f>
        <v>600</v>
      </c>
    </row>
    <row r="537" s="297" customFormat="true" ht="18.75" hidden="false" customHeight="false" outlineLevel="0" collapsed="false">
      <c r="A537" s="347"/>
      <c r="B537" s="506" t="s">
        <v>521</v>
      </c>
      <c r="C537" s="354"/>
      <c r="D537" s="354"/>
      <c r="E537" s="350"/>
      <c r="F537" s="350"/>
      <c r="G537" s="350"/>
      <c r="H537" s="350"/>
      <c r="I537" s="350"/>
      <c r="J537" s="566"/>
      <c r="K537" s="437"/>
    </row>
    <row r="538" s="297" customFormat="true" ht="18.75" hidden="false" customHeight="false" outlineLevel="0" collapsed="false">
      <c r="A538" s="347"/>
      <c r="B538" s="357" t="s">
        <v>522</v>
      </c>
      <c r="C538" s="354" t="n">
        <v>1</v>
      </c>
      <c r="D538" s="349" t="s">
        <v>416</v>
      </c>
      <c r="E538" s="350" t="n">
        <v>2000</v>
      </c>
      <c r="F538" s="350" t="n">
        <f aca="false">C538*E538</f>
        <v>2000</v>
      </c>
      <c r="G538" s="350" t="n">
        <v>0</v>
      </c>
      <c r="H538" s="350" t="n">
        <f aca="false">C538*G538</f>
        <v>0</v>
      </c>
      <c r="I538" s="350" t="n">
        <f aca="false">SUM(H538+F538)</f>
        <v>2000</v>
      </c>
      <c r="J538" s="566"/>
      <c r="K538" s="437" t="n">
        <f aca="false">C538*30</f>
        <v>30</v>
      </c>
    </row>
    <row r="539" s="297" customFormat="true" ht="18.75" hidden="false" customHeight="false" outlineLevel="0" collapsed="false">
      <c r="A539" s="347"/>
      <c r="B539" s="388" t="s">
        <v>523</v>
      </c>
      <c r="C539" s="354" t="n">
        <v>1</v>
      </c>
      <c r="D539" s="349" t="s">
        <v>416</v>
      </c>
      <c r="E539" s="350" t="n">
        <v>0</v>
      </c>
      <c r="F539" s="350" t="n">
        <f aca="false">C539*E539</f>
        <v>0</v>
      </c>
      <c r="G539" s="350" t="n">
        <v>1500</v>
      </c>
      <c r="H539" s="350" t="n">
        <f aca="false">C539*G539</f>
        <v>1500</v>
      </c>
      <c r="I539" s="350" t="n">
        <f aca="false">SUM(H539+F539)</f>
        <v>1500</v>
      </c>
      <c r="J539" s="566"/>
      <c r="K539" s="437" t="n">
        <f aca="false">C539*30</f>
        <v>30</v>
      </c>
    </row>
    <row r="540" s="474" customFormat="true" ht="18.75" hidden="false" customHeight="true" outlineLevel="0" collapsed="false">
      <c r="A540" s="578" t="s">
        <v>600</v>
      </c>
      <c r="B540" s="546" t="s">
        <v>525</v>
      </c>
      <c r="C540" s="579"/>
      <c r="D540" s="354"/>
      <c r="E540" s="350"/>
      <c r="F540" s="350"/>
      <c r="G540" s="350"/>
      <c r="H540" s="350"/>
      <c r="I540" s="350"/>
      <c r="J540" s="355"/>
      <c r="K540" s="580"/>
      <c r="L540" s="538"/>
      <c r="M540" s="495"/>
      <c r="N540" s="581"/>
      <c r="O540" s="538"/>
      <c r="P540" s="497"/>
    </row>
    <row r="541" s="474" customFormat="true" ht="18.75" hidden="false" customHeight="true" outlineLevel="0" collapsed="false">
      <c r="A541" s="582"/>
      <c r="B541" s="546" t="s">
        <v>526</v>
      </c>
      <c r="C541" s="579"/>
      <c r="D541" s="354"/>
      <c r="E541" s="350"/>
      <c r="F541" s="350"/>
      <c r="G541" s="350"/>
      <c r="H541" s="350"/>
      <c r="I541" s="350"/>
      <c r="J541" s="355"/>
      <c r="K541" s="580"/>
      <c r="L541" s="538"/>
      <c r="M541" s="495"/>
      <c r="N541" s="581"/>
      <c r="O541" s="538"/>
      <c r="P541" s="497"/>
    </row>
    <row r="542" s="412" customFormat="true" ht="18.75" hidden="false" customHeight="true" outlineLevel="0" collapsed="false">
      <c r="A542" s="487"/>
      <c r="B542" s="554" t="s">
        <v>527</v>
      </c>
      <c r="C542" s="354" t="n">
        <v>10</v>
      </c>
      <c r="D542" s="354" t="s">
        <v>265</v>
      </c>
      <c r="E542" s="350" t="n">
        <v>49</v>
      </c>
      <c r="F542" s="350" t="n">
        <f aca="false">C542*E542</f>
        <v>490</v>
      </c>
      <c r="G542" s="350" t="n">
        <v>120</v>
      </c>
      <c r="H542" s="350" t="n">
        <f aca="false">C542*G542</f>
        <v>1200</v>
      </c>
      <c r="I542" s="350" t="n">
        <f aca="false">SUM(H542+F542)</f>
        <v>1690</v>
      </c>
      <c r="J542" s="355"/>
      <c r="K542" s="521"/>
      <c r="L542" s="489"/>
      <c r="M542" s="489" t="n">
        <v>4</v>
      </c>
      <c r="N542" s="553"/>
      <c r="O542" s="538"/>
      <c r="P542" s="524"/>
    </row>
    <row r="543" s="489" customFormat="true" ht="18.75" hidden="false" customHeight="true" outlineLevel="0" collapsed="false">
      <c r="A543" s="487"/>
      <c r="B543" s="554" t="s">
        <v>528</v>
      </c>
      <c r="C543" s="354" t="n">
        <v>1</v>
      </c>
      <c r="D543" s="349" t="s">
        <v>416</v>
      </c>
      <c r="E543" s="350" t="n">
        <v>1000</v>
      </c>
      <c r="F543" s="350" t="n">
        <f aca="false">C543*E543</f>
        <v>1000</v>
      </c>
      <c r="G543" s="350" t="n">
        <v>500</v>
      </c>
      <c r="H543" s="350" t="n">
        <f aca="false">C543*G543</f>
        <v>500</v>
      </c>
      <c r="I543" s="350" t="n">
        <f aca="false">SUM(H543+F543)</f>
        <v>1500</v>
      </c>
      <c r="J543" s="355"/>
      <c r="L543" s="583" t="n">
        <f aca="false">SUM(F542:F542)</f>
        <v>490</v>
      </c>
      <c r="M543" s="474" t="e">
        <f aca="false">*M542</f>
        <v>#N/A</v>
      </c>
    </row>
    <row r="544" s="489" customFormat="true" ht="18.75" hidden="false" customHeight="true" outlineLevel="0" collapsed="false">
      <c r="A544" s="487"/>
      <c r="B544" s="486" t="s">
        <v>529</v>
      </c>
      <c r="C544" s="354"/>
      <c r="D544" s="354"/>
      <c r="E544" s="350"/>
      <c r="F544" s="350"/>
      <c r="G544" s="350"/>
      <c r="H544" s="350"/>
      <c r="I544" s="350"/>
      <c r="J544" s="355"/>
      <c r="L544" s="584" t="n">
        <f aca="false">L543*50/100</f>
        <v>245</v>
      </c>
      <c r="M544" s="583" t="n">
        <f aca="false">L544*30/100</f>
        <v>73.5</v>
      </c>
    </row>
    <row r="545" s="489" customFormat="true" ht="18.75" hidden="false" customHeight="true" outlineLevel="0" collapsed="false">
      <c r="A545" s="487"/>
      <c r="B545" s="554" t="s">
        <v>530</v>
      </c>
      <c r="C545" s="354" t="n">
        <v>2</v>
      </c>
      <c r="D545" s="354" t="s">
        <v>265</v>
      </c>
      <c r="E545" s="350" t="n">
        <v>550</v>
      </c>
      <c r="F545" s="350" t="n">
        <f aca="false">C545*E545</f>
        <v>1100</v>
      </c>
      <c r="G545" s="350" t="n">
        <v>300</v>
      </c>
      <c r="H545" s="350" t="n">
        <f aca="false">C545*G545</f>
        <v>600</v>
      </c>
      <c r="I545" s="350" t="n">
        <f aca="false">SUM(H545+F545)</f>
        <v>1700</v>
      </c>
      <c r="J545" s="355"/>
      <c r="M545" s="489" t="n">
        <v>40</v>
      </c>
    </row>
    <row r="546" s="489" customFormat="true" ht="18.75" hidden="false" customHeight="true" outlineLevel="0" collapsed="false">
      <c r="A546" s="487"/>
      <c r="B546" s="554" t="s">
        <v>531</v>
      </c>
      <c r="C546" s="354" t="n">
        <v>5</v>
      </c>
      <c r="D546" s="354" t="s">
        <v>265</v>
      </c>
      <c r="E546" s="350" t="n">
        <v>155</v>
      </c>
      <c r="F546" s="350" t="n">
        <f aca="false">C546*E546</f>
        <v>775</v>
      </c>
      <c r="G546" s="350" t="n">
        <v>160</v>
      </c>
      <c r="H546" s="350" t="n">
        <f aca="false">C546*G546</f>
        <v>800</v>
      </c>
      <c r="I546" s="350" t="n">
        <f aca="false">SUM(H546+F546)</f>
        <v>1575</v>
      </c>
      <c r="J546" s="355"/>
      <c r="M546" s="489" t="n">
        <v>4</v>
      </c>
    </row>
    <row r="547" s="474" customFormat="true" ht="18.75" hidden="false" customHeight="true" outlineLevel="0" collapsed="false">
      <c r="A547" s="487"/>
      <c r="B547" s="554" t="s">
        <v>532</v>
      </c>
      <c r="C547" s="354" t="n">
        <v>1</v>
      </c>
      <c r="D547" s="349" t="s">
        <v>416</v>
      </c>
      <c r="E547" s="350" t="n">
        <v>1000</v>
      </c>
      <c r="F547" s="350" t="n">
        <f aca="false">C547*E547</f>
        <v>1000</v>
      </c>
      <c r="G547" s="350" t="n">
        <v>500</v>
      </c>
      <c r="H547" s="350" t="n">
        <f aca="false">C547*G547</f>
        <v>500</v>
      </c>
      <c r="I547" s="350" t="n">
        <f aca="false">SUM(H547+F547)</f>
        <v>1500</v>
      </c>
      <c r="J547" s="355"/>
      <c r="L547" s="583" t="n">
        <f aca="false">SUM(F545:F546)</f>
        <v>1875</v>
      </c>
      <c r="M547" s="474" t="n">
        <f aca="false">M545*M546</f>
        <v>160</v>
      </c>
    </row>
    <row r="548" s="474" customFormat="true" ht="18.75" hidden="false" customHeight="true" outlineLevel="0" collapsed="false">
      <c r="A548" s="487"/>
      <c r="B548" s="486" t="s">
        <v>533</v>
      </c>
      <c r="C548" s="354"/>
      <c r="D548" s="354"/>
      <c r="E548" s="350"/>
      <c r="F548" s="350"/>
      <c r="G548" s="350"/>
      <c r="H548" s="350"/>
      <c r="I548" s="350"/>
      <c r="J548" s="355"/>
      <c r="L548" s="584" t="n">
        <f aca="false">L547*40/100</f>
        <v>750</v>
      </c>
      <c r="M548" s="583" t="n">
        <f aca="false">L548*30/100</f>
        <v>225</v>
      </c>
      <c r="O548" s="538"/>
    </row>
    <row r="549" s="474" customFormat="true" ht="18.75" hidden="false" customHeight="true" outlineLevel="0" collapsed="false">
      <c r="A549" s="487"/>
      <c r="B549" s="554" t="s">
        <v>534</v>
      </c>
      <c r="C549" s="354" t="n">
        <v>2</v>
      </c>
      <c r="D549" s="354" t="s">
        <v>269</v>
      </c>
      <c r="E549" s="350" t="n">
        <v>139</v>
      </c>
      <c r="F549" s="350" t="n">
        <f aca="false">C549*E549</f>
        <v>278</v>
      </c>
      <c r="G549" s="350" t="n">
        <v>20</v>
      </c>
      <c r="H549" s="350" t="n">
        <f aca="false">C549*G549</f>
        <v>40</v>
      </c>
      <c r="I549" s="350" t="n">
        <f aca="false">SUM(H549+F549)</f>
        <v>318</v>
      </c>
      <c r="J549" s="355"/>
      <c r="K549" s="620"/>
      <c r="L549" s="538"/>
      <c r="M549" s="495"/>
      <c r="N549" s="581"/>
      <c r="O549" s="538"/>
      <c r="P549" s="497"/>
    </row>
    <row r="550" s="412" customFormat="true" ht="39" hidden="false" customHeight="true" outlineLevel="0" collapsed="false">
      <c r="A550" s="487"/>
      <c r="B550" s="554" t="s">
        <v>535</v>
      </c>
      <c r="C550" s="354" t="n">
        <v>1</v>
      </c>
      <c r="D550" s="354" t="s">
        <v>269</v>
      </c>
      <c r="E550" s="350" t="n">
        <v>520</v>
      </c>
      <c r="F550" s="350" t="n">
        <f aca="false">C550*E550</f>
        <v>520</v>
      </c>
      <c r="G550" s="350" t="n">
        <v>200</v>
      </c>
      <c r="H550" s="350" t="n">
        <f aca="false">C550*G550</f>
        <v>200</v>
      </c>
      <c r="I550" s="350" t="n">
        <f aca="false">SUM(H550+F550)</f>
        <v>720</v>
      </c>
      <c r="J550" s="355"/>
      <c r="K550" s="585"/>
      <c r="L550" s="538"/>
      <c r="M550" s="522"/>
      <c r="N550" s="586"/>
      <c r="O550" s="538"/>
      <c r="P550" s="524"/>
    </row>
    <row r="551" s="604" customFormat="true" ht="18.75" hidden="false" customHeight="true" outlineLevel="0" collapsed="false">
      <c r="A551" s="587"/>
      <c r="B551" s="588" t="s">
        <v>536</v>
      </c>
      <c r="C551" s="354" t="n">
        <v>1</v>
      </c>
      <c r="D551" s="478" t="s">
        <v>261</v>
      </c>
      <c r="E551" s="350" t="n">
        <v>1050</v>
      </c>
      <c r="F551" s="350" t="n">
        <f aca="false">C551*E551</f>
        <v>1050</v>
      </c>
      <c r="G551" s="350" t="n">
        <v>200</v>
      </c>
      <c r="H551" s="350" t="n">
        <f aca="false">C551*G551</f>
        <v>200</v>
      </c>
      <c r="I551" s="350" t="n">
        <f aca="false">SUM(H551+F551)</f>
        <v>1250</v>
      </c>
      <c r="J551" s="355"/>
      <c r="K551" s="456"/>
      <c r="L551" s="456"/>
    </row>
    <row r="552" s="538" customFormat="true" ht="18.75" hidden="false" customHeight="true" outlineLevel="0" collapsed="false">
      <c r="A552" s="589"/>
      <c r="B552" s="546" t="s">
        <v>537</v>
      </c>
      <c r="C552" s="353"/>
      <c r="D552" s="354"/>
      <c r="E552" s="350"/>
      <c r="F552" s="350"/>
      <c r="G552" s="350"/>
      <c r="H552" s="350"/>
      <c r="I552" s="350"/>
      <c r="J552" s="512"/>
      <c r="K552" s="449"/>
      <c r="L552" s="449"/>
    </row>
    <row r="553" s="538" customFormat="true" ht="42.95" hidden="false" customHeight="true" outlineLevel="0" collapsed="false">
      <c r="A553" s="601"/>
      <c r="B553" s="547" t="s">
        <v>538</v>
      </c>
      <c r="C553" s="354" t="n">
        <v>1</v>
      </c>
      <c r="D553" s="354" t="s">
        <v>261</v>
      </c>
      <c r="E553" s="350" t="n">
        <v>8750</v>
      </c>
      <c r="F553" s="350" t="n">
        <f aca="false">C553*E553</f>
        <v>8750</v>
      </c>
      <c r="G553" s="350" t="n">
        <v>1395</v>
      </c>
      <c r="H553" s="350" t="n">
        <f aca="false">C553*G553</f>
        <v>1395</v>
      </c>
      <c r="I553" s="350" t="n">
        <f aca="false">SUM(H553+F553)</f>
        <v>10145</v>
      </c>
      <c r="J553" s="512"/>
      <c r="K553" s="449"/>
      <c r="L553" s="590"/>
    </row>
    <row r="554" s="538" customFormat="true" ht="18.75" hidden="false" customHeight="true" outlineLevel="0" collapsed="false">
      <c r="A554" s="582"/>
      <c r="B554" s="506" t="s">
        <v>539</v>
      </c>
      <c r="C554" s="354"/>
      <c r="D554" s="354"/>
      <c r="E554" s="350"/>
      <c r="F554" s="350"/>
      <c r="G554" s="350"/>
      <c r="H554" s="350"/>
      <c r="I554" s="350"/>
      <c r="J554" s="355"/>
      <c r="K554" s="449"/>
      <c r="L554" s="449" t="n">
        <v>21</v>
      </c>
    </row>
    <row r="555" s="538" customFormat="true" ht="18.75" hidden="false" customHeight="true" outlineLevel="0" collapsed="false">
      <c r="A555" s="582"/>
      <c r="B555" s="388" t="s">
        <v>601</v>
      </c>
      <c r="C555" s="354" t="n">
        <v>1</v>
      </c>
      <c r="D555" s="354" t="s">
        <v>541</v>
      </c>
      <c r="E555" s="350" t="n">
        <v>2500</v>
      </c>
      <c r="F555" s="350" t="n">
        <f aca="false">C555*E555</f>
        <v>2500</v>
      </c>
      <c r="G555" s="350" t="n">
        <v>1000</v>
      </c>
      <c r="H555" s="350" t="n">
        <f aca="false">C555*G555</f>
        <v>1000</v>
      </c>
      <c r="I555" s="350" t="n">
        <f aca="false">SUM(H555+F555)</f>
        <v>3500</v>
      </c>
      <c r="J555" s="623"/>
      <c r="K555" s="624"/>
      <c r="L555" s="449"/>
    </row>
    <row r="556" s="538" customFormat="true" ht="18.75" hidden="false" customHeight="true" outlineLevel="0" collapsed="false">
      <c r="A556" s="582"/>
      <c r="B556" s="506"/>
      <c r="C556" s="354"/>
      <c r="D556" s="354"/>
      <c r="E556" s="350"/>
      <c r="F556" s="350"/>
      <c r="G556" s="350"/>
      <c r="H556" s="350"/>
      <c r="I556" s="350"/>
      <c r="J556" s="623"/>
      <c r="K556" s="625"/>
      <c r="L556" s="449"/>
    </row>
    <row r="557" s="604" customFormat="true" ht="18.75" hidden="false" customHeight="true" outlineLevel="0" collapsed="false">
      <c r="A557" s="626"/>
      <c r="B557" s="471"/>
      <c r="C557" s="361"/>
      <c r="D557" s="361"/>
      <c r="E557" s="362"/>
      <c r="F557" s="362"/>
      <c r="G557" s="362"/>
      <c r="H557" s="362"/>
      <c r="I557" s="362"/>
      <c r="J557" s="593"/>
      <c r="K557" s="627"/>
      <c r="L557" s="456"/>
    </row>
    <row r="558" s="538" customFormat="true" ht="18.75" hidden="false" customHeight="true" outlineLevel="0" collapsed="false">
      <c r="A558" s="628" t="n">
        <v>13.6</v>
      </c>
      <c r="B558" s="596" t="s">
        <v>521</v>
      </c>
      <c r="C558" s="405"/>
      <c r="D558" s="405"/>
      <c r="E558" s="368"/>
      <c r="F558" s="368"/>
      <c r="G558" s="368"/>
      <c r="H558" s="368"/>
      <c r="I558" s="368"/>
      <c r="J558" s="597"/>
    </row>
    <row r="559" s="297" customFormat="true" ht="42.95" hidden="false" customHeight="true" outlineLevel="0" collapsed="false">
      <c r="A559" s="487"/>
      <c r="B559" s="388" t="s">
        <v>602</v>
      </c>
      <c r="C559" s="353" t="n">
        <v>1</v>
      </c>
      <c r="D559" s="349" t="s">
        <v>416</v>
      </c>
      <c r="E559" s="350" t="n">
        <v>3000</v>
      </c>
      <c r="F559" s="350" t="n">
        <f aca="false">C559*E559</f>
        <v>3000</v>
      </c>
      <c r="G559" s="350" t="n">
        <v>0</v>
      </c>
      <c r="H559" s="350" t="n">
        <f aca="false">C559*G559</f>
        <v>0</v>
      </c>
      <c r="I559" s="350" t="n">
        <f aca="false">SUM(H559+F559)</f>
        <v>3000</v>
      </c>
      <c r="J559" s="355"/>
      <c r="K559" s="598" t="s">
        <v>543</v>
      </c>
      <c r="L559" s="540" t="n">
        <v>400</v>
      </c>
      <c r="M559" s="538" t="n">
        <v>0.07</v>
      </c>
      <c r="N559" s="393" t="e">
        <f aca="false">SUM(L559*)</f>
        <v>#N/A</v>
      </c>
      <c r="O559" s="599" t="n">
        <v>0</v>
      </c>
      <c r="P559" s="538" t="n">
        <v>0.07</v>
      </c>
      <c r="Q559" s="395" t="e">
        <f aca="false">SUM(O559*)</f>
        <v>#N/A</v>
      </c>
    </row>
    <row r="560" s="382" customFormat="true" ht="18.75" hidden="false" customHeight="true" outlineLevel="0" collapsed="false">
      <c r="A560" s="347" t="n">
        <v>13.7</v>
      </c>
      <c r="B560" s="506" t="s">
        <v>603</v>
      </c>
      <c r="C560" s="353"/>
      <c r="D560" s="353"/>
      <c r="E560" s="350"/>
      <c r="F560" s="350"/>
      <c r="G560" s="350"/>
      <c r="H560" s="350"/>
      <c r="I560" s="350"/>
      <c r="J560" s="355"/>
    </row>
    <row r="561" s="382" customFormat="true" ht="42.95" hidden="false" customHeight="true" outlineLevel="0" collapsed="false">
      <c r="A561" s="385"/>
      <c r="B561" s="388" t="s">
        <v>604</v>
      </c>
      <c r="C561" s="353" t="n">
        <v>50</v>
      </c>
      <c r="D561" s="354" t="s">
        <v>437</v>
      </c>
      <c r="E561" s="350" t="n">
        <v>200</v>
      </c>
      <c r="F561" s="350" t="n">
        <f aca="false">C561*E561</f>
        <v>10000</v>
      </c>
      <c r="G561" s="350" t="n">
        <v>100</v>
      </c>
      <c r="H561" s="350" t="n">
        <f aca="false">C561*G561</f>
        <v>5000</v>
      </c>
      <c r="I561" s="350" t="n">
        <f aca="false">SUM(H561+F561)</f>
        <v>15000</v>
      </c>
      <c r="J561" s="355"/>
    </row>
    <row r="562" s="417" customFormat="true" ht="18.75" hidden="false" customHeight="true" outlineLevel="0" collapsed="false">
      <c r="A562" s="600"/>
      <c r="B562" s="601" t="s">
        <v>605</v>
      </c>
      <c r="C562" s="579"/>
      <c r="D562" s="354"/>
      <c r="E562" s="350"/>
      <c r="F562" s="384" t="n">
        <f aca="false">SUM(F415:F561)</f>
        <v>519978</v>
      </c>
      <c r="G562" s="350"/>
      <c r="H562" s="384" t="n">
        <f aca="false">SUM(H415:H561)</f>
        <v>157143</v>
      </c>
      <c r="I562" s="384" t="n">
        <f aca="false">SUM(I415:I561)</f>
        <v>677121</v>
      </c>
      <c r="J562" s="355"/>
      <c r="K562" s="602"/>
      <c r="L562" s="603" t="e">
        <f aca="false">SUM()</f>
        <v>#N/A</v>
      </c>
      <c r="M562" s="604" t="s">
        <v>548</v>
      </c>
      <c r="N562" s="605"/>
      <c r="O562" s="605"/>
    </row>
    <row r="563" s="538" customFormat="true" ht="21.75" hidden="false" customHeight="true" outlineLevel="0" collapsed="false">
      <c r="A563" s="429"/>
      <c r="B563" s="389"/>
      <c r="C563" s="353"/>
      <c r="D563" s="354"/>
      <c r="E563" s="384"/>
      <c r="F563" s="384"/>
      <c r="G563" s="384"/>
      <c r="H563" s="384"/>
      <c r="I563" s="384"/>
      <c r="J563" s="463"/>
      <c r="K563" s="449"/>
    </row>
    <row r="564" s="538" customFormat="true" ht="21.75" hidden="false" customHeight="true" outlineLevel="0" collapsed="false">
      <c r="A564" s="629" t="n">
        <v>14</v>
      </c>
      <c r="B564" s="389" t="s">
        <v>606</v>
      </c>
      <c r="C564" s="353"/>
      <c r="D564" s="354"/>
      <c r="E564" s="350"/>
      <c r="F564" s="350"/>
      <c r="G564" s="350"/>
      <c r="H564" s="350"/>
      <c r="I564" s="350"/>
      <c r="J564" s="351"/>
      <c r="K564" s="449"/>
    </row>
    <row r="565" s="489" customFormat="true" ht="18.75" hidden="false" customHeight="true" outlineLevel="0" collapsed="false">
      <c r="A565" s="347" t="n">
        <v>14.1</v>
      </c>
      <c r="B565" s="486" t="s">
        <v>607</v>
      </c>
      <c r="C565" s="354"/>
      <c r="D565" s="353"/>
      <c r="E565" s="350"/>
      <c r="F565" s="350"/>
      <c r="G565" s="350"/>
      <c r="H565" s="350"/>
      <c r="I565" s="350"/>
      <c r="J565" s="492"/>
      <c r="M565" s="489" t="e">
        <f aca="false">/30</f>
        <v>#N/A</v>
      </c>
    </row>
    <row r="566" s="489" customFormat="true" ht="18.75" hidden="false" customHeight="true" outlineLevel="0" collapsed="false">
      <c r="A566" s="347"/>
      <c r="B566" s="388" t="s">
        <v>608</v>
      </c>
      <c r="C566" s="350" t="n">
        <v>72</v>
      </c>
      <c r="D566" s="354" t="s">
        <v>189</v>
      </c>
      <c r="E566" s="350" t="n">
        <v>0</v>
      </c>
      <c r="F566" s="350" t="n">
        <f aca="false">C566*E566</f>
        <v>0</v>
      </c>
      <c r="G566" s="350" t="n">
        <v>50</v>
      </c>
      <c r="H566" s="350" t="n">
        <f aca="false">C566*G566</f>
        <v>3600</v>
      </c>
      <c r="I566" s="350" t="n">
        <f aca="false">SUM(H566+F566)</f>
        <v>3600</v>
      </c>
      <c r="J566" s="492"/>
    </row>
    <row r="567" s="489" customFormat="true" ht="18.75" hidden="false" customHeight="true" outlineLevel="0" collapsed="false">
      <c r="A567" s="347" t="s">
        <v>114</v>
      </c>
      <c r="B567" s="388" t="s">
        <v>562</v>
      </c>
      <c r="C567" s="350" t="n">
        <v>7</v>
      </c>
      <c r="D567" s="354" t="s">
        <v>189</v>
      </c>
      <c r="E567" s="350" t="n">
        <v>321</v>
      </c>
      <c r="F567" s="350" t="n">
        <f aca="false">C567*E567</f>
        <v>2247</v>
      </c>
      <c r="G567" s="350" t="n">
        <v>0</v>
      </c>
      <c r="H567" s="350" t="n">
        <f aca="false">C567*G567</f>
        <v>0</v>
      </c>
      <c r="I567" s="350" t="n">
        <f aca="false">SUM(H567+F567)</f>
        <v>2247</v>
      </c>
      <c r="J567" s="507"/>
      <c r="L567" s="489" t="e">
        <f aca="false">*3</f>
        <v>#N/A</v>
      </c>
    </row>
    <row r="568" s="498" customFormat="true" ht="18.75" hidden="false" customHeight="true" outlineLevel="0" collapsed="false">
      <c r="A568" s="347"/>
      <c r="B568" s="388" t="s">
        <v>563</v>
      </c>
      <c r="C568" s="350" t="n">
        <v>7</v>
      </c>
      <c r="D568" s="354" t="s">
        <v>189</v>
      </c>
      <c r="E568" s="350" t="n">
        <v>0</v>
      </c>
      <c r="F568" s="350" t="n">
        <f aca="false">C568*E568</f>
        <v>0</v>
      </c>
      <c r="G568" s="350" t="n">
        <v>107</v>
      </c>
      <c r="H568" s="350" t="n">
        <f aca="false">C568*G568</f>
        <v>749</v>
      </c>
      <c r="I568" s="350" t="n">
        <f aca="false">SUM(H568+F568)</f>
        <v>749</v>
      </c>
      <c r="J568" s="492"/>
      <c r="L568" s="498" t="e">
        <f aca="false">L567*30</f>
        <v>#N/A</v>
      </c>
    </row>
    <row r="569" s="508" customFormat="true" ht="18.75" hidden="false" customHeight="true" outlineLevel="0" collapsed="false">
      <c r="A569" s="347" t="s">
        <v>114</v>
      </c>
      <c r="B569" s="388" t="s">
        <v>564</v>
      </c>
      <c r="C569" s="350" t="n">
        <v>2</v>
      </c>
      <c r="D569" s="354" t="s">
        <v>426</v>
      </c>
      <c r="E569" s="350" t="n">
        <v>36</v>
      </c>
      <c r="F569" s="350" t="n">
        <f aca="false">C569*E569</f>
        <v>72</v>
      </c>
      <c r="G569" s="350" t="n">
        <v>0</v>
      </c>
      <c r="H569" s="350" t="n">
        <f aca="false">C569*G569</f>
        <v>0</v>
      </c>
      <c r="I569" s="350" t="n">
        <f aca="false">SUM(H569+F569)</f>
        <v>72</v>
      </c>
      <c r="J569" s="492"/>
      <c r="O569" s="508" t="n">
        <v>111.45</v>
      </c>
      <c r="P569" s="508" t="n">
        <f aca="false">O569*3</f>
        <v>334.35</v>
      </c>
      <c r="Q569" s="508" t="n">
        <f aca="false">P569*0.05</f>
        <v>16.7175</v>
      </c>
      <c r="R569" s="508" t="n">
        <f aca="false">Q569*30/100</f>
        <v>5.01525</v>
      </c>
      <c r="S569" s="509" t="n">
        <f aca="false">SUM(Q569:R569)</f>
        <v>21.73275</v>
      </c>
    </row>
    <row r="570" s="489" customFormat="true" ht="18.75" hidden="false" customHeight="true" outlineLevel="0" collapsed="false">
      <c r="A570" s="347" t="s">
        <v>114</v>
      </c>
      <c r="B570" s="388" t="s">
        <v>566</v>
      </c>
      <c r="C570" s="350" t="n">
        <v>8</v>
      </c>
      <c r="D570" s="354" t="s">
        <v>429</v>
      </c>
      <c r="E570" s="350" t="n">
        <v>495</v>
      </c>
      <c r="F570" s="350" t="n">
        <f aca="false">C570*E570</f>
        <v>3960</v>
      </c>
      <c r="G570" s="350" t="n">
        <v>104</v>
      </c>
      <c r="H570" s="350" t="n">
        <f aca="false">C570*G570</f>
        <v>832</v>
      </c>
      <c r="I570" s="350" t="n">
        <f aca="false">SUM(H570+F570)</f>
        <v>4792</v>
      </c>
      <c r="J570" s="492"/>
      <c r="L570" s="489" t="e">
        <f aca="false">*5/100</f>
        <v>#N/A</v>
      </c>
      <c r="O570" s="489" t="e">
        <f aca="false">*0.1</f>
        <v>#N/A</v>
      </c>
      <c r="P570" s="489" t="e">
        <f aca="false">O570*5/100</f>
        <v>#N/A</v>
      </c>
      <c r="Q570" s="513" t="e">
        <f aca="false">SUM(O570:P570)</f>
        <v>#N/A</v>
      </c>
    </row>
    <row r="571" s="489" customFormat="true" ht="18.75" hidden="false" customHeight="true" outlineLevel="0" collapsed="false">
      <c r="A571" s="630"/>
      <c r="B571" s="515" t="s">
        <v>567</v>
      </c>
      <c r="C571" s="350" t="n">
        <v>8</v>
      </c>
      <c r="D571" s="354" t="s">
        <v>429</v>
      </c>
      <c r="E571" s="350" t="n">
        <v>2420</v>
      </c>
      <c r="F571" s="350" t="n">
        <f aca="false">C571*E571</f>
        <v>19360</v>
      </c>
      <c r="G571" s="350" t="n">
        <v>327</v>
      </c>
      <c r="H571" s="350" t="n">
        <f aca="false">C571*G571</f>
        <v>2616</v>
      </c>
      <c r="I571" s="350" t="n">
        <f aca="false">SUM(H571+F571)</f>
        <v>21976</v>
      </c>
      <c r="J571" s="512"/>
      <c r="K571" s="516" t="e">
        <f aca="false">*0.07</f>
        <v>#N/A</v>
      </c>
      <c r="P571" s="489" t="n">
        <f aca="false">P568*5/100</f>
        <v>0</v>
      </c>
    </row>
    <row r="572" s="489" customFormat="true" ht="18.75" hidden="false" customHeight="true" outlineLevel="0" collapsed="false">
      <c r="A572" s="630"/>
      <c r="B572" s="515" t="s">
        <v>431</v>
      </c>
      <c r="C572" s="350" t="n">
        <v>100</v>
      </c>
      <c r="D572" s="354" t="s">
        <v>189</v>
      </c>
      <c r="E572" s="350" t="n">
        <v>33</v>
      </c>
      <c r="F572" s="350" t="n">
        <f aca="false">C572*E572</f>
        <v>3300</v>
      </c>
      <c r="G572" s="350" t="n">
        <v>5</v>
      </c>
      <c r="H572" s="350" t="n">
        <f aca="false">C572*G572</f>
        <v>500</v>
      </c>
      <c r="I572" s="350" t="n">
        <f aca="false">SUM(H572+F572)</f>
        <v>3800</v>
      </c>
      <c r="J572" s="512"/>
      <c r="K572" s="516"/>
      <c r="L572" s="489" t="e">
        <f aca="false">*0.05</f>
        <v>#N/A</v>
      </c>
    </row>
    <row r="573" s="613" customFormat="true" ht="18.75" hidden="false" customHeight="true" outlineLevel="0" collapsed="false">
      <c r="A573" s="631" t="n">
        <v>14.2</v>
      </c>
      <c r="B573" s="511" t="s">
        <v>609</v>
      </c>
      <c r="C573" s="350"/>
      <c r="D573" s="354"/>
      <c r="E573" s="350"/>
      <c r="F573" s="350"/>
      <c r="G573" s="350"/>
      <c r="H573" s="350"/>
      <c r="I573" s="350"/>
      <c r="J573" s="512"/>
      <c r="K573" s="632"/>
    </row>
    <row r="574" s="613" customFormat="true" ht="18.75" hidden="false" customHeight="true" outlineLevel="0" collapsed="false">
      <c r="A574" s="631"/>
      <c r="B574" s="515" t="s">
        <v>610</v>
      </c>
      <c r="C574" s="350" t="n">
        <v>10</v>
      </c>
      <c r="D574" s="354" t="s">
        <v>496</v>
      </c>
      <c r="E574" s="350" t="n">
        <v>150</v>
      </c>
      <c r="F574" s="350" t="n">
        <f aca="false">C574*E574</f>
        <v>1500</v>
      </c>
      <c r="G574" s="350" t="n">
        <f aca="false">SUM(O574+Q574)</f>
        <v>0</v>
      </c>
      <c r="H574" s="350" t="n">
        <f aca="false">C574*G574</f>
        <v>0</v>
      </c>
      <c r="I574" s="350" t="n">
        <f aca="false">SUM(H574+F574)</f>
        <v>1500</v>
      </c>
      <c r="J574" s="512"/>
      <c r="K574" s="632"/>
    </row>
    <row r="575" s="538" customFormat="true" ht="21.95" hidden="false" customHeight="true" outlineLevel="0" collapsed="false">
      <c r="A575" s="631"/>
      <c r="B575" s="388" t="s">
        <v>574</v>
      </c>
      <c r="C575" s="350" t="n">
        <v>20</v>
      </c>
      <c r="D575" s="354" t="s">
        <v>265</v>
      </c>
      <c r="E575" s="350" t="n">
        <v>840</v>
      </c>
      <c r="F575" s="350" t="n">
        <f aca="false">C575*E575</f>
        <v>16800</v>
      </c>
      <c r="G575" s="350" t="n">
        <v>182</v>
      </c>
      <c r="H575" s="350" t="n">
        <f aca="false">C575*G575</f>
        <v>3640</v>
      </c>
      <c r="I575" s="350" t="n">
        <f aca="false">SUM(H575+F575)</f>
        <v>20440</v>
      </c>
      <c r="J575" s="633"/>
      <c r="K575" s="540" t="n">
        <v>0.65</v>
      </c>
      <c r="L575" s="615" t="n">
        <f aca="false">C575*6</f>
        <v>120</v>
      </c>
      <c r="M575" s="522" t="n">
        <f aca="false">L575*K575</f>
        <v>78</v>
      </c>
    </row>
    <row r="576" s="297" customFormat="true" ht="40" hidden="false" customHeight="true" outlineLevel="0" collapsed="false">
      <c r="A576" s="631"/>
      <c r="B576" s="388" t="s">
        <v>575</v>
      </c>
      <c r="C576" s="350" t="n">
        <v>120</v>
      </c>
      <c r="D576" s="354" t="s">
        <v>189</v>
      </c>
      <c r="E576" s="350" t="n">
        <v>140</v>
      </c>
      <c r="F576" s="350" t="n">
        <f aca="false">C576*E576</f>
        <v>16800</v>
      </c>
      <c r="G576" s="350" t="n">
        <v>35</v>
      </c>
      <c r="H576" s="350" t="n">
        <f aca="false">C576*G576</f>
        <v>4200</v>
      </c>
      <c r="I576" s="350" t="n">
        <f aca="false">SUM(H576+F576)</f>
        <v>21000</v>
      </c>
      <c r="J576" s="355"/>
      <c r="K576" s="614"/>
      <c r="L576" s="606"/>
      <c r="M576" s="436" t="n">
        <f aca="false">SUM(M573:M575)</f>
        <v>78</v>
      </c>
    </row>
    <row r="577" s="417" customFormat="true" ht="40" hidden="false" customHeight="true" outlineLevel="0" collapsed="false">
      <c r="A577" s="634"/>
      <c r="B577" s="471"/>
      <c r="C577" s="362"/>
      <c r="D577" s="361"/>
      <c r="E577" s="362"/>
      <c r="F577" s="362"/>
      <c r="G577" s="362"/>
      <c r="H577" s="362"/>
      <c r="I577" s="362"/>
      <c r="J577" s="363"/>
      <c r="K577" s="543"/>
      <c r="L577" s="603"/>
      <c r="M577" s="635"/>
    </row>
    <row r="578" s="538" customFormat="true" ht="21.75" hidden="false" customHeight="true" outlineLevel="0" collapsed="false">
      <c r="A578" s="636" t="n">
        <v>14.3</v>
      </c>
      <c r="B578" s="637" t="s">
        <v>611</v>
      </c>
      <c r="C578" s="638"/>
      <c r="D578" s="344"/>
      <c r="E578" s="345"/>
      <c r="F578" s="345"/>
      <c r="G578" s="345"/>
      <c r="H578" s="345"/>
      <c r="I578" s="345"/>
      <c r="J578" s="346"/>
      <c r="K578" s="449"/>
    </row>
    <row r="579" s="538" customFormat="true" ht="42.95" hidden="false" customHeight="true" outlineLevel="0" collapsed="false">
      <c r="A579" s="639"/>
      <c r="B579" s="352" t="s">
        <v>612</v>
      </c>
      <c r="C579" s="353" t="n">
        <v>95</v>
      </c>
      <c r="D579" s="354" t="s">
        <v>189</v>
      </c>
      <c r="E579" s="350" t="n">
        <v>1450</v>
      </c>
      <c r="F579" s="350" t="n">
        <f aca="false">C579*E579</f>
        <v>137750</v>
      </c>
      <c r="G579" s="350" t="n">
        <f aca="false">SUM(O579+Q579)</f>
        <v>0</v>
      </c>
      <c r="H579" s="350" t="n">
        <f aca="false">C579*G579</f>
        <v>0</v>
      </c>
      <c r="I579" s="350" t="n">
        <f aca="false">SUM(H579+F579)</f>
        <v>137750</v>
      </c>
      <c r="J579" s="351"/>
      <c r="K579" s="449"/>
    </row>
    <row r="580" s="538" customFormat="true" ht="18.75" hidden="false" customHeight="true" outlineLevel="0" collapsed="false">
      <c r="A580" s="639"/>
      <c r="B580" s="352" t="s">
        <v>613</v>
      </c>
      <c r="C580" s="353" t="n">
        <v>95</v>
      </c>
      <c r="D580" s="354" t="s">
        <v>189</v>
      </c>
      <c r="E580" s="350" t="n">
        <v>420</v>
      </c>
      <c r="F580" s="350" t="n">
        <f aca="false">C580*E580</f>
        <v>39900</v>
      </c>
      <c r="G580" s="350" t="n">
        <f aca="false">SUM(O580+Q580)</f>
        <v>0</v>
      </c>
      <c r="H580" s="350" t="n">
        <f aca="false">C580*G580</f>
        <v>0</v>
      </c>
      <c r="I580" s="350" t="n">
        <f aca="false">SUM(H580+F580)</f>
        <v>39900</v>
      </c>
      <c r="J580" s="351"/>
      <c r="K580" s="449"/>
    </row>
    <row r="581" s="538" customFormat="true" ht="18.75" hidden="false" customHeight="true" outlineLevel="0" collapsed="false">
      <c r="A581" s="639"/>
      <c r="B581" s="352" t="s">
        <v>614</v>
      </c>
      <c r="C581" s="353" t="n">
        <v>95</v>
      </c>
      <c r="D581" s="354" t="s">
        <v>189</v>
      </c>
      <c r="E581" s="350" t="n">
        <v>0</v>
      </c>
      <c r="F581" s="350" t="n">
        <f aca="false">C581*E581</f>
        <v>0</v>
      </c>
      <c r="G581" s="350" t="n">
        <v>525</v>
      </c>
      <c r="H581" s="350" t="n">
        <f aca="false">C581*G581</f>
        <v>49875</v>
      </c>
      <c r="I581" s="350" t="n">
        <f aca="false">SUM(H581+F581)</f>
        <v>49875</v>
      </c>
      <c r="J581" s="351"/>
      <c r="K581" s="449"/>
    </row>
    <row r="582" s="538" customFormat="true" ht="18.75" hidden="false" customHeight="true" outlineLevel="0" collapsed="false">
      <c r="A582" s="374" t="n">
        <v>14.4</v>
      </c>
      <c r="B582" s="461" t="s">
        <v>615</v>
      </c>
      <c r="C582" s="353"/>
      <c r="D582" s="354"/>
      <c r="E582" s="350"/>
      <c r="F582" s="350"/>
      <c r="G582" s="350"/>
      <c r="H582" s="350"/>
      <c r="I582" s="350"/>
      <c r="J582" s="351"/>
      <c r="K582" s="449"/>
    </row>
    <row r="583" s="538" customFormat="true" ht="18.75" hidden="false" customHeight="true" outlineLevel="0" collapsed="false">
      <c r="A583" s="639"/>
      <c r="B583" s="352" t="s">
        <v>616</v>
      </c>
      <c r="C583" s="353" t="n">
        <v>1</v>
      </c>
      <c r="D583" s="349" t="s">
        <v>416</v>
      </c>
      <c r="E583" s="350" t="n">
        <v>9000</v>
      </c>
      <c r="F583" s="350" t="n">
        <f aca="false">C583*E583</f>
        <v>9000</v>
      </c>
      <c r="G583" s="350" t="n">
        <f aca="false">SUM(O583+Q583)</f>
        <v>0</v>
      </c>
      <c r="H583" s="350" t="n">
        <f aca="false">C583*G583</f>
        <v>0</v>
      </c>
      <c r="I583" s="350" t="n">
        <f aca="false">SUM(H583+F583)</f>
        <v>9000</v>
      </c>
      <c r="J583" s="351"/>
      <c r="K583" s="449"/>
    </row>
    <row r="584" s="538" customFormat="true" ht="18.75" hidden="false" customHeight="true" outlineLevel="0" collapsed="false">
      <c r="A584" s="374" t="n">
        <v>14.5</v>
      </c>
      <c r="B584" s="461" t="s">
        <v>617</v>
      </c>
      <c r="C584" s="353"/>
      <c r="D584" s="354"/>
      <c r="E584" s="350"/>
      <c r="F584" s="350"/>
      <c r="G584" s="350"/>
      <c r="H584" s="350"/>
      <c r="I584" s="350"/>
      <c r="J584" s="351"/>
      <c r="K584" s="449"/>
    </row>
    <row r="585" s="538" customFormat="true" ht="18.75" hidden="false" customHeight="true" outlineLevel="0" collapsed="false">
      <c r="A585" s="374"/>
      <c r="B585" s="352" t="s">
        <v>618</v>
      </c>
      <c r="C585" s="353" t="n">
        <v>1</v>
      </c>
      <c r="D585" s="349" t="s">
        <v>416</v>
      </c>
      <c r="E585" s="350" t="n">
        <v>10000</v>
      </c>
      <c r="F585" s="350" t="n">
        <f aca="false">C585*E585</f>
        <v>10000</v>
      </c>
      <c r="G585" s="350" t="n">
        <f aca="false">SUM(O585+Q585)</f>
        <v>0</v>
      </c>
      <c r="H585" s="350" t="n">
        <f aca="false">C585*G585</f>
        <v>0</v>
      </c>
      <c r="I585" s="350" t="n">
        <f aca="false">SUM(H585+F585)</f>
        <v>10000</v>
      </c>
      <c r="J585" s="351"/>
      <c r="K585" s="449"/>
    </row>
    <row r="586" s="538" customFormat="true" ht="18.75" hidden="false" customHeight="true" outlineLevel="0" collapsed="false">
      <c r="A586" s="639"/>
      <c r="B586" s="352" t="s">
        <v>619</v>
      </c>
      <c r="C586" s="353" t="n">
        <v>3</v>
      </c>
      <c r="D586" s="349" t="s">
        <v>416</v>
      </c>
      <c r="E586" s="350" t="n">
        <v>3000</v>
      </c>
      <c r="F586" s="350" t="n">
        <f aca="false">C586*E586</f>
        <v>9000</v>
      </c>
      <c r="G586" s="350" t="n">
        <f aca="false">SUM(O586+Q586)</f>
        <v>0</v>
      </c>
      <c r="H586" s="350" t="n">
        <f aca="false">C586*G586</f>
        <v>0</v>
      </c>
      <c r="I586" s="350" t="n">
        <f aca="false">SUM(H586+F586)</f>
        <v>9000</v>
      </c>
      <c r="J586" s="351"/>
      <c r="K586" s="449"/>
    </row>
    <row r="587" s="417" customFormat="true" ht="18.75" hidden="false" customHeight="true" outlineLevel="0" collapsed="false">
      <c r="A587" s="600"/>
      <c r="B587" s="601" t="s">
        <v>620</v>
      </c>
      <c r="C587" s="579"/>
      <c r="D587" s="354"/>
      <c r="E587" s="350"/>
      <c r="F587" s="384" t="n">
        <f aca="false">SUM(F566:F586)</f>
        <v>269689</v>
      </c>
      <c r="G587" s="350"/>
      <c r="H587" s="384" t="n">
        <f aca="false">SUM(H566:H586)</f>
        <v>66012</v>
      </c>
      <c r="I587" s="384" t="n">
        <f aca="false">SUM(I566:I586)</f>
        <v>335701</v>
      </c>
      <c r="J587" s="355"/>
      <c r="K587" s="602"/>
      <c r="L587" s="603" t="e">
        <f aca="false">SUM()</f>
        <v>#N/A</v>
      </c>
      <c r="M587" s="604" t="s">
        <v>548</v>
      </c>
      <c r="N587" s="605"/>
      <c r="O587" s="605"/>
    </row>
    <row r="588" s="538" customFormat="true" ht="21.75" hidden="false" customHeight="true" outlineLevel="0" collapsed="false">
      <c r="A588" s="429"/>
      <c r="B588" s="389"/>
      <c r="C588" s="353"/>
      <c r="D588" s="354"/>
      <c r="E588" s="384"/>
      <c r="F588" s="384"/>
      <c r="G588" s="384"/>
      <c r="H588" s="384"/>
      <c r="I588" s="384"/>
      <c r="J588" s="463"/>
      <c r="K588" s="449"/>
    </row>
    <row r="589" s="297" customFormat="true" ht="18.75" hidden="false" customHeight="false" outlineLevel="0" collapsed="false">
      <c r="A589" s="429" t="n">
        <v>15</v>
      </c>
      <c r="B589" s="442" t="s">
        <v>621</v>
      </c>
      <c r="C589" s="353"/>
      <c r="D589" s="354"/>
      <c r="E589" s="350"/>
      <c r="F589" s="350"/>
      <c r="G589" s="350"/>
      <c r="H589" s="350"/>
      <c r="I589" s="350"/>
      <c r="J589" s="351"/>
    </row>
    <row r="590" s="412" customFormat="true" ht="37.5" hidden="false" customHeight="false" outlineLevel="0" collapsed="false">
      <c r="A590" s="385"/>
      <c r="B590" s="352" t="s">
        <v>228</v>
      </c>
      <c r="C590" s="353" t="n">
        <v>6</v>
      </c>
      <c r="D590" s="354" t="s">
        <v>229</v>
      </c>
      <c r="E590" s="350" t="n">
        <v>7500</v>
      </c>
      <c r="F590" s="350" t="n">
        <f aca="false">C590*E590</f>
        <v>45000</v>
      </c>
      <c r="G590" s="350" t="n">
        <v>500</v>
      </c>
      <c r="H590" s="350" t="n">
        <f aca="false">C590*G590</f>
        <v>3000</v>
      </c>
      <c r="I590" s="350" t="n">
        <f aca="false">F590+H590</f>
        <v>48000</v>
      </c>
      <c r="J590" s="355"/>
      <c r="K590" s="412" t="s">
        <v>299</v>
      </c>
    </row>
    <row r="591" s="412" customFormat="true" ht="37.5" hidden="false" customHeight="false" outlineLevel="0" collapsed="false">
      <c r="A591" s="385"/>
      <c r="B591" s="352" t="s">
        <v>622</v>
      </c>
      <c r="C591" s="353" t="n">
        <v>7</v>
      </c>
      <c r="D591" s="354" t="s">
        <v>229</v>
      </c>
      <c r="E591" s="350" t="n">
        <v>3200</v>
      </c>
      <c r="F591" s="350" t="n">
        <f aca="false">C591*E591</f>
        <v>22400</v>
      </c>
      <c r="G591" s="350" t="n">
        <v>200</v>
      </c>
      <c r="H591" s="350" t="n">
        <f aca="false">C591*G591</f>
        <v>1400</v>
      </c>
      <c r="I591" s="350" t="n">
        <f aca="false">F591+H591</f>
        <v>23800</v>
      </c>
      <c r="J591" s="355"/>
      <c r="K591" s="412" t="s">
        <v>299</v>
      </c>
    </row>
    <row r="592" s="412" customFormat="true" ht="37.5" hidden="false" customHeight="false" outlineLevel="0" collapsed="false">
      <c r="A592" s="385"/>
      <c r="B592" s="352" t="s">
        <v>273</v>
      </c>
      <c r="C592" s="353" t="n">
        <v>1</v>
      </c>
      <c r="D592" s="354" t="s">
        <v>229</v>
      </c>
      <c r="E592" s="350" t="n">
        <v>3600</v>
      </c>
      <c r="F592" s="350" t="n">
        <f aca="false">C592*E592</f>
        <v>3600</v>
      </c>
      <c r="G592" s="350" t="n">
        <v>200</v>
      </c>
      <c r="H592" s="350" t="n">
        <f aca="false">C592*G592</f>
        <v>200</v>
      </c>
      <c r="I592" s="350" t="n">
        <f aca="false">F592+H592</f>
        <v>3800</v>
      </c>
      <c r="J592" s="355"/>
    </row>
    <row r="593" s="412" customFormat="true" ht="37.5" hidden="false" customHeight="false" outlineLevel="0" collapsed="false">
      <c r="A593" s="385"/>
      <c r="B593" s="352" t="s">
        <v>276</v>
      </c>
      <c r="C593" s="353" t="n">
        <v>2</v>
      </c>
      <c r="D593" s="354" t="s">
        <v>229</v>
      </c>
      <c r="E593" s="350" t="n">
        <v>2000</v>
      </c>
      <c r="F593" s="350" t="n">
        <f aca="false">C593*E593</f>
        <v>4000</v>
      </c>
      <c r="G593" s="350" t="n">
        <v>200</v>
      </c>
      <c r="H593" s="350" t="n">
        <f aca="false">C593*G593</f>
        <v>400</v>
      </c>
      <c r="I593" s="350" t="n">
        <f aca="false">F593+H593</f>
        <v>4400</v>
      </c>
      <c r="J593" s="355"/>
      <c r="K593" s="640" t="n">
        <f aca="false">SUM(C590:C593)</f>
        <v>16</v>
      </c>
      <c r="L593" s="437"/>
    </row>
    <row r="594" s="412" customFormat="true" ht="20.1" hidden="false" customHeight="true" outlineLevel="0" collapsed="false">
      <c r="A594" s="385"/>
      <c r="B594" s="352" t="s">
        <v>623</v>
      </c>
      <c r="C594" s="407" t="n">
        <v>1</v>
      </c>
      <c r="D594" s="354" t="s">
        <v>229</v>
      </c>
      <c r="E594" s="350" t="n">
        <v>1284</v>
      </c>
      <c r="F594" s="350" t="n">
        <f aca="false">C594*E594</f>
        <v>1284</v>
      </c>
      <c r="G594" s="350" t="n">
        <v>200</v>
      </c>
      <c r="H594" s="350" t="n">
        <f aca="false">C594*G594</f>
        <v>200</v>
      </c>
      <c r="I594" s="350" t="n">
        <f aca="false">F594+H594</f>
        <v>1484</v>
      </c>
      <c r="J594" s="355"/>
      <c r="K594" s="640" t="n">
        <v>1200</v>
      </c>
      <c r="L594" s="640" t="n">
        <f aca="false">K594*7%</f>
        <v>84</v>
      </c>
      <c r="M594" s="640" t="n">
        <f aca="false">SUM(K594:L594)</f>
        <v>1284</v>
      </c>
    </row>
    <row r="595" s="604" customFormat="true" ht="20.1" hidden="false" customHeight="true" outlineLevel="0" collapsed="false">
      <c r="A595" s="385"/>
      <c r="B595" s="461" t="s">
        <v>624</v>
      </c>
      <c r="C595" s="407"/>
      <c r="D595" s="354"/>
      <c r="E595" s="350"/>
      <c r="F595" s="350"/>
      <c r="G595" s="350"/>
      <c r="H595" s="350"/>
      <c r="I595" s="350"/>
      <c r="J595" s="355"/>
      <c r="K595" s="571" t="n">
        <f aca="false">C595*30</f>
        <v>0</v>
      </c>
    </row>
    <row r="596" s="417" customFormat="true" ht="18.75" hidden="false" customHeight="false" outlineLevel="0" collapsed="false">
      <c r="A596" s="641"/>
      <c r="B596" s="642" t="s">
        <v>625</v>
      </c>
      <c r="C596" s="360"/>
      <c r="D596" s="361"/>
      <c r="E596" s="362"/>
      <c r="F596" s="428" t="n">
        <f aca="false">SUM(F590:F595)</f>
        <v>76284</v>
      </c>
      <c r="G596" s="362"/>
      <c r="H596" s="428" t="n">
        <f aca="false">SUM(H590:H595)</f>
        <v>5200</v>
      </c>
      <c r="I596" s="428" t="n">
        <f aca="false">SUM(I590:I595)</f>
        <v>81484</v>
      </c>
      <c r="J596" s="416"/>
    </row>
    <row r="597" s="297" customFormat="true" ht="18.75" hidden="false" customHeight="false" outlineLevel="0" collapsed="false">
      <c r="B597" s="298"/>
      <c r="C597" s="299"/>
      <c r="D597" s="300"/>
      <c r="E597" s="301"/>
      <c r="F597" s="301"/>
      <c r="G597" s="301"/>
      <c r="H597" s="301"/>
      <c r="I597" s="301"/>
      <c r="J597" s="302"/>
    </row>
    <row r="598" s="297" customFormat="true" ht="18.75" hidden="false" customHeight="false" outlineLevel="0" collapsed="false">
      <c r="B598" s="298"/>
      <c r="C598" s="299"/>
      <c r="D598" s="300"/>
      <c r="E598" s="301"/>
      <c r="F598" s="301"/>
      <c r="G598" s="301"/>
      <c r="H598" s="301"/>
      <c r="I598" s="301"/>
      <c r="J598" s="302"/>
    </row>
  </sheetData>
  <mergeCells count="33">
    <mergeCell ref="C3:D3"/>
    <mergeCell ref="E7:F7"/>
    <mergeCell ref="G7:H7"/>
    <mergeCell ref="G333:H333"/>
    <mergeCell ref="G334:H334"/>
    <mergeCell ref="G335:H335"/>
    <mergeCell ref="G337:H337"/>
    <mergeCell ref="G338:H338"/>
    <mergeCell ref="G339:H339"/>
    <mergeCell ref="G340:H340"/>
    <mergeCell ref="G341:H341"/>
    <mergeCell ref="G342:H342"/>
    <mergeCell ref="G358:H358"/>
    <mergeCell ref="G359:H359"/>
    <mergeCell ref="G360:H360"/>
    <mergeCell ref="G361:H361"/>
    <mergeCell ref="G445:H445"/>
    <mergeCell ref="G446:H446"/>
    <mergeCell ref="G447:H447"/>
    <mergeCell ref="G470:H470"/>
    <mergeCell ref="G485:H485"/>
    <mergeCell ref="G486:H486"/>
    <mergeCell ref="G487:H487"/>
    <mergeCell ref="G488:H488"/>
    <mergeCell ref="G489:H489"/>
    <mergeCell ref="G490:H490"/>
    <mergeCell ref="G491:H491"/>
    <mergeCell ref="G492:H492"/>
    <mergeCell ref="G493:H493"/>
    <mergeCell ref="G494:H494"/>
    <mergeCell ref="G495:H495"/>
    <mergeCell ref="G496:H496"/>
    <mergeCell ref="G511:H511"/>
  </mergeCells>
  <printOptions headings="false" gridLines="false" gridLinesSet="true" horizontalCentered="true" verticalCentered="false"/>
  <pageMargins left="0.389583333333333" right="0.389583333333333" top="0.869444444444445" bottom="0.389583333333333" header="0.509722222222222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ปรับปรุงอุปกรณ์ระบบไฟฟ้าแรงต่ำ ที่ บน.46 จำนวน 1 งาน&amp;R&amp;"TH SarabunPSK,Regular"&amp;14แบบ ปร.4 แผ่นที่ &amp;P/&amp;N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09:19:51Z</dcterms:created>
  <dc:creator>a</dc:creator>
  <dc:description/>
  <dc:language>en-US</dc:language>
  <cp:lastModifiedBy>Civil Engineering</cp:lastModifiedBy>
  <cp:lastPrinted>2023-03-23T05:55:14Z</cp:lastPrinted>
  <dcterms:modified xsi:type="dcterms:W3CDTF">2025-02-03T03:2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8023A050C04F088ED81F154F134FDE_13</vt:lpwstr>
  </property>
  <property fmtid="{D5CDD505-2E9C-101B-9397-08002B2CF9AE}" pid="3" name="KSOProductBuildVer">
    <vt:lpwstr>1054-12.2.0.19805</vt:lpwstr>
  </property>
</Properties>
</file>