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ปร.4 (พ)" sheetId="10" state="visible" r:id="rId11"/>
    <sheet name="งวดงานใหม่" sheetId="11" state="visible" r:id="rId12"/>
    <sheet name="แบ่งงวด" sheetId="12" state="visible" r:id="rId13"/>
    <sheet name="รายละเอียดประกอบ ปร4(พ)" sheetId="13" state="visible" r:id="rId14"/>
    <sheet name="คำนวณ" sheetId="14" state="visible" r:id="rId15"/>
    <sheet name="% ความก้าวหน้า" sheetId="15" state="visible" r:id="rId16"/>
    <sheet name="กราฟ" sheetId="16" state="visible" r:id="rId17"/>
    <sheet name="ขอใช้พัสดุ" sheetId="17" state="visible" r:id="rId18"/>
    <sheet name="บช ครุภัณฑ์" sheetId="18" state="visible" r:id="rId19"/>
    <sheet name="ปริมาณงานต่อวัน" sheetId="19" state="visible" r:id="rId20"/>
    <sheet name="%งาน" sheetId="20" state="visible" r:id="rId21"/>
    <sheet name="งวดงาน" sheetId="21" state="visible" r:id="rId22"/>
    <sheet name="ปร.1" sheetId="22" state="visible" r:id="rId23"/>
    <sheet name="ปร.2" sheetId="23" state="visible" r:id="rId24"/>
    <sheet name="ปร.3" sheetId="24" state="visible" r:id="rId25"/>
    <sheet name="Sheet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3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4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219</definedName>
    <definedName function="false" hidden="false" localSheetId="8" name="Print_Titles" vbProcedure="false">'ปร.4'!$7:$9</definedName>
    <definedName function="false" hidden="false" localSheetId="9" name="Print_Area" vbProcedure="false">'ปร.4 (พ)'!$A$1:$F$23</definedName>
    <definedName function="false" hidden="false" localSheetId="9" name="Print_Titles" vbProcedure="false">'ปร.4 (พ)'!$9:$10</definedName>
    <definedName function="false" hidden="false" localSheetId="10" name="Print_Area" vbProcedure="false">งวดงานใหม่!$A$1:$D$14</definedName>
    <definedName function="false" hidden="false" localSheetId="10" name="Print_Titles" vbProcedure="false">งวดงานใหม่!$1:$5</definedName>
    <definedName function="false" hidden="false" localSheetId="12" name="Print_Area" vbProcedure="false">'รายละเอียดประกอบ ปร4(พ)'!$A$1:$J$31</definedName>
    <definedName function="false" hidden="false" localSheetId="14" name="Print_Area" vbProcedure="false">'% ความก้าวหน้า'!$A$1:$I$29</definedName>
    <definedName function="false" hidden="false" localSheetId="16" name="Print_Titles" vbProcedure="false">ขอใช้พัสดุ!$1:$3</definedName>
    <definedName function="false" hidden="false" localSheetId="20" name="HTML_Control" vbProcedure="false">{"'ค่าแรงช่าง'!$A$1:$H$57"}</definedName>
    <definedName function="false" hidden="false" localSheetId="20" name="Print_Area" vbProcedure="false">งวดงาน!$A$1:$D$16</definedName>
    <definedName function="false" hidden="false" localSheetId="20" name="PRINT_AREA_MI" vbProcedure="false">#REF!</definedName>
    <definedName function="false" hidden="false" localSheetId="20" name="Print_Titles" vbProcedure="false">งวดงาน!$1:$5</definedName>
    <definedName function="false" hidden="false" localSheetId="20" name="PRINT_TITLES_MI" vbProcedure="false">#REF!</definedName>
    <definedName function="false" hidden="false" localSheetId="20" name="qqq" vbProcedure="false">#REF!</definedName>
    <definedName function="false" hidden="false" localSheetId="20" name="tot" vbProcedure="false">#REF!</definedName>
    <definedName function="false" hidden="false" localSheetId="20" name="งวดงาน" vbProcedure="false">#REF!</definedName>
    <definedName function="false" hidden="false" localSheetId="20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8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6</xdr:row>
                <xdr:rowOff>10</xdr:rowOff>
              </xdr:from>
              <xdr:to>
                <xdr:col>2</xdr:col>
                <xdr:colOff>-257</xdr:colOff>
                <xdr:row>596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9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9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9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9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9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9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9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9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8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0</xdr:row>
                <xdr:rowOff>12</xdr:rowOff>
              </xdr:from>
              <xdr:to>
                <xdr:col>2</xdr:col>
                <xdr:colOff>-257</xdr:colOff>
                <xdr:row>59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8" uniqueCount="169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ฝ่ายคลังรวมการ กองบิน </t>
    </r>
    <r>
      <rPr>
        <sz val="14"/>
        <rFont val="TH SarabunPSK"/>
        <family val="2"/>
        <charset val="222"/>
      </rPr>
      <t xml:space="preserve">46 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2055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
</t>
    </r>
  </si>
  <si>
    <r>
      <rPr>
        <sz val="14"/>
        <rFont val="Arial"/>
        <family val="2"/>
      </rPr>
      <t xml:space="preserve">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9 006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ฝ่ายคลังรวมการ กองบิน </t>
    </r>
    <r>
      <rPr>
        <sz val="14"/>
        <rFont val="TH SarabunPSK"/>
        <family val="2"/>
        <charset val="222"/>
      </rPr>
      <t xml:space="preserve">46 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2055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</t>
    </r>
  </si>
  <si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update 060868</t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4"/>
        <rFont val="Arial"/>
        <family val="2"/>
      </rPr>
      <t xml:space="preserve">กลุ่มงาน 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งาน    อาคาร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 ปรับปรุงอาคารฝ่ายคลังรวมการ กองบิน </t>
    </r>
    <r>
      <rPr>
        <sz val="14"/>
        <rFont val="TH SarabunPSK"/>
        <family val="2"/>
        <charset val="222"/>
      </rPr>
      <t xml:space="preserve">46 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2055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Arial"/>
        <family val="2"/>
      </rPr>
      <t xml:space="preserve">สถานที่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                                         แบบเลขที่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บาท </t>
    </r>
    <r>
      <rPr>
        <b val="true"/>
        <sz val="14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เหล็กรีดล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่วนที่ชำรุ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Arial"/>
        <family val="2"/>
      </rPr>
      <t xml:space="preserve">งวด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ก่อ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ฉาบ ทุกชนิ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กระเบื้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 </t>
    </r>
    <r>
      <rPr>
        <sz val="14"/>
        <rFont val="TH SarabunPSK"/>
        <family val="2"/>
        <charset val="222"/>
      </rPr>
      <t xml:space="preserve">EPOXY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บุกระเบื้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สุขภัณฑ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ชนิด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ะบบไฟฟ้า และอุปกรณ์ระบบไฟฟ้าเดิม </t>
    </r>
  </si>
  <si>
    <t xml:space="preserve">L/S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ลวดตาข่ายถักสี่เหลี่ยมขนมเปียกปูน พร้อมประตู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เพดาน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เพดานตะแกรงเหล็กกันนกพร้อมโครงคร่า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เครื่องปรับอากาศเดิมทั้งหมด ทำความสะอาดพร้อมส่งคืน</t>
    </r>
  </si>
  <si>
    <t xml:space="preserve">งานรื้อถอ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ลอกสีอาคารเดิมเพื่อทาสีใหม่ ขัดทำความสะอาดก่อนทาสี
รองพื้นปูนเก่าอาคาร </t>
    </r>
  </si>
  <si>
    <t xml:space="preserve">รวมงานรื้อถอน</t>
  </si>
  <si>
    <t xml:space="preserve">งานสถาปัตยกรรม</t>
  </si>
  <si>
    <t xml:space="preserve">งานฝ้าเพดาน</t>
  </si>
  <si>
    <r>
      <rPr>
        <sz val="14"/>
        <rFont val="Arial"/>
        <family val="2"/>
      </rPr>
      <t xml:space="preserve">ฝ้าเพดานวัสดุแผ่นยิปซั่มบอร์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แผ่น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 (</t>
    </r>
    <r>
      <rPr>
        <sz val="14"/>
        <rFont val="Arial"/>
        <family val="2"/>
      </rPr>
      <t xml:space="preserve">ธรรมด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วด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 (</t>
    </r>
    <r>
      <rPr>
        <sz val="14"/>
        <rFont val="Arial"/>
        <family val="2"/>
      </rPr>
      <t xml:space="preserve">ทนชื้น</t>
    </r>
    <r>
      <rPr>
        <sz val="14"/>
        <rFont val="TH SarabunPSK"/>
        <family val="2"/>
        <charset val="222"/>
      </rPr>
      <t xml:space="preserve">)</t>
    </r>
  </si>
  <si>
    <t xml:space="preserve">ฝ้าเพดานแผงลวดตาข่าย โครงคร่าวเหล็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ฝ้าเพดานตะแกรงเหล็กฉีก โครงคร่าว เหล็กกล่อง </t>
    </r>
    <r>
      <rPr>
        <sz val="14"/>
        <rFont val="TH SarabunPSK"/>
        <family val="2"/>
        <charset val="222"/>
      </rPr>
      <t xml:space="preserve">50 x 2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ทำสีรองพื้นกันสนิมทั่วไป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สีน้ำมันทา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ฉาบปูนเรียบผน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b val="true"/>
        <sz val="14"/>
        <rFont val="Arial"/>
        <family val="2"/>
      </rPr>
      <t xml:space="preserve">ผนังแผ่นเหล็กรีดลอน </t>
    </r>
    <r>
      <rPr>
        <b val="true"/>
        <sz val="14"/>
        <rFont val="TH SarabunPSK"/>
        <family val="2"/>
        <charset val="222"/>
      </rPr>
      <t xml:space="preserve">(G550 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ผนังเหล็กรีดลอน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 </t>
    </r>
    <r>
      <rPr>
        <b val="true"/>
        <sz val="14"/>
        <rFont val="Arial"/>
        <family val="2"/>
      </rPr>
      <t xml:space="preserve">เปลี่ยนเฉพาะส่วนที่ชำรุดผุเป็นสนิม และปิดช่องระบายอากาศเดิม</t>
    </r>
  </si>
  <si>
    <r>
      <rPr>
        <sz val="14"/>
        <rFont val="TH SarabunPSK"/>
        <family val="2"/>
        <charset val="222"/>
      </rPr>
      <t xml:space="preserve"> -  FLASHING (</t>
    </r>
    <r>
      <rPr>
        <sz val="14"/>
        <rFont val="Arial"/>
        <family val="2"/>
      </rPr>
      <t xml:space="preserve">ครอบสำหรับวงกบหน้าต่างและประตู</t>
    </r>
    <r>
      <rPr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ติดตั้งเพิ่มเติ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เกลียวยึดหลังคาเหล็กรีดลอน</t>
    </r>
  </si>
  <si>
    <t xml:space="preserve">ตัว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ผนังตาข่ายโครงคร่าวเหล็ก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ลวดตาข่ายถักรูปสี่เหลียมขนมเปียกปูน ขนาดช่องตาข่าย </t>
    </r>
    <r>
      <rPr>
        <sz val="14"/>
        <rFont val="TH SarabunPSK"/>
        <family val="2"/>
        <charset val="222"/>
      </rPr>
      <t xml:space="preserve">1"x1.5"x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10)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ท่อน</t>
  </si>
  <si>
    <r>
      <rPr>
        <sz val="14"/>
        <rFont val="TH SarabunPSK"/>
        <family val="2"/>
        <charset val="222"/>
      </rPr>
      <t xml:space="preserve"> -  PLATE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+ BOLTE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บุกระเบื้องเซรามิค ขนาด </t>
    </r>
    <r>
      <rPr>
        <sz val="14"/>
        <rFont val="TH SarabunPSK"/>
        <family val="2"/>
        <charset val="222"/>
      </rPr>
      <t xml:space="preserve">12X12 </t>
    </r>
    <r>
      <rPr>
        <sz val="14"/>
        <rFont val="Arial"/>
        <family val="2"/>
      </rPr>
      <t xml:space="preserve">นิ้ว </t>
    </r>
  </si>
  <si>
    <t xml:space="preserve">งานตกแต่งผิวพื้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X12 </t>
    </r>
    <r>
      <rPr>
        <sz val="14"/>
        <rFont val="Arial"/>
        <family val="2"/>
      </rPr>
      <t xml:space="preserve">นิ้ว ผิวมั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X12 </t>
    </r>
    <r>
      <rPr>
        <sz val="14"/>
        <rFont val="Arial"/>
        <family val="2"/>
      </rPr>
      <t xml:space="preserve">นิ้ว ผิวหยา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ผิวพื้นโพลียูรีเทน ชนิดสองส่วนผสม </t>
    </r>
    <r>
      <rPr>
        <sz val="14"/>
        <rFont val="TH SarabunPSK"/>
        <family val="2"/>
        <charset val="222"/>
      </rPr>
      <t xml:space="preserve">(Two Components) </t>
    </r>
    <r>
      <rPr>
        <sz val="14"/>
        <rFont val="Arial"/>
        <family val="2"/>
      </rPr>
      <t xml:space="preserve">มีความหนาไม่ต่ำกว่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เหล็กรางเลื่อน ขนาด </t>
    </r>
    <r>
      <rPr>
        <sz val="14"/>
        <rFont val="TH SarabunPSK"/>
        <family val="2"/>
        <charset val="222"/>
      </rPr>
      <t xml:space="preserve">5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ตาข่ายถักรูปสี่เหลียมขนมเปียกปูน ขนาดช่องตาข่าย </t>
    </r>
    <r>
      <rPr>
        <sz val="14"/>
        <rFont val="TH SarabunPSK"/>
        <family val="2"/>
        <charset val="222"/>
      </rPr>
      <t xml:space="preserve">1"x1.5"x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บอร์ </t>
    </r>
    <r>
      <rPr>
        <sz val="14"/>
        <rFont val="TH SarabunPSK"/>
        <family val="2"/>
        <charset val="222"/>
      </rPr>
      <t xml:space="preserve">10)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ระบบประตูเลื่อนตามมาตราฐานพร้อมอุปกรณ์ล็อค</t>
    </r>
  </si>
  <si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เหล็กรางเลื่อน ขนาด </t>
    </r>
    <r>
      <rPr>
        <sz val="14"/>
        <rFont val="TH SarabunPSK"/>
        <family val="2"/>
        <charset val="222"/>
      </rPr>
      <t xml:space="preserve">2.1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อลูมิเนียมบานเลื่อนแขวน ขนาด </t>
    </r>
    <r>
      <rPr>
        <sz val="14"/>
        <rFont val="TH SarabunPSK"/>
        <family val="2"/>
        <charset val="222"/>
      </rPr>
      <t xml:space="preserve">0.90 x 2.00 </t>
    </r>
    <r>
      <rPr>
        <sz val="14"/>
        <rFont val="Arial"/>
        <family val="2"/>
      </rPr>
      <t xml:space="preserve">รวมวงกบ
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บานประตูห้องน้ำ </t>
    </r>
    <r>
      <rPr>
        <sz val="14"/>
        <rFont val="TH SarabunPSK"/>
        <family val="2"/>
        <charset val="222"/>
      </rPr>
      <t xml:space="preserve">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80 x2.00 </t>
    </r>
    <r>
      <rPr>
        <sz val="14"/>
        <rFont val="Arial"/>
        <family val="2"/>
      </rPr>
      <t xml:space="preserve">รวมวงกบ
และอุปกรณ์มาตรฐาน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ปรับขนาดบานประตูกระจกอลูมิเนียมเดิ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ซ่อมคืนสภาพ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เดิมทั้งหมดพร้อมทำความสะอาด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b val="true"/>
        <sz val="14"/>
        <rFont val="Arial"/>
        <family val="2"/>
      </rPr>
      <t xml:space="preserve">งวด </t>
    </r>
    <r>
      <rPr>
        <b val="true"/>
        <sz val="14"/>
        <rFont val="TH SarabunPSK"/>
        <family val="2"/>
        <charset val="222"/>
      </rPr>
      <t xml:space="preserve">3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พร้อมก็อกน้ำแบบกด พร้อมอุปกรณ์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เซรามิคฝัง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เซรามิคฝัง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สแตนเลส แบบราวเดี่ย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ทองเหลืองชุบโครเมี่ยม มีฝาครอบกันกลิ่น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ความยาวตาม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ู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ินแกรนิตสีดำ</t>
    </r>
    <r>
      <rPr>
        <sz val="14"/>
        <rFont val="TH SarabunPSK"/>
        <family val="2"/>
        <charset val="222"/>
      </rPr>
      <t xml:space="preserve">) 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น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ีรองพื้นปูนเก่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t xml:space="preserve">งานทาสีน้ำมัน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สีรองพื้นกันสนิมทั่วไป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สีน้ำมันทา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ทาสีเหลืองดำขอบฟุตบาท เสาไฟฟ้า และทาสีซองจอดรถบริเวณด้านหน้าอาคาร</t>
    </r>
  </si>
  <si>
    <t xml:space="preserve">งานอื่น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ทำสีตัวอักษรชื่ออาคารพร้อมติดตั้งตำแหน่งเดิ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ซ่อมพื้นภายนอกปิดช่องว่างส่วนที่อาคารทรุดตัว</t>
    </r>
  </si>
  <si>
    <t xml:space="preserve">รวมงานสถาปัตยกรรม</t>
  </si>
  <si>
    <t xml:space="preserve">งานระบบไฟฟ้า</t>
  </si>
  <si>
    <t xml:space="preserve">งานระบบไฟฟ้าภายใน </t>
  </si>
  <si>
    <r>
      <rPr>
        <sz val="14"/>
        <rFont val="TH SarabunPSK"/>
        <family val="2"/>
        <charset val="222"/>
      </rPr>
      <t xml:space="preserve">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</t>
    </r>
  </si>
  <si>
    <t xml:space="preserve">    MAIN  CIRCUIT  BREAKER   3P  100  AF.  </t>
  </si>
  <si>
    <t xml:space="preserve"> -  CIRCUIT BREAKER 10-32 A.  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หลอด 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เกิน </t>
    </r>
    <r>
      <rPr>
        <sz val="14"/>
        <rFont val="TH SarabunPSK"/>
        <family val="2"/>
        <charset val="222"/>
      </rPr>
      <t xml:space="preserve">13 W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คมไฟ </t>
    </r>
    <r>
      <rPr>
        <sz val="14"/>
        <rFont val="TH SarabunPSK"/>
        <family val="2"/>
        <charset val="222"/>
      </rPr>
      <t xml:space="preserve">Hibay LED </t>
    </r>
    <r>
      <rPr>
        <sz val="14"/>
        <rFont val="Arial"/>
        <family val="2"/>
      </rPr>
      <t xml:space="preserve">กำลังไฟไม่เกิน </t>
    </r>
    <r>
      <rPr>
        <sz val="14"/>
        <rFont val="TH SarabunPSK"/>
        <family val="2"/>
        <charset val="222"/>
      </rPr>
      <t xml:space="preserve">200 </t>
    </r>
    <r>
      <rPr>
        <sz val="14"/>
        <rFont val="Arial"/>
        <family val="2"/>
      </rPr>
      <t xml:space="preserve">วัตต์ ค่าความสว่างไม่น้อยกว่า  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ลูเมน ระยะส่องสว่าง </t>
    </r>
    <r>
      <rPr>
        <sz val="14"/>
        <rFont val="TH SarabunPSK"/>
        <family val="2"/>
        <charset val="222"/>
      </rPr>
      <t xml:space="preserve">12 - 15 </t>
    </r>
    <r>
      <rPr>
        <sz val="14"/>
        <rFont val="Arial"/>
        <family val="2"/>
      </rPr>
      <t xml:space="preserve">เมตร มาตรฐานกันน้ำกันฝุ่น </t>
    </r>
    <r>
      <rPr>
        <sz val="14"/>
        <rFont val="TH SarabunPSK"/>
        <family val="2"/>
        <charset val="222"/>
      </rPr>
      <t xml:space="preserve">IP65</t>
    </r>
  </si>
  <si>
    <r>
      <rPr>
        <sz val="14"/>
        <rFont val="TH SarabunPSK"/>
        <family val="2"/>
        <charset val="222"/>
      </rPr>
      <t xml:space="preserve"> - Floodlight LED  </t>
    </r>
    <r>
      <rPr>
        <sz val="14"/>
        <rFont val="Arial"/>
        <family val="2"/>
      </rPr>
      <t xml:space="preserve">กำลังไฟไม่เกิน </t>
    </r>
    <r>
      <rPr>
        <sz val="14"/>
        <rFont val="TH SarabunPSK"/>
        <family val="2"/>
        <charset val="222"/>
      </rPr>
      <t xml:space="preserve">200 </t>
    </r>
    <r>
      <rPr>
        <sz val="14"/>
        <rFont val="Arial"/>
        <family val="2"/>
      </rPr>
      <t xml:space="preserve">วัตต์ ค่าความสว่างไม่น้อยกว่า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ลูเมน มี </t>
    </r>
    <r>
      <rPr>
        <sz val="14"/>
        <rFont val="TH SarabunPSK"/>
        <family val="2"/>
        <charset val="222"/>
      </rPr>
      <t xml:space="preserve">Surge Protection 4KV </t>
    </r>
    <r>
      <rPr>
        <sz val="14"/>
        <rFont val="Arial"/>
        <family val="2"/>
      </rPr>
      <t xml:space="preserve">มาตรฐานกันน้ำกันฝุ่น </t>
    </r>
    <r>
      <rPr>
        <sz val="14"/>
        <rFont val="TH SarabunPSK"/>
        <family val="2"/>
        <charset val="222"/>
      </rPr>
      <t xml:space="preserve">IP65</t>
    </r>
  </si>
  <si>
    <r>
      <rPr>
        <sz val="14"/>
        <rFont val="TH SarabunPSK"/>
        <family val="2"/>
        <charset val="222"/>
      </rPr>
      <t xml:space="preserve"> -  LED Panel Light 40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x60cm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หลอด 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เกิน </t>
    </r>
    <r>
      <rPr>
        <sz val="14"/>
        <rFont val="TH SarabunPSK"/>
        <family val="2"/>
        <charset val="222"/>
      </rPr>
      <t xml:space="preserve">13 W.  </t>
    </r>
  </si>
  <si>
    <t xml:space="preserve">สวิตช์และเต้ารับไฟฟ้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t xml:space="preserve">สืบราค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</t>
    </r>
    <r>
      <rPr>
        <sz val="14"/>
        <rFont val="TH SarabunPSK"/>
        <family val="2"/>
        <charset val="222"/>
      </rPr>
      <t xml:space="preserve">(2P+G) </t>
    </r>
    <r>
      <rPr>
        <sz val="14"/>
        <rFont val="Arial"/>
        <family val="2"/>
      </rPr>
      <t xml:space="preserve">พร้อมกล่องและฝา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ต้ารับไฟฟ้าชนิดคู่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ขา </t>
    </r>
    <r>
      <rPr>
        <sz val="14"/>
        <rFont val="TH SarabunPSK"/>
        <family val="2"/>
        <charset val="222"/>
      </rPr>
      <t xml:space="preserve">(2P+G) </t>
    </r>
    <r>
      <rPr>
        <sz val="14"/>
        <rFont val="Arial"/>
        <family val="2"/>
      </rPr>
      <t xml:space="preserve">แบบฝังพื้น </t>
    </r>
    <r>
      <rPr>
        <sz val="14"/>
        <rFont val="TH SarabunPSK"/>
        <family val="2"/>
        <charset val="222"/>
      </rPr>
      <t xml:space="preserve">(POP-UP) </t>
    </r>
  </si>
  <si>
    <t xml:space="preserve">ท่อร้อยสาย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Arial"/>
        <family val="2"/>
      </rPr>
      <t xml:space="preserve">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าณิชย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3/4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EMT Ø  1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 </t>
    </r>
    <r>
      <rPr>
        <sz val="14"/>
        <rFont val="TH SarabunPSK"/>
        <family val="2"/>
        <charset val="222"/>
      </rPr>
      <t xml:space="preserve">1/2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เหล็ก  อ่อน   </t>
    </r>
    <r>
      <rPr>
        <sz val="14"/>
        <rFont val="TH SarabunPSK"/>
        <family val="2"/>
        <charset val="222"/>
      </rPr>
      <t xml:space="preserve">3/4  </t>
    </r>
    <r>
      <rPr>
        <sz val="14"/>
        <rFont val="Arial"/>
        <family val="2"/>
      </rPr>
      <t xml:space="preserve">นิ้ว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1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เข้าตู้โหล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เดินท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ฯลฯ</t>
    </r>
    <r>
      <rPr>
        <sz val="14"/>
        <rFont val="TH SarabunPSK"/>
        <family val="2"/>
        <charset val="222"/>
      </rPr>
      <t xml:space="preserve">)</t>
    </r>
  </si>
  <si>
    <t xml:space="preserve">สายไฟฟ้า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ม้ว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IEC01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อุปกรณ์ระบบสาย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ยาวไม่น้อยกว่า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ท่อ สายขนาดไม่น้อยกว่า 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่อด้วยยูแคล้มป์</t>
    </r>
  </si>
  <si>
    <t xml:space="preserve">ระบบเครือข่ายข้อมูลและโทรทัศน์</t>
  </si>
  <si>
    <r>
      <rPr>
        <u val="single"/>
        <sz val="14"/>
        <rFont val="Arial"/>
        <family val="2"/>
      </rPr>
      <t xml:space="preserve">ระบบเครือข่ายข้อมูลและโทรทัศน์ โทรศัพท์ </t>
    </r>
    <r>
      <rPr>
        <u val="single"/>
        <sz val="14"/>
        <rFont val="TH SarabunPSK"/>
        <family val="2"/>
        <charset val="222"/>
      </rPr>
      <t xml:space="preserve">(TV. LAN) </t>
    </r>
    <r>
      <rPr>
        <u val="single"/>
        <sz val="14"/>
        <rFont val="Arial"/>
        <family val="2"/>
      </rPr>
      <t xml:space="preserve">ภายใน</t>
    </r>
  </si>
  <si>
    <t xml:space="preserve">  -  Gigabit Switching Hub 16 Port ZYXEL GS1900-16 (8'')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Lan Cat 6 US-1002A LINK</t>
    </r>
  </si>
  <si>
    <t xml:space="preserve">หัว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 เต้ารับ </t>
    </r>
    <r>
      <rPr>
        <sz val="14"/>
        <rFont val="TH SarabunPSK"/>
        <family val="2"/>
        <charset val="222"/>
      </rPr>
      <t xml:space="preserve">LAN </t>
    </r>
    <r>
      <rPr>
        <sz val="14"/>
        <rFont val="Arial"/>
        <family val="2"/>
      </rPr>
      <t xml:space="preserve">พร้อม</t>
    </r>
    <r>
      <rPr>
        <sz val="14"/>
        <rFont val="TH SarabunPSK"/>
        <family val="2"/>
        <charset val="222"/>
      </rPr>
      <t xml:space="preserve">Socket Link  US-1006SL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 เต้ารับโทรศัพท์ พร้อม</t>
    </r>
    <r>
      <rPr>
        <sz val="14"/>
        <rFont val="TH SarabunPSK"/>
        <family val="2"/>
        <charset val="222"/>
      </rPr>
      <t xml:space="preserve">Socket Link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 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พร้อม</t>
    </r>
    <r>
      <rPr>
        <sz val="14"/>
        <rFont val="TH SarabunPSK"/>
        <family val="2"/>
        <charset val="222"/>
      </rPr>
      <t xml:space="preserve">Socket Link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ชุดจานดาวเทียม </t>
    </r>
    <r>
      <rPr>
        <sz val="14"/>
        <rFont val="TH SarabunPSK"/>
        <family val="2"/>
        <charset val="222"/>
      </rPr>
      <t xml:space="preserve">KU 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RG6 </t>
    </r>
    <r>
      <rPr>
        <sz val="14"/>
        <rFont val="Arial"/>
        <family val="2"/>
      </rPr>
      <t xml:space="preserve">พร้อมกล่องรับสัญญาณ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โทรศัพท์ ขนาด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คู่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แลน </t>
    </r>
    <r>
      <rPr>
        <sz val="14"/>
        <rFont val="TH SarabunPSK"/>
        <family val="2"/>
        <charset val="222"/>
      </rPr>
      <t xml:space="preserve">CAT6 UTP   LINK (US-9106A-1)</t>
    </r>
  </si>
  <si>
    <t xml:space="preserve">  -  Media Converter Single Mode TP-LINK (TL-FC311A-2)</t>
  </si>
  <si>
    <t xml:space="preserve">  -  Media Converter Single Mode TP-LINK (TL-FC311B-2)</t>
  </si>
  <si>
    <r>
      <rPr>
        <sz val="14"/>
        <rFont val="TH SarabunPSK"/>
        <family val="2"/>
        <charset val="222"/>
      </rPr>
      <t xml:space="preserve">  -  Patch Cord SC-FC (UPC) SM Simplex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มตร</t>
    </r>
  </si>
  <si>
    <t xml:space="preserve">เส้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RACK </t>
    </r>
    <r>
      <rPr>
        <sz val="14"/>
        <rFont val="Arial"/>
        <family val="2"/>
      </rPr>
      <t xml:space="preserve">ขาด </t>
    </r>
    <r>
      <rPr>
        <sz val="14"/>
        <rFont val="TH SarabunPSK"/>
        <family val="2"/>
        <charset val="222"/>
      </rPr>
      <t xml:space="preserve">6 U</t>
    </r>
  </si>
  <si>
    <t xml:space="preserve">ตู้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รื้อถอน และติดตั้งกลับคืนระบบสื่อสาร</t>
    </r>
  </si>
  <si>
    <t xml:space="preserve">รวมงานระบบไฟฟ้า</t>
  </si>
  <si>
    <t xml:space="preserve">งานระบบประปาและสุขาภิบาล</t>
  </si>
  <si>
    <t xml:space="preserve">งานระบบประปาและสุขาภิบาลภายใน</t>
  </si>
  <si>
    <t xml:space="preserve">งานท่อระบบประปา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6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งานท่อระบบสุขาภิบาล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6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6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6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 ไม่มีระบบอัดอากาศ ขนาด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พร้อมเสาเข็ม ถังบำบัดน้ำเสียสำเร็จรูป </t>
    </r>
    <r>
      <rPr>
        <sz val="14"/>
        <rFont val="TH SarabunPSK"/>
        <family val="2"/>
        <charset val="222"/>
      </rPr>
      <t xml:space="preserve">PE  </t>
    </r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 </t>
    </r>
  </si>
  <si>
    <t xml:space="preserve">ใบ</t>
  </si>
  <si>
    <t xml:space="preserve">4.3</t>
  </si>
  <si>
    <t xml:space="preserve">บ่อพักน้ำเสี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ซึม ขนาด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ว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ามแบบ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พักน้ำสำเร็จรูป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50x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ปิด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 </t>
    </r>
  </si>
  <si>
    <t xml:space="preserve">ค่าขุดวางระบบประปาสุขาภิบา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คอนกรีตพื้นอาคารขุดวางระบบท่อระบบประปาสุขาภิบาลพร้อมซ่อมพื้นกลับคืน</t>
    </r>
  </si>
  <si>
    <r>
      <rPr>
        <b val="true"/>
        <sz val="14"/>
        <rFont val="Arial"/>
        <family val="2"/>
      </rPr>
      <t xml:space="preserve">ค่าสูบทำความสะอาดบ่อเกรอะ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ดิ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ิมจุลินทรีย์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ลิต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่อใหม่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เก่า</t>
    </r>
    <r>
      <rPr>
        <sz val="14"/>
        <rFont val="TH SarabunPSK"/>
        <family val="2"/>
        <charset val="222"/>
      </rPr>
      <t xml:space="preserve">)</t>
    </r>
  </si>
  <si>
    <t xml:space="preserve">งานระบบประปาและสุขาภิบาลภายนอก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ัดแยก </t>
    </r>
    <r>
      <rPr>
        <sz val="14"/>
        <rFont val="TH SarabunPSK"/>
        <family val="2"/>
        <charset val="222"/>
      </rPr>
      <t xml:space="preserve">160-1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ะตูน้ำทองแดงเจือ </t>
    </r>
    <r>
      <rPr>
        <sz val="14"/>
        <rFont val="TH SarabunPSK"/>
        <family val="2"/>
        <charset val="222"/>
      </rPr>
      <t xml:space="preserve">dia.2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29</t>
    </r>
  </si>
  <si>
    <t xml:space="preserve">เครื่อ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สแตนเลส </t>
    </r>
    <r>
      <rPr>
        <sz val="14"/>
        <rFont val="TH SarabunPSK"/>
        <family val="2"/>
        <charset val="222"/>
      </rPr>
      <t xml:space="preserve">dia.25 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เกลียว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าตั้งมา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้องอเกลียวนอกเกลียวใน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องศ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สแตนเลส </t>
    </r>
    <r>
      <rPr>
        <sz val="14"/>
        <rFont val="TH SarabunPSK"/>
        <family val="2"/>
        <charset val="222"/>
      </rPr>
      <t xml:space="preserve">dia.25 mm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ำหรับมาตรวัดน้ำ</t>
    </r>
  </si>
  <si>
    <t xml:space="preserve">แท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ร้อมอุปกรณ์ต่อ </t>
    </r>
    <r>
      <rPr>
        <sz val="14"/>
        <rFont val="TH SarabunPSK"/>
        <family val="2"/>
        <charset val="222"/>
      </rPr>
      <t xml:space="preserve">PB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ปลอก </t>
    </r>
    <r>
      <rPr>
        <sz val="14"/>
        <rFont val="TH SarabunPSK"/>
        <family val="2"/>
        <charset val="222"/>
      </rPr>
      <t xml:space="preserve">GSP dia. 50 mm. X 6.00 m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้อต่อ อุปกรณ์ ท่อ </t>
    </r>
    <r>
      <rPr>
        <sz val="14"/>
        <rFont val="TH SarabunPSK"/>
        <family val="2"/>
        <charset val="222"/>
      </rPr>
      <t xml:space="preserve">PB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ัดผิวจราจรพร้อมขุดซ่อมถนน </t>
    </r>
    <r>
      <rPr>
        <sz val="14"/>
        <rFont val="TH SarabunPSK"/>
        <family val="2"/>
        <charset val="222"/>
      </rPr>
      <t xml:space="preserve">deep patch</t>
    </r>
  </si>
  <si>
    <t xml:space="preserve">รวมงานระบบประปาและสุขาภิบาล</t>
  </si>
  <si>
    <t xml:space="preserve">งานครุภัณฑ์ระบบเครื่องกล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ชนิดแขวน มีระบบฟอกอากาศ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ปรับอากาศแบบแยกส่วน </t>
    </r>
    <r>
      <rPr>
        <sz val="14"/>
        <rFont val="TH SarabunPSK"/>
        <family val="2"/>
        <charset val="222"/>
      </rPr>
      <t xml:space="preserve">(Split Type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</t>
    </r>
  </si>
  <si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3  (</t>
    </r>
    <r>
      <rPr>
        <sz val="14"/>
        <rFont val="Arial"/>
        <family val="2"/>
      </rPr>
      <t xml:space="preserve">ราคาพร้อมติดตั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ปรับอากาศแบบแยกส่วน </t>
    </r>
    <r>
      <rPr>
        <sz val="14"/>
        <rFont val="TH SarabunPSK"/>
        <family val="2"/>
        <charset val="222"/>
      </rPr>
      <t xml:space="preserve">(Split Type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3  (</t>
    </r>
    <r>
      <rPr>
        <sz val="14"/>
        <rFont val="Arial"/>
        <family val="2"/>
      </rPr>
      <t xml:space="preserve">ราคาพร้อมติดตั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ปรับอากาศแบบแยกส่วน </t>
    </r>
    <r>
      <rPr>
        <sz val="14"/>
        <rFont val="TH SarabunPSK"/>
        <family val="2"/>
        <charset val="222"/>
      </rPr>
      <t xml:space="preserve">(Split Type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t xml:space="preserve">เพิ่มท่อทองแดง</t>
  </si>
  <si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  (</t>
    </r>
    <r>
      <rPr>
        <sz val="14"/>
        <rFont val="Arial"/>
        <family val="2"/>
      </rPr>
      <t xml:space="preserve">ราคาพร้อมติดตั้ง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rFont val="TH SarabunPSK"/>
        <family val="2"/>
        <charset val="222"/>
      </rPr>
      <t xml:space="preserve">Centrifugal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34-2533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ัดลมระบายอากาศแบบฝังฝ้าไม่ต่อท่อระบายอากาศ </t>
    </r>
    <r>
      <rPr>
        <sz val="14"/>
        <rFont val="TH SarabunPSK"/>
        <family val="2"/>
        <charset val="222"/>
      </rPr>
      <t xml:space="preserve">10"</t>
    </r>
  </si>
  <si>
    <t xml:space="preserve">220/1/50</t>
  </si>
  <si>
    <t xml:space="preserve">เครื่องดับเพลิงชนิดผงเคมีแห้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ดับเพลิงชนิดผงเคมีแห้ง </t>
    </r>
    <r>
      <rPr>
        <sz val="14"/>
        <rFont val="TH SarabunPSK"/>
        <family val="2"/>
        <charset val="222"/>
      </rPr>
      <t xml:space="preserve">(6A20B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มีตู้เก็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ถัง         มอก</t>
    </r>
    <r>
      <rPr>
        <sz val="14"/>
        <rFont val="TH SarabunPSK"/>
        <family val="2"/>
        <charset val="222"/>
      </rPr>
      <t xml:space="preserve">. 332-2537</t>
    </r>
  </si>
  <si>
    <t xml:space="preserve">รวมงานครุภัณฑ์ระบบระบบเครื่องกล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2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34</t>
    </r>
  </si>
  <si>
    <t xml:space="preserve">รวม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บบหล่อคอนกรี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แบบหล่อคอนกรี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  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t xml:space="preserve">1.2.3</t>
  </si>
  <si>
    <t xml:space="preserve">งานเหล็กเสริม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  </t>
    </r>
    <r>
      <rPr>
        <sz val="14"/>
        <rFont val="TH SarabunPSK"/>
        <family val="2"/>
        <charset val="222"/>
      </rPr>
      <t xml:space="preserve">RB6  SR2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  </t>
    </r>
    <r>
      <rPr>
        <sz val="14"/>
        <rFont val="TH SarabunPSK"/>
        <family val="2"/>
        <charset val="222"/>
      </rPr>
      <t xml:space="preserve">RB9  SR2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16  SD4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20  SD4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25  SD4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</t>
    </r>
  </si>
  <si>
    <t xml:space="preserve">รวมงานโครงสร้างชั้นฐานราก และตอม่อ</t>
  </si>
  <si>
    <r>
      <rPr>
        <b val="true"/>
        <sz val="14"/>
        <rFont val="Arial"/>
        <family val="2"/>
      </rPr>
      <t xml:space="preserve">งานโครงสร้างชั้น </t>
    </r>
    <r>
      <rPr>
        <b val="true"/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ถมในคาน</t>
    </r>
  </si>
  <si>
    <t xml:space="preserve">1.3.1</t>
  </si>
  <si>
    <t xml:space="preserve">งานคอนกรีตโครงสร้าง 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  <r>
      <rPr>
        <sz val="14"/>
        <rFont val="Arial"/>
        <family val="2"/>
      </rPr>
      <t xml:space="preserve">ทรงลูกบาศก์        </t>
    </r>
  </si>
  <si>
    <t xml:space="preserve">1.3.2</t>
  </si>
  <si>
    <t xml:space="preserve">งานแบบหล่อคอนกรีตเสริมเหล็ก</t>
  </si>
  <si>
    <t xml:space="preserve">1.3.3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ข้ออ้อย  </t>
    </r>
    <r>
      <rPr>
        <sz val="14"/>
        <rFont val="TH SarabunPSK"/>
        <family val="2"/>
        <charset val="222"/>
      </rPr>
      <t xml:space="preserve">DB12  SD4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ตะแกรง </t>
    </r>
    <r>
      <rPr>
        <sz val="14"/>
        <rFont val="TH SarabunPSK"/>
        <family val="2"/>
        <charset val="222"/>
      </rPr>
      <t xml:space="preserve">Wire mesh 4 </t>
    </r>
    <r>
      <rPr>
        <sz val="14"/>
        <rFont val="Arial"/>
        <family val="2"/>
      </rPr>
      <t xml:space="preserve">มม </t>
    </r>
    <r>
      <rPr>
        <sz val="14"/>
        <rFont val="TH SarabunPSK"/>
        <family val="2"/>
        <charset val="222"/>
      </rPr>
      <t xml:space="preserve">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1.3.4</t>
  </si>
  <si>
    <t xml:space="preserve">งานแผ่นพื้นสำเร็จรู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พื้นสำเร็จรูปชนิดท้องเรียบ 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น้ำหนักปลอดภัยได้ไม่น้อยกว่า </t>
    </r>
    <r>
      <rPr>
        <sz val="14"/>
        <rFont val="TH SarabunPSK"/>
        <family val="2"/>
        <charset val="222"/>
      </rPr>
      <t xml:space="preserve">3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รวมงานโครงสร้างชั้น </t>
    </r>
    <r>
      <rPr>
        <b val="true"/>
        <sz val="14"/>
        <rFont val="TH SarabunPSK"/>
        <family val="2"/>
        <charset val="222"/>
      </rPr>
      <t xml:space="preserve">1</t>
    </r>
  </si>
  <si>
    <r>
      <rPr>
        <b val="true"/>
        <sz val="14"/>
        <rFont val="Arial"/>
        <family val="2"/>
      </rPr>
      <t xml:space="preserve">งานโครงสร้างชั้น </t>
    </r>
    <r>
      <rPr>
        <b val="true"/>
        <sz val="14"/>
        <rFont val="TH SarabunPSK"/>
        <family val="2"/>
        <charset val="222"/>
      </rPr>
      <t xml:space="preserve">2</t>
    </r>
  </si>
  <si>
    <t xml:space="preserve">1.4.1</t>
  </si>
  <si>
    <t xml:space="preserve">1.4.2</t>
  </si>
  <si>
    <t xml:space="preserve">1.4.3</t>
  </si>
  <si>
    <t xml:space="preserve">1.4.4</t>
  </si>
  <si>
    <r>
      <rPr>
        <b val="true"/>
        <sz val="14"/>
        <rFont val="Arial"/>
        <family val="2"/>
      </rPr>
      <t xml:space="preserve">รวมงานโครงสร้างชั้น </t>
    </r>
    <r>
      <rPr>
        <b val="true"/>
        <sz val="14"/>
        <rFont val="TH SarabunPSK"/>
        <family val="2"/>
        <charset val="222"/>
      </rPr>
      <t xml:space="preserve">2</t>
    </r>
  </si>
  <si>
    <t xml:space="preserve">งานโครงสร้างชั้น หลังคา</t>
  </si>
  <si>
    <t xml:space="preserve">1.5.1</t>
  </si>
  <si>
    <t xml:space="preserve">1.5.2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    </t>
    </r>
  </si>
  <si>
    <t xml:space="preserve">1.5.3</t>
  </si>
  <si>
    <t xml:space="preserve">1.5.4</t>
  </si>
  <si>
    <t xml:space="preserve">งานโครงสร้างเหล็กรูปพรรณ ชั้นหลังคา</t>
  </si>
  <si>
    <t xml:space="preserve"> -  PLATE 150 x 150 x 9 mm.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 -  DOWEL DB16 SD40</t>
  </si>
  <si>
    <t xml:space="preserve">TRUSS 1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75x75x2.3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0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 </t>
    </r>
    <r>
      <rPr>
        <sz val="14"/>
        <rFont val="TH SarabunPSK"/>
        <family val="2"/>
        <charset val="222"/>
      </rPr>
      <t xml:space="preserve">150x75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5.0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TRUSS 2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สำเร็จรูปเหล็กชุบสังกะสีขึ้นรูปเย็น รูปตัว </t>
    </r>
    <r>
      <rPr>
        <sz val="14"/>
        <rFont val="TH SarabunPSK"/>
        <family val="2"/>
        <charset val="222"/>
      </rPr>
      <t xml:space="preserve">Z Z12515@ </t>
    </r>
    <r>
      <rPr>
        <sz val="14"/>
        <rFont val="Arial"/>
        <family val="2"/>
      </rPr>
      <t xml:space="preserve">รวมวัสดุติดตั้ง </t>
    </r>
  </si>
  <si>
    <t xml:space="preserve">เมต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ติดตั้งแปเหล็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ิดตั้งแป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ตะแกรง </t>
    </r>
    <r>
      <rPr>
        <sz val="14"/>
        <rFont val="TH SarabunPSK"/>
        <family val="2"/>
        <charset val="222"/>
      </rPr>
      <t xml:space="preserve">Wire mesh 4 </t>
    </r>
    <r>
      <rPr>
        <sz val="14"/>
        <rFont val="Arial"/>
        <family val="2"/>
      </rPr>
      <t xml:space="preserve">มม </t>
    </r>
    <r>
      <rPr>
        <sz val="14"/>
        <rFont val="TH SarabunPSK"/>
        <family val="2"/>
        <charset val="222"/>
      </rPr>
      <t xml:space="preserve">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กั้นระหว่างคูห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ำสีรองพื้นกันสนิมชนิด </t>
    </r>
    <r>
      <rPr>
        <sz val="14"/>
        <rFont val="TH SarabunPSK"/>
        <family val="2"/>
        <charset val="222"/>
      </rPr>
      <t xml:space="preserve">Epoxy 2 </t>
    </r>
    <r>
      <rPr>
        <sz val="14"/>
        <rFont val="Arial"/>
        <family val="2"/>
      </rPr>
      <t xml:space="preserve">เที่ยว และทำสีทับหน้าด้วยสี </t>
    </r>
    <r>
      <rPr>
        <sz val="14"/>
        <rFont val="TH SarabunPSK"/>
        <family val="2"/>
        <charset val="222"/>
      </rPr>
      <t xml:space="preserve">Polyyurethane</t>
    </r>
  </si>
  <si>
    <t xml:space="preserve">รวมงานโครงสร้างชั้น หลังคา</t>
  </si>
  <si>
    <t xml:space="preserve">งานโครงสร้างเหล็กรูปพรรณที่จอดรถ</t>
  </si>
  <si>
    <r>
      <rPr>
        <sz val="14"/>
        <rFont val="Arial"/>
        <family val="2"/>
      </rPr>
      <t xml:space="preserve">งานโครงสร้างเหล็กรูปพรรณ </t>
    </r>
    <r>
      <rPr>
        <sz val="14"/>
        <rFont val="TH SarabunPSK"/>
        <family val="2"/>
        <charset val="222"/>
      </rPr>
      <t xml:space="preserve">T1, T2</t>
    </r>
  </si>
  <si>
    <t xml:space="preserve">1.6.1</t>
  </si>
  <si>
    <r>
      <rPr>
        <sz val="14"/>
        <rFont val="Arial"/>
        <family val="2"/>
      </rPr>
      <t xml:space="preserve">งานเหล็กรูปพรรณ </t>
    </r>
    <r>
      <rPr>
        <sz val="14"/>
        <rFont val="TH SarabunPSK"/>
        <family val="2"/>
        <charset val="222"/>
      </rPr>
      <t xml:space="preserve">T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H 300x150x6.5x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H 244x175x7x1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64.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 PLATE 900x175x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PLATE 350x450x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PLATE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ั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J-Bolt  M1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ยาวไม่น้อยกว่า </t>
    </r>
    <r>
      <rPr>
        <sz val="14"/>
        <rFont val="TH SarabunPSK"/>
        <family val="2"/>
        <charset val="222"/>
      </rPr>
      <t xml:space="preserve">5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t xml:space="preserve"> -  Bolt  M20 grade 8.8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สำเร็จรูปเหล็กชุบสังกะสีขึ้นรูปเย็น รูปตัว </t>
    </r>
    <r>
      <rPr>
        <sz val="14"/>
        <rFont val="TH SarabunPSK"/>
        <family val="2"/>
        <charset val="222"/>
      </rPr>
      <t xml:space="preserve">Z Z12515 </t>
    </r>
    <r>
      <rPr>
        <sz val="14"/>
        <rFont val="Arial"/>
        <family val="2"/>
      </rPr>
      <t xml:space="preserve">รวมวัสดุติดตั้ง</t>
    </r>
  </si>
  <si>
    <r>
      <rPr>
        <sz val="14"/>
        <rFont val="TH SarabunPSK"/>
        <family val="2"/>
        <charset val="222"/>
      </rPr>
      <t xml:space="preserve"> -  Sagrod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(Zine coated)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Bracing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7.2 </t>
    </r>
    <r>
      <rPr>
        <sz val="14"/>
        <rFont val="Arial"/>
        <family val="2"/>
      </rPr>
      <t xml:space="preserve">ม </t>
    </r>
    <r>
      <rPr>
        <sz val="14"/>
        <rFont val="TH SarabunPSK"/>
        <family val="2"/>
        <charset val="222"/>
      </rPr>
      <t xml:space="preserve">+ Turn Buckle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สีรองพื้นกันสนิมชนิด </t>
    </r>
    <r>
      <rPr>
        <sz val="14"/>
        <rFont val="TH SarabunPSK"/>
        <family val="2"/>
        <charset val="222"/>
      </rPr>
      <t xml:space="preserve">Epoxy 2 </t>
    </r>
    <r>
      <rPr>
        <sz val="14"/>
        <rFont val="Arial"/>
        <family val="2"/>
      </rPr>
      <t xml:space="preserve">เที่ยว และทำสีทับหน้าด้วยสี </t>
    </r>
    <r>
      <rPr>
        <sz val="14"/>
        <rFont val="TH SarabunPSK"/>
        <family val="2"/>
        <charset val="222"/>
      </rPr>
      <t xml:space="preserve">Polyyurethane</t>
    </r>
  </si>
  <si>
    <t xml:space="preserve">1.6.2</t>
  </si>
  <si>
    <r>
      <rPr>
        <sz val="14"/>
        <rFont val="Arial"/>
        <family val="2"/>
      </rPr>
      <t xml:space="preserve">งานเหล็กรูปพรรณ </t>
    </r>
    <r>
      <rPr>
        <sz val="14"/>
        <rFont val="TH SarabunPSK"/>
        <family val="2"/>
        <charset val="222"/>
      </rPr>
      <t xml:space="preserve">T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H 150x75x5x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สำเร็จรูปเหล็กชุบสังกะสีขึ้นรูปเย็น รูปตัว </t>
    </r>
    <r>
      <rPr>
        <sz val="14"/>
        <rFont val="TH SarabunPSK"/>
        <family val="2"/>
        <charset val="222"/>
      </rPr>
      <t xml:space="preserve">Z Z10015@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ัสดุติดตั้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ิดตั้งแปเหล็กชุปสังกะสี</t>
    </r>
  </si>
  <si>
    <r>
      <rPr>
        <sz val="14"/>
        <rFont val="TH SarabunPSK"/>
        <family val="2"/>
        <charset val="222"/>
      </rPr>
      <t xml:space="preserve"> -  PLATE 250x150x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Chemical bolt M12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วมงานโครงสร้างเหล็กรูปพรรณที่จอดรถ</t>
  </si>
  <si>
    <t xml:space="preserve">รวมงานโครงสร้าง</t>
  </si>
  <si>
    <t xml:space="preserve">งานหลังค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ชนิดเคลือบสี ความสูงลอนไม่น้อยกว่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ชนิดเคลือบสี มีความแข็งแรง ณ จุดคลาก </t>
    </r>
    <r>
      <rPr>
        <sz val="14"/>
        <rFont val="TH SarabunPSK"/>
        <family val="2"/>
        <charset val="222"/>
      </rPr>
      <t xml:space="preserve">(Yield Strength)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50 MPa </t>
    </r>
    <r>
      <rPr>
        <sz val="14"/>
        <rFont val="Arial"/>
        <family val="2"/>
      </rPr>
      <t xml:space="preserve">ติดตั้งโดยใช้ระบบสกรู </t>
    </r>
    <r>
      <rPr>
        <sz val="14"/>
        <rFont val="TH SarabunPSK"/>
        <family val="2"/>
        <charset val="222"/>
      </rPr>
      <t xml:space="preserve">(Bolt) </t>
    </r>
    <r>
      <rPr>
        <sz val="14"/>
        <rFont val="Arial"/>
        <family val="2"/>
      </rPr>
      <t xml:space="preserve">พร้อม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ิดทับด้วย </t>
    </r>
    <r>
      <rPr>
        <sz val="14"/>
        <rFont val="TH SarabunPSK"/>
        <family val="2"/>
        <charset val="222"/>
      </rPr>
      <t xml:space="preserve">Aluminum foil </t>
    </r>
    <r>
      <rPr>
        <sz val="14"/>
        <rFont val="Arial"/>
        <family val="2"/>
      </rPr>
      <t xml:space="preserve">โดยผลิตสำเร็จรูปจากโรงงา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ครอบสันหลังคา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ครอบข้างหลังคา      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ชิงชายแผ่นเหล็ก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5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ยิปซั่มบอร์ดฉาบเรียบ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เหล็กชุบสังกะสี</t>
    </r>
  </si>
  <si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3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้าชายคาไฟเบอร์ซีเมนต์ชนิดมีรูระบายอากาศ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เว้นร่องรอยต่อ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ดรอยต่อด้วย </t>
    </r>
    <r>
      <rPr>
        <sz val="14"/>
        <rFont val="TH SarabunPSK"/>
        <family val="2"/>
        <charset val="222"/>
      </rPr>
      <t xml:space="preserve">MS HYBRID MODIFIED SILICONE 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1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ฝ้าเพดานสำเร็จรูป ขนาด </t>
    </r>
    <r>
      <rPr>
        <sz val="14"/>
        <rFont val="TH SarabunPSK"/>
        <family val="2"/>
        <charset val="222"/>
      </rPr>
      <t xml:space="preserve">1/2" x 2" (</t>
    </r>
    <r>
      <rPr>
        <sz val="14"/>
        <rFont val="Arial"/>
        <family val="2"/>
      </rPr>
      <t xml:space="preserve">ติดตั้งกับ ฝ</t>
    </r>
    <r>
      <rPr>
        <sz val="14"/>
        <rFont val="TH SarabunPSK"/>
        <family val="2"/>
        <charset val="222"/>
      </rPr>
      <t xml:space="preserve">83)</t>
    </r>
  </si>
  <si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ผนังฉาบปูน บุกระเบื้องเซรามิค ขนาด </t>
    </r>
    <r>
      <rPr>
        <sz val="14"/>
        <rFont val="TH SarabunPSK"/>
        <family val="2"/>
        <charset val="222"/>
      </rPr>
      <t xml:space="preserve">8X16 </t>
    </r>
    <r>
      <rPr>
        <sz val="14"/>
        <rFont val="Arial"/>
        <family val="2"/>
      </rPr>
      <t xml:space="preserve">นิ้ว </t>
    </r>
  </si>
  <si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1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กล็ดระบายอากาศ </t>
    </r>
    <r>
      <rPr>
        <sz val="14"/>
        <rFont val="TH SarabunPSK"/>
        <family val="2"/>
        <charset val="222"/>
      </rPr>
      <t xml:space="preserve">(Louver) </t>
    </r>
    <r>
      <rPr>
        <sz val="14"/>
        <rFont val="Arial"/>
        <family val="2"/>
      </rPr>
      <t xml:space="preserve">โปร่งแสง ขนาดประมาณ </t>
    </r>
    <r>
      <rPr>
        <sz val="14"/>
        <rFont val="TH SarabunPSK"/>
        <family val="2"/>
        <charset val="222"/>
      </rPr>
      <t xml:space="preserve">100x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Louver B 400 TYPE-II </t>
    </r>
    <r>
      <rPr>
        <sz val="14"/>
        <rFont val="Arial"/>
        <family val="2"/>
      </rPr>
      <t xml:space="preserve">หรือขนาดเดียวกับ เกล็ดระบายอากาศเหล็กเคลือบสีพับขึ้นรูป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ผลิตจากเรซิ่นคุณภาพสูงเสริมแรงด้วยใยแก้ว ค่าการส่งผ่านของแสงไม่น้อยกว่า </t>
    </r>
    <r>
      <rPr>
        <sz val="14"/>
        <rFont val="TH SarabunPSK"/>
        <family val="2"/>
        <charset val="222"/>
      </rPr>
      <t xml:space="preserve">50% </t>
    </r>
    <r>
      <rPr>
        <sz val="14"/>
        <rFont val="Arial"/>
        <family val="2"/>
      </rPr>
      <t xml:space="preserve">ค่าการส่งผ่านความร้อนไม่เกิน </t>
    </r>
    <r>
      <rPr>
        <sz val="14"/>
        <rFont val="TH SarabunPSK"/>
        <family val="2"/>
        <charset val="222"/>
      </rPr>
      <t xml:space="preserve">47% </t>
    </r>
    <r>
      <rPr>
        <sz val="14"/>
        <rFont val="Arial"/>
        <family val="2"/>
      </rPr>
      <t xml:space="preserve">ผิวชั้นบนเคลือบฟิล์มป้องกัน </t>
    </r>
    <r>
      <rPr>
        <sz val="14"/>
        <rFont val="TH SarabunPSK"/>
        <family val="2"/>
        <charset val="222"/>
      </rPr>
      <t xml:space="preserve">UV </t>
    </r>
    <r>
      <rPr>
        <sz val="14"/>
        <rFont val="Arial"/>
        <family val="2"/>
      </rPr>
      <t xml:space="preserve">ความหนารวมไม่น้อยกว่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โครงเหล็กรูปพรรณ ขนาด </t>
    </r>
    <r>
      <rPr>
        <sz val="14"/>
        <rFont val="TH SarabunPSK"/>
        <family val="2"/>
        <charset val="222"/>
      </rPr>
      <t xml:space="preserve">2x4 </t>
    </r>
    <r>
      <rPr>
        <sz val="14"/>
        <rFont val="Arial"/>
        <family val="2"/>
      </rPr>
      <t xml:space="preserve">นิ้ว โครงซอย </t>
    </r>
    <r>
      <rPr>
        <sz val="14"/>
        <rFont val="TH SarabunPSK"/>
        <family val="2"/>
        <charset val="222"/>
      </rPr>
      <t xml:space="preserve">2x2 </t>
    </r>
    <r>
      <rPr>
        <sz val="14"/>
        <rFont val="Arial"/>
        <family val="2"/>
      </rPr>
      <t xml:space="preserve">นิ้ว</t>
    </r>
  </si>
  <si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53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ซาะร่อง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66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อิฐช่องลม แบบโปร่ง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แบบมีลิ้นกันฝน ขนาด </t>
    </r>
    <r>
      <rPr>
        <sz val="14"/>
        <rFont val="TH SarabunPSK"/>
        <family val="2"/>
        <charset val="222"/>
      </rPr>
      <t xml:space="preserve">19X19X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ารติดตั้งให้เสียบเหล็กยึดตลอดแนวผนังทุกระยะ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ก้อนทาสีน้ำอะคริลิก </t>
    </r>
    <r>
      <rPr>
        <sz val="14"/>
        <rFont val="TH SarabunPSK"/>
        <family val="2"/>
        <charset val="222"/>
      </rPr>
      <t xml:space="preserve">100% </t>
    </r>
  </si>
  <si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6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8"x8" </t>
    </r>
    <r>
      <rPr>
        <sz val="14"/>
        <rFont val="Arial"/>
        <family val="2"/>
      </rPr>
      <t xml:space="preserve">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พอร์ชเลนประเภทเนื้อเดียวตลอดความหน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ูกตั้งลูกนอนบันได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 x 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เรียบมัน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ผิวเรียบด้าน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ผิวเลียนแบบหินธรรมชาติ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ผิวมี </t>
    </r>
    <r>
      <rPr>
        <sz val="14"/>
        <rFont val="TH SarabunPSK"/>
        <family val="2"/>
        <charset val="222"/>
      </rPr>
      <t xml:space="preserve">Texture </t>
    </r>
    <r>
      <rPr>
        <sz val="14"/>
        <rFont val="Arial"/>
        <family val="2"/>
      </rPr>
      <t xml:space="preserve">เล็กน้อย</t>
    </r>
  </si>
  <si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-13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พอร์ชเลนประเภทเนื้อเดียวตลอดความหนา </t>
    </r>
    <r>
      <rPr>
        <sz val="14"/>
        <rFont val="TH SarabunPSK"/>
        <family val="2"/>
        <charset val="222"/>
      </rPr>
      <t xml:space="preserve">(Homogmeais Poreclain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 x 60 </t>
    </r>
    <r>
      <rPr>
        <sz val="14"/>
        <rFont val="Arial"/>
        <family val="2"/>
      </rPr>
      <t xml:space="preserve">นิ้ว ผิวสลับมันหรือสลับด้าน</t>
    </r>
  </si>
  <si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-14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ปูกระเบื้องเซรามิค ขนาด </t>
    </r>
    <r>
      <rPr>
        <sz val="14"/>
        <rFont val="TH SarabunPSK"/>
        <family val="2"/>
        <charset val="222"/>
      </rPr>
      <t xml:space="preserve">12x12 </t>
    </r>
    <r>
      <rPr>
        <sz val="14"/>
        <rFont val="Arial"/>
        <family val="2"/>
      </rPr>
      <t xml:space="preserve">นิ้ว </t>
    </r>
  </si>
  <si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-2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ิวพื้นซีเมนต์ขัดเรียบ ทำเส้นทะแยงเซาะร่องลายก้างปลา</t>
    </r>
  </si>
  <si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-45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เชิงผนังพีวีซีเนื้อแข็งตัน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ัวตกแต่งผนัง ขนาด </t>
    </r>
    <r>
      <rPr>
        <sz val="14"/>
        <rFont val="TH SarabunPSK"/>
        <family val="2"/>
        <charset val="222"/>
      </rPr>
      <t xml:space="preserve">0.10 x 0.10 x 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5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4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5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8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9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0</t>
    </r>
  </si>
  <si>
    <r>
      <rPr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แบบมีหม้อน้ำแยกชิ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แบบแขวนผนัง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อ่างล้างหน้า แบบก้านโยก ระบบเซรามิกวาล์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 เป็นกระจกเงาเปลือยกรอบ สู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ตามขนาดเคาน์เตอร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อแขวนผ้า เป็นสแตนเลส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และ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กระเบื้องเคลือบขาว</t>
    </r>
  </si>
  <si>
    <r>
      <rPr>
        <sz val="14"/>
        <rFont val="TH SarabunPSK"/>
        <family val="2"/>
        <charset val="222"/>
      </rPr>
      <t xml:space="preserve"> -  TOP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TOP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7</t>
    </r>
  </si>
  <si>
    <r>
      <rPr>
        <sz val="14"/>
        <rFont val="Arial"/>
        <family val="2"/>
      </rPr>
      <t xml:space="preserve">งานทา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รวมรองพื้น</t>
    </r>
    <r>
      <rPr>
        <sz val="14"/>
        <rFont val="TH SarabunPSK"/>
        <family val="2"/>
        <charset val="222"/>
      </rPr>
      <t xml:space="preserve">1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ฝ้าเพด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น้ำอะคริลิก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ผิวหน้าบุกระเบื้อง </t>
    </r>
    <r>
      <rPr>
        <sz val="14"/>
        <rFont val="TH SarabunPSK"/>
        <family val="2"/>
        <charset val="222"/>
      </rPr>
      <t xml:space="preserve">0.6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จมูกบันไดอลูมิเนียม แบบ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 กว้าง </t>
    </r>
    <r>
      <rPr>
        <sz val="14"/>
        <rFont val="TH SarabunPSK"/>
        <family val="2"/>
        <charset val="222"/>
      </rPr>
      <t xml:space="preserve">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าวบันได ท่อสแตนเลส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ป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ป</t>
    </r>
    <r>
      <rPr>
        <sz val="14"/>
        <rFont val="TH SarabunPSK"/>
        <family val="2"/>
        <charset val="222"/>
      </rPr>
      <t xml:space="preserve">5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1  </t>
    </r>
  </si>
  <si>
    <t xml:space="preserve">บา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2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3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4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5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6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7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8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บานมุ้งลวดไฟเบอร์ กรอบอลูมิเนียมพร้อมชุดล็อก น</t>
    </r>
    <r>
      <rPr>
        <sz val="14"/>
        <rFont val="TH SarabunPSK"/>
        <family val="2"/>
        <charset val="222"/>
      </rPr>
      <t xml:space="preserve">9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.80x1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.80x1.51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.80x1.5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.80x1.5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.80x1.5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กำจัดปลวกระบบเดินท่อ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ใต้อาคาร ฉี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พ่นและอัดน้ำยาลงดิน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แผ่นป้ายประวัติอาคารสเตนเลส ตามรายการมาตรฐา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สร้างรั้วสังกะสีชั่วคราว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รื้อถอนเมื่องานเสร็จเรียบร้อย</t>
    </r>
  </si>
  <si>
    <t xml:space="preserve">งานหลังคาโรงจอดรถและลานซักล้า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ปิดครอบมุม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ฐานรั้วตะแกรงเหล็ก ขนาด </t>
    </r>
    <r>
      <rPr>
        <sz val="14"/>
        <rFont val="TH SarabunPSK"/>
        <family val="2"/>
        <charset val="222"/>
      </rPr>
      <t xml:space="preserve">0.20  x 0.20 x 6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โรงรถ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ซักล้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รั้วเหล็ก ตามแบบ 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รั้วเหล็ก ตามแบบ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งานรั้วเหล็ก ตามแบบ </t>
    </r>
    <r>
      <rPr>
        <sz val="14"/>
        <rFont val="TH SarabunPSK"/>
        <family val="2"/>
        <charset val="222"/>
      </rPr>
      <t xml:space="preserve">3</t>
    </r>
  </si>
  <si>
    <t xml:space="preserve">งานระบบไฟฟ้าภายใน</t>
  </si>
  <si>
    <r>
      <rPr>
        <sz val="14"/>
        <rFont val="TH SarabunPSK"/>
        <family val="2"/>
        <charset val="222"/>
      </rPr>
      <t xml:space="preserve"> - CONSUMER  UNIT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ช่องพร้อมเมนต์ </t>
    </r>
    <r>
      <rPr>
        <sz val="14"/>
        <rFont val="TH SarabunPSK"/>
        <family val="2"/>
        <charset val="222"/>
      </rPr>
      <t xml:space="preserve">63 A. </t>
    </r>
    <r>
      <rPr>
        <sz val="14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rFont val="TH SarabunPSK"/>
        <family val="2"/>
        <charset val="222"/>
      </rPr>
      <t xml:space="preserve"> -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</t>
    </r>
  </si>
  <si>
    <r>
      <rPr>
        <sz val="14"/>
        <rFont val="TH SarabunPSK"/>
        <family val="2"/>
        <charset val="222"/>
      </rPr>
      <t xml:space="preserve"> - MCCB  2 POLE  50AT.  60 AF.  50 KA.  </t>
    </r>
    <r>
      <rPr>
        <sz val="14"/>
        <rFont val="Arial"/>
        <family val="2"/>
      </rPr>
      <t xml:space="preserve">พร้อมกล่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ระบบกราวด์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 </t>
    </r>
    <r>
      <rPr>
        <sz val="14"/>
        <rFont val="TH SarabunPSK"/>
        <family val="2"/>
        <charset val="222"/>
      </rPr>
      <t xml:space="preserve">DOWNLIGHT 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ช้หลอด 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ไม่เกิน </t>
    </r>
    <r>
      <rPr>
        <sz val="14"/>
        <rFont val="TH SarabunPSK"/>
        <family val="2"/>
        <charset val="222"/>
      </rPr>
      <t xml:space="preserve">13 W.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 W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ทช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 พร้อมกล่องและหน้ากาก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เดินท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พร้อมอุปกรณ์ระบบสายดิน 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r>
      <rPr>
        <u val="single"/>
        <sz val="14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rFont val="TH SarabunPSK"/>
        <family val="2"/>
        <charset val="222"/>
      </rPr>
      <t xml:space="preserve">(TV. LAN) </t>
    </r>
    <r>
      <rPr>
        <u val="single"/>
        <sz val="14"/>
        <rFont val="Arial"/>
        <family val="2"/>
      </rPr>
      <t xml:space="preserve">ภายใ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Rack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U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40 CM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ควบคุมสายระบบอินเตอร์เน็ต </t>
    </r>
    <r>
      <rPr>
        <sz val="14"/>
        <rFont val="TH SarabunPSK"/>
        <family val="2"/>
        <charset val="222"/>
      </rPr>
      <t xml:space="preserve">Switch 8-Port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ต้ารับ</t>
    </r>
    <r>
      <rPr>
        <sz val="14"/>
        <rFont val="TH SarabunPSK"/>
        <family val="2"/>
        <charset val="222"/>
      </rPr>
      <t xml:space="preserve">(LAN) RJ45 CAT6 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 พร้อมกล่องและฝา   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RG6</t>
    </r>
  </si>
  <si>
    <r>
      <rPr>
        <sz val="14"/>
        <rFont val="TH SarabunPSK"/>
        <family val="2"/>
        <charset val="222"/>
      </rPr>
      <t xml:space="preserve"> - LINK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RJ45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LOCKING PLUG jacke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ปริตเตอร์ภายใน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ท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งานระบบสื่อสาร ท่อ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อุปกรณ์ ต่อ ฯลฯ</t>
    </r>
  </si>
  <si>
    <t xml:space="preserve">หลัง</t>
  </si>
  <si>
    <t xml:space="preserve"> ระบบเครือข่ายข้อมูลและโทรทัศน์ ภายนอก</t>
  </si>
  <si>
    <t xml:space="preserve">ระบบเครือข่ายข้อมูล ภายนอ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Wallack</t>
    </r>
  </si>
  <si>
    <r>
      <rPr>
        <sz val="14"/>
        <rFont val="TH SarabunPSK"/>
        <family val="2"/>
        <charset val="222"/>
      </rPr>
      <t xml:space="preserve"> - PE OUTDOOR w/Cross Filler,23 AWG (</t>
    </r>
    <r>
      <rPr>
        <sz val="14"/>
        <rFont val="Arial"/>
        <family val="2"/>
      </rPr>
      <t xml:space="preserve">ภายนอกมีสลิง</t>
    </r>
    <r>
      <rPr>
        <sz val="14"/>
        <rFont val="TH SarabunPSK"/>
        <family val="2"/>
        <charset val="222"/>
      </rPr>
      <t xml:space="preserve">)</t>
    </r>
  </si>
  <si>
    <t xml:space="preserve"> - sino timemer</t>
  </si>
  <si>
    <t xml:space="preserve"> - switchcisco cbs110</t>
  </si>
  <si>
    <t xml:space="preserve"> - Mikrotik</t>
  </si>
  <si>
    <t xml:space="preserve"> - Drop wire clamp</t>
  </si>
  <si>
    <t xml:space="preserve">ระบบโทรทัศน์ ภายนอก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RG6 </t>
    </r>
    <r>
      <rPr>
        <sz val="14"/>
        <rFont val="Arial"/>
        <family val="2"/>
      </rPr>
      <t xml:space="preserve">ภายนอกแบบมีสลิง ชีลด์ </t>
    </r>
    <r>
      <rPr>
        <sz val="14"/>
        <rFont val="TH SarabunPSK"/>
        <family val="2"/>
        <charset val="222"/>
      </rPr>
      <t xml:space="preserve">90%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RG11 </t>
    </r>
    <r>
      <rPr>
        <sz val="14"/>
        <rFont val="Arial"/>
        <family val="2"/>
      </rPr>
      <t xml:space="preserve">ภายนอกแบบมีสลิง ชีลด์ </t>
    </r>
    <r>
      <rPr>
        <sz val="14"/>
        <rFont val="TH SarabunPSK"/>
        <family val="2"/>
        <charset val="222"/>
      </rPr>
      <t xml:space="preserve">90%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ปริตเตอร์ภายใน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ท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ปริตเตอร์ภายใ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F-TYPE </t>
    </r>
    <r>
      <rPr>
        <sz val="14"/>
        <rFont val="Arial"/>
        <family val="2"/>
      </rPr>
      <t xml:space="preserve">แบบบีบ</t>
    </r>
  </si>
  <si>
    <t xml:space="preserve">รวมงานระบบไฟฟ้าภายใน</t>
  </si>
  <si>
    <t xml:space="preserve">งานระบบไฟฟ้าภายนอก</t>
  </si>
  <si>
    <t xml:space="preserve">รื้อถอนขนย้ายหม้อแปลงและอุปกรณ์เดิมพร้อมนำส่งคืน</t>
  </si>
  <si>
    <t xml:space="preserve">งาน</t>
  </si>
  <si>
    <t xml:space="preserve"> เสาและคอ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เสาไฟฟ้าคอนกรีตอัดแรง  ขนาด  </t>
    </r>
    <r>
      <rPr>
        <sz val="14"/>
        <rFont val="TH SarabunPSK"/>
        <family val="2"/>
        <charset val="222"/>
      </rPr>
      <t xml:space="preserve">9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t xml:space="preserve">ต้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มอบกพร้อมสายยึดโยง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คอนกรีต</t>
    </r>
  </si>
  <si>
    <t xml:space="preserve"> ฟิวส์และกันฟ้า</t>
  </si>
  <si>
    <r>
      <rPr>
        <sz val="14"/>
        <rFont val="TH SarabunPSK"/>
        <family val="2"/>
        <charset val="222"/>
      </rPr>
      <t xml:space="preserve">  -  DROP  OUT  FUSE  CUTOUT  200  A.  27  kV.(</t>
    </r>
    <r>
      <rPr>
        <sz val="14"/>
        <rFont val="Arial"/>
        <family val="2"/>
      </rPr>
      <t xml:space="preserve">ฉนวนครอบกับดักฟ้าผ่า ป้องกันไฟฟ้าลัดวงจรจากสัตว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สูง   ขนาด    </t>
    </r>
    <r>
      <rPr>
        <sz val="14"/>
        <rFont val="TH SarabunPSK"/>
        <family val="2"/>
        <charset val="222"/>
      </rPr>
      <t xml:space="preserve">19 - 21   kV.   (</t>
    </r>
    <r>
      <rPr>
        <sz val="14"/>
        <rFont val="Arial"/>
        <family val="2"/>
      </rPr>
      <t xml:space="preserve">ฉนวนครอบกับดักฟ้าผ่า ป้องกันไฟฟ้าลัดวงจรจากสัตว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 L.T.  FUSE  SWITCH  400  A.  500  V.  </t>
    </r>
    <r>
      <rPr>
        <sz val="14"/>
        <rFont val="Arial"/>
        <family val="2"/>
      </rPr>
      <t xml:space="preserve">พร้อมฟิวส์ครบชุด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กันฟ้าแรงต่ำ  ขนาด    </t>
    </r>
    <r>
      <rPr>
        <sz val="14"/>
        <rFont val="TH SarabunPSK"/>
        <family val="2"/>
        <charset val="222"/>
      </rPr>
      <t xml:space="preserve">2.5 kA. 500  V.    </t>
    </r>
  </si>
  <si>
    <t xml:space="preserve"> สายไฟฟ้าแรงสูงและท่อร้อยสายไฟฟ้า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-A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2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  <charset val="22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0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MCCB  3 POLE  125 AT. 250 AF. </t>
    </r>
    <r>
      <rPr>
        <sz val="14"/>
        <rFont val="Arial"/>
        <family val="2"/>
      </rPr>
      <t xml:space="preserve">พร้อมตู้เหล็กกันน้ำ </t>
    </r>
    <r>
      <rPr>
        <sz val="14"/>
        <rFont val="TH SarabunPSK"/>
        <family val="2"/>
        <charset val="222"/>
      </rPr>
      <t xml:space="preserve">W440XH610XD250 MM.</t>
    </r>
  </si>
  <si>
    <r>
      <rPr>
        <sz val="14"/>
        <rFont val="Arial"/>
        <family val="2"/>
      </rPr>
      <t xml:space="preserve">     ฝ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าหน้าใส</t>
    </r>
    <r>
      <rPr>
        <sz val="14"/>
        <rFont val="TH SarabunPSK"/>
        <family val="2"/>
        <charset val="222"/>
      </rPr>
      <t xml:space="preserve">) ,</t>
    </r>
    <r>
      <rPr>
        <sz val="14"/>
        <rFont val="Arial"/>
        <family val="2"/>
      </rPr>
      <t xml:space="preserve">หลังคาตร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วามหนา </t>
    </r>
    <r>
      <rPr>
        <sz val="14"/>
        <rFont val="TH SarabunPSK"/>
        <family val="2"/>
        <charset val="222"/>
      </rPr>
      <t xml:space="preserve">1MM., +</t>
    </r>
    <r>
      <rPr>
        <sz val="14"/>
        <rFont val="Arial"/>
        <family val="2"/>
      </rPr>
      <t xml:space="preserve">บาร์กราวด์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อุปกรณ์ประกอบการติดตั้ง </t>
    </r>
    <r>
      <rPr>
        <sz val="14"/>
        <rFont val="TH SarabunPSK"/>
        <family val="2"/>
        <charset val="222"/>
      </rPr>
      <t xml:space="preserve">LB,ENTRANCE CAP,</t>
    </r>
    <r>
      <rPr>
        <sz val="14"/>
        <rFont val="Arial"/>
        <family val="2"/>
      </rPr>
      <t xml:space="preserve">หางปลา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เหล็กอ่อน  ชนิดกันน้ำฯลฯ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ฟรีฟอร์มรัดสายหุ้ม  ขนาด  </t>
    </r>
    <r>
      <rPr>
        <sz val="14"/>
        <rFont val="TH SarabunPSK"/>
        <family val="2"/>
        <charset val="222"/>
      </rPr>
      <t xml:space="preserve">2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ร็ก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ช่องเหล็กชุบสังกะสี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ามแบบการไฟฟ้า พร้อมลูกรอกแรงต่ำ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ลูก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แร็ก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ช่องเหล็กชุบสังกะสี หนา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ตามแบบการไฟฟ้า พร้อมลูกรอกแรงต่ำ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ลูก</t>
    </r>
  </si>
  <si>
    <t xml:space="preserve">ตู้ควบคุมระบบไฟฟ้าถนน</t>
  </si>
  <si>
    <t xml:space="preserve">ตู้ควบคุมระบบไฟฟ้าถนน  ประกอบด้วย </t>
  </si>
  <si>
    <r>
      <rPr>
        <sz val="14"/>
        <rFont val="TH SarabunPSK"/>
        <family val="2"/>
        <charset val="222"/>
      </rPr>
      <t xml:space="preserve">  - MCCB  2 POLE  60 AT.  100 AF.  50 KA.  at  220 V.  </t>
    </r>
    <r>
      <rPr>
        <sz val="14"/>
        <rFont val="Arial"/>
        <family val="2"/>
      </rPr>
      <t xml:space="preserve">จำนวน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ุด</t>
    </r>
  </si>
  <si>
    <r>
      <rPr>
        <sz val="14"/>
        <rFont val="TH SarabunPSK"/>
        <family val="2"/>
        <charset val="222"/>
      </rPr>
      <t xml:space="preserve">  - Street  Lighting Control Relay, Mercury Contactor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 A. 220 V. </t>
    </r>
  </si>
  <si>
    <r>
      <rPr>
        <sz val="14"/>
        <rFont val="Arial"/>
        <family val="2"/>
      </rPr>
      <t xml:space="preserve">    พร้อม  </t>
    </r>
    <r>
      <rPr>
        <sz val="14"/>
        <rFont val="TH SarabunPSK"/>
        <family val="2"/>
        <charset val="222"/>
      </rPr>
      <t xml:space="preserve">Photo  Switch  </t>
    </r>
    <r>
      <rPr>
        <sz val="14"/>
        <rFont val="Arial"/>
        <family val="2"/>
      </rPr>
      <t xml:space="preserve">จำนวน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ุด ใช้สาย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ล่องเหล็กชนิดกันน้ำมีหลังคา ฝา </t>
    </r>
    <r>
      <rPr>
        <sz val="14"/>
        <rFont val="TH SarabunPSK"/>
        <family val="2"/>
        <charset val="222"/>
      </rPr>
      <t xml:space="preserve">2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ฝานอกกระจก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40 x 610 x 250 mm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1.0 mm</t>
    </r>
  </si>
  <si>
    <r>
      <rPr>
        <sz val="14"/>
        <rFont val="Arial"/>
        <family val="2"/>
      </rPr>
      <t xml:space="preserve">   ใช้ภายนอกอาคาร </t>
    </r>
    <r>
      <rPr>
        <sz val="14"/>
        <rFont val="TH SarabunPSK"/>
        <family val="2"/>
        <charset val="222"/>
      </rPr>
      <t xml:space="preserve">IP45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513-2553 </t>
    </r>
    <r>
      <rPr>
        <sz val="14"/>
        <rFont val="Arial"/>
        <family val="2"/>
      </rPr>
      <t xml:space="preserve">พร้อมอุปกรณ์  จำนวน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 1/2  </t>
    </r>
    <r>
      <rPr>
        <sz val="14"/>
        <rFont val="Arial"/>
        <family val="2"/>
      </rPr>
      <t xml:space="preserve">นิ้ว  ยาว  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เหล็ก  อ่อน  ชนิดกันน้ำ     </t>
    </r>
    <r>
      <rPr>
        <sz val="14"/>
        <rFont val="TH SarabunPSK"/>
        <family val="2"/>
        <charset val="222"/>
      </rPr>
      <t xml:space="preserve">1  1/2   </t>
    </r>
    <r>
      <rPr>
        <sz val="14"/>
        <rFont val="Arial"/>
        <family val="2"/>
      </rPr>
      <t xml:space="preserve">นิ้ว  </t>
    </r>
  </si>
  <si>
    <t xml:space="preserve">โคมไฟถนนและไฟสนา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ถนน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0 W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าจับกิ่งโคมชุบกัลวาไนท์ ชนิดปรับได้ รุ่นหนาเหล็กรางน้ำแบบรีดร้อน ขนาด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พร้อมขากิ่งโคม ชุบกัลวาไนซ์ </t>
    </r>
    <r>
      <rPr>
        <sz val="14"/>
        <rFont val="TH SarabunPSK"/>
        <family val="2"/>
        <charset val="222"/>
      </rPr>
      <t xml:space="preserve">1.5”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มตร ระยะยื่น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เมตร </t>
    </r>
  </si>
  <si>
    <t xml:space="preserve">พร้อมน๊อตยึด และรื้อขาเดิมออกส่งคืน </t>
  </si>
  <si>
    <t xml:space="preserve">รวมงานระบบไฟฟ้าภายนอก</t>
  </si>
  <si>
    <t xml:space="preserve">งวดสุดท้าย</t>
  </si>
  <si>
    <t xml:space="preserve">5</t>
  </si>
  <si>
    <t xml:space="preserve">งานระบบประปาสุขาภิบาลภายใ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Stop Valve (Angle Valve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ระบายน้ำทิ้งที่พื้น </t>
    </r>
    <r>
      <rPr>
        <sz val="14"/>
        <rFont val="TH SarabunPSK"/>
        <family val="2"/>
        <charset val="222"/>
      </rPr>
      <t xml:space="preserve">(FD) </t>
    </r>
    <r>
      <rPr>
        <sz val="14"/>
        <rFont val="Arial"/>
        <family val="2"/>
      </rPr>
      <t xml:space="preserve">พร้อม </t>
    </r>
    <r>
      <rPr>
        <sz val="14"/>
        <rFont val="TH SarabunPSK"/>
        <family val="2"/>
        <charset val="222"/>
      </rPr>
      <t xml:space="preserve">P-TRAP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ใช้แบบชนิดมีบ่าดักกลิ่นด้วยน้ำ </t>
    </r>
    <r>
      <rPr>
        <sz val="14"/>
        <rFont val="TH SarabunPSK"/>
        <family val="2"/>
        <charset val="222"/>
      </rPr>
      <t xml:space="preserve">(Bell Trap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ดักไขมันสำเร็จรูป ขนาด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ลิตร ฝังใต้พื้นลานซักล้างก่ออิฐล้อมรอบ พร้อมฝาเหล็กแผ่น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มีหูหิ้ว ทา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่องทำความสะอาดท่อที่พื้น </t>
    </r>
    <r>
      <rPr>
        <sz val="14"/>
        <rFont val="TH SarabunPSK"/>
        <family val="2"/>
        <charset val="222"/>
      </rPr>
      <t xml:space="preserve">(FCO)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Flexible Connection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และฐานราก ถังบำบัดน้ำเสียสำเร็จรูป ขนาดไม่น้อยกว่า </t>
    </r>
    <r>
      <rPr>
        <sz val="14"/>
        <rFont val="TH SarabunPSK"/>
        <family val="2"/>
        <charset val="222"/>
      </rPr>
      <t xml:space="preserve">1600 </t>
    </r>
    <r>
      <rPr>
        <sz val="14"/>
        <rFont val="Arial"/>
        <family val="2"/>
      </rPr>
      <t xml:space="preserve">ลิตร</t>
    </r>
  </si>
  <si>
    <t xml:space="preserve">รวมระบบประปาสุขาภิบาลภายใน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8</t>
    </r>
  </si>
  <si>
    <t xml:space="preserve">6</t>
  </si>
  <si>
    <t xml:space="preserve">งานระบบประปาสุขาภิบาลภายนอก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ะบบท่อเมนจ่ายน้ำพร้อมอุปกรณ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ผาอุดปลายท่อ ท่อ </t>
    </r>
    <r>
      <rPr>
        <sz val="14"/>
        <rFont val="TH SarabunPSK"/>
        <family val="2"/>
        <charset val="222"/>
      </rPr>
      <t xml:space="preserve">PB dia.50 mm.</t>
    </r>
  </si>
  <si>
    <r>
      <rPr>
        <sz val="14"/>
        <rFont val="Arial"/>
        <family val="2"/>
      </rPr>
      <t xml:space="preserve">สามทาง ท่อ </t>
    </r>
    <r>
      <rPr>
        <sz val="14"/>
        <rFont val="TH SarabunPSK"/>
        <family val="2"/>
        <charset val="222"/>
      </rPr>
      <t xml:space="preserve">PB dia.50x40X50 mm.</t>
    </r>
  </si>
  <si>
    <r>
      <rPr>
        <sz val="14"/>
        <rFont val="Arial"/>
        <family val="2"/>
      </rPr>
      <t xml:space="preserve">สามทางลด ท่อ </t>
    </r>
    <r>
      <rPr>
        <sz val="14"/>
        <rFont val="TH SarabunPSK"/>
        <family val="2"/>
        <charset val="222"/>
      </rPr>
      <t xml:space="preserve">PB dia.40x25x40 mm.</t>
    </r>
  </si>
  <si>
    <r>
      <rPr>
        <sz val="14"/>
        <rFont val="Arial"/>
        <family val="2"/>
      </rPr>
      <t xml:space="preserve">ข้อต่อตรงเกลียวนอก ท่อ </t>
    </r>
    <r>
      <rPr>
        <sz val="14"/>
        <rFont val="TH SarabunPSK"/>
        <family val="2"/>
        <charset val="222"/>
      </rPr>
      <t xml:space="preserve">PB dia.50x2"</t>
    </r>
  </si>
  <si>
    <r>
      <rPr>
        <sz val="14"/>
        <rFont val="Arial"/>
        <family val="2"/>
      </rPr>
      <t xml:space="preserve">ข้อต่อตรงเกลียวใน ท่อ </t>
    </r>
    <r>
      <rPr>
        <sz val="14"/>
        <rFont val="TH SarabunPSK"/>
        <family val="2"/>
        <charset val="222"/>
      </rPr>
      <t xml:space="preserve">PB dia.50x2"</t>
    </r>
  </si>
  <si>
    <r>
      <rPr>
        <sz val="14"/>
        <rFont val="Arial"/>
        <family val="2"/>
      </rPr>
      <t xml:space="preserve">ขุดและซ่อมถนน และคอนกรีต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างท่อ </t>
    </r>
    <r>
      <rPr>
        <sz val="14"/>
        <rFont val="TH SarabunPSK"/>
        <family val="2"/>
        <charset val="222"/>
      </rPr>
      <t xml:space="preserve">PB)</t>
    </r>
  </si>
  <si>
    <t xml:space="preserve">ศูนย์เด็กเล็ก</t>
  </si>
  <si>
    <r>
      <rPr>
        <sz val="14"/>
        <rFont val="Arial"/>
        <family val="2"/>
      </rPr>
      <t xml:space="preserve">สามทางลดแบบสวมล๊อค ท่อ </t>
    </r>
    <r>
      <rPr>
        <sz val="14"/>
        <rFont val="TH SarabunPSK"/>
        <family val="2"/>
        <charset val="222"/>
      </rPr>
      <t xml:space="preserve">PB dia.50x25x50 mm.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2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021-2534</t>
    </r>
  </si>
  <si>
    <r>
      <rPr>
        <sz val="14"/>
        <rFont val="Arial"/>
        <family val="2"/>
      </rPr>
      <t xml:space="preserve">ประตูน้ำทองแดงเจือ </t>
    </r>
    <r>
      <rPr>
        <sz val="14"/>
        <rFont val="TH SarabunPSK"/>
        <family val="2"/>
        <charset val="222"/>
      </rPr>
      <t xml:space="preserve">dia.25 mm.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431-2529</t>
    </r>
  </si>
  <si>
    <r>
      <rPr>
        <sz val="14"/>
        <rFont val="Arial"/>
        <family val="2"/>
      </rPr>
      <t xml:space="preserve">ท่อสแตนเลส </t>
    </r>
    <r>
      <rPr>
        <sz val="14"/>
        <rFont val="TH SarabunPSK"/>
        <family val="2"/>
        <charset val="222"/>
      </rPr>
      <t xml:space="preserve">dia.25 mm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เกลียว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าตั้งมา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ข้องอเกลียวนอกเกลียวใน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องศ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สแตนเลส </t>
    </r>
    <r>
      <rPr>
        <sz val="14"/>
        <rFont val="TH SarabunPSK"/>
        <family val="2"/>
        <charset val="222"/>
      </rPr>
      <t xml:space="preserve">dia.25 mm.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ำหรับมาตรวัดน้ำ</t>
    </r>
  </si>
  <si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dia. 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ร้อมอุปกรณ์ต่อ </t>
    </r>
    <r>
      <rPr>
        <sz val="14"/>
        <rFont val="TH SarabunPSK"/>
        <family val="2"/>
        <charset val="222"/>
      </rPr>
      <t xml:space="preserve">PB 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มาตรวัดน้ำพร้อมอุปกรณ์ และระบบท่อจ่ายน้ำพร้อมอุปกรณ์ เข้าอาคารตึกแถว</t>
    </r>
  </si>
  <si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B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60 PSI.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สามทางลด ท่อ </t>
    </r>
    <r>
      <rPr>
        <sz val="14"/>
        <rFont val="TH SarabunPSK"/>
        <family val="2"/>
        <charset val="222"/>
      </rPr>
      <t xml:space="preserve">PB dia.50x40x50 mm.</t>
    </r>
  </si>
  <si>
    <r>
      <rPr>
        <sz val="14"/>
        <rFont val="Arial"/>
        <family val="2"/>
      </rPr>
      <t xml:space="preserve">ผาอุดปลายท่อ ท่อ </t>
    </r>
    <r>
      <rPr>
        <sz val="14"/>
        <rFont val="TH SarabunPSK"/>
        <family val="2"/>
        <charset val="222"/>
      </rPr>
      <t xml:space="preserve">PB dia.40 mm.</t>
    </r>
  </si>
  <si>
    <r>
      <rPr>
        <sz val="14"/>
        <rFont val="Arial"/>
        <family val="2"/>
      </rPr>
      <t xml:space="preserve">ข้องอ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องศา ท่อ </t>
    </r>
    <r>
      <rPr>
        <sz val="14"/>
        <rFont val="TH SarabunPSK"/>
        <family val="2"/>
        <charset val="222"/>
      </rPr>
      <t xml:space="preserve">PB dia.40 mm.</t>
    </r>
  </si>
  <si>
    <r>
      <rPr>
        <sz val="14"/>
        <rFont val="Arial"/>
        <family val="2"/>
      </rPr>
      <t xml:space="preserve">ข้องอ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องศา ท่อ </t>
    </r>
    <r>
      <rPr>
        <sz val="14"/>
        <rFont val="TH SarabunPSK"/>
        <family val="2"/>
        <charset val="222"/>
      </rPr>
      <t xml:space="preserve">PB dia.25 mm.</t>
    </r>
  </si>
  <si>
    <r>
      <rPr>
        <sz val="14"/>
        <rFont val="Arial"/>
        <family val="2"/>
      </rPr>
      <t xml:space="preserve">ข้อต่อตรงเกลียวใน ท่อ </t>
    </r>
    <r>
      <rPr>
        <sz val="14"/>
        <rFont val="TH SarabunPSK"/>
        <family val="2"/>
        <charset val="222"/>
      </rPr>
      <t xml:space="preserve">PB dia.25x1"</t>
    </r>
  </si>
  <si>
    <r>
      <rPr>
        <sz val="14"/>
        <rFont val="Arial"/>
        <family val="2"/>
      </rPr>
      <t xml:space="preserve">ข้อลดเหลี่ยม </t>
    </r>
    <r>
      <rPr>
        <sz val="14"/>
        <rFont val="TH SarabunPSK"/>
        <family val="2"/>
        <charset val="222"/>
      </rPr>
      <t xml:space="preserve">dia.1"x3/4"</t>
    </r>
  </si>
  <si>
    <r>
      <rPr>
        <sz val="14"/>
        <rFont val="Arial"/>
        <family val="2"/>
      </rPr>
      <t xml:space="preserve">ข้อลดเหลี่ยม </t>
    </r>
    <r>
      <rPr>
        <sz val="14"/>
        <rFont val="TH SarabunPSK"/>
        <family val="2"/>
        <charset val="222"/>
      </rPr>
      <t xml:space="preserve">dia.3/4"x1/2"</t>
    </r>
  </si>
  <si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(Coupling) </t>
    </r>
    <r>
      <rPr>
        <sz val="14"/>
        <rFont val="Arial"/>
        <family val="2"/>
      </rPr>
      <t xml:space="preserve">ของมาตรวัดน้ำ </t>
    </r>
    <r>
      <rPr>
        <sz val="14"/>
        <rFont val="TH SarabunPSK"/>
        <family val="2"/>
        <charset val="222"/>
      </rPr>
      <t xml:space="preserve">dia. 15 mm.</t>
    </r>
  </si>
  <si>
    <t xml:space="preserve">คู่</t>
  </si>
  <si>
    <r>
      <rPr>
        <sz val="14"/>
        <rFont val="Arial"/>
        <family val="2"/>
      </rPr>
      <t xml:space="preserve">ท่อสั้นยาว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แสตนเลส</t>
    </r>
    <r>
      <rPr>
        <sz val="14"/>
        <rFont val="TH SarabunPSK"/>
        <family val="2"/>
        <charset val="222"/>
      </rPr>
      <t xml:space="preserve">) dia.15 mm.</t>
    </r>
  </si>
  <si>
    <r>
      <rPr>
        <sz val="14"/>
        <rFont val="Arial"/>
        <family val="2"/>
      </rPr>
      <t xml:space="preserve">ข้องอเกลียว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เกลียว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แสตนเลส</t>
    </r>
    <r>
      <rPr>
        <sz val="14"/>
        <rFont val="TH SarabunPSK"/>
        <family val="2"/>
        <charset val="222"/>
      </rPr>
      <t xml:space="preserve">) dia.15 mm.</t>
    </r>
  </si>
  <si>
    <r>
      <rPr>
        <sz val="14"/>
        <rFont val="Arial"/>
        <family val="2"/>
      </rPr>
      <t xml:space="preserve">แท่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กล่องเหล็กครอบ</t>
    </r>
  </si>
  <si>
    <r>
      <rPr>
        <sz val="14"/>
        <rFont val="Arial"/>
        <family val="2"/>
      </rPr>
      <t xml:space="preserve">งานรื้อถอนและติดตั้งหัวดับเพลิง ขนาด </t>
    </r>
    <r>
      <rPr>
        <sz val="14"/>
        <rFont val="TH SarabunPSK"/>
        <family val="2"/>
        <charset val="222"/>
      </rPr>
      <t xml:space="preserve">6"x4 1/2"x2 1/2"x2 1/2" </t>
    </r>
  </si>
  <si>
    <t xml:space="preserve">พร้อมน๊อตและยาง และเทแท่น</t>
  </si>
  <si>
    <t xml:space="preserve">รวมระบบประปาสุขาภิบาลภายนอก</t>
  </si>
  <si>
    <t xml:space="preserve">งานการทาง</t>
  </si>
  <si>
    <r>
      <rPr>
        <sz val="14"/>
        <rFont val="Arial"/>
        <family val="2"/>
      </rPr>
      <t xml:space="preserve">งานปรับพื้นที่ถมดิ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ต้นไม้บริเวณพื้นที่ก่อสร้าง พร้อมขนย้าย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รับพื้นที่ ขูดลอกวัชพืชเดิม บริเวณที่ก่อสร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มดินสูงเฉลี่ย </t>
    </r>
    <r>
      <rPr>
        <sz val="14"/>
        <rFont val="TH SarabunPSK"/>
        <family val="2"/>
        <charset val="222"/>
      </rPr>
      <t xml:space="preserve">0.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ดินถมเผื่อบดอัดแน่น </t>
    </r>
    <r>
      <rPr>
        <sz val="14"/>
        <rFont val="TH SarabunPSK"/>
        <family val="2"/>
        <charset val="222"/>
      </rPr>
      <t xml:space="preserve">60 %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ุดคลองระบายน้ำ ปรับแต่ง </t>
    </r>
    <r>
      <rPr>
        <sz val="14"/>
        <rFont val="TH SarabunPSK"/>
        <family val="2"/>
        <charset val="222"/>
      </rPr>
      <t xml:space="preserve">SLOPE </t>
    </r>
    <r>
      <rPr>
        <sz val="14"/>
        <rFont val="Arial"/>
        <family val="2"/>
      </rPr>
      <t xml:space="preserve">ตามแบบ</t>
    </r>
  </si>
  <si>
    <t xml:space="preserve">งานลาน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รองพื้น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  <charset val="222"/>
      </rPr>
      <t xml:space="preserve">DOWEL BAR RB19 x 0.50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ตัดรอยต่อคอนกรี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างหยอด </t>
    </r>
    <r>
      <rPr>
        <sz val="14"/>
        <rFont val="TH SarabunPSK"/>
        <family val="2"/>
        <charset val="222"/>
      </rPr>
      <t xml:space="preserve">JOINT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บบหล่อถนนคอนกรี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บ่มผิวคอนกรีต</t>
    </r>
  </si>
  <si>
    <t xml:space="preserve">งานก่อสร้างระบบระบายน้ำ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บ่อพักคอนกรีต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</t>
    </r>
  </si>
  <si>
    <t xml:space="preserve">บ่อ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วางท่อระบายน้ำ </t>
    </r>
    <r>
      <rPr>
        <sz val="14"/>
        <rFont val="TH SarabunPSK"/>
        <family val="2"/>
        <charset val="222"/>
      </rPr>
      <t xml:space="preserve">Dia.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ฝา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างระบายน้ำรูปตัว </t>
    </r>
    <r>
      <rPr>
        <sz val="14"/>
        <rFont val="TH SarabunPSK"/>
        <family val="2"/>
        <charset val="222"/>
      </rPr>
      <t xml:space="preserve">V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ดาดคอนกรีตรางระบายน้ำกว้า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ยาว </t>
    </r>
    <r>
      <rPr>
        <sz val="14"/>
        <rFont val="TH SarabunPSK"/>
        <family val="2"/>
        <charset val="222"/>
      </rPr>
      <t xml:space="preserve">32 </t>
    </r>
    <r>
      <rPr>
        <sz val="14"/>
        <rFont val="Arial"/>
        <family val="2"/>
      </rPr>
      <t xml:space="preserve">เมตร ตามแบ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เชื่อมต่อท่อระบายน้ำและรางระบายน้ำ</t>
    </r>
  </si>
  <si>
    <t xml:space="preserve">รวมงานการทาง</t>
  </si>
  <si>
    <t xml:space="preserve">งานครุภัณฑ์ระบบ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ม้อแปลงไฟฟ้ากำลัง ขนาด </t>
    </r>
    <r>
      <rPr>
        <sz val="14"/>
        <rFont val="TH SarabunPSK"/>
        <family val="2"/>
        <charset val="222"/>
      </rPr>
      <t xml:space="preserve">315 kVA. 3 Ph. 50 Hz. 22 kV. + 2 x 2.5 % tap 230/400  V.  4 W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พลังงานไฟฟ้าขนาด </t>
    </r>
    <r>
      <rPr>
        <sz val="14"/>
        <rFont val="TH SarabunPSK"/>
        <family val="2"/>
        <charset val="222"/>
      </rPr>
      <t xml:space="preserve">15 (45) A.220 V.1 Ph. 2 W. 50 Hz. </t>
    </r>
    <r>
      <rPr>
        <sz val="14"/>
        <rFont val="Arial"/>
        <family val="2"/>
      </rPr>
      <t xml:space="preserve">ตามมาตรฐาน กฟภ</t>
    </r>
    <r>
      <rPr>
        <sz val="14"/>
        <rFont val="TH SarabunPSK"/>
        <family val="2"/>
        <charset val="222"/>
      </rPr>
      <t xml:space="preserve">.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ถังบำบัดน้ำเสียสำเร็จรูปชนิดถังเกรอะและถังกรองไร้อากาศขนาด </t>
    </r>
    <r>
      <rPr>
        <sz val="14"/>
        <rFont val="TH SarabunPSK"/>
        <family val="2"/>
        <charset val="222"/>
      </rPr>
      <t xml:space="preserve">1,600 </t>
    </r>
    <r>
      <rPr>
        <sz val="14"/>
        <rFont val="Arial"/>
        <family val="2"/>
      </rPr>
      <t xml:space="preserve">ลิตร พร้อมฝ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าตรวัดน้ำ </t>
    </r>
    <r>
      <rPr>
        <sz val="14"/>
        <rFont val="TH SarabunPSK"/>
        <family val="2"/>
        <charset val="222"/>
      </rPr>
      <t xml:space="preserve">dia.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ดับเพลิงขนาด∅</t>
    </r>
    <r>
      <rPr>
        <sz val="14"/>
        <rFont val="TH SarabunPSK"/>
        <family val="2"/>
        <charset val="222"/>
      </rPr>
      <t xml:space="preserve">6"x4 1/2"x2 1/2"x2 1/2"   </t>
    </r>
  </si>
  <si>
    <t xml:space="preserve">รวมงานครุภัณฑ์ระบบประปาสุขาภิบาล</t>
  </si>
  <si>
    <r>
      <rPr>
        <b val="true"/>
        <sz val="14"/>
        <rFont val="Arial"/>
        <family val="2"/>
      </rPr>
      <t xml:space="preserve">งวดที่ </t>
    </r>
    <r>
      <rPr>
        <b val="true"/>
        <sz val="14"/>
        <rFont val="TH SarabunPSK"/>
        <family val="2"/>
        <charset val="222"/>
      </rPr>
      <t xml:space="preserve">10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ัดลมโคจรชนิดติดฝ้าเพดาน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มอก</t>
    </r>
    <r>
      <rPr>
        <sz val="14"/>
        <rFont val="TH SarabunPSK"/>
        <family val="2"/>
        <charset val="222"/>
      </rPr>
      <t xml:space="preserve">.934-2558</t>
    </r>
  </si>
  <si>
    <r>
      <rPr>
        <sz val="14"/>
        <rFont val="Arial"/>
        <family val="2"/>
      </rPr>
      <t xml:space="preserve">ระบบ </t>
    </r>
    <r>
      <rPr>
        <sz val="14"/>
        <rFont val="TH SarabunPSK"/>
        <family val="2"/>
        <charset val="222"/>
      </rPr>
      <t xml:space="preserve">TV. LAN </t>
    </r>
    <r>
      <rPr>
        <sz val="14"/>
        <rFont val="Arial"/>
        <family val="2"/>
      </rPr>
      <t xml:space="preserve">ภายใ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้อยสายพร้อมตัวล็อค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เต้ารับตัวเมีย</t>
    </r>
  </si>
  <si>
    <t xml:space="preserve">ระบบโทรทัศน์ ประกอบด้วย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จ็คเสียบจากบล็อคเข้าเครื่องทีวีตัวผู้</t>
    </r>
  </si>
  <si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Rack HYPERLINK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U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40 CM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ต้ารับโทรศัพท์ ชนิด</t>
    </r>
    <r>
      <rPr>
        <sz val="14"/>
        <rFont val="TH SarabunPSK"/>
        <family val="2"/>
        <charset val="222"/>
      </rPr>
      <t xml:space="preserve">2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(RJ11)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โทรศัพท์ ชนิด  </t>
    </r>
    <r>
      <rPr>
        <sz val="14"/>
        <rFont val="TH SarabunPSK"/>
        <family val="2"/>
        <charset val="222"/>
      </rPr>
      <t xml:space="preserve">TIEV-CC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0.6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Pair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r>
      <rPr>
        <sz val="14"/>
        <rFont val="TH SarabunPSK"/>
        <family val="2"/>
        <charset val="222"/>
      </rPr>
      <t xml:space="preserve"> - TELEPHONE TERMINAL BOX 20 </t>
    </r>
    <r>
      <rPr>
        <sz val="14"/>
        <rFont val="Arial"/>
        <family val="2"/>
      </rPr>
      <t xml:space="preserve">คู่สาย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ติดตั้งเสาอากาศดิจิตอลทีวี พร้อมเดินสาย 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ค่าเช่าบริการ </t>
    </r>
    <r>
      <rPr>
        <b val="true"/>
        <sz val="14"/>
        <rFont val="TH SarabunPSK"/>
        <family val="2"/>
        <charset val="222"/>
      </rPr>
      <t xml:space="preserve">MOBILE CRANE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ช่ารถเครน เคลื่นย้าย บ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ค่าเช่ารถขุดไฮดรอลิคตีนตะขาบขนาด </t>
    </r>
    <r>
      <rPr>
        <b val="true"/>
        <sz val="14"/>
        <rFont val="TH SarabunPSK"/>
        <family val="2"/>
        <charset val="222"/>
      </rPr>
      <t xml:space="preserve">200 </t>
    </r>
    <r>
      <rPr>
        <b val="true"/>
        <sz val="14"/>
        <rFont val="Arial"/>
        <family val="2"/>
      </rPr>
      <t xml:space="preserve">แรงม้า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ช่ารถขุดไฮดรอลิคตีนตะขาบ ขุดตัดดินพื้นที่ก่อสร้าง </t>
    </r>
    <r>
      <rPr>
        <sz val="14"/>
        <rFont val="TH SarabunPSK"/>
        <family val="2"/>
        <charset val="222"/>
      </rPr>
      <t xml:space="preserve">300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ค่าเช่าบริการ รถเกลี่ยดิน ขนาด </t>
    </r>
    <r>
      <rPr>
        <b val="true"/>
        <sz val="14"/>
        <rFont val="TH SarabunPSK"/>
        <family val="2"/>
        <charset val="222"/>
      </rPr>
      <t xml:space="preserve">150 </t>
    </r>
    <r>
      <rPr>
        <b val="true"/>
        <sz val="14"/>
        <rFont val="Arial"/>
        <family val="2"/>
      </rPr>
      <t xml:space="preserve">แรงม้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ช่ารถเกลี่ยดิน ปรับพื้นที่ก่อสร้าง </t>
    </r>
    <r>
      <rPr>
        <sz val="14"/>
        <rFont val="TH SarabunPSK"/>
        <family val="2"/>
        <charset val="222"/>
      </rPr>
      <t xml:space="preserve">300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ค่าเช่าบริการ รถบดสั่นสะเทือนล้อเหล็กผิวเรียบ ขนาด </t>
    </r>
    <r>
      <rPr>
        <b val="true"/>
        <sz val="14"/>
        <rFont val="TH SarabunPSK"/>
        <family val="2"/>
        <charset val="222"/>
      </rPr>
      <t xml:space="preserve">10 </t>
    </r>
    <r>
      <rPr>
        <b val="true"/>
        <sz val="14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ช่าบดสั่นสะเทือนล้อเหล็กผิวเรียบ บดอัดดินพื้นที่ก่อสร้าง </t>
    </r>
    <r>
      <rPr>
        <sz val="14"/>
        <rFont val="TH SarabunPSK"/>
        <family val="2"/>
        <charset val="222"/>
      </rPr>
      <t xml:space="preserve">300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วมค่าใช้จ่าย</t>
  </si>
  <si>
    <t xml:space="preserve">ค่าภาษีมูลค่าเพิ่ม</t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ฝ่ายคลังรวมการ กองบิน </t>
    </r>
    <r>
      <rPr>
        <sz val="16"/>
        <rFont val="TH SarabunPSK"/>
        <family val="2"/>
        <charset val="222"/>
      </rPr>
      <t xml:space="preserve">46 (</t>
    </r>
    <r>
      <rPr>
        <sz val="16"/>
        <rFont val="Arial"/>
        <family val="2"/>
      </rPr>
      <t xml:space="preserve">อาคารหมายเลข </t>
    </r>
    <r>
      <rPr>
        <sz val="16"/>
        <rFont val="TH SarabunPSK"/>
        <family val="2"/>
        <charset val="222"/>
      </rPr>
      <t xml:space="preserve">2055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ตำบลอรัญญิก 
</t>
    </r>
  </si>
  <si>
    <r>
      <rPr>
        <sz val="16"/>
        <rFont val="Arial"/>
        <family val="2"/>
      </rPr>
      <t xml:space="preserve">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ดำเนินการขออนุมัติใช้วัสดุทุกรายการที่กำหนดไว้ในสัญญาจ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ผนังก่ออิฐสามัญครึ่งแผ่น</t>
    </r>
    <r>
      <rPr>
        <sz val="14"/>
        <rFont val="TH SarabunPSK"/>
        <family val="2"/>
        <charset val="222"/>
      </rPr>
      <t xml:space="preserve">,        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ผนังแผ่นเหล็กรีดลอน </t>
    </r>
    <r>
      <rPr>
        <sz val="14"/>
        <rFont val="TH SarabunPSK"/>
        <family val="2"/>
        <charset val="222"/>
      </rPr>
      <t xml:space="preserve">(G550), </t>
    </r>
    <r>
      <rPr>
        <sz val="14"/>
        <rFont val="Arial"/>
        <family val="2"/>
      </rPr>
      <t xml:space="preserve">งานติดตั้ง         ผนังตาข่ายโครงคร่าวเหล็ก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ปูกระเบื้องเซรามิคเคลือบ           ขนาด </t>
    </r>
    <r>
      <rPr>
        <sz val="14"/>
        <rFont val="TH SarabunPSK"/>
        <family val="2"/>
        <charset val="222"/>
      </rPr>
      <t xml:space="preserve">12X12, </t>
    </r>
    <r>
      <rPr>
        <sz val="14"/>
        <rFont val="Arial"/>
        <family val="2"/>
      </rPr>
      <t xml:space="preserve">งานติดตั้งประตูเหล็กรางเลื่อ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รวมรองพื้น </t>
    </r>
    <r>
      <rPr>
        <sz val="14"/>
        <rFont val="TH SarabunPSK"/>
        <family val="2"/>
        <charset val="222"/>
      </rPr>
      <t xml:space="preserve">1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,      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ำสีตัวอักษรชื่ออาคารพร้อมติดตั้งตำแหน่งเดิม</t>
    </r>
    <r>
      <rPr>
        <sz val="14"/>
        <rFont val="TH SarabunPSK"/>
        <family val="2"/>
        <charset val="222"/>
      </rPr>
      <t xml:space="preserve">,      </t>
    </r>
    <r>
      <rPr>
        <sz val="14"/>
        <rFont val="Arial"/>
        <family val="2"/>
      </rPr>
      <t xml:space="preserve">งานซ่อมพื้นภายนอกปิดช่องว่างส่วนที่อาคารทรุดตั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ดินท่อ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ประปาและสุขาภิบาล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ประปาและสุขาภิบาลภายนอก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ผิวพื้นโพลียูรีเท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ดินสายไฟฟ้าอุปกรณ์        ระบบสายดิ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สวิตช์และเต้ารับไฟฟ้าตามแบบและรายการ       แล้วเสร็จ</t>
    </r>
  </si>
  <si>
    <t xml:space="preserve">r</t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ทำงานติดตั้งประตูอลูมิเนียมบานเลื่อนแขว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บานประตูห้องน้ำ </t>
    </r>
    <r>
      <rPr>
        <sz val="14"/>
        <rFont val="TH SarabunPSK"/>
        <family val="2"/>
        <charset val="222"/>
      </rPr>
      <t xml:space="preserve">PVC,           </t>
    </r>
    <r>
      <rPr>
        <sz val="14"/>
        <rFont val="Arial"/>
        <family val="2"/>
      </rPr>
      <t xml:space="preserve">งานปรับขนาดบานประตูกระจกอลูมิเนียม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ซ่อมคืนสภาพ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เดิมทั้งหมด           พร้อมทำความสะอา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งานครุภัณฑ์ระบบเครื่องกล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ตามแบบ         และรายการแล้วเสร็จ พร้อมทำความสะอาดสถานที่ก่อสร้าง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r>
      <rPr>
        <sz val="16"/>
        <rFont val="TH SarabunPSK"/>
        <family val="2"/>
        <charset val="222"/>
      </rPr>
      <t xml:space="preserve">        - </t>
    </r>
    <r>
      <rPr>
        <sz val="16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6"/>
        <rFont val="TH SarabunPSK"/>
        <family val="2"/>
        <charset val="222"/>
      </rPr>
      <t xml:space="preserve">15 </t>
    </r>
    <r>
      <rPr>
        <sz val="16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อนกรีต</t>
  </si>
  <si>
    <t xml:space="preserve">ไม้แบบ</t>
  </si>
  <si>
    <t xml:space="preserve">ทรายหยาบ</t>
  </si>
  <si>
    <t xml:space="preserve">รองพื้น</t>
  </si>
  <si>
    <t xml:space="preserve">rb9</t>
  </si>
  <si>
    <t xml:space="preserve">RB9</t>
  </si>
  <si>
    <t xml:space="preserve">RB6</t>
  </si>
  <si>
    <t xml:space="preserve">DB16</t>
  </si>
  <si>
    <t xml:space="preserve">ฉาบ</t>
  </si>
  <si>
    <t xml:space="preserve">ลาน</t>
  </si>
  <si>
    <t xml:space="preserve">ท่าเทียบเรือ</t>
  </si>
  <si>
    <t xml:space="preserve">F1</t>
  </si>
  <si>
    <t xml:space="preserve">B1</t>
  </si>
  <si>
    <t xml:space="preserve">B2</t>
  </si>
  <si>
    <t xml:space="preserve">PS</t>
  </si>
  <si>
    <t xml:space="preserve">DB12</t>
  </si>
  <si>
    <t xml:space="preserve">คอนกรีตหยาบ</t>
  </si>
  <si>
    <t xml:space="preserve">B3</t>
  </si>
  <si>
    <t xml:space="preserve">C1</t>
  </si>
  <si>
    <t xml:space="preserve">S1</t>
  </si>
  <si>
    <t xml:space="preserve">เฟี้ยม</t>
  </si>
  <si>
    <t xml:space="preserve">พื้นฐาน</t>
  </si>
  <si>
    <t xml:space="preserve">ผนัง</t>
  </si>
  <si>
    <t xml:space="preserve">พื้น</t>
  </si>
  <si>
    <t xml:space="preserve">ทางเดิน</t>
  </si>
  <si>
    <t xml:space="preserve">ตร.ม.</t>
  </si>
  <si>
    <t xml:space="preserve">ทาสีภายนอก</t>
  </si>
  <si>
    <t xml:space="preserve">ทาสีภายใน</t>
  </si>
  <si>
    <t xml:space="preserve">ผนังเมทัลชีท</t>
  </si>
  <si>
    <t xml:space="preserve">ผนังลวดตาข่าย</t>
  </si>
  <si>
    <t xml:space="preserve">ป1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_-* #,##0_-;\-* #,##0_-;_-* \-_-;_-@_-"/>
    <numFmt numFmtId="179" formatCode="General"/>
    <numFmt numFmtId="180" formatCode="#,##0.0000"/>
    <numFmt numFmtId="181" formatCode="#,##0.00"/>
    <numFmt numFmtId="182" formatCode="#,##0"/>
    <numFmt numFmtId="183" formatCode="0%"/>
    <numFmt numFmtId="184" formatCode="@"/>
    <numFmt numFmtId="185" formatCode="0.0000"/>
    <numFmt numFmtId="186" formatCode="_-* #,##0_-;\-* #,##0_-;_-* \-??_-;_-@_-"/>
    <numFmt numFmtId="187" formatCode="_-* #,##0.000000_-;\-* #,##0.000000_-;_-* \-??_-;_-@_-"/>
    <numFmt numFmtId="188" formatCode="_-* #,##0.00000_-;\-* #,##0.00000_-;_-* \-??_-;_-@_-"/>
    <numFmt numFmtId="189" formatCode="_-* #,##0.0000_-;\-* #,##0.0000_-;_-* \-??_-;_-@_-"/>
    <numFmt numFmtId="190" formatCode="_-* #,##0.00000000_-;\-* #,##0.00000000_-;_-* \-??_-;_-@_-"/>
    <numFmt numFmtId="191" formatCode="0.00000"/>
    <numFmt numFmtId="192" formatCode="_-* #,##0.00000000000000000000_-;\-* #,##0.00000000000000000000_-;_-* \-??_-;_-@_-"/>
    <numFmt numFmtId="193" formatCode="_-* #,##0.00000000000_-;\-* #,##0.00000000000_-;_-* \-??_-;_-@_-"/>
    <numFmt numFmtId="194" formatCode="0"/>
    <numFmt numFmtId="195" formatCode="_(* #,##0_);_(* \(#,##0\);_(* \-??_);_(@_)"/>
    <numFmt numFmtId="196" formatCode="_(* #,##0_);_(* \(#,##0\);_(* \-_);_(@_)"/>
    <numFmt numFmtId="197" formatCode="0.0"/>
    <numFmt numFmtId="198" formatCode="_-* #,##0.00_-;\-* #,##0.00_-;_-* \-??.00_-;_-@_-"/>
    <numFmt numFmtId="199" formatCode="#,##0.00;\-#,##0.00"/>
    <numFmt numFmtId="200" formatCode="#,##0.00000_);\(#,##0.00000\)"/>
    <numFmt numFmtId="201" formatCode="_-* #,##0.000_-;\-* #,##0.000_-;_-* \-??.000_-;_-@_-"/>
    <numFmt numFmtId="202" formatCode="0.00;[RED]0.00"/>
    <numFmt numFmtId="203" formatCode="0.00%"/>
    <numFmt numFmtId="204" formatCode="_(* #,##0.0000_);_(* \(#,##0.0000\);_(* \-??_);_(@_)"/>
    <numFmt numFmtId="205" formatCode="0.000"/>
  </numFmts>
  <fonts count="1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4"/>
      <color rgb="FFFF0000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u val="single"/>
      <sz val="10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9" fillId="0" borderId="0" xfId="10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39" fillId="0" borderId="0" xfId="10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40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39" fillId="0" borderId="0" xfId="1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39" fillId="0" borderId="0" xfId="1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40" fillId="0" borderId="0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41" fillId="18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4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45" fillId="0" borderId="0" xfId="1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26" borderId="0" xfId="1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6" borderId="11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1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6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49" fillId="0" borderId="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17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15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11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0" fillId="0" borderId="1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1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4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13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1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14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19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0" fillId="0" borderId="14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6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6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11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9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57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5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59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6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4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4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6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3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3" xfId="1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23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9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4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9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5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9" fillId="0" borderId="25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5" xfId="11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59" fillId="0" borderId="25" xfId="1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6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0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60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5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9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5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9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6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3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9" fillId="0" borderId="29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59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9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6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5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5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5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5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8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57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1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8" fontId="59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60" fillId="0" borderId="2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6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9" fillId="0" borderId="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5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7" fillId="0" borderId="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57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9" fillId="0" borderId="25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8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60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5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5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5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9" fillId="0" borderId="0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5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5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9" fillId="0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9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9" xfId="1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9" fillId="0" borderId="29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0" xfId="1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6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4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25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5" xfId="1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5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5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59" fillId="0" borderId="25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7" fillId="0" borderId="25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5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9" fillId="0" borderId="25" xfId="1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40" fillId="0" borderId="25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9" fillId="0" borderId="25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5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9" fillId="0" borderId="2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5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0" borderId="2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5" fontId="4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5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9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5" xfId="1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5" xfId="1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5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9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60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60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1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4" xfId="1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5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25" xfId="1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0" borderId="2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5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57" fillId="0" borderId="25" xfId="1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6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0" borderId="2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6" fontId="59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9" fillId="0" borderId="25" xfId="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5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5" xfId="11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5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8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8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4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7" fillId="0" borderId="25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59" fillId="0" borderId="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0" borderId="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59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57" fillId="0" borderId="28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4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1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0" borderId="14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14" xfId="1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5" fontId="60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7" fillId="0" borderId="24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9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6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6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0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5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25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7" fillId="0" borderId="25" xfId="1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4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6" fontId="5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0" borderId="24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24" xfId="1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59" fillId="0" borderId="0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0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0" borderId="0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0" xfId="1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0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9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0" xfId="1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11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59" fillId="0" borderId="29" xfId="1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9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11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9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2" fillId="0" borderId="29" xfId="1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61" fillId="0" borderId="2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61" fillId="0" borderId="2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18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9" fillId="0" borderId="2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9" fillId="0" borderId="2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9" fillId="27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59" fillId="18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59" fillId="27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9" fillId="18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59" fillId="18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6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0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7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7" fillId="4" borderId="23" xfId="1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1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0" fillId="0" borderId="2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0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3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8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18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2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2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8" borderId="2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8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18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8" borderId="2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25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5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5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77" fillId="0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8" borderId="25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8" borderId="25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8" borderId="25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5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7" fillId="0" borderId="2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2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8" borderId="2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8" borderId="25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8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0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0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1" fillId="0" borderId="10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1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7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8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1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9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1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5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2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0" borderId="2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4" fillId="0" borderId="2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4" fillId="0" borderId="26" xfId="1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Comma 14" xfId="48"/>
    <cellStyle name="Comma 2" xfId="49"/>
    <cellStyle name="Comma 2 2" xfId="50"/>
    <cellStyle name="Comma 3" xfId="51"/>
    <cellStyle name="Comma 3 2" xfId="52"/>
    <cellStyle name="Comma 4" xfId="53"/>
    <cellStyle name="Comma [0]_สนามฝึกซ้อมกอล์ฟทอ.ใหม่" xfId="54"/>
    <cellStyle name="comma zerodec" xfId="55"/>
    <cellStyle name="Comma_Factor F" xfId="56"/>
    <cellStyle name="Currency1" xfId="57"/>
    <cellStyle name="Date" xfId="58"/>
    <cellStyle name="Dezimal 2 3" xfId="59"/>
    <cellStyle name="Dezimal 2 3 2" xfId="60"/>
    <cellStyle name="Dezimal 2 4" xfId="61"/>
    <cellStyle name="Dezimal 2 4 2" xfId="62"/>
    <cellStyle name="Dezimal 2 5" xfId="63"/>
    <cellStyle name="Dezimal 2 5 2" xfId="64"/>
    <cellStyle name="Dollar (zero dec)" xfId="65"/>
    <cellStyle name="Explanatory Text" xfId="66"/>
    <cellStyle name="Explanatory Text 2" xfId="67"/>
    <cellStyle name="Fixed" xfId="68"/>
    <cellStyle name="Good 2" xfId="69"/>
    <cellStyle name="Heading 1 2" xfId="70"/>
    <cellStyle name="Heading 2 2" xfId="71"/>
    <cellStyle name="Heading 3 2" xfId="72"/>
    <cellStyle name="Heading 4 2" xfId="73"/>
    <cellStyle name="HEADING1" xfId="74"/>
    <cellStyle name="HEADING2" xfId="75"/>
    <cellStyle name="Input 2" xfId="76"/>
    <cellStyle name="Linked Cell 2" xfId="77"/>
    <cellStyle name="Neutral 2" xfId="78"/>
    <cellStyle name="Normal 2" xfId="79"/>
    <cellStyle name="Normal 2 2" xfId="80"/>
    <cellStyle name="Normal 2_งานก่อสร้างอาคารผู้ป่วยนอก รพ.จันทรุเบกษา พอ." xfId="81"/>
    <cellStyle name="Normal_1030" xfId="82"/>
    <cellStyle name="Normal_ปรับปรุงห้อง vip สมส.สัญญาบัตร" xfId="83"/>
    <cellStyle name="Normal_ราคางาน ปรับปรุงห้อง อฟส.207 และอาคารทรงงาน 1-4-47" xfId="84"/>
    <cellStyle name="Note 2" xfId="85"/>
    <cellStyle name="Output 2" xfId="86"/>
    <cellStyle name="Standard 2" xfId="87"/>
    <cellStyle name="Standard 2 2" xfId="88"/>
    <cellStyle name="Standard 2 3" xfId="89"/>
    <cellStyle name="Standard 2 3 2" xfId="90"/>
    <cellStyle name="Standard 2 4" xfId="91"/>
    <cellStyle name="Standard 2 4 2" xfId="92"/>
    <cellStyle name="Standard 2 5" xfId="93"/>
    <cellStyle name="Standard 2 5 2" xfId="94"/>
    <cellStyle name="Standard 3" xfId="95"/>
    <cellStyle name="Standard 3 2" xfId="96"/>
    <cellStyle name="Standard 4" xfId="97"/>
    <cellStyle name="Standard 4 2" xfId="98"/>
    <cellStyle name="Standard 5 3" xfId="99"/>
    <cellStyle name="Standard 5 3 2" xfId="100"/>
    <cellStyle name="Title 2" xfId="101"/>
    <cellStyle name="Total 2" xfId="102"/>
    <cellStyle name="Warning Text 2" xfId="103"/>
    <cellStyle name="ตามการเชื่อมโยงหลายมิติ_ไฟฟ้าราคาประมาณการ" xfId="104"/>
    <cellStyle name="ปกติ 2" xfId="105"/>
    <cellStyle name="ปกติ 2 2" xfId="106"/>
    <cellStyle name="ปกติ 7" xfId="107"/>
    <cellStyle name="ปกติ 7 2" xfId="108"/>
    <cellStyle name="ปกติ_EE สร้างอาคารอเนกประสงค์ ที่ บน.6" xfId="109"/>
    <cellStyle name="ปกติ_งานสร้างสุขาชาย-หญิง จำนวน 20 ห้อง (ขออนุมัติ 26 ม.ค.50)" xfId="110"/>
    <cellStyle name="ปกติ_บน.4_ปรับปรุงอาคารทรงงาน 4" xfId="111"/>
    <cellStyle name="ปกติ_บน.4_ปรับปรุงอาคารทรงงาน 4 2" xfId="112"/>
    <cellStyle name="ปกติ_ประมาณราคา461" xfId="113"/>
    <cellStyle name="ปกติ_ปรับปรุงอาคารบ้าน ผบ.บน.21 และ บ้านรอง ผบ.บน.21  ( ทั้งสาม )  ok" xfId="114"/>
    <cellStyle name="ปกติ_มาตรฐานราคาวัสดุก่อสร้าง(1ม.ค.56)" xfId="115"/>
    <cellStyle name="ปกติ_ราคาระบบไฟฟ้าภายนอก" xfId="116"/>
    <cellStyle name="ปกติ_สร้างตึกแถว 10 ครอบครัว ที่ บน.2งวดงาน" xfId="117"/>
    <cellStyle name="ปกติ_สร้างอาคารเตรียมพร้อม 30-01-50" xfId="118"/>
    <cellStyle name="ปกติ_อาคารสถานีเครื่องช่วยเดินอากาศ TACAN รร.การบิน-12-11-56" xfId="119"/>
    <cellStyle name="ฤธถ [0]_laroux" xfId="120"/>
    <cellStyle name="ฤธถ_laroux" xfId="121"/>
    <cellStyle name="ล๋ศญ [0]_laroux" xfId="122"/>
    <cellStyle name="ล๋ศญ_laroux" xfId="123"/>
    <cellStyle name="วฅมุ_laroux" xfId="124"/>
    <cellStyle name="เครื่องหมายจุลภาค 10" xfId="125"/>
    <cellStyle name="เครื่องหมายจุลภาค 10 2" xfId="126"/>
    <cellStyle name="เครื่องหมายจุลภาค 10 2 2" xfId="127"/>
    <cellStyle name="เครื่องหมายจุลภาค 10 3" xfId="128"/>
    <cellStyle name="เครื่องหมายจุลภาค 2" xfId="129"/>
    <cellStyle name="เครื่องหมายจุลภาค 2 2" xfId="130"/>
    <cellStyle name="เครื่องหมายจุลภาค 2 2 2" xfId="131"/>
    <cellStyle name="เครื่องหมายจุลภาค 2 3" xfId="132"/>
    <cellStyle name="เครื่องหมายจุลภาค 3" xfId="133"/>
    <cellStyle name="เครื่องหมายจุลภาค 3 2" xfId="134"/>
    <cellStyle name="เครื่องหมายจุลภาค 4" xfId="135"/>
    <cellStyle name="เครื่องหมายจุลภาค 4 2" xfId="136"/>
    <cellStyle name="เครื่องหมายจุลภาค 5" xfId="137"/>
    <cellStyle name="เครื่องหมายจุลภาค 7" xfId="138"/>
    <cellStyle name="เครื่องหมายจุลภาค 9" xfId="139"/>
    <cellStyle name="เครื่องหมายจุลภาค [0] 2" xfId="140"/>
    <cellStyle name="เครื่องหมายจุลภาค_EE สร้างอาคารอเนกประสงค์ ที่ บน.6" xfId="141"/>
    <cellStyle name="เครื่องหมายจุลภาค_งานฟื้นฟูสถานที่ทำงาน สอ.ทอ. ส่วนที่ 2" xfId="142"/>
    <cellStyle name="เชื่อมโยงหลายมิติ_ไฟฟ้าราคาประมาณการ" xfId="1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61129568106"/>
          <c:w val="0.732926488400261"/>
          <c:h val="0.6502491694352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1464"/>
        <c:axId val="84905739"/>
      </c:lineChart>
      <c:catAx>
        <c:axId val="8094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84905739"/>
        <c:crossesAt val="0"/>
        <c:auto val="1"/>
        <c:lblAlgn val="ctr"/>
        <c:lblOffset val="100"/>
        <c:noMultiLvlLbl val="0"/>
      </c:catAx>
      <c:valAx>
        <c:axId val="8490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80941464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53280</xdr:rowOff>
    </xdr:to>
    <xdr:sp>
      <xdr:nvSpPr>
        <xdr:cNvPr id="77" name="วงเล็บปีกกาขวา 6"/>
        <xdr:cNvSpPr/>
      </xdr:nvSpPr>
      <xdr:spPr>
        <a:xfrm>
          <a:off x="648972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53280</xdr:rowOff>
    </xdr:to>
    <xdr:sp>
      <xdr:nvSpPr>
        <xdr:cNvPr id="79" name="วงเล็บปีกกาขวา 2"/>
        <xdr:cNvSpPr/>
      </xdr:nvSpPr>
      <xdr:spPr>
        <a:xfrm>
          <a:off x="648972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8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81" name="วงเล็บปีกกาขวา 82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83" name="วงเล็บปีกกาขวา 2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85" name="วงเล็บปีกกาขวา 6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53280</xdr:rowOff>
    </xdr:to>
    <xdr:sp>
      <xdr:nvSpPr>
        <xdr:cNvPr id="87" name="วงเล็บปีกกาขวา 2"/>
        <xdr:cNvSpPr/>
      </xdr:nvSpPr>
      <xdr:spPr>
        <a:xfrm>
          <a:off x="6500160" y="5533560"/>
          <a:ext cx="80640" cy="482400"/>
        </a:xfrm>
        <a:custGeom>
          <a:avLst/>
          <a:gdLst>
            <a:gd name="textAreaLeft" fmla="*/ 0 w 80640"/>
            <a:gd name="textAreaRight" fmla="*/ 29160 w 80640"/>
            <a:gd name="textAreaTop" fmla="*/ 1800 h 482400"/>
            <a:gd name="textAreaBottom" fmla="*/ 480600 h 48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1"/>
                <a:pt x="10800" y="282"/>
              </a:cubicBezTo>
              <a:lnTo>
                <a:pt x="10800" y="10518"/>
              </a:lnTo>
              <a:cubicBezTo>
                <a:pt x="10800" y="10659"/>
                <a:pt x="16200" y="10800"/>
                <a:pt x="21600" y="10800"/>
              </a:cubicBezTo>
              <a:cubicBezTo>
                <a:pt x="16200" y="10800"/>
                <a:pt x="10800" y="10941"/>
                <a:pt x="10800" y="11082"/>
              </a:cubicBezTo>
              <a:lnTo>
                <a:pt x="10800" y="21318"/>
              </a:lnTo>
              <a:cubicBezTo>
                <a:pt x="10800" y="2145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25200</xdr:rowOff>
    </xdr:to>
    <xdr:sp>
      <xdr:nvSpPr>
        <xdr:cNvPr id="89" name="วงเล็บปีกกาขวา 6"/>
        <xdr:cNvSpPr/>
      </xdr:nvSpPr>
      <xdr:spPr>
        <a:xfrm>
          <a:off x="6530040" y="5533560"/>
          <a:ext cx="80640" cy="454320"/>
        </a:xfrm>
        <a:custGeom>
          <a:avLst/>
          <a:gdLst>
            <a:gd name="textAreaLeft" fmla="*/ 0 w 80640"/>
            <a:gd name="textAreaRight" fmla="*/ 29160 w 8064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9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25200</xdr:rowOff>
    </xdr:to>
    <xdr:sp>
      <xdr:nvSpPr>
        <xdr:cNvPr id="91" name="วงเล็บปีกกาขวา 2"/>
        <xdr:cNvSpPr/>
      </xdr:nvSpPr>
      <xdr:spPr>
        <a:xfrm>
          <a:off x="6530040" y="5533560"/>
          <a:ext cx="80640" cy="454320"/>
        </a:xfrm>
        <a:custGeom>
          <a:avLst/>
          <a:gdLst>
            <a:gd name="textAreaLeft" fmla="*/ 0 w 80640"/>
            <a:gd name="textAreaRight" fmla="*/ 29160 w 8064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2" name="วงเล็บปีกกาซ้าย 93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3" name="วงเล็บปีกกาขวา 94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9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9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01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03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0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0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0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0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0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0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1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1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13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15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1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1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25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27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37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39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49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51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61" name="วงเล็บปีกกาขวา 6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34200</xdr:rowOff>
    </xdr:to>
    <xdr:sp>
      <xdr:nvSpPr>
        <xdr:cNvPr id="163" name="วงเล็บปีกกาขวา 2"/>
        <xdr:cNvSpPr/>
      </xdr:nvSpPr>
      <xdr:spPr>
        <a:xfrm>
          <a:off x="653004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65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67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68" name="วงเล็บปีกกาซ้าย 16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69" name="วงเล็บปีกกาขวา 170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71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2" name="วงเล็บปีกกาซ้าย 173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73" name="วงเล็บปีกกาขวา 174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75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77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7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79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8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8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4" name="วงเล็บปีกกาซ้าย 18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85" name="วงเล็บปีกกาขวา 18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8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8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8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9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9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9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9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9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9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96" name="วงเล็บปีกกาซ้าย 19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7" name="วงเล็บปีกกาขวา 19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9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0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0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0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0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0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0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0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1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1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1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1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1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1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1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2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2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2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2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3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3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3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3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4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4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4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4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5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5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5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5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6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6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6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6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6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6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60200</xdr:rowOff>
    </xdr:from>
    <xdr:to>
      <xdr:col>12</xdr:col>
      <xdr:colOff>715320</xdr:colOff>
      <xdr:row>24</xdr:row>
      <xdr:rowOff>227160</xdr:rowOff>
    </xdr:to>
    <xdr:graphicFrame>
      <xdr:nvGraphicFramePr>
        <xdr:cNvPr id="268" name="แผนภูมิ 2"/>
        <xdr:cNvGraphicFramePr/>
      </xdr:nvGraphicFramePr>
      <xdr:xfrm>
        <a:off x="5693760" y="2313000"/>
        <a:ext cx="77274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8</f>
        <v>119955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632234.48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J20" activeCellId="0" sqref="J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82" width="6.99"/>
    <col collapsed="false" customWidth="true" hidden="false" outlineLevel="0" max="2" min="2" style="482" width="59.13"/>
    <col collapsed="false" customWidth="true" hidden="false" outlineLevel="0" max="3" min="3" style="720" width="8.41"/>
    <col collapsed="false" customWidth="true" hidden="false" outlineLevel="0" max="4" min="4" style="721" width="14.14"/>
    <col collapsed="false" customWidth="true" hidden="false" outlineLevel="0" max="5" min="5" style="720" width="26.56"/>
    <col collapsed="false" customWidth="true" hidden="false" outlineLevel="0" max="6" min="6" style="720" width="21.99"/>
    <col collapsed="false" customWidth="false" hidden="false" outlineLevel="0" max="257" min="7" style="482" width="9.14"/>
  </cols>
  <sheetData>
    <row r="1" s="143" customFormat="true" ht="21.75" hidden="false" customHeight="true" outlineLevel="0" collapsed="false">
      <c r="A1" s="722"/>
      <c r="B1" s="722"/>
      <c r="C1" s="722"/>
      <c r="D1" s="722"/>
      <c r="E1" s="722"/>
      <c r="F1" s="722"/>
    </row>
    <row r="2" s="143" customFormat="true" ht="21.75" hidden="false" customHeight="true" outlineLevel="0" collapsed="false">
      <c r="A2" s="723" t="s">
        <v>808</v>
      </c>
      <c r="B2" s="723"/>
      <c r="C2" s="723"/>
      <c r="D2" s="723"/>
      <c r="E2" s="723"/>
      <c r="F2" s="723"/>
    </row>
    <row r="3" s="143" customFormat="true" ht="10.5" hidden="false" customHeight="true" outlineLevel="0" collapsed="false">
      <c r="A3" s="722"/>
      <c r="B3" s="722"/>
      <c r="C3" s="722"/>
      <c r="D3" s="722"/>
      <c r="E3" s="722"/>
      <c r="F3" s="722"/>
    </row>
    <row r="4" s="214" customFormat="true" ht="21.75" hidden="false" customHeight="true" outlineLevel="0" collapsed="false">
      <c r="A4" s="724" t="str">
        <f aca="false">'ปร.4'!A2</f>
        <v>ชื่อโครงการ / งานก่อสร้าง   ปรับปรุงอาคารฝ่ายคลังรวมการ กองบิน 46 (อาคารหมายเลข 2055) ที่ กองบิน 46 ตำบลอรัญญิก อำเภอเมืองพิษณุโลก จังหวัดพิษณุโลก จำนวน 1 งาน</v>
      </c>
    </row>
    <row r="5" s="726" customFormat="true" ht="21.75" hidden="false" customHeight="true" outlineLevel="0" collapsed="false">
      <c r="A5" s="725" t="str">
        <f aca="false">'ปร.4'!A3</f>
        <v>สถานที่ก่อสร้าง  บน.46 จว.พิษณุโลก                                              แบบเลขที่</v>
      </c>
      <c r="C5" s="727" t="str">
        <f aca="false">'ปร.6 '!C6:J6</f>
        <v>69 006</v>
      </c>
    </row>
    <row r="6" s="726" customFormat="true" ht="21.75" hidden="false" customHeight="true" outlineLevel="0" collapsed="false">
      <c r="A6" s="725" t="str">
        <f aca="false">'ปร.4'!A4</f>
        <v>หน่วยงานเจ้าของโครงการ / งานก่อสร้าง  บน.46 จว.พิษณุโลก</v>
      </c>
      <c r="F6" s="728"/>
    </row>
    <row r="7" s="726" customFormat="true" ht="21.75" hidden="false" customHeight="true" outlineLevel="0" collapsed="false">
      <c r="A7" s="729" t="s">
        <v>809</v>
      </c>
    </row>
    <row r="8" s="143" customFormat="true" ht="15.75" hidden="false" customHeight="true" outlineLevel="0" collapsed="false">
      <c r="A8" s="730"/>
      <c r="B8" s="731"/>
      <c r="C8" s="731"/>
      <c r="D8" s="731"/>
      <c r="E8" s="731"/>
      <c r="F8" s="731"/>
    </row>
    <row r="9" customFormat="false" ht="21.75" hidden="false" customHeight="true" outlineLevel="0" collapsed="false">
      <c r="A9" s="732" t="s">
        <v>220</v>
      </c>
      <c r="B9" s="732" t="s">
        <v>176</v>
      </c>
      <c r="C9" s="733" t="s">
        <v>221</v>
      </c>
      <c r="D9" s="733" t="s">
        <v>222</v>
      </c>
      <c r="E9" s="734" t="s">
        <v>810</v>
      </c>
      <c r="F9" s="733" t="s">
        <v>115</v>
      </c>
    </row>
    <row r="10" customFormat="false" ht="21.75" hidden="false" customHeight="true" outlineLevel="0" collapsed="false">
      <c r="A10" s="732"/>
      <c r="B10" s="732"/>
      <c r="C10" s="733"/>
      <c r="D10" s="733"/>
      <c r="E10" s="735" t="s">
        <v>811</v>
      </c>
      <c r="F10" s="733"/>
    </row>
    <row r="11" s="164" customFormat="true" ht="21.75" hidden="false" customHeight="true" outlineLevel="0" collapsed="false">
      <c r="A11" s="736" t="n">
        <v>1</v>
      </c>
      <c r="B11" s="737" t="s">
        <v>812</v>
      </c>
      <c r="C11" s="738"/>
      <c r="D11" s="703"/>
      <c r="E11" s="739"/>
      <c r="F11" s="740"/>
    </row>
    <row r="12" s="164" customFormat="true" ht="21.75" hidden="false" customHeight="true" outlineLevel="0" collapsed="false">
      <c r="A12" s="741"/>
      <c r="B12" s="742" t="s">
        <v>813</v>
      </c>
      <c r="C12" s="738" t="n">
        <v>1</v>
      </c>
      <c r="D12" s="743" t="s">
        <v>668</v>
      </c>
      <c r="E12" s="739" t="n">
        <v>24000</v>
      </c>
      <c r="F12" s="740"/>
      <c r="G12" s="164" t="n">
        <v>8000</v>
      </c>
      <c r="H12" s="164" t="n">
        <v>3</v>
      </c>
      <c r="I12" s="164" t="n">
        <f aca="false">G12*H12</f>
        <v>24000</v>
      </c>
    </row>
    <row r="13" s="164" customFormat="true" ht="21.75" hidden="false" customHeight="true" outlineLevel="0" collapsed="false">
      <c r="A13" s="736" t="n">
        <v>2</v>
      </c>
      <c r="B13" s="737" t="s">
        <v>814</v>
      </c>
      <c r="C13" s="738"/>
      <c r="D13" s="744"/>
      <c r="E13" s="739"/>
      <c r="F13" s="740"/>
    </row>
    <row r="14" s="164" customFormat="true" ht="21.75" hidden="false" customHeight="true" outlineLevel="0" collapsed="false">
      <c r="A14" s="741"/>
      <c r="B14" s="742" t="s">
        <v>815</v>
      </c>
      <c r="C14" s="738" t="n">
        <v>1</v>
      </c>
      <c r="D14" s="743" t="s">
        <v>668</v>
      </c>
      <c r="E14" s="739" t="n">
        <v>40000</v>
      </c>
      <c r="F14" s="740"/>
      <c r="G14" s="164" t="n">
        <v>8000</v>
      </c>
      <c r="H14" s="164" t="n">
        <v>5</v>
      </c>
      <c r="I14" s="164" t="n">
        <f aca="false">G14*H14</f>
        <v>40000</v>
      </c>
    </row>
    <row r="15" s="164" customFormat="true" ht="21.75" hidden="false" customHeight="true" outlineLevel="0" collapsed="false">
      <c r="A15" s="736" t="n">
        <v>3</v>
      </c>
      <c r="B15" s="737" t="s">
        <v>816</v>
      </c>
      <c r="C15" s="738"/>
      <c r="D15" s="743"/>
      <c r="E15" s="739"/>
      <c r="F15" s="740"/>
    </row>
    <row r="16" s="164" customFormat="true" ht="21.75" hidden="false" customHeight="true" outlineLevel="0" collapsed="false">
      <c r="A16" s="741"/>
      <c r="B16" s="742" t="s">
        <v>817</v>
      </c>
      <c r="C16" s="738" t="n">
        <v>1</v>
      </c>
      <c r="D16" s="743" t="s">
        <v>668</v>
      </c>
      <c r="E16" s="739" t="n">
        <v>30000</v>
      </c>
      <c r="F16" s="740"/>
      <c r="G16" s="164" t="n">
        <v>10000</v>
      </c>
      <c r="H16" s="164" t="n">
        <v>3</v>
      </c>
      <c r="I16" s="164" t="n">
        <f aca="false">G16*H16</f>
        <v>30000</v>
      </c>
    </row>
    <row r="17" s="164" customFormat="true" ht="21.75" hidden="false" customHeight="true" outlineLevel="0" collapsed="false">
      <c r="A17" s="736" t="n">
        <v>4</v>
      </c>
      <c r="B17" s="737" t="s">
        <v>818</v>
      </c>
      <c r="C17" s="738"/>
      <c r="D17" s="743"/>
      <c r="E17" s="739"/>
      <c r="F17" s="740"/>
    </row>
    <row r="18" s="164" customFormat="true" ht="21.75" hidden="false" customHeight="true" outlineLevel="0" collapsed="false">
      <c r="A18" s="741"/>
      <c r="B18" s="742" t="s">
        <v>819</v>
      </c>
      <c r="C18" s="738" t="n">
        <v>1</v>
      </c>
      <c r="D18" s="743" t="s">
        <v>668</v>
      </c>
      <c r="E18" s="739" t="n">
        <v>10000</v>
      </c>
      <c r="F18" s="740"/>
      <c r="G18" s="164" t="n">
        <v>5000</v>
      </c>
      <c r="H18" s="164" t="n">
        <v>2</v>
      </c>
      <c r="I18" s="164" t="n">
        <f aca="false">G18*H18</f>
        <v>10000</v>
      </c>
    </row>
    <row r="19" s="164" customFormat="true" ht="21.75" hidden="false" customHeight="true" outlineLevel="0" collapsed="false">
      <c r="A19" s="745"/>
      <c r="B19" s="542"/>
      <c r="C19" s="746"/>
      <c r="D19" s="747"/>
      <c r="E19" s="748"/>
      <c r="F19" s="749"/>
    </row>
    <row r="20" customFormat="false" ht="21.75" hidden="false" customHeight="true" outlineLevel="0" collapsed="false">
      <c r="D20" s="750" t="s">
        <v>820</v>
      </c>
      <c r="E20" s="751" t="n">
        <f aca="false">SUM(E12:E19)</f>
        <v>104000</v>
      </c>
    </row>
    <row r="21" customFormat="false" ht="21.75" hidden="false" customHeight="true" outlineLevel="0" collapsed="false">
      <c r="D21" s="750" t="s">
        <v>821</v>
      </c>
      <c r="E21" s="434" t="n">
        <f aca="false">E20*7/100</f>
        <v>7280</v>
      </c>
    </row>
    <row r="22" customFormat="false" ht="21.75" hidden="false" customHeight="true" outlineLevel="0" collapsed="false">
      <c r="D22" s="750" t="s">
        <v>822</v>
      </c>
      <c r="E22" s="752" t="n">
        <f aca="false">SUM(E20:E21)</f>
        <v>111280</v>
      </c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3สร้างฐานตั้งอากาศแหล่งท่องเที่ยวในเขตทหาร บน.46 ระยะที่ 2  ตำบลอรัญญิก อำเภอเมืองพิษณุโลก จังหวัดพิษณุโลก 1 งาน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753" width="9.85"/>
    <col collapsed="false" customWidth="true" hidden="false" outlineLevel="0" max="2" min="2" style="753" width="9.99"/>
    <col collapsed="false" customWidth="true" hidden="false" outlineLevel="0" max="3" min="3" style="754" width="68.56"/>
    <col collapsed="false" customWidth="true" hidden="false" outlineLevel="0" max="4" min="4" style="753" width="12.42"/>
    <col collapsed="false" customWidth="true" hidden="false" outlineLevel="0" max="5" min="5" style="755" width="15.41"/>
    <col collapsed="false" customWidth="true" hidden="false" outlineLevel="0" max="6" min="6" style="755" width="14.7"/>
    <col collapsed="false" customWidth="true" hidden="false" outlineLevel="0" max="7" min="7" style="755" width="10.56"/>
    <col collapsed="false" customWidth="true" hidden="false" outlineLevel="0" max="8" min="8" style="755" width="15.41"/>
    <col collapsed="false" customWidth="true" hidden="false" outlineLevel="0" max="9" min="9" style="755" width="12.14"/>
    <col collapsed="false" customWidth="true" hidden="false" outlineLevel="0" max="10" min="10" style="755" width="15.28"/>
    <col collapsed="false" customWidth="true" hidden="false" outlineLevel="0" max="11" min="11" style="755" width="13.56"/>
    <col collapsed="false" customWidth="true" hidden="false" outlineLevel="0" max="12" min="12" style="755" width="15.13"/>
    <col collapsed="false" customWidth="true" hidden="false" outlineLevel="0" max="13" min="13" style="755" width="14.28"/>
    <col collapsed="false" customWidth="true" hidden="false" outlineLevel="0" max="14" min="14" style="755" width="14.41"/>
    <col collapsed="false" customWidth="true" hidden="false" outlineLevel="0" max="15" min="15" style="755" width="9.85"/>
    <col collapsed="false" customWidth="false" hidden="false" outlineLevel="0" max="22" min="16" style="755" width="9.14"/>
    <col collapsed="false" customWidth="false" hidden="false" outlineLevel="0" max="257" min="23" style="754" width="9.14"/>
  </cols>
  <sheetData>
    <row r="1" s="757" customFormat="true" ht="22.5" hidden="false" customHeight="true" outlineLevel="0" collapsed="false">
      <c r="A1" s="756" t="s">
        <v>823</v>
      </c>
      <c r="B1" s="756"/>
      <c r="C1" s="756"/>
      <c r="D1" s="756"/>
    </row>
    <row r="2" s="760" customFormat="true" ht="22.5" hidden="false" customHeight="true" outlineLevel="0" collapsed="false">
      <c r="A2" s="758" t="s">
        <v>824</v>
      </c>
      <c r="B2" s="758"/>
      <c r="C2" s="758"/>
      <c r="D2" s="758"/>
      <c r="E2" s="759" t="e">
        <f aca="false">SUM('[2]'!G22)</f>
        <v>#N/A</v>
      </c>
    </row>
    <row r="3" s="760" customFormat="true" ht="22.5" hidden="false" customHeight="true" outlineLevel="0" collapsed="false">
      <c r="A3" s="758" t="s">
        <v>825</v>
      </c>
      <c r="B3" s="758"/>
      <c r="C3" s="758"/>
      <c r="D3" s="758"/>
      <c r="E3" s="759"/>
    </row>
    <row r="4" s="757" customFormat="true" ht="22.5" hidden="false" customHeight="true" outlineLevel="0" collapsed="false">
      <c r="A4" s="761" t="s">
        <v>826</v>
      </c>
      <c r="B4" s="761"/>
      <c r="C4" s="761"/>
      <c r="D4" s="761"/>
      <c r="E4" s="757" t="e">
        <f aca="false">SUM('[2]'!G20)</f>
        <v>#N/A</v>
      </c>
    </row>
    <row r="5" s="757" customFormat="true" ht="22.5" hidden="false" customHeight="true" outlineLevel="0" collapsed="false">
      <c r="A5" s="762" t="s">
        <v>827</v>
      </c>
      <c r="B5" s="762"/>
      <c r="C5" s="762"/>
      <c r="D5" s="762"/>
      <c r="E5" s="763" t="e">
        <f aca="false">SUM(E2:E4)</f>
        <v>#N/A</v>
      </c>
      <c r="F5" s="764" t="e">
        <f aca="false">E5/10</f>
        <v>#N/A</v>
      </c>
      <c r="G5" s="764"/>
      <c r="H5" s="764" t="n">
        <v>11686000</v>
      </c>
      <c r="I5" s="765"/>
      <c r="J5" s="765"/>
      <c r="K5" s="765"/>
      <c r="L5" s="765"/>
    </row>
    <row r="6" s="772" customFormat="true" ht="112.5" hidden="false" customHeight="false" outlineLevel="0" collapsed="false">
      <c r="A6" s="766" t="s">
        <v>828</v>
      </c>
      <c r="B6" s="766" t="s">
        <v>829</v>
      </c>
      <c r="C6" s="766" t="s">
        <v>830</v>
      </c>
      <c r="D6" s="766" t="s">
        <v>831</v>
      </c>
      <c r="E6" s="767"/>
      <c r="F6" s="244"/>
      <c r="G6" s="244"/>
      <c r="H6" s="244" t="n">
        <f aca="false">H5/10</f>
        <v>1168600</v>
      </c>
      <c r="I6" s="768"/>
      <c r="J6" s="769"/>
      <c r="K6" s="770"/>
      <c r="L6" s="771"/>
    </row>
    <row r="7" s="772" customFormat="true" ht="180" hidden="false" customHeight="true" outlineLevel="0" collapsed="false">
      <c r="A7" s="773" t="n">
        <v>1</v>
      </c>
      <c r="B7" s="773" t="n">
        <v>33</v>
      </c>
      <c r="C7" s="774" t="s">
        <v>832</v>
      </c>
      <c r="D7" s="773" t="n">
        <v>30</v>
      </c>
      <c r="E7" s="767"/>
      <c r="F7" s="775" t="n">
        <v>33</v>
      </c>
      <c r="G7" s="244"/>
      <c r="H7" s="244"/>
      <c r="I7" s="768"/>
      <c r="J7" s="769"/>
      <c r="K7" s="770"/>
      <c r="L7" s="771"/>
    </row>
    <row r="8" s="778" customFormat="true" ht="80" hidden="false" customHeight="true" outlineLevel="0" collapsed="false">
      <c r="A8" s="773" t="n">
        <v>2</v>
      </c>
      <c r="B8" s="773" t="n">
        <v>33</v>
      </c>
      <c r="C8" s="774" t="s">
        <v>833</v>
      </c>
      <c r="D8" s="773" t="n">
        <v>60</v>
      </c>
      <c r="E8" s="290"/>
      <c r="F8" s="290" t="s">
        <v>834</v>
      </c>
      <c r="G8" s="290"/>
      <c r="H8" s="290"/>
      <c r="I8" s="290"/>
      <c r="J8" s="776"/>
      <c r="K8" s="275"/>
      <c r="L8" s="275"/>
      <c r="M8" s="777"/>
      <c r="N8" s="777"/>
      <c r="O8" s="777"/>
      <c r="P8" s="777"/>
      <c r="Q8" s="777"/>
      <c r="R8" s="777"/>
      <c r="S8" s="777"/>
      <c r="T8" s="777"/>
      <c r="U8" s="777"/>
      <c r="V8" s="777"/>
    </row>
    <row r="9" s="784" customFormat="true" ht="111" hidden="false" customHeight="true" outlineLevel="0" collapsed="false">
      <c r="A9" s="779" t="n">
        <v>3</v>
      </c>
      <c r="B9" s="779" t="n">
        <v>34</v>
      </c>
      <c r="C9" s="774" t="s">
        <v>835</v>
      </c>
      <c r="D9" s="779" t="n">
        <v>90</v>
      </c>
      <c r="E9" s="780"/>
      <c r="F9" s="780" t="n">
        <f aca="false">SUM(F7:F8)</f>
        <v>33</v>
      </c>
      <c r="G9" s="780" t="n">
        <v>34</v>
      </c>
      <c r="H9" s="780" t="n">
        <f aca="false">SUM(F9:G9)</f>
        <v>67</v>
      </c>
      <c r="I9" s="780"/>
      <c r="J9" s="781"/>
      <c r="K9" s="782"/>
      <c r="L9" s="782"/>
      <c r="M9" s="783"/>
      <c r="N9" s="783"/>
      <c r="O9" s="783"/>
      <c r="P9" s="783"/>
      <c r="Q9" s="783"/>
      <c r="R9" s="783"/>
      <c r="S9" s="783"/>
      <c r="T9" s="783"/>
      <c r="U9" s="783"/>
      <c r="V9" s="783"/>
    </row>
    <row r="10" s="789" customFormat="true" ht="53.25" hidden="false" customHeight="true" outlineLevel="0" collapsed="false">
      <c r="A10" s="779"/>
      <c r="B10" s="779"/>
      <c r="C10" s="785" t="s">
        <v>836</v>
      </c>
      <c r="D10" s="779"/>
      <c r="E10" s="771"/>
      <c r="F10" s="786"/>
      <c r="G10" s="786"/>
      <c r="H10" s="786"/>
      <c r="I10" s="786"/>
      <c r="J10" s="787"/>
      <c r="K10" s="787"/>
      <c r="L10" s="787"/>
      <c r="M10" s="787"/>
      <c r="N10" s="787"/>
      <c r="O10" s="788"/>
      <c r="P10" s="788"/>
      <c r="Q10" s="788"/>
      <c r="R10" s="788"/>
      <c r="S10" s="788"/>
      <c r="T10" s="788"/>
      <c r="U10" s="788"/>
      <c r="V10" s="788"/>
    </row>
    <row r="11" s="796" customFormat="true" ht="31.5" hidden="false" customHeight="true" outlineLevel="0" collapsed="false">
      <c r="A11" s="790" t="s">
        <v>837</v>
      </c>
      <c r="B11" s="791" t="n">
        <f aca="false">SUM(B7:B10)</f>
        <v>100</v>
      </c>
      <c r="C11" s="792"/>
      <c r="D11" s="793" t="n">
        <v>90</v>
      </c>
      <c r="E11" s="794"/>
      <c r="F11" s="794"/>
      <c r="G11" s="794"/>
      <c r="H11" s="794"/>
      <c r="I11" s="794"/>
      <c r="J11" s="771"/>
      <c r="K11" s="771"/>
      <c r="L11" s="771"/>
      <c r="M11" s="771"/>
      <c r="N11" s="771"/>
      <c r="O11" s="795"/>
      <c r="P11" s="795"/>
      <c r="Q11" s="795"/>
      <c r="R11" s="795"/>
      <c r="S11" s="795"/>
      <c r="T11" s="795"/>
      <c r="U11" s="795"/>
      <c r="V11" s="795"/>
    </row>
    <row r="12" s="796" customFormat="true" ht="18.75" hidden="false" customHeight="false" outlineLevel="0" collapsed="false">
      <c r="A12" s="797"/>
      <c r="B12" s="798"/>
      <c r="C12" s="799"/>
      <c r="D12" s="800"/>
      <c r="E12" s="794"/>
      <c r="F12" s="794"/>
      <c r="G12" s="794"/>
      <c r="H12" s="794"/>
      <c r="I12" s="794"/>
      <c r="J12" s="771"/>
      <c r="K12" s="771"/>
      <c r="L12" s="771"/>
      <c r="M12" s="771"/>
      <c r="N12" s="771"/>
      <c r="O12" s="795"/>
      <c r="P12" s="795"/>
      <c r="Q12" s="795"/>
      <c r="R12" s="795"/>
      <c r="S12" s="795"/>
      <c r="T12" s="795"/>
      <c r="U12" s="795"/>
      <c r="V12" s="795"/>
    </row>
    <row r="13" s="796" customFormat="true" ht="42" hidden="false" customHeight="true" outlineLevel="0" collapsed="false">
      <c r="A13" s="801" t="s">
        <v>115</v>
      </c>
      <c r="B13" s="802" t="s">
        <v>838</v>
      </c>
      <c r="C13" s="802"/>
      <c r="D13" s="802"/>
      <c r="E13" s="803"/>
      <c r="F13" s="803"/>
      <c r="G13" s="803"/>
      <c r="H13" s="803"/>
      <c r="I13" s="803"/>
      <c r="J13" s="804"/>
      <c r="K13" s="803"/>
      <c r="L13" s="805"/>
      <c r="M13" s="803"/>
      <c r="N13" s="805"/>
      <c r="O13" s="795"/>
      <c r="P13" s="795"/>
      <c r="Q13" s="795"/>
      <c r="R13" s="795"/>
      <c r="S13" s="795"/>
      <c r="T13" s="795"/>
      <c r="U13" s="795"/>
      <c r="V13" s="795"/>
    </row>
    <row r="14" s="796" customFormat="true" ht="18.75" hidden="false" customHeight="false" outlineLevel="0" collapsed="false">
      <c r="A14" s="806"/>
      <c r="B14" s="807"/>
      <c r="C14" s="807"/>
      <c r="D14" s="808"/>
      <c r="E14" s="805"/>
      <c r="F14" s="803"/>
      <c r="G14" s="803"/>
      <c r="H14" s="803"/>
      <c r="I14" s="803"/>
      <c r="J14" s="803"/>
      <c r="K14" s="803"/>
      <c r="L14" s="803"/>
      <c r="M14" s="803"/>
      <c r="N14" s="803"/>
      <c r="O14" s="795"/>
      <c r="P14" s="795"/>
      <c r="Q14" s="795"/>
      <c r="R14" s="795"/>
      <c r="S14" s="795"/>
      <c r="T14" s="795"/>
      <c r="U14" s="795"/>
      <c r="V14" s="795"/>
    </row>
    <row r="15" s="754" customFormat="true" ht="21" hidden="false" customHeight="false" outlineLevel="0" collapsed="false">
      <c r="A15" s="753"/>
      <c r="B15" s="753"/>
      <c r="D15" s="753"/>
      <c r="E15" s="755"/>
      <c r="F15" s="755"/>
      <c r="G15" s="755"/>
      <c r="H15" s="755"/>
      <c r="I15" s="755"/>
      <c r="J15" s="755"/>
      <c r="K15" s="755"/>
      <c r="L15" s="755"/>
      <c r="M15" s="755"/>
      <c r="N15" s="755"/>
      <c r="O15" s="755"/>
      <c r="P15" s="755"/>
      <c r="Q15" s="755"/>
      <c r="R15" s="755"/>
      <c r="S15" s="755"/>
      <c r="T15" s="755"/>
      <c r="U15" s="755"/>
      <c r="V15" s="755"/>
    </row>
    <row r="16" s="754" customFormat="true" ht="21" hidden="false" customHeight="false" outlineLevel="0" collapsed="false">
      <c r="A16" s="761"/>
      <c r="B16" s="761"/>
      <c r="C16" s="761"/>
      <c r="D16" s="761"/>
      <c r="E16" s="755"/>
      <c r="F16" s="755"/>
      <c r="G16" s="755"/>
      <c r="H16" s="755"/>
      <c r="I16" s="755"/>
      <c r="J16" s="755"/>
      <c r="K16" s="755"/>
      <c r="L16" s="755"/>
      <c r="M16" s="755"/>
      <c r="N16" s="755"/>
      <c r="O16" s="755"/>
      <c r="P16" s="755"/>
      <c r="Q16" s="755"/>
      <c r="R16" s="755"/>
      <c r="S16" s="755"/>
      <c r="T16" s="755"/>
      <c r="U16" s="755"/>
      <c r="V16" s="755"/>
    </row>
    <row r="17" s="754" customFormat="true" ht="21" hidden="false" customHeight="false" outlineLevel="0" collapsed="false">
      <c r="A17" s="753"/>
      <c r="B17" s="753"/>
      <c r="D17" s="753"/>
      <c r="E17" s="755"/>
      <c r="F17" s="755"/>
      <c r="G17" s="755"/>
      <c r="H17" s="755"/>
      <c r="I17" s="755"/>
      <c r="J17" s="755"/>
      <c r="K17" s="755"/>
      <c r="L17" s="755"/>
      <c r="M17" s="755"/>
      <c r="N17" s="755"/>
      <c r="O17" s="755"/>
      <c r="P17" s="755"/>
      <c r="Q17" s="755"/>
      <c r="R17" s="755"/>
      <c r="S17" s="755"/>
      <c r="T17" s="755"/>
      <c r="U17" s="755"/>
      <c r="V17" s="755"/>
    </row>
    <row r="23" s="754" customFormat="true" ht="42" hidden="false" customHeight="false" outlineLevel="0" collapsed="false">
      <c r="A23" s="753"/>
      <c r="B23" s="753"/>
      <c r="C23" s="809" t="s">
        <v>839</v>
      </c>
      <c r="D23" s="753"/>
      <c r="E23" s="755"/>
      <c r="F23" s="755"/>
      <c r="G23" s="755"/>
      <c r="H23" s="755"/>
      <c r="I23" s="755"/>
      <c r="J23" s="755"/>
      <c r="K23" s="755"/>
      <c r="L23" s="755"/>
      <c r="M23" s="755"/>
      <c r="N23" s="755"/>
      <c r="O23" s="755"/>
      <c r="P23" s="755"/>
      <c r="Q23" s="755"/>
      <c r="R23" s="755"/>
      <c r="S23" s="755"/>
      <c r="T23" s="755"/>
      <c r="U23" s="755"/>
      <c r="V23" s="755"/>
    </row>
  </sheetData>
  <mergeCells count="10">
    <mergeCell ref="A1:D1"/>
    <mergeCell ref="A2:D2"/>
    <mergeCell ref="A3:D3"/>
    <mergeCell ref="A4:D4"/>
    <mergeCell ref="A5:D5"/>
    <mergeCell ref="A9:A10"/>
    <mergeCell ref="B9:B10"/>
    <mergeCell ref="D9:D10"/>
    <mergeCell ref="B13:D13"/>
    <mergeCell ref="A16:D16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869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P188" activeCellId="0" sqref="P1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4.7"/>
    <col collapsed="false" customWidth="true" hidden="false" outlineLevel="0" max="3" min="3" style="265" width="8.56"/>
    <col collapsed="false" customWidth="true" hidden="false" outlineLevel="0" max="4" min="4" style="266" width="6.28"/>
    <col collapsed="false" customWidth="true" hidden="false" outlineLevel="0" max="5" min="5" style="267" width="10.56"/>
    <col collapsed="false" customWidth="true" hidden="false" outlineLevel="0" max="6" min="6" style="267" width="12.42"/>
    <col collapsed="false" customWidth="true" hidden="false" outlineLevel="0" max="7" min="7" style="267" width="10.85"/>
    <col collapsed="false" customWidth="true" hidden="false" outlineLevel="0" max="8" min="8" style="267" width="10.71"/>
    <col collapsed="false" customWidth="true" hidden="false" outlineLevel="0" max="9" min="9" style="267" width="15.56"/>
    <col collapsed="false" customWidth="true" hidden="false" outlineLevel="0" max="10" min="10" style="268" width="10.06"/>
    <col collapsed="false" customWidth="true" hidden="false" outlineLevel="0" max="11" min="11" style="266" width="9.99"/>
    <col collapsed="false" customWidth="true" hidden="false" outlineLevel="0" max="12" min="12" style="269" width="12.85"/>
    <col collapsed="false" customWidth="true" hidden="false" outlineLevel="0" max="13" min="13" style="264" width="14.56"/>
    <col collapsed="false" customWidth="true" hidden="false" outlineLevel="0" max="14" min="14" style="264" width="13.56"/>
    <col collapsed="false" customWidth="true" hidden="false" outlineLevel="0" max="15" min="15" style="264" width="6.7"/>
    <col collapsed="false" customWidth="true" hidden="false" outlineLevel="0" max="16" min="16" style="264" width="12.42"/>
    <col collapsed="false" customWidth="true" hidden="false" outlineLevel="0" max="17" min="17" style="264" width="14.56"/>
    <col collapsed="false" customWidth="false" hidden="false" outlineLevel="0" max="257" min="18" style="264" width="9.14"/>
  </cols>
  <sheetData>
    <row r="1" s="276" customFormat="true" ht="18.75" hidden="false" customHeight="true" outlineLevel="0" collapsed="false">
      <c r="A1" s="270" t="s">
        <v>209</v>
      </c>
      <c r="B1" s="270"/>
      <c r="C1" s="271"/>
      <c r="D1" s="270"/>
      <c r="E1" s="272"/>
      <c r="F1" s="272"/>
      <c r="G1" s="272"/>
      <c r="H1" s="272"/>
      <c r="I1" s="272"/>
      <c r="J1" s="660"/>
      <c r="K1" s="358"/>
      <c r="L1" s="275"/>
    </row>
    <row r="2" s="276" customFormat="true" ht="18.75" hidden="false" customHeight="true" outlineLevel="0" collapsed="false">
      <c r="A2" s="277" t="s">
        <v>210</v>
      </c>
      <c r="B2" s="445"/>
      <c r="C2" s="279"/>
      <c r="D2" s="445"/>
      <c r="E2" s="280"/>
      <c r="F2" s="280"/>
      <c r="G2" s="280"/>
      <c r="H2" s="280"/>
      <c r="I2" s="280"/>
      <c r="J2" s="281"/>
      <c r="K2" s="358"/>
      <c r="L2" s="275"/>
    </row>
    <row r="3" s="276" customFormat="true" ht="18.75" hidden="false" customHeight="true" outlineLevel="0" collapsed="false">
      <c r="A3" s="277" t="s">
        <v>211</v>
      </c>
      <c r="B3" s="445"/>
      <c r="C3" s="282" t="str">
        <f aca="false">'ปร.6 '!C6</f>
        <v>69 006</v>
      </c>
      <c r="D3" s="282"/>
      <c r="E3" s="280"/>
      <c r="F3" s="280"/>
      <c r="G3" s="280"/>
      <c r="H3" s="280"/>
      <c r="I3" s="280"/>
      <c r="J3" s="445"/>
      <c r="K3" s="358"/>
      <c r="L3" s="283"/>
      <c r="M3" s="358"/>
      <c r="N3" s="358"/>
    </row>
    <row r="4" s="276" customFormat="true" ht="18.75" hidden="false" customHeight="true" outlineLevel="0" collapsed="false">
      <c r="A4" s="277" t="s">
        <v>212</v>
      </c>
      <c r="B4" s="445"/>
      <c r="C4" s="279"/>
      <c r="D4" s="445"/>
      <c r="E4" s="280"/>
      <c r="F4" s="280"/>
      <c r="G4" s="280"/>
      <c r="H4" s="280"/>
      <c r="I4" s="280"/>
      <c r="J4" s="660"/>
      <c r="K4" s="358"/>
      <c r="L4" s="275"/>
    </row>
    <row r="5" s="276" customFormat="true" ht="18.75" hidden="false" customHeight="true" outlineLevel="0" collapsed="false">
      <c r="A5" s="277" t="s">
        <v>213</v>
      </c>
      <c r="B5" s="445"/>
      <c r="C5" s="284" t="s">
        <v>214</v>
      </c>
      <c r="D5" s="445"/>
      <c r="E5" s="284" t="s">
        <v>215</v>
      </c>
      <c r="F5" s="284"/>
      <c r="G5" s="284" t="s">
        <v>216</v>
      </c>
      <c r="H5" s="282"/>
      <c r="I5" s="280"/>
      <c r="J5" s="281"/>
      <c r="K5" s="358"/>
      <c r="L5" s="275"/>
      <c r="M5" s="285"/>
      <c r="N5" s="286"/>
      <c r="O5" s="287"/>
      <c r="P5" s="285"/>
    </row>
    <row r="6" s="276" customFormat="true" ht="18.75" hidden="false" customHeight="true" outlineLevel="0" collapsed="false">
      <c r="A6" s="288"/>
      <c r="B6" s="660"/>
      <c r="C6" s="289"/>
      <c r="D6" s="660"/>
      <c r="E6" s="290"/>
      <c r="F6" s="290"/>
      <c r="G6" s="290"/>
      <c r="H6" s="290"/>
      <c r="I6" s="291"/>
      <c r="J6" s="292" t="s">
        <v>174</v>
      </c>
      <c r="K6" s="293"/>
      <c r="L6" s="275"/>
      <c r="M6" s="285"/>
      <c r="N6" s="287"/>
      <c r="O6" s="286"/>
      <c r="Q6" s="286"/>
    </row>
    <row r="7" s="264" customFormat="true" ht="18.75" hidden="false" customHeight="true" outlineLevel="0" collapsed="false">
      <c r="A7" s="294"/>
      <c r="B7" s="295"/>
      <c r="C7" s="298"/>
      <c r="D7" s="297"/>
      <c r="E7" s="298" t="s">
        <v>217</v>
      </c>
      <c r="F7" s="298"/>
      <c r="G7" s="298" t="s">
        <v>218</v>
      </c>
      <c r="H7" s="298"/>
      <c r="I7" s="299" t="s">
        <v>219</v>
      </c>
      <c r="J7" s="297"/>
      <c r="K7" s="266"/>
      <c r="L7" s="300"/>
      <c r="M7" s="285"/>
      <c r="N7" s="301"/>
      <c r="O7" s="302"/>
      <c r="P7" s="276"/>
    </row>
    <row r="8" s="264" customFormat="true" ht="18.75" hidden="false" customHeight="true" outlineLevel="0" collapsed="false">
      <c r="A8" s="303" t="s">
        <v>220</v>
      </c>
      <c r="B8" s="304" t="s">
        <v>176</v>
      </c>
      <c r="C8" s="305" t="s">
        <v>221</v>
      </c>
      <c r="D8" s="306" t="s">
        <v>222</v>
      </c>
      <c r="E8" s="298" t="s">
        <v>223</v>
      </c>
      <c r="F8" s="298" t="s">
        <v>224</v>
      </c>
      <c r="G8" s="298" t="s">
        <v>223</v>
      </c>
      <c r="H8" s="298" t="s">
        <v>224</v>
      </c>
      <c r="I8" s="305" t="s">
        <v>225</v>
      </c>
      <c r="J8" s="306" t="s">
        <v>115</v>
      </c>
      <c r="K8" s="266"/>
      <c r="L8" s="300"/>
      <c r="M8" s="285"/>
      <c r="N8" s="285"/>
      <c r="O8" s="302"/>
      <c r="P8" s="276"/>
    </row>
    <row r="9" s="264" customFormat="true" ht="18.75" hidden="false" customHeight="true" outlineLevel="0" collapsed="false">
      <c r="A9" s="307"/>
      <c r="B9" s="308"/>
      <c r="C9" s="309"/>
      <c r="D9" s="310"/>
      <c r="E9" s="311" t="s">
        <v>226</v>
      </c>
      <c r="F9" s="311" t="s">
        <v>226</v>
      </c>
      <c r="G9" s="311" t="s">
        <v>226</v>
      </c>
      <c r="H9" s="311" t="s">
        <v>226</v>
      </c>
      <c r="I9" s="311" t="s">
        <v>226</v>
      </c>
      <c r="J9" s="310"/>
      <c r="K9" s="266"/>
      <c r="L9" s="300"/>
      <c r="M9" s="276"/>
    </row>
    <row r="10" s="264" customFormat="true" ht="18.75" hidden="false" customHeight="true" outlineLevel="0" collapsed="false">
      <c r="A10" s="312" t="n">
        <v>1</v>
      </c>
      <c r="B10" s="313" t="s">
        <v>227</v>
      </c>
      <c r="C10" s="314"/>
      <c r="D10" s="315"/>
      <c r="E10" s="314"/>
      <c r="F10" s="314"/>
      <c r="G10" s="314"/>
      <c r="H10" s="316"/>
      <c r="I10" s="317"/>
      <c r="J10" s="318"/>
      <c r="K10" s="810" t="n">
        <f aca="false">SUM(I26,I96,I149,I188,I203,I207)</f>
        <v>1440237</v>
      </c>
      <c r="L10" s="810"/>
    </row>
    <row r="11" s="327" customFormat="true" ht="18.75" hidden="false" customHeight="true" outlineLevel="0" collapsed="false">
      <c r="A11" s="320" t="n">
        <v>1.1</v>
      </c>
      <c r="B11" s="321" t="s">
        <v>228</v>
      </c>
      <c r="C11" s="322"/>
      <c r="D11" s="652"/>
      <c r="E11" s="322"/>
      <c r="F11" s="322"/>
      <c r="G11" s="322"/>
      <c r="H11" s="322"/>
      <c r="I11" s="324"/>
      <c r="J11" s="388"/>
      <c r="K11" s="811" t="n">
        <f aca="false">K10*33/100</f>
        <v>475278.21</v>
      </c>
      <c r="L11" s="812" t="n">
        <f aca="false">K10*33/100</f>
        <v>475278.21</v>
      </c>
      <c r="M11" s="812" t="n">
        <f aca="false">K10*34/100</f>
        <v>489680.58</v>
      </c>
    </row>
    <row r="12" s="327" customFormat="true" ht="18.75" hidden="false" customHeight="true" outlineLevel="0" collapsed="false">
      <c r="A12" s="425"/>
      <c r="B12" s="329" t="s">
        <v>229</v>
      </c>
      <c r="C12" s="322" t="n">
        <v>30</v>
      </c>
      <c r="D12" s="330" t="s">
        <v>230</v>
      </c>
      <c r="E12" s="322" t="n">
        <v>0</v>
      </c>
      <c r="F12" s="322" t="n">
        <f aca="false">E12*C12</f>
        <v>0</v>
      </c>
      <c r="G12" s="322" t="n">
        <v>25</v>
      </c>
      <c r="H12" s="322" t="n">
        <f aca="false">G12*C12</f>
        <v>750</v>
      </c>
      <c r="I12" s="813" t="n">
        <f aca="false">H12+F12</f>
        <v>750</v>
      </c>
      <c r="J12" s="331" t="s">
        <v>231</v>
      </c>
      <c r="K12" s="814" t="n">
        <f aca="false">SUM(I12:I25,I35:I55,I59:I65,I84:I90,I93:I95,I156:I171,I175:I187)</f>
        <v>417403</v>
      </c>
      <c r="L12" s="815" t="n">
        <f aca="false">SUM(I30:I33,I56,I111:I115,I128:I133,I136:I148)</f>
        <v>503233</v>
      </c>
      <c r="M12" s="815" t="n">
        <f aca="false">SUM(I66:I82,I92,I100:I109,I192:I202,I206)</f>
        <v>459971</v>
      </c>
      <c r="N12" s="815"/>
    </row>
    <row r="13" s="327" customFormat="true" ht="18.75" hidden="false" customHeight="true" outlineLevel="0" collapsed="false">
      <c r="A13" s="425"/>
      <c r="B13" s="329" t="s">
        <v>233</v>
      </c>
      <c r="C13" s="322" t="n">
        <v>14</v>
      </c>
      <c r="D13" s="330" t="s">
        <v>230</v>
      </c>
      <c r="E13" s="322" t="n">
        <v>0</v>
      </c>
      <c r="F13" s="322" t="n">
        <f aca="false">E13*C13</f>
        <v>0</v>
      </c>
      <c r="G13" s="322" t="n">
        <v>40</v>
      </c>
      <c r="H13" s="322" t="n">
        <f aca="false">G13*C13</f>
        <v>560</v>
      </c>
      <c r="I13" s="813" t="n">
        <f aca="false">H13+F13</f>
        <v>560</v>
      </c>
      <c r="J13" s="331" t="s">
        <v>231</v>
      </c>
      <c r="K13" s="814" t="n">
        <f aca="false">SUM(I117:I126)</f>
        <v>59630</v>
      </c>
    </row>
    <row r="14" s="327" customFormat="true" ht="18.75" hidden="false" customHeight="true" outlineLevel="0" collapsed="false">
      <c r="A14" s="425"/>
      <c r="B14" s="329" t="s">
        <v>234</v>
      </c>
      <c r="C14" s="322" t="n">
        <v>148</v>
      </c>
      <c r="D14" s="330" t="s">
        <v>230</v>
      </c>
      <c r="E14" s="322" t="n">
        <v>0</v>
      </c>
      <c r="F14" s="322" t="n">
        <f aca="false">E14*C14</f>
        <v>0</v>
      </c>
      <c r="G14" s="322" t="n">
        <v>50</v>
      </c>
      <c r="H14" s="322" t="n">
        <f aca="false">G14*C14</f>
        <v>7400</v>
      </c>
      <c r="I14" s="813" t="n">
        <f aca="false">H14+F14</f>
        <v>7400</v>
      </c>
      <c r="J14" s="331" t="s">
        <v>231</v>
      </c>
      <c r="K14" s="814"/>
    </row>
    <row r="15" s="327" customFormat="true" ht="18.75" hidden="false" customHeight="true" outlineLevel="0" collapsed="false">
      <c r="A15" s="425"/>
      <c r="B15" s="329" t="s">
        <v>235</v>
      </c>
      <c r="C15" s="322" t="n">
        <v>300</v>
      </c>
      <c r="D15" s="330" t="s">
        <v>230</v>
      </c>
      <c r="E15" s="322" t="n">
        <v>0</v>
      </c>
      <c r="F15" s="322" t="n">
        <f aca="false">E15*C15</f>
        <v>0</v>
      </c>
      <c r="G15" s="322" t="n">
        <v>25</v>
      </c>
      <c r="H15" s="322" t="n">
        <f aca="false">G15*C15</f>
        <v>7500</v>
      </c>
      <c r="I15" s="813" t="n">
        <f aca="false">H15+F15</f>
        <v>7500</v>
      </c>
      <c r="J15" s="331" t="s">
        <v>231</v>
      </c>
      <c r="K15" s="814"/>
    </row>
    <row r="16" s="327" customFormat="true" ht="18.75" hidden="false" customHeight="true" outlineLevel="0" collapsed="false">
      <c r="A16" s="425"/>
      <c r="B16" s="329" t="s">
        <v>236</v>
      </c>
      <c r="C16" s="322" t="n">
        <v>27</v>
      </c>
      <c r="D16" s="330" t="s">
        <v>230</v>
      </c>
      <c r="E16" s="322" t="n">
        <v>0</v>
      </c>
      <c r="F16" s="322" t="n">
        <f aca="false">E16*C16</f>
        <v>0</v>
      </c>
      <c r="G16" s="322" t="n">
        <v>50</v>
      </c>
      <c r="H16" s="322" t="n">
        <f aca="false">G16*C16</f>
        <v>1350</v>
      </c>
      <c r="I16" s="813" t="n">
        <f aca="false">H16+F16</f>
        <v>1350</v>
      </c>
      <c r="J16" s="331" t="s">
        <v>231</v>
      </c>
      <c r="K16" s="814"/>
    </row>
    <row r="17" s="327" customFormat="true" ht="18.75" hidden="false" customHeight="true" outlineLevel="0" collapsed="false">
      <c r="A17" s="425"/>
      <c r="B17" s="329" t="s">
        <v>237</v>
      </c>
      <c r="C17" s="322" t="n">
        <v>3</v>
      </c>
      <c r="D17" s="330" t="s">
        <v>238</v>
      </c>
      <c r="E17" s="322" t="n">
        <v>0</v>
      </c>
      <c r="F17" s="322" t="n">
        <f aca="false">E17*C17</f>
        <v>0</v>
      </c>
      <c r="G17" s="322" t="n">
        <v>180</v>
      </c>
      <c r="H17" s="322" t="n">
        <f aca="false">G17*C17</f>
        <v>540</v>
      </c>
      <c r="I17" s="813" t="n">
        <f aca="false">H17+F17</f>
        <v>540</v>
      </c>
      <c r="J17" s="331" t="s">
        <v>231</v>
      </c>
      <c r="K17" s="332"/>
      <c r="M17" s="333"/>
    </row>
    <row r="18" s="327" customFormat="true" ht="18.75" hidden="false" customHeight="true" outlineLevel="0" collapsed="false">
      <c r="A18" s="425"/>
      <c r="B18" s="329" t="s">
        <v>239</v>
      </c>
      <c r="C18" s="322" t="n">
        <v>1</v>
      </c>
      <c r="D18" s="334" t="s">
        <v>240</v>
      </c>
      <c r="E18" s="322" t="n">
        <v>0</v>
      </c>
      <c r="F18" s="322" t="n">
        <f aca="false">E18*C18</f>
        <v>0</v>
      </c>
      <c r="G18" s="322" t="n">
        <v>5000</v>
      </c>
      <c r="H18" s="322" t="n">
        <f aca="false">G18*C18</f>
        <v>5000</v>
      </c>
      <c r="I18" s="813" t="n">
        <f aca="false">H18+F18</f>
        <v>5000</v>
      </c>
      <c r="J18" s="331" t="s">
        <v>231</v>
      </c>
      <c r="K18" s="332"/>
    </row>
    <row r="19" s="327" customFormat="true" ht="18.75" hidden="false" customHeight="true" outlineLevel="0" collapsed="false">
      <c r="A19" s="425"/>
      <c r="B19" s="329" t="s">
        <v>241</v>
      </c>
      <c r="C19" s="322" t="n">
        <v>52</v>
      </c>
      <c r="D19" s="330" t="s">
        <v>230</v>
      </c>
      <c r="E19" s="322" t="n">
        <v>0</v>
      </c>
      <c r="F19" s="322" t="n">
        <f aca="false">E19*C19</f>
        <v>0</v>
      </c>
      <c r="G19" s="322" t="n">
        <v>70</v>
      </c>
      <c r="H19" s="322" t="n">
        <f aca="false">G19*C19</f>
        <v>3640</v>
      </c>
      <c r="I19" s="813" t="n">
        <f aca="false">H19+F19</f>
        <v>3640</v>
      </c>
      <c r="J19" s="331" t="s">
        <v>231</v>
      </c>
      <c r="K19" s="332"/>
    </row>
    <row r="20" s="336" customFormat="true" ht="18.75" hidden="false" customHeight="true" outlineLevel="0" collapsed="false">
      <c r="A20" s="320"/>
      <c r="B20" s="335" t="s">
        <v>242</v>
      </c>
      <c r="C20" s="322" t="n">
        <v>150</v>
      </c>
      <c r="D20" s="330" t="s">
        <v>230</v>
      </c>
      <c r="E20" s="322" t="n">
        <v>0</v>
      </c>
      <c r="F20" s="322" t="n">
        <f aca="false">E20*C20</f>
        <v>0</v>
      </c>
      <c r="G20" s="322" t="n">
        <v>25</v>
      </c>
      <c r="H20" s="322" t="n">
        <f aca="false">G20*C20</f>
        <v>3750</v>
      </c>
      <c r="I20" s="813" t="n">
        <f aca="false">H20+F20</f>
        <v>3750</v>
      </c>
      <c r="J20" s="331" t="s">
        <v>231</v>
      </c>
      <c r="K20" s="332"/>
    </row>
    <row r="21" s="327" customFormat="true" ht="18.75" hidden="false" customHeight="true" outlineLevel="0" collapsed="false">
      <c r="A21" s="425"/>
      <c r="B21" s="329" t="s">
        <v>243</v>
      </c>
      <c r="C21" s="322" t="n">
        <v>75</v>
      </c>
      <c r="D21" s="330" t="s">
        <v>230</v>
      </c>
      <c r="E21" s="322" t="n">
        <v>0</v>
      </c>
      <c r="F21" s="322" t="n">
        <f aca="false">C21*E21</f>
        <v>0</v>
      </c>
      <c r="G21" s="322" t="n">
        <v>25</v>
      </c>
      <c r="H21" s="322" t="n">
        <f aca="false">G21*C21</f>
        <v>1875</v>
      </c>
      <c r="I21" s="813" t="n">
        <f aca="false">H21+F21</f>
        <v>1875</v>
      </c>
      <c r="J21" s="331" t="s">
        <v>231</v>
      </c>
      <c r="K21" s="332"/>
    </row>
    <row r="22" s="327" customFormat="true" ht="18.75" hidden="false" customHeight="true" outlineLevel="0" collapsed="false">
      <c r="A22" s="425"/>
      <c r="B22" s="329" t="s">
        <v>244</v>
      </c>
      <c r="C22" s="322" t="n">
        <v>2</v>
      </c>
      <c r="D22" s="330" t="s">
        <v>238</v>
      </c>
      <c r="E22" s="322" t="n">
        <v>0</v>
      </c>
      <c r="F22" s="322" t="n">
        <f aca="false">E22*C22</f>
        <v>0</v>
      </c>
      <c r="G22" s="322" t="n">
        <v>50</v>
      </c>
      <c r="H22" s="322" t="n">
        <f aca="false">G22*C22</f>
        <v>100</v>
      </c>
      <c r="I22" s="813" t="n">
        <f aca="false">H22+F22</f>
        <v>100</v>
      </c>
      <c r="J22" s="331" t="s">
        <v>231</v>
      </c>
      <c r="K22" s="332"/>
    </row>
    <row r="23" s="276" customFormat="true" ht="19" hidden="false" customHeight="true" outlineLevel="0" collapsed="false">
      <c r="A23" s="331"/>
      <c r="B23" s="337" t="s">
        <v>245</v>
      </c>
      <c r="C23" s="322" t="n">
        <v>1</v>
      </c>
      <c r="D23" s="338" t="s">
        <v>240</v>
      </c>
      <c r="E23" s="322" t="n">
        <v>0</v>
      </c>
      <c r="F23" s="322" t="n">
        <f aca="false">E23*C23</f>
        <v>0</v>
      </c>
      <c r="G23" s="339" t="n">
        <v>5000</v>
      </c>
      <c r="H23" s="340" t="n">
        <f aca="false">C23*G23</f>
        <v>5000</v>
      </c>
      <c r="I23" s="813" t="n">
        <f aca="false">H23+F23</f>
        <v>5000</v>
      </c>
      <c r="J23" s="331" t="s">
        <v>231</v>
      </c>
      <c r="K23" s="341" t="n">
        <f aca="false">SUM(K12:K22)</f>
        <v>477033</v>
      </c>
      <c r="L23" s="341" t="n">
        <f aca="false">SUM(L12:L22)</f>
        <v>503233</v>
      </c>
      <c r="M23" s="341" t="n">
        <f aca="false">SUM(M12:M22)</f>
        <v>459971</v>
      </c>
      <c r="N23" s="342"/>
      <c r="O23" s="343"/>
    </row>
    <row r="24" s="327" customFormat="true" ht="18.75" hidden="false" customHeight="true" outlineLevel="0" collapsed="false">
      <c r="A24" s="344" t="n">
        <v>1.2</v>
      </c>
      <c r="B24" s="345" t="s">
        <v>246</v>
      </c>
      <c r="C24" s="322"/>
      <c r="D24" s="330"/>
      <c r="E24" s="322"/>
      <c r="F24" s="322"/>
      <c r="G24" s="322"/>
      <c r="H24" s="322"/>
      <c r="I24" s="813"/>
      <c r="J24" s="330"/>
      <c r="K24" s="332"/>
    </row>
    <row r="25" s="327" customFormat="true" ht="39" hidden="false" customHeight="true" outlineLevel="0" collapsed="false">
      <c r="A25" s="346"/>
      <c r="B25" s="329" t="s">
        <v>247</v>
      </c>
      <c r="C25" s="322" t="n">
        <v>240</v>
      </c>
      <c r="D25" s="330" t="s">
        <v>230</v>
      </c>
      <c r="E25" s="322" t="n">
        <v>0</v>
      </c>
      <c r="F25" s="322" t="n">
        <f aca="false">E25*C25</f>
        <v>0</v>
      </c>
      <c r="G25" s="322" t="n">
        <v>5</v>
      </c>
      <c r="H25" s="322" t="n">
        <f aca="false">G25*C25</f>
        <v>1200</v>
      </c>
      <c r="I25" s="813" t="n">
        <f aca="false">H25+F25</f>
        <v>1200</v>
      </c>
      <c r="J25" s="388"/>
      <c r="K25" s="332"/>
    </row>
    <row r="26" s="696" customFormat="true" ht="18.75" hidden="false" customHeight="true" outlineLevel="0" collapsed="false">
      <c r="A26" s="459"/>
      <c r="B26" s="348" t="s">
        <v>248</v>
      </c>
      <c r="C26" s="349"/>
      <c r="D26" s="459"/>
      <c r="E26" s="350"/>
      <c r="F26" s="350" t="n">
        <f aca="false">SUM(F12:F25)</f>
        <v>0</v>
      </c>
      <c r="G26" s="350"/>
      <c r="H26" s="350" t="n">
        <f aca="false">SUM(H12:H25)</f>
        <v>38665</v>
      </c>
      <c r="I26" s="350" t="n">
        <f aca="false">SUM(I12:I25)</f>
        <v>38665</v>
      </c>
      <c r="J26" s="351"/>
      <c r="K26" s="504"/>
    </row>
    <row r="27" s="276" customFormat="true" ht="18.75" hidden="false" customHeight="true" outlineLevel="0" collapsed="false">
      <c r="A27" s="425" t="n">
        <v>2</v>
      </c>
      <c r="B27" s="354" t="s">
        <v>249</v>
      </c>
      <c r="C27" s="322"/>
      <c r="D27" s="355"/>
      <c r="E27" s="324"/>
      <c r="F27" s="324"/>
      <c r="G27" s="324"/>
      <c r="H27" s="324"/>
      <c r="I27" s="324"/>
      <c r="J27" s="356"/>
      <c r="K27" s="358"/>
    </row>
    <row r="28" s="276" customFormat="true" ht="18.75" hidden="false" customHeight="true" outlineLevel="0" collapsed="false">
      <c r="A28" s="320" t="n">
        <v>2.1</v>
      </c>
      <c r="B28" s="354" t="s">
        <v>250</v>
      </c>
      <c r="C28" s="322"/>
      <c r="D28" s="355"/>
      <c r="E28" s="324"/>
      <c r="F28" s="324"/>
      <c r="G28" s="324"/>
      <c r="H28" s="324"/>
      <c r="I28" s="324"/>
      <c r="J28" s="356"/>
      <c r="K28" s="358"/>
    </row>
    <row r="29" s="276" customFormat="true" ht="18.75" hidden="false" customHeight="true" outlineLevel="0" collapsed="false">
      <c r="A29" s="320"/>
      <c r="B29" s="357" t="s">
        <v>251</v>
      </c>
      <c r="C29" s="322"/>
      <c r="D29" s="330"/>
      <c r="E29" s="322"/>
      <c r="F29" s="322"/>
      <c r="G29" s="322"/>
      <c r="H29" s="322"/>
      <c r="I29" s="324"/>
      <c r="J29" s="388"/>
      <c r="K29" s="358"/>
    </row>
    <row r="30" s="276" customFormat="true" ht="18.75" hidden="false" customHeight="true" outlineLevel="0" collapsed="false">
      <c r="A30" s="320" t="s">
        <v>113</v>
      </c>
      <c r="B30" s="329" t="s">
        <v>252</v>
      </c>
      <c r="C30" s="322" t="n">
        <v>140</v>
      </c>
      <c r="D30" s="330" t="s">
        <v>230</v>
      </c>
      <c r="E30" s="322" t="n">
        <v>352</v>
      </c>
      <c r="F30" s="322" t="n">
        <f aca="false">C30*E30</f>
        <v>49280</v>
      </c>
      <c r="G30" s="322" t="n">
        <v>52</v>
      </c>
      <c r="H30" s="322" t="n">
        <f aca="false">C30*G30</f>
        <v>7280</v>
      </c>
      <c r="I30" s="816" t="n">
        <f aca="false">F30+H30</f>
        <v>56560</v>
      </c>
      <c r="J30" s="331"/>
      <c r="K30" s="358"/>
    </row>
    <row r="31" s="276" customFormat="true" ht="18.75" hidden="false" customHeight="true" outlineLevel="0" collapsed="false">
      <c r="A31" s="320" t="s">
        <v>113</v>
      </c>
      <c r="B31" s="329" t="s">
        <v>254</v>
      </c>
      <c r="C31" s="322" t="n">
        <v>12</v>
      </c>
      <c r="D31" s="330" t="s">
        <v>230</v>
      </c>
      <c r="E31" s="322" t="n">
        <v>393</v>
      </c>
      <c r="F31" s="322" t="n">
        <f aca="false">C31*E31</f>
        <v>4716</v>
      </c>
      <c r="G31" s="322" t="n">
        <v>52</v>
      </c>
      <c r="H31" s="322" t="n">
        <f aca="false">C31*G31</f>
        <v>624</v>
      </c>
      <c r="I31" s="816" t="n">
        <f aca="false">F31+H31</f>
        <v>5340</v>
      </c>
      <c r="J31" s="331"/>
      <c r="K31" s="358"/>
    </row>
    <row r="32" s="276" customFormat="true" ht="18.75" hidden="false" customHeight="true" outlineLevel="0" collapsed="false">
      <c r="A32" s="320"/>
      <c r="B32" s="357" t="s">
        <v>255</v>
      </c>
      <c r="C32" s="322"/>
      <c r="D32" s="330"/>
      <c r="E32" s="322"/>
      <c r="F32" s="322"/>
      <c r="G32" s="322"/>
      <c r="H32" s="322"/>
      <c r="I32" s="816"/>
      <c r="J32" s="331"/>
      <c r="K32" s="358"/>
      <c r="L32" s="287"/>
      <c r="M32" s="287"/>
      <c r="N32" s="287"/>
    </row>
    <row r="33" s="336" customFormat="true" ht="43" hidden="false" customHeight="true" outlineLevel="0" collapsed="false">
      <c r="A33" s="320"/>
      <c r="B33" s="329" t="s">
        <v>256</v>
      </c>
      <c r="C33" s="322" t="n">
        <v>75</v>
      </c>
      <c r="D33" s="330" t="s">
        <v>230</v>
      </c>
      <c r="E33" s="322" t="n">
        <v>600</v>
      </c>
      <c r="F33" s="322" t="n">
        <f aca="false">C33*E33</f>
        <v>45000</v>
      </c>
      <c r="G33" s="322" t="n">
        <v>200</v>
      </c>
      <c r="H33" s="322" t="n">
        <f aca="false">C33*G33</f>
        <v>15000</v>
      </c>
      <c r="I33" s="816" t="n">
        <f aca="false">F33+H33</f>
        <v>60000</v>
      </c>
      <c r="J33" s="331"/>
      <c r="K33" s="358"/>
      <c r="L33" s="285"/>
      <c r="N33" s="359"/>
    </row>
    <row r="34" s="276" customFormat="true" ht="18.75" hidden="false" customHeight="true" outlineLevel="0" collapsed="false">
      <c r="A34" s="320" t="n">
        <v>2.2</v>
      </c>
      <c r="B34" s="345" t="s">
        <v>257</v>
      </c>
      <c r="C34" s="322"/>
      <c r="D34" s="330"/>
      <c r="E34" s="322"/>
      <c r="F34" s="324"/>
      <c r="G34" s="322"/>
      <c r="H34" s="324"/>
      <c r="I34" s="322"/>
      <c r="J34" s="322"/>
      <c r="K34" s="283"/>
      <c r="L34" s="275"/>
      <c r="N34" s="287"/>
      <c r="O34" s="287" t="e">
        <f aca="false">SUM()</f>
        <v>#N/A</v>
      </c>
    </row>
    <row r="35" s="276" customFormat="true" ht="18.75" hidden="false" customHeight="true" outlineLevel="0" collapsed="false">
      <c r="A35" s="369"/>
      <c r="B35" s="325" t="s">
        <v>258</v>
      </c>
      <c r="C35" s="322" t="n">
        <v>15</v>
      </c>
      <c r="D35" s="330" t="s">
        <v>230</v>
      </c>
      <c r="E35" s="322" t="n">
        <v>298</v>
      </c>
      <c r="F35" s="451" t="n">
        <f aca="false">C35*E35</f>
        <v>4470</v>
      </c>
      <c r="G35" s="322" t="n">
        <v>94</v>
      </c>
      <c r="H35" s="451" t="n">
        <f aca="false">C35*G35</f>
        <v>1410</v>
      </c>
      <c r="I35" s="817" t="n">
        <f aca="false">F35+H35</f>
        <v>5880</v>
      </c>
      <c r="J35" s="355"/>
      <c r="K35" s="332"/>
      <c r="L35" s="362"/>
      <c r="M35" s="660"/>
      <c r="N35" s="660"/>
      <c r="O35" s="660"/>
      <c r="P35" s="660"/>
      <c r="Q35" s="660"/>
      <c r="R35" s="660"/>
      <c r="S35" s="660"/>
    </row>
    <row r="36" s="276" customFormat="true" ht="18.75" hidden="false" customHeight="true" outlineLevel="0" collapsed="false">
      <c r="A36" s="363" t="s">
        <v>113</v>
      </c>
      <c r="B36" s="325" t="s">
        <v>259</v>
      </c>
      <c r="C36" s="322" t="n">
        <v>20</v>
      </c>
      <c r="D36" s="330" t="s">
        <v>260</v>
      </c>
      <c r="E36" s="322" t="n">
        <v>100</v>
      </c>
      <c r="F36" s="322" t="n">
        <f aca="false">C36*E36</f>
        <v>2000</v>
      </c>
      <c r="G36" s="322" t="n">
        <v>44</v>
      </c>
      <c r="H36" s="322" t="n">
        <f aca="false">C36*G36</f>
        <v>880</v>
      </c>
      <c r="I36" s="817" t="n">
        <f aca="false">F36+H36</f>
        <v>2880</v>
      </c>
      <c r="J36" s="355"/>
      <c r="K36" s="332"/>
      <c r="L36" s="269"/>
      <c r="M36" s="576"/>
      <c r="N36" s="653"/>
      <c r="O36" s="653"/>
      <c r="P36" s="660"/>
      <c r="Q36" s="660"/>
      <c r="R36" s="660"/>
      <c r="S36" s="660"/>
    </row>
    <row r="37" s="276" customFormat="true" ht="18.75" hidden="false" customHeight="true" outlineLevel="0" collapsed="false">
      <c r="A37" s="320" t="n">
        <v>2.3</v>
      </c>
      <c r="B37" s="345" t="s">
        <v>261</v>
      </c>
      <c r="C37" s="322"/>
      <c r="D37" s="330"/>
      <c r="E37" s="322"/>
      <c r="F37" s="322"/>
      <c r="G37" s="322"/>
      <c r="H37" s="322"/>
      <c r="I37" s="817"/>
      <c r="J37" s="388"/>
      <c r="K37" s="332"/>
    </row>
    <row r="38" s="276" customFormat="true" ht="18.75" hidden="false" customHeight="true" outlineLevel="0" collapsed="false">
      <c r="A38" s="320"/>
      <c r="B38" s="329" t="s">
        <v>262</v>
      </c>
      <c r="C38" s="322" t="n">
        <v>25</v>
      </c>
      <c r="D38" s="330" t="s">
        <v>230</v>
      </c>
      <c r="E38" s="322" t="n">
        <v>84</v>
      </c>
      <c r="F38" s="322" t="n">
        <f aca="false">C38*E38</f>
        <v>2100</v>
      </c>
      <c r="G38" s="322" t="n">
        <v>87</v>
      </c>
      <c r="H38" s="322" t="n">
        <f aca="false">C38*G38</f>
        <v>2175</v>
      </c>
      <c r="I38" s="817" t="n">
        <f aca="false">F38+H38</f>
        <v>4275</v>
      </c>
      <c r="J38" s="388"/>
      <c r="K38" s="332"/>
    </row>
    <row r="39" s="276" customFormat="true" ht="18.75" hidden="false" customHeight="true" outlineLevel="0" collapsed="false">
      <c r="A39" s="320" t="s">
        <v>113</v>
      </c>
      <c r="B39" s="329" t="s">
        <v>263</v>
      </c>
      <c r="C39" s="322" t="n">
        <v>25</v>
      </c>
      <c r="D39" s="330" t="s">
        <v>260</v>
      </c>
      <c r="E39" s="322" t="n">
        <v>25</v>
      </c>
      <c r="F39" s="322" t="n">
        <f aca="false">C39*E39</f>
        <v>625</v>
      </c>
      <c r="G39" s="322" t="n">
        <v>30</v>
      </c>
      <c r="H39" s="322" t="n">
        <f aca="false">C39*G39</f>
        <v>750</v>
      </c>
      <c r="I39" s="817" t="n">
        <f aca="false">F39+H39</f>
        <v>1375</v>
      </c>
      <c r="J39" s="388"/>
      <c r="K39" s="332"/>
    </row>
    <row r="40" s="276" customFormat="true" ht="18.75" hidden="false" customHeight="true" outlineLevel="0" collapsed="false">
      <c r="A40" s="320" t="s">
        <v>113</v>
      </c>
      <c r="B40" s="329" t="s">
        <v>264</v>
      </c>
      <c r="C40" s="322" t="n">
        <v>25</v>
      </c>
      <c r="D40" s="330" t="s">
        <v>260</v>
      </c>
      <c r="E40" s="322" t="n">
        <v>30</v>
      </c>
      <c r="F40" s="322" t="n">
        <f aca="false">C40*E40</f>
        <v>750</v>
      </c>
      <c r="G40" s="322" t="n">
        <v>30</v>
      </c>
      <c r="H40" s="322" t="n">
        <f aca="false">C40*G40</f>
        <v>750</v>
      </c>
      <c r="I40" s="817" t="n">
        <f aca="false">F40+H40</f>
        <v>1500</v>
      </c>
      <c r="J40" s="388"/>
      <c r="K40" s="332"/>
    </row>
    <row r="41" s="276" customFormat="true" ht="18.75" hidden="false" customHeight="true" outlineLevel="0" collapsed="false">
      <c r="A41" s="320" t="n">
        <v>2.4</v>
      </c>
      <c r="B41" s="366" t="s">
        <v>265</v>
      </c>
      <c r="C41" s="322"/>
      <c r="D41" s="369"/>
      <c r="E41" s="322"/>
      <c r="F41" s="451"/>
      <c r="G41" s="324"/>
      <c r="H41" s="451"/>
      <c r="I41" s="817"/>
      <c r="J41" s="367"/>
      <c r="K41" s="332"/>
    </row>
    <row r="42" s="276" customFormat="true" ht="80" hidden="false" customHeight="true" outlineLevel="0" collapsed="false">
      <c r="A42" s="425"/>
      <c r="B42" s="368" t="s">
        <v>266</v>
      </c>
      <c r="C42" s="322" t="n">
        <v>30</v>
      </c>
      <c r="D42" s="369" t="s">
        <v>230</v>
      </c>
      <c r="E42" s="322" t="n">
        <v>290</v>
      </c>
      <c r="F42" s="322" t="n">
        <f aca="false">C42*E42</f>
        <v>8700</v>
      </c>
      <c r="G42" s="324" t="n">
        <v>70</v>
      </c>
      <c r="H42" s="322" t="n">
        <f aca="false">C42*G42</f>
        <v>2100</v>
      </c>
      <c r="I42" s="817" t="n">
        <f aca="false">F42+H42</f>
        <v>10800</v>
      </c>
      <c r="J42" s="367"/>
      <c r="K42" s="332"/>
    </row>
    <row r="43" s="264" customFormat="true" ht="18.75" hidden="false" customHeight="true" outlineLevel="0" collapsed="false">
      <c r="A43" s="369"/>
      <c r="B43" s="368" t="s">
        <v>267</v>
      </c>
      <c r="C43" s="322" t="n">
        <v>40</v>
      </c>
      <c r="D43" s="330" t="s">
        <v>260</v>
      </c>
      <c r="E43" s="322" t="n">
        <v>260</v>
      </c>
      <c r="F43" s="322" t="n">
        <f aca="false">C43*E43</f>
        <v>10400</v>
      </c>
      <c r="G43" s="322" t="n">
        <v>200</v>
      </c>
      <c r="H43" s="322" t="n">
        <f aca="false">G43*C43</f>
        <v>8000</v>
      </c>
      <c r="I43" s="817" t="n">
        <f aca="false">F43+H43</f>
        <v>18400</v>
      </c>
      <c r="J43" s="459"/>
      <c r="K43" s="332"/>
      <c r="L43" s="269"/>
    </row>
    <row r="44" s="373" customFormat="true" ht="18.75" hidden="false" customHeight="true" outlineLevel="0" collapsed="false">
      <c r="A44" s="370"/>
      <c r="B44" s="368" t="s">
        <v>268</v>
      </c>
      <c r="C44" s="322" t="n">
        <v>300</v>
      </c>
      <c r="D44" s="369" t="s">
        <v>269</v>
      </c>
      <c r="E44" s="322" t="n">
        <v>2</v>
      </c>
      <c r="F44" s="322" t="n">
        <f aca="false">C44*E44</f>
        <v>600</v>
      </c>
      <c r="G44" s="324" t="s">
        <v>270</v>
      </c>
      <c r="H44" s="324"/>
      <c r="I44" s="817" t="n">
        <f aca="false">F44+H44</f>
        <v>600</v>
      </c>
      <c r="J44" s="369"/>
      <c r="K44" s="371"/>
      <c r="L44" s="372"/>
    </row>
    <row r="45" s="375" customFormat="true" ht="18.75" hidden="false" customHeight="true" outlineLevel="0" collapsed="false">
      <c r="A45" s="370"/>
      <c r="B45" s="409"/>
      <c r="C45" s="322"/>
      <c r="D45" s="369"/>
      <c r="E45" s="322"/>
      <c r="F45" s="322"/>
      <c r="G45" s="324"/>
      <c r="H45" s="324"/>
      <c r="I45" s="324"/>
      <c r="J45" s="369"/>
      <c r="K45" s="374"/>
      <c r="L45" s="285"/>
    </row>
    <row r="46" s="375" customFormat="true" ht="18.75" hidden="false" customHeight="true" outlineLevel="0" collapsed="false">
      <c r="A46" s="370"/>
      <c r="B46" s="409"/>
      <c r="C46" s="322"/>
      <c r="D46" s="369"/>
      <c r="E46" s="322"/>
      <c r="F46" s="322"/>
      <c r="G46" s="324"/>
      <c r="H46" s="324"/>
      <c r="I46" s="324"/>
      <c r="J46" s="369"/>
      <c r="K46" s="374"/>
      <c r="L46" s="285"/>
    </row>
    <row r="47" s="377" customFormat="true" ht="18.75" hidden="false" customHeight="true" outlineLevel="0" collapsed="false">
      <c r="A47" s="320" t="n">
        <v>2.5</v>
      </c>
      <c r="B47" s="354" t="s">
        <v>271</v>
      </c>
      <c r="C47" s="322"/>
      <c r="D47" s="330"/>
      <c r="E47" s="322"/>
      <c r="F47" s="322"/>
      <c r="G47" s="322"/>
      <c r="H47" s="322"/>
      <c r="I47" s="324"/>
      <c r="J47" s="388"/>
      <c r="K47" s="376"/>
    </row>
    <row r="48" s="276" customFormat="true" ht="39" hidden="false" customHeight="true" outlineLevel="0" collapsed="false">
      <c r="A48" s="320"/>
      <c r="B48" s="329" t="s">
        <v>272</v>
      </c>
      <c r="C48" s="322" t="n">
        <v>50</v>
      </c>
      <c r="D48" s="330" t="s">
        <v>230</v>
      </c>
      <c r="E48" s="322" t="n">
        <v>160</v>
      </c>
      <c r="F48" s="322" t="n">
        <f aca="false">C48*E48</f>
        <v>8000</v>
      </c>
      <c r="G48" s="324" t="n">
        <v>130</v>
      </c>
      <c r="H48" s="322" t="n">
        <f aca="false">C48*G48</f>
        <v>6500</v>
      </c>
      <c r="I48" s="817" t="n">
        <f aca="false">F48+H48</f>
        <v>14500</v>
      </c>
      <c r="J48" s="331"/>
      <c r="K48" s="332"/>
      <c r="L48" s="287"/>
    </row>
    <row r="49" s="276" customFormat="true" ht="18.75" hidden="false" customHeight="true" outlineLevel="0" collapsed="false">
      <c r="A49" s="320"/>
      <c r="B49" s="325" t="s">
        <v>273</v>
      </c>
      <c r="C49" s="322" t="n">
        <v>15</v>
      </c>
      <c r="D49" s="330" t="s">
        <v>274</v>
      </c>
      <c r="E49" s="322" t="n">
        <v>495</v>
      </c>
      <c r="F49" s="322" t="n">
        <f aca="false">C49*E49</f>
        <v>7425</v>
      </c>
      <c r="G49" s="324" t="n">
        <v>170</v>
      </c>
      <c r="H49" s="322" t="n">
        <f aca="false">C49*G49</f>
        <v>2550</v>
      </c>
      <c r="I49" s="817" t="n">
        <f aca="false">F49+H49</f>
        <v>9975</v>
      </c>
      <c r="J49" s="331"/>
      <c r="K49" s="332"/>
      <c r="L49" s="285"/>
      <c r="M49" s="660"/>
      <c r="N49" s="660"/>
      <c r="O49" s="660"/>
      <c r="P49" s="660"/>
      <c r="Q49" s="660"/>
      <c r="R49" s="660"/>
      <c r="S49" s="660"/>
    </row>
    <row r="50" s="276" customFormat="true" ht="18.75" hidden="false" customHeight="true" outlineLevel="0" collapsed="false">
      <c r="A50" s="320"/>
      <c r="B50" s="325" t="s">
        <v>275</v>
      </c>
      <c r="C50" s="322" t="n">
        <v>13</v>
      </c>
      <c r="D50" s="330" t="s">
        <v>238</v>
      </c>
      <c r="E50" s="322" t="n">
        <v>400</v>
      </c>
      <c r="F50" s="322" t="n">
        <f aca="false">C50*E50</f>
        <v>5200</v>
      </c>
      <c r="G50" s="324" t="n">
        <v>150</v>
      </c>
      <c r="H50" s="322" t="n">
        <f aca="false">C50*G50</f>
        <v>1950</v>
      </c>
      <c r="I50" s="817" t="n">
        <f aca="false">F50+H50</f>
        <v>7150</v>
      </c>
      <c r="J50" s="331"/>
      <c r="K50" s="332"/>
      <c r="L50" s="285"/>
    </row>
    <row r="51" s="264" customFormat="true" ht="18.75" hidden="false" customHeight="true" outlineLevel="0" collapsed="false">
      <c r="A51" s="320" t="n">
        <v>2.6</v>
      </c>
      <c r="B51" s="354" t="s">
        <v>276</v>
      </c>
      <c r="C51" s="322"/>
      <c r="D51" s="330"/>
      <c r="E51" s="322"/>
      <c r="F51" s="322"/>
      <c r="G51" s="322"/>
      <c r="H51" s="322"/>
      <c r="I51" s="324"/>
      <c r="J51" s="378"/>
      <c r="K51" s="283"/>
      <c r="L51" s="269"/>
      <c r="M51" s="653"/>
      <c r="N51" s="653"/>
      <c r="O51" s="653"/>
      <c r="P51" s="653"/>
      <c r="Q51" s="653"/>
      <c r="R51" s="653"/>
      <c r="S51" s="653"/>
    </row>
    <row r="52" s="264" customFormat="true" ht="18.75" hidden="false" customHeight="true" outlineLevel="0" collapsed="false">
      <c r="A52" s="379"/>
      <c r="B52" s="368" t="s">
        <v>277</v>
      </c>
      <c r="C52" s="322" t="n">
        <v>53</v>
      </c>
      <c r="D52" s="330" t="s">
        <v>230</v>
      </c>
      <c r="E52" s="322" t="n">
        <v>489</v>
      </c>
      <c r="F52" s="322" t="n">
        <f aca="false">C52*E52</f>
        <v>25917</v>
      </c>
      <c r="G52" s="322" t="n">
        <v>181</v>
      </c>
      <c r="H52" s="322" t="n">
        <f aca="false">C52*G52</f>
        <v>9593</v>
      </c>
      <c r="I52" s="817" t="n">
        <f aca="false">F52+H52</f>
        <v>35510</v>
      </c>
      <c r="J52" s="330"/>
      <c r="K52" s="358"/>
      <c r="L52" s="275"/>
    </row>
    <row r="53" s="264" customFormat="true" ht="18.75" hidden="false" customHeight="true" outlineLevel="0" collapsed="false">
      <c r="A53" s="320" t="n">
        <v>2.7</v>
      </c>
      <c r="B53" s="354" t="s">
        <v>278</v>
      </c>
      <c r="C53" s="322"/>
      <c r="D53" s="330"/>
      <c r="E53" s="322"/>
      <c r="F53" s="322"/>
      <c r="G53" s="322"/>
      <c r="H53" s="322"/>
      <c r="I53" s="817"/>
      <c r="J53" s="378"/>
      <c r="K53" s="358"/>
      <c r="L53" s="269"/>
      <c r="M53" s="302"/>
    </row>
    <row r="54" s="700" customFormat="true" ht="18.75" hidden="false" customHeight="true" outlineLevel="0" collapsed="false">
      <c r="A54" s="363"/>
      <c r="B54" s="329" t="s">
        <v>279</v>
      </c>
      <c r="C54" s="322" t="n">
        <v>144</v>
      </c>
      <c r="D54" s="369" t="s">
        <v>230</v>
      </c>
      <c r="E54" s="322" t="n">
        <v>356</v>
      </c>
      <c r="F54" s="322" t="n">
        <f aca="false">E54*C54</f>
        <v>51264</v>
      </c>
      <c r="G54" s="324" t="n">
        <v>158</v>
      </c>
      <c r="H54" s="322" t="n">
        <f aca="false">G54*C54</f>
        <v>22752</v>
      </c>
      <c r="I54" s="817" t="n">
        <f aca="false">F54+H54</f>
        <v>74016</v>
      </c>
      <c r="J54" s="330"/>
      <c r="K54" s="358"/>
      <c r="L54" s="380"/>
      <c r="P54" s="382"/>
    </row>
    <row r="55" s="700" customFormat="true" ht="18.75" hidden="false" customHeight="true" outlineLevel="0" collapsed="false">
      <c r="A55" s="363"/>
      <c r="B55" s="329" t="s">
        <v>280</v>
      </c>
      <c r="C55" s="322" t="n">
        <v>12</v>
      </c>
      <c r="D55" s="369" t="s">
        <v>230</v>
      </c>
      <c r="E55" s="322" t="n">
        <v>356</v>
      </c>
      <c r="F55" s="322" t="n">
        <f aca="false">E55*C55</f>
        <v>4272</v>
      </c>
      <c r="G55" s="324" t="n">
        <v>158</v>
      </c>
      <c r="H55" s="322" t="n">
        <f aca="false">G55*C55</f>
        <v>1896</v>
      </c>
      <c r="I55" s="817" t="n">
        <f aca="false">F55+H55</f>
        <v>6168</v>
      </c>
      <c r="J55" s="330"/>
      <c r="K55" s="358"/>
      <c r="L55" s="380"/>
      <c r="P55" s="382"/>
    </row>
    <row r="56" s="264" customFormat="true" ht="39" hidden="false" customHeight="true" outlineLevel="0" collapsed="false">
      <c r="A56" s="363"/>
      <c r="B56" s="329" t="s">
        <v>281</v>
      </c>
      <c r="C56" s="322" t="n">
        <v>295</v>
      </c>
      <c r="D56" s="369" t="s">
        <v>230</v>
      </c>
      <c r="E56" s="322" t="n">
        <v>780</v>
      </c>
      <c r="F56" s="322" t="n">
        <f aca="false">E56*C56</f>
        <v>230100</v>
      </c>
      <c r="G56" s="361" t="s">
        <v>270</v>
      </c>
      <c r="H56" s="361"/>
      <c r="I56" s="816" t="n">
        <f aca="false">F56+H56</f>
        <v>230100</v>
      </c>
      <c r="J56" s="330"/>
      <c r="K56" s="332"/>
      <c r="L56" s="269"/>
      <c r="M56" s="653"/>
      <c r="N56" s="653"/>
      <c r="O56" s="653"/>
      <c r="P56" s="383"/>
      <c r="Q56" s="653"/>
      <c r="R56" s="653"/>
      <c r="S56" s="653"/>
      <c r="T56" s="653"/>
      <c r="U56" s="653"/>
    </row>
    <row r="57" s="264" customFormat="true" ht="18.75" hidden="false" customHeight="true" outlineLevel="0" collapsed="false">
      <c r="A57" s="320" t="n">
        <v>2.8</v>
      </c>
      <c r="B57" s="354" t="s">
        <v>282</v>
      </c>
      <c r="C57" s="322"/>
      <c r="D57" s="384"/>
      <c r="E57" s="322"/>
      <c r="F57" s="322"/>
      <c r="G57" s="322"/>
      <c r="H57" s="322"/>
      <c r="I57" s="324"/>
      <c r="J57" s="378"/>
      <c r="K57" s="283"/>
      <c r="L57" s="385"/>
      <c r="M57" s="386"/>
      <c r="N57" s="386"/>
      <c r="O57" s="653"/>
      <c r="P57" s="293"/>
      <c r="Q57" s="293"/>
      <c r="R57" s="293"/>
      <c r="S57" s="293"/>
      <c r="T57" s="293"/>
      <c r="U57" s="653"/>
      <c r="W57" s="387"/>
      <c r="X57" s="387"/>
      <c r="Y57" s="387"/>
      <c r="Z57" s="387"/>
      <c r="AC57" s="387"/>
      <c r="AD57" s="387"/>
      <c r="AE57" s="387"/>
      <c r="AF57" s="387"/>
      <c r="AH57" s="387"/>
      <c r="AI57" s="387"/>
      <c r="AJ57" s="387"/>
    </row>
    <row r="58" s="264" customFormat="true" ht="18.75" hidden="false" customHeight="true" outlineLevel="0" collapsed="false">
      <c r="A58" s="320" t="s">
        <v>113</v>
      </c>
      <c r="B58" s="388" t="s">
        <v>285</v>
      </c>
      <c r="C58" s="322"/>
      <c r="D58" s="330"/>
      <c r="E58" s="322"/>
      <c r="F58" s="322"/>
      <c r="G58" s="322"/>
      <c r="H58" s="322"/>
      <c r="I58" s="324"/>
      <c r="J58" s="378"/>
      <c r="K58" s="283"/>
      <c r="L58" s="385"/>
      <c r="M58" s="386"/>
      <c r="N58" s="386"/>
      <c r="O58" s="653"/>
      <c r="P58" s="293"/>
      <c r="Q58" s="293"/>
      <c r="R58" s="293"/>
      <c r="S58" s="293"/>
      <c r="T58" s="293"/>
      <c r="U58" s="653"/>
      <c r="W58" s="387"/>
      <c r="X58" s="387"/>
      <c r="Y58" s="387"/>
      <c r="Z58" s="387"/>
      <c r="AC58" s="387"/>
      <c r="AD58" s="387"/>
      <c r="AE58" s="387"/>
      <c r="AF58" s="387"/>
      <c r="AH58" s="387"/>
      <c r="AI58" s="387"/>
      <c r="AJ58" s="387"/>
    </row>
    <row r="59" s="276" customFormat="true" ht="39" hidden="false" customHeight="true" outlineLevel="0" collapsed="false">
      <c r="A59" s="320"/>
      <c r="B59" s="329" t="s">
        <v>286</v>
      </c>
      <c r="C59" s="322" t="n">
        <v>15</v>
      </c>
      <c r="D59" s="330" t="s">
        <v>230</v>
      </c>
      <c r="E59" s="322" t="n">
        <v>160</v>
      </c>
      <c r="F59" s="322" t="n">
        <f aca="false">C59*E59</f>
        <v>2400</v>
      </c>
      <c r="G59" s="324" t="n">
        <v>130</v>
      </c>
      <c r="H59" s="322" t="n">
        <f aca="false">C59*G59</f>
        <v>1950</v>
      </c>
      <c r="I59" s="817" t="n">
        <f aca="false">F59+H59</f>
        <v>4350</v>
      </c>
      <c r="J59" s="388"/>
      <c r="K59" s="332"/>
      <c r="L59" s="287"/>
    </row>
    <row r="60" s="276" customFormat="true" ht="18.75" hidden="false" customHeight="true" outlineLevel="0" collapsed="false">
      <c r="A60" s="320"/>
      <c r="B60" s="325" t="s">
        <v>273</v>
      </c>
      <c r="C60" s="322" t="n">
        <v>6</v>
      </c>
      <c r="D60" s="330" t="s">
        <v>274</v>
      </c>
      <c r="E60" s="322" t="n">
        <v>495</v>
      </c>
      <c r="F60" s="322" t="n">
        <f aca="false">C60*E60</f>
        <v>2970</v>
      </c>
      <c r="G60" s="324" t="n">
        <v>170</v>
      </c>
      <c r="H60" s="322" t="n">
        <f aca="false">C60*G60</f>
        <v>1020</v>
      </c>
      <c r="I60" s="817" t="n">
        <f aca="false">F60+H60</f>
        <v>3990</v>
      </c>
      <c r="J60" s="388"/>
      <c r="K60" s="332"/>
      <c r="L60" s="285"/>
      <c r="M60" s="660"/>
      <c r="N60" s="660"/>
      <c r="O60" s="660"/>
      <c r="P60" s="660"/>
      <c r="Q60" s="660"/>
      <c r="R60" s="660"/>
      <c r="S60" s="660"/>
    </row>
    <row r="61" s="377" customFormat="true" ht="18.75" hidden="false" customHeight="true" outlineLevel="0" collapsed="false">
      <c r="A61" s="320"/>
      <c r="B61" s="325" t="s">
        <v>287</v>
      </c>
      <c r="C61" s="322" t="n">
        <v>1</v>
      </c>
      <c r="D61" s="334" t="s">
        <v>240</v>
      </c>
      <c r="E61" s="322" t="n">
        <v>5000</v>
      </c>
      <c r="F61" s="322" t="n">
        <f aca="false">C61*E61</f>
        <v>5000</v>
      </c>
      <c r="G61" s="324" t="s">
        <v>270</v>
      </c>
      <c r="H61" s="324"/>
      <c r="I61" s="817" t="n">
        <f aca="false">F61+H61</f>
        <v>5000</v>
      </c>
      <c r="J61" s="388"/>
      <c r="K61" s="332"/>
    </row>
    <row r="62" s="264" customFormat="true" ht="18.75" hidden="false" customHeight="true" outlineLevel="0" collapsed="false">
      <c r="A62" s="320" t="s">
        <v>113</v>
      </c>
      <c r="B62" s="388" t="s">
        <v>288</v>
      </c>
      <c r="C62" s="322"/>
      <c r="D62" s="330"/>
      <c r="E62" s="322"/>
      <c r="F62" s="322"/>
      <c r="G62" s="322"/>
      <c r="H62" s="322"/>
      <c r="I62" s="817"/>
      <c r="J62" s="378"/>
      <c r="K62" s="283"/>
      <c r="L62" s="385"/>
      <c r="M62" s="386"/>
      <c r="N62" s="386"/>
      <c r="O62" s="653"/>
      <c r="P62" s="293"/>
      <c r="Q62" s="293"/>
      <c r="R62" s="293"/>
      <c r="S62" s="293"/>
      <c r="T62" s="293"/>
      <c r="U62" s="653"/>
      <c r="W62" s="387"/>
      <c r="X62" s="387"/>
      <c r="Y62" s="387"/>
      <c r="Z62" s="387"/>
      <c r="AC62" s="387"/>
      <c r="AD62" s="387"/>
      <c r="AE62" s="387"/>
      <c r="AF62" s="387"/>
      <c r="AH62" s="387"/>
      <c r="AI62" s="387"/>
      <c r="AJ62" s="387"/>
    </row>
    <row r="63" s="276" customFormat="true" ht="39" hidden="false" customHeight="true" outlineLevel="0" collapsed="false">
      <c r="A63" s="320"/>
      <c r="B63" s="329" t="s">
        <v>286</v>
      </c>
      <c r="C63" s="322" t="n">
        <v>8</v>
      </c>
      <c r="D63" s="330" t="s">
        <v>230</v>
      </c>
      <c r="E63" s="322" t="n">
        <v>160</v>
      </c>
      <c r="F63" s="322" t="n">
        <f aca="false">C63*E63</f>
        <v>1280</v>
      </c>
      <c r="G63" s="324" t="n">
        <v>130</v>
      </c>
      <c r="H63" s="322" t="n">
        <f aca="false">C63*G63</f>
        <v>1040</v>
      </c>
      <c r="I63" s="817" t="n">
        <f aca="false">F63+H63</f>
        <v>2320</v>
      </c>
      <c r="J63" s="388"/>
      <c r="K63" s="332"/>
      <c r="L63" s="287"/>
    </row>
    <row r="64" s="276" customFormat="true" ht="18.75" hidden="false" customHeight="true" outlineLevel="0" collapsed="false">
      <c r="A64" s="320"/>
      <c r="B64" s="325" t="s">
        <v>273</v>
      </c>
      <c r="C64" s="322" t="n">
        <v>2</v>
      </c>
      <c r="D64" s="330" t="s">
        <v>274</v>
      </c>
      <c r="E64" s="322" t="n">
        <v>495</v>
      </c>
      <c r="F64" s="322" t="n">
        <f aca="false">C64*E64</f>
        <v>990</v>
      </c>
      <c r="G64" s="324" t="n">
        <v>170</v>
      </c>
      <c r="H64" s="322" t="n">
        <f aca="false">C64*G64</f>
        <v>340</v>
      </c>
      <c r="I64" s="817" t="n">
        <f aca="false">F64+H64</f>
        <v>1330</v>
      </c>
      <c r="J64" s="388"/>
      <c r="K64" s="332"/>
      <c r="L64" s="285"/>
      <c r="M64" s="660"/>
      <c r="N64" s="660"/>
      <c r="O64" s="660"/>
      <c r="P64" s="660"/>
      <c r="Q64" s="660"/>
      <c r="R64" s="660"/>
      <c r="S64" s="660"/>
    </row>
    <row r="65" s="389" customFormat="true" ht="18.75" hidden="false" customHeight="true" outlineLevel="0" collapsed="false">
      <c r="A65" s="320"/>
      <c r="B65" s="325" t="s">
        <v>287</v>
      </c>
      <c r="C65" s="322" t="n">
        <v>1</v>
      </c>
      <c r="D65" s="334" t="s">
        <v>240</v>
      </c>
      <c r="E65" s="322" t="n">
        <v>3000</v>
      </c>
      <c r="F65" s="322" t="n">
        <f aca="false">C65*E65</f>
        <v>3000</v>
      </c>
      <c r="G65" s="324" t="s">
        <v>270</v>
      </c>
      <c r="H65" s="324"/>
      <c r="I65" s="817" t="n">
        <f aca="false">F65+H65</f>
        <v>3000</v>
      </c>
      <c r="J65" s="388"/>
      <c r="K65" s="371"/>
    </row>
    <row r="66" s="264" customFormat="true" ht="39" hidden="false" customHeight="true" outlineLevel="0" collapsed="false">
      <c r="A66" s="363" t="s">
        <v>113</v>
      </c>
      <c r="B66" s="388" t="s">
        <v>289</v>
      </c>
      <c r="C66" s="322" t="n">
        <v>1</v>
      </c>
      <c r="D66" s="330" t="s">
        <v>238</v>
      </c>
      <c r="E66" s="322" t="n">
        <v>8000</v>
      </c>
      <c r="F66" s="322" t="n">
        <f aca="false">C66*E66</f>
        <v>8000</v>
      </c>
      <c r="G66" s="361" t="s">
        <v>270</v>
      </c>
      <c r="H66" s="361"/>
      <c r="I66" s="324" t="n">
        <f aca="false">F66+H66</f>
        <v>8000</v>
      </c>
      <c r="J66" s="459"/>
      <c r="K66" s="358"/>
      <c r="L66" s="269"/>
      <c r="M66" s="390"/>
      <c r="N66" s="390"/>
      <c r="O66" s="391" t="n">
        <f aca="false">N66*C66</f>
        <v>0</v>
      </c>
      <c r="P66" s="283" t="n">
        <f aca="false">O66*4000</f>
        <v>0</v>
      </c>
      <c r="Q66" s="392"/>
      <c r="R66" s="392"/>
      <c r="S66" s="393"/>
      <c r="T66" s="393"/>
      <c r="U66" s="394"/>
      <c r="V66" s="395" t="s">
        <v>290</v>
      </c>
      <c r="AB66" s="669"/>
    </row>
    <row r="67" s="264" customFormat="true" ht="39" hidden="false" customHeight="true" outlineLevel="0" collapsed="false">
      <c r="A67" s="363" t="s">
        <v>113</v>
      </c>
      <c r="B67" s="388" t="s">
        <v>291</v>
      </c>
      <c r="C67" s="322" t="n">
        <v>2</v>
      </c>
      <c r="D67" s="330" t="s">
        <v>238</v>
      </c>
      <c r="E67" s="322" t="n">
        <v>4150</v>
      </c>
      <c r="F67" s="322" t="n">
        <f aca="false">C67*E67</f>
        <v>8300</v>
      </c>
      <c r="G67" s="361" t="s">
        <v>270</v>
      </c>
      <c r="H67" s="361"/>
      <c r="I67" s="324" t="n">
        <f aca="false">F67+H67</f>
        <v>8300</v>
      </c>
      <c r="J67" s="459"/>
      <c r="K67" s="358"/>
      <c r="L67" s="269"/>
      <c r="M67" s="390"/>
      <c r="N67" s="390"/>
      <c r="O67" s="391" t="n">
        <f aca="false">N67*C67</f>
        <v>0</v>
      </c>
      <c r="P67" s="283" t="n">
        <f aca="false">N67*O67</f>
        <v>0</v>
      </c>
      <c r="Q67" s="392"/>
      <c r="R67" s="392"/>
      <c r="S67" s="393"/>
      <c r="T67" s="393"/>
      <c r="U67" s="394"/>
      <c r="V67" s="397" t="s">
        <v>292</v>
      </c>
      <c r="AB67" s="652"/>
    </row>
    <row r="68" s="264" customFormat="true" ht="18.75" hidden="false" customHeight="true" outlineLevel="0" collapsed="false">
      <c r="A68" s="363"/>
      <c r="B68" s="325" t="s">
        <v>293</v>
      </c>
      <c r="C68" s="322" t="n">
        <v>1</v>
      </c>
      <c r="D68" s="334" t="s">
        <v>240</v>
      </c>
      <c r="E68" s="322" t="n">
        <v>10000</v>
      </c>
      <c r="F68" s="322" t="n">
        <f aca="false">C68*E68</f>
        <v>10000</v>
      </c>
      <c r="G68" s="361" t="s">
        <v>270</v>
      </c>
      <c r="H68" s="361"/>
      <c r="I68" s="324" t="n">
        <f aca="false">F68+H68</f>
        <v>10000</v>
      </c>
      <c r="J68" s="459"/>
      <c r="K68" s="358"/>
      <c r="L68" s="269"/>
      <c r="M68" s="390"/>
      <c r="N68" s="390"/>
      <c r="O68" s="391"/>
      <c r="P68" s="283"/>
      <c r="Q68" s="392"/>
      <c r="R68" s="392"/>
      <c r="S68" s="393"/>
      <c r="T68" s="393"/>
      <c r="U68" s="394"/>
      <c r="V68" s="660"/>
      <c r="AB68" s="660"/>
    </row>
    <row r="69" s="264" customFormat="true" ht="18.75" hidden="false" customHeight="true" outlineLevel="0" collapsed="false">
      <c r="A69" s="363"/>
      <c r="B69" s="325" t="s">
        <v>294</v>
      </c>
      <c r="C69" s="322" t="n">
        <v>1</v>
      </c>
      <c r="D69" s="334" t="s">
        <v>240</v>
      </c>
      <c r="E69" s="322" t="n">
        <v>15000</v>
      </c>
      <c r="F69" s="322" t="n">
        <f aca="false">C69*E69</f>
        <v>15000</v>
      </c>
      <c r="G69" s="361" t="s">
        <v>270</v>
      </c>
      <c r="H69" s="361"/>
      <c r="I69" s="324" t="n">
        <f aca="false">F69+H69</f>
        <v>15000</v>
      </c>
      <c r="J69" s="459"/>
      <c r="K69" s="358"/>
      <c r="L69" s="269"/>
      <c r="M69" s="390"/>
      <c r="N69" s="390"/>
      <c r="O69" s="391"/>
      <c r="P69" s="283"/>
      <c r="Q69" s="392"/>
      <c r="R69" s="392"/>
      <c r="S69" s="393"/>
      <c r="T69" s="393"/>
      <c r="U69" s="394"/>
      <c r="V69" s="660"/>
      <c r="AB69" s="660"/>
    </row>
    <row r="70" s="276" customFormat="true" ht="18.75" hidden="false" customHeight="true" outlineLevel="0" collapsed="false">
      <c r="A70" s="344" t="n">
        <v>2.9</v>
      </c>
      <c r="B70" s="345" t="s">
        <v>295</v>
      </c>
      <c r="C70" s="322"/>
      <c r="D70" s="330"/>
      <c r="E70" s="322"/>
      <c r="F70" s="322"/>
      <c r="G70" s="322"/>
      <c r="H70" s="322"/>
      <c r="I70" s="324"/>
      <c r="J70" s="652"/>
      <c r="K70" s="293"/>
      <c r="L70" s="398"/>
      <c r="M70" s="660"/>
      <c r="N70" s="660"/>
      <c r="O70" s="660"/>
      <c r="P70" s="660"/>
      <c r="Q70" s="660"/>
      <c r="R70" s="660"/>
      <c r="S70" s="660" t="n">
        <v>2.05</v>
      </c>
      <c r="T70" s="660"/>
      <c r="U70" s="660"/>
      <c r="V70" s="660"/>
      <c r="W70" s="660"/>
      <c r="X70" s="660"/>
      <c r="Y70" s="660"/>
      <c r="Z70" s="660"/>
      <c r="AA70" s="660"/>
      <c r="AB70" s="660"/>
      <c r="AC70" s="660"/>
      <c r="AD70" s="660"/>
      <c r="AE70" s="660"/>
      <c r="AF70" s="660"/>
      <c r="AG70" s="660"/>
      <c r="AH70" s="660"/>
      <c r="AI70" s="660"/>
      <c r="AJ70" s="660"/>
      <c r="AK70" s="660"/>
      <c r="AL70" s="660"/>
      <c r="AM70" s="660"/>
      <c r="AN70" s="660"/>
      <c r="AO70" s="660"/>
    </row>
    <row r="71" s="696" customFormat="true" ht="18.75" hidden="false" customHeight="true" outlineLevel="0" collapsed="false">
      <c r="A71" s="370"/>
      <c r="B71" s="368" t="s">
        <v>296</v>
      </c>
      <c r="C71" s="322" t="n">
        <v>2</v>
      </c>
      <c r="D71" s="369" t="s">
        <v>297</v>
      </c>
      <c r="E71" s="322" t="n">
        <v>4850</v>
      </c>
      <c r="F71" s="324" t="n">
        <f aca="false">E71*C71</f>
        <v>9700</v>
      </c>
      <c r="G71" s="324" t="n">
        <v>450</v>
      </c>
      <c r="H71" s="322" t="n">
        <f aca="false">G71*C71</f>
        <v>900</v>
      </c>
      <c r="I71" s="324" t="n">
        <f aca="false">F71+H71</f>
        <v>10600</v>
      </c>
      <c r="J71" s="367"/>
      <c r="K71" s="399"/>
      <c r="L71" s="398"/>
      <c r="M71" s="660"/>
      <c r="N71" s="660"/>
      <c r="O71" s="660"/>
      <c r="P71" s="660"/>
      <c r="Q71" s="660"/>
      <c r="R71" s="660"/>
      <c r="S71" s="660" t="n">
        <v>2.13</v>
      </c>
      <c r="T71" s="660"/>
      <c r="U71" s="660"/>
      <c r="V71" s="660"/>
      <c r="W71" s="660"/>
      <c r="X71" s="660"/>
      <c r="Y71" s="660"/>
      <c r="Z71" s="660"/>
      <c r="AA71" s="660"/>
      <c r="AB71" s="660"/>
      <c r="AC71" s="660"/>
      <c r="AD71" s="660"/>
      <c r="AE71" s="660"/>
      <c r="AF71" s="660"/>
      <c r="AG71" s="660"/>
      <c r="AH71" s="660"/>
      <c r="AI71" s="660"/>
      <c r="AJ71" s="660"/>
      <c r="AK71" s="660"/>
      <c r="AL71" s="660"/>
      <c r="AM71" s="660"/>
      <c r="AN71" s="660"/>
      <c r="AO71" s="660"/>
    </row>
    <row r="72" s="276" customFormat="true" ht="18.75" hidden="false" customHeight="true" outlineLevel="0" collapsed="false">
      <c r="A72" s="370"/>
      <c r="B72" s="368" t="s">
        <v>299</v>
      </c>
      <c r="C72" s="322" t="n">
        <v>2</v>
      </c>
      <c r="D72" s="369" t="s">
        <v>297</v>
      </c>
      <c r="E72" s="322" t="n">
        <v>2300</v>
      </c>
      <c r="F72" s="324" t="n">
        <f aca="false">E72*C72</f>
        <v>4600</v>
      </c>
      <c r="G72" s="324" t="n">
        <v>450</v>
      </c>
      <c r="H72" s="322" t="n">
        <f aca="false">G72*C72</f>
        <v>900</v>
      </c>
      <c r="I72" s="324" t="n">
        <f aca="false">F72+H72</f>
        <v>5500</v>
      </c>
      <c r="J72" s="367"/>
      <c r="K72" s="399"/>
      <c r="L72" s="398"/>
      <c r="M72" s="660"/>
      <c r="N72" s="660"/>
      <c r="O72" s="660"/>
      <c r="P72" s="660"/>
      <c r="Q72" s="660"/>
      <c r="R72" s="660"/>
      <c r="S72" s="660"/>
      <c r="T72" s="660"/>
      <c r="U72" s="660"/>
      <c r="V72" s="660"/>
      <c r="W72" s="660"/>
      <c r="X72" s="660"/>
      <c r="Y72" s="660"/>
      <c r="Z72" s="660"/>
      <c r="AA72" s="660"/>
      <c r="AB72" s="660"/>
      <c r="AC72" s="660"/>
      <c r="AD72" s="660"/>
      <c r="AE72" s="660"/>
      <c r="AF72" s="660"/>
      <c r="AG72" s="660"/>
      <c r="AH72" s="660"/>
      <c r="AI72" s="660"/>
      <c r="AJ72" s="660"/>
      <c r="AK72" s="660"/>
      <c r="AL72" s="660"/>
      <c r="AM72" s="660"/>
      <c r="AN72" s="660"/>
      <c r="AO72" s="660"/>
    </row>
    <row r="73" s="401" customFormat="true" ht="18.75" hidden="false" customHeight="true" outlineLevel="0" collapsed="false">
      <c r="A73" s="370"/>
      <c r="B73" s="368" t="s">
        <v>300</v>
      </c>
      <c r="C73" s="322" t="n">
        <v>2</v>
      </c>
      <c r="D73" s="369" t="s">
        <v>238</v>
      </c>
      <c r="E73" s="322" t="n">
        <v>3500</v>
      </c>
      <c r="F73" s="324" t="n">
        <f aca="false">E73*C73</f>
        <v>7000</v>
      </c>
      <c r="G73" s="324" t="n">
        <v>450</v>
      </c>
      <c r="H73" s="322" t="n">
        <f aca="false">G73*C73</f>
        <v>900</v>
      </c>
      <c r="I73" s="324" t="n">
        <f aca="false">F73+H73</f>
        <v>7900</v>
      </c>
      <c r="J73" s="369"/>
      <c r="K73" s="399"/>
      <c r="L73" s="398"/>
      <c r="M73" s="660"/>
      <c r="N73" s="660"/>
      <c r="O73" s="660"/>
      <c r="P73" s="660"/>
      <c r="Q73" s="660"/>
      <c r="R73" s="660"/>
      <c r="S73" s="400" t="n">
        <f aca="false">SUM(S70:S71)</f>
        <v>4.18</v>
      </c>
      <c r="T73" s="660"/>
      <c r="U73" s="660"/>
      <c r="V73" s="660"/>
      <c r="W73" s="660"/>
      <c r="X73" s="660"/>
      <c r="Y73" s="660"/>
      <c r="Z73" s="660"/>
      <c r="AA73" s="660"/>
      <c r="AB73" s="660"/>
      <c r="AC73" s="660"/>
      <c r="AD73" s="660"/>
      <c r="AE73" s="660"/>
      <c r="AF73" s="660"/>
      <c r="AG73" s="660"/>
      <c r="AH73" s="660"/>
      <c r="AI73" s="660"/>
      <c r="AJ73" s="660"/>
      <c r="AK73" s="660"/>
      <c r="AL73" s="660"/>
      <c r="AM73" s="660"/>
      <c r="AN73" s="660"/>
      <c r="AO73" s="660"/>
    </row>
    <row r="74" s="445" customFormat="true" ht="39" hidden="false" customHeight="true" outlineLevel="0" collapsed="false">
      <c r="A74" s="370"/>
      <c r="B74" s="402" t="s">
        <v>301</v>
      </c>
      <c r="C74" s="322" t="n">
        <v>2</v>
      </c>
      <c r="D74" s="369" t="s">
        <v>302</v>
      </c>
      <c r="E74" s="322" t="n">
        <v>300</v>
      </c>
      <c r="F74" s="324" t="n">
        <f aca="false">E74*C74</f>
        <v>600</v>
      </c>
      <c r="G74" s="322" t="n">
        <v>70</v>
      </c>
      <c r="H74" s="322" t="n">
        <f aca="false">G74*C74</f>
        <v>140</v>
      </c>
      <c r="I74" s="324" t="n">
        <f aca="false">F74+H74</f>
        <v>740</v>
      </c>
      <c r="J74" s="367"/>
      <c r="K74" s="399"/>
      <c r="L74" s="398"/>
      <c r="M74" s="660"/>
      <c r="N74" s="660"/>
      <c r="O74" s="660"/>
      <c r="P74" s="660"/>
      <c r="Q74" s="660"/>
      <c r="R74" s="660"/>
      <c r="S74" s="660"/>
      <c r="T74" s="660"/>
      <c r="U74" s="660"/>
      <c r="V74" s="660"/>
      <c r="W74" s="660"/>
      <c r="X74" s="660"/>
      <c r="Y74" s="660"/>
      <c r="Z74" s="660"/>
      <c r="AA74" s="660"/>
      <c r="AB74" s="660"/>
      <c r="AC74" s="660"/>
      <c r="AD74" s="660"/>
      <c r="AE74" s="660"/>
      <c r="AF74" s="660"/>
      <c r="AG74" s="660"/>
      <c r="AH74" s="660"/>
      <c r="AI74" s="660"/>
      <c r="AJ74" s="660"/>
      <c r="AK74" s="660"/>
      <c r="AL74" s="660"/>
      <c r="AM74" s="660"/>
      <c r="AN74" s="660"/>
      <c r="AO74" s="660"/>
    </row>
    <row r="75" s="401" customFormat="true" ht="18.75" hidden="false" customHeight="true" outlineLevel="0" collapsed="false">
      <c r="A75" s="370"/>
      <c r="B75" s="402" t="s">
        <v>303</v>
      </c>
      <c r="C75" s="322" t="n">
        <v>2</v>
      </c>
      <c r="D75" s="369" t="s">
        <v>302</v>
      </c>
      <c r="E75" s="322" t="n">
        <v>125</v>
      </c>
      <c r="F75" s="324" t="n">
        <f aca="false">E75*C75</f>
        <v>250</v>
      </c>
      <c r="G75" s="322" t="n">
        <v>25</v>
      </c>
      <c r="H75" s="322" t="n">
        <f aca="false">G75*C75</f>
        <v>50</v>
      </c>
      <c r="I75" s="324" t="n">
        <f aca="false">F75+H75</f>
        <v>300</v>
      </c>
      <c r="J75" s="367"/>
      <c r="K75" s="399"/>
      <c r="L75" s="403"/>
      <c r="M75" s="696"/>
      <c r="N75" s="696"/>
      <c r="O75" s="696"/>
      <c r="P75" s="696"/>
      <c r="Q75" s="696"/>
      <c r="R75" s="696"/>
      <c r="S75" s="696"/>
      <c r="T75" s="696"/>
      <c r="U75" s="696"/>
      <c r="V75" s="696"/>
      <c r="W75" s="696"/>
      <c r="X75" s="696"/>
      <c r="Y75" s="696"/>
      <c r="Z75" s="696"/>
      <c r="AA75" s="696"/>
      <c r="AB75" s="696"/>
      <c r="AC75" s="696"/>
      <c r="AD75" s="696"/>
      <c r="AE75" s="696"/>
      <c r="AF75" s="696"/>
      <c r="AG75" s="696"/>
      <c r="AH75" s="696"/>
      <c r="AI75" s="696"/>
      <c r="AJ75" s="696"/>
      <c r="AK75" s="696"/>
      <c r="AL75" s="696"/>
      <c r="AM75" s="696"/>
      <c r="AN75" s="696"/>
      <c r="AO75" s="696"/>
    </row>
    <row r="76" s="270" customFormat="true" ht="18.75" hidden="false" customHeight="true" outlineLevel="0" collapsed="false">
      <c r="A76" s="370"/>
      <c r="B76" s="402" t="s">
        <v>304</v>
      </c>
      <c r="C76" s="322" t="n">
        <v>2</v>
      </c>
      <c r="D76" s="369" t="s">
        <v>297</v>
      </c>
      <c r="E76" s="322" t="n">
        <v>370</v>
      </c>
      <c r="F76" s="324" t="n">
        <f aca="false">E76*C76</f>
        <v>740</v>
      </c>
      <c r="G76" s="322" t="n">
        <v>120</v>
      </c>
      <c r="H76" s="322" t="n">
        <f aca="false">G76*C76</f>
        <v>240</v>
      </c>
      <c r="I76" s="324" t="n">
        <f aca="false">F76+H76</f>
        <v>980</v>
      </c>
      <c r="J76" s="367"/>
      <c r="K76" s="399"/>
      <c r="L76" s="398"/>
      <c r="M76" s="660"/>
      <c r="N76" s="660"/>
      <c r="O76" s="660"/>
      <c r="P76" s="660"/>
      <c r="Q76" s="660"/>
      <c r="R76" s="660"/>
      <c r="S76" s="660"/>
      <c r="T76" s="660"/>
      <c r="U76" s="660"/>
      <c r="V76" s="660"/>
      <c r="W76" s="660"/>
      <c r="X76" s="660"/>
      <c r="Y76" s="660"/>
      <c r="Z76" s="660"/>
      <c r="AA76" s="660"/>
      <c r="AB76" s="660"/>
      <c r="AC76" s="660"/>
      <c r="AD76" s="660"/>
      <c r="AE76" s="660"/>
      <c r="AF76" s="660"/>
      <c r="AG76" s="660"/>
      <c r="AH76" s="660"/>
      <c r="AI76" s="660"/>
      <c r="AJ76" s="660"/>
      <c r="AK76" s="660"/>
      <c r="AL76" s="660"/>
      <c r="AM76" s="660"/>
      <c r="AN76" s="660"/>
      <c r="AO76" s="660"/>
    </row>
    <row r="77" s="401" customFormat="true" ht="18.75" hidden="false" customHeight="true" outlineLevel="0" collapsed="false">
      <c r="A77" s="370"/>
      <c r="B77" s="402" t="s">
        <v>305</v>
      </c>
      <c r="C77" s="322" t="n">
        <v>2</v>
      </c>
      <c r="D77" s="369" t="s">
        <v>297</v>
      </c>
      <c r="E77" s="322" t="n">
        <v>370</v>
      </c>
      <c r="F77" s="324" t="n">
        <f aca="false">E77*C77</f>
        <v>740</v>
      </c>
      <c r="G77" s="322" t="n">
        <v>120</v>
      </c>
      <c r="H77" s="322" t="n">
        <f aca="false">G77*C77</f>
        <v>240</v>
      </c>
      <c r="I77" s="324" t="n">
        <f aca="false">F77+H77</f>
        <v>980</v>
      </c>
      <c r="J77" s="367"/>
      <c r="K77" s="399"/>
      <c r="L77" s="398"/>
      <c r="M77" s="660"/>
      <c r="N77" s="660"/>
      <c r="O77" s="660"/>
      <c r="P77" s="660"/>
      <c r="Q77" s="660"/>
      <c r="R77" s="660"/>
      <c r="S77" s="660"/>
      <c r="T77" s="660"/>
      <c r="U77" s="660"/>
      <c r="V77" s="660"/>
      <c r="W77" s="660"/>
      <c r="X77" s="660"/>
      <c r="Y77" s="660"/>
      <c r="Z77" s="660"/>
      <c r="AA77" s="660"/>
      <c r="AB77" s="660"/>
      <c r="AC77" s="660"/>
      <c r="AD77" s="660"/>
      <c r="AE77" s="660"/>
      <c r="AF77" s="660"/>
      <c r="AG77" s="660"/>
      <c r="AH77" s="660"/>
      <c r="AI77" s="660"/>
      <c r="AJ77" s="660"/>
      <c r="AK77" s="660"/>
      <c r="AL77" s="660"/>
      <c r="AM77" s="660"/>
      <c r="AN77" s="660"/>
      <c r="AO77" s="660"/>
    </row>
    <row r="78" s="696" customFormat="true" ht="18.75" hidden="false" customHeight="true" outlineLevel="0" collapsed="false">
      <c r="A78" s="370"/>
      <c r="B78" s="402" t="s">
        <v>306</v>
      </c>
      <c r="C78" s="322" t="n">
        <v>2</v>
      </c>
      <c r="D78" s="369" t="s">
        <v>302</v>
      </c>
      <c r="E78" s="322" t="n">
        <v>180</v>
      </c>
      <c r="F78" s="324" t="n">
        <f aca="false">E78*C78</f>
        <v>360</v>
      </c>
      <c r="G78" s="451" t="n">
        <v>130</v>
      </c>
      <c r="H78" s="322" t="n">
        <f aca="false">G78*C78</f>
        <v>260</v>
      </c>
      <c r="I78" s="324" t="n">
        <f aca="false">F78+H78</f>
        <v>620</v>
      </c>
      <c r="J78" s="369"/>
      <c r="K78" s="399"/>
      <c r="L78" s="398"/>
      <c r="M78" s="660"/>
      <c r="N78" s="660"/>
      <c r="O78" s="660"/>
      <c r="P78" s="660"/>
      <c r="Q78" s="660"/>
      <c r="R78" s="660"/>
      <c r="S78" s="660"/>
      <c r="T78" s="660"/>
      <c r="U78" s="660"/>
      <c r="V78" s="660"/>
      <c r="W78" s="660"/>
      <c r="X78" s="660"/>
      <c r="Y78" s="660"/>
      <c r="Z78" s="660"/>
      <c r="AA78" s="660"/>
      <c r="AB78" s="660"/>
      <c r="AC78" s="660"/>
      <c r="AD78" s="660"/>
      <c r="AE78" s="660"/>
      <c r="AF78" s="660"/>
      <c r="AG78" s="660"/>
      <c r="AH78" s="660"/>
      <c r="AI78" s="660"/>
      <c r="AJ78" s="660"/>
      <c r="AK78" s="660"/>
      <c r="AL78" s="660"/>
      <c r="AM78" s="660"/>
      <c r="AN78" s="660"/>
      <c r="AO78" s="660"/>
    </row>
    <row r="79" s="270" customFormat="true" ht="18.75" hidden="false" customHeight="true" outlineLevel="0" collapsed="false">
      <c r="A79" s="404"/>
      <c r="B79" s="368" t="s">
        <v>307</v>
      </c>
      <c r="C79" s="322" t="n">
        <v>2</v>
      </c>
      <c r="D79" s="369" t="s">
        <v>238</v>
      </c>
      <c r="E79" s="322" t="n">
        <v>150</v>
      </c>
      <c r="F79" s="324" t="n">
        <f aca="false">E79*C79</f>
        <v>300</v>
      </c>
      <c r="G79" s="322" t="n">
        <v>70</v>
      </c>
      <c r="H79" s="322" t="n">
        <f aca="false">G79*C79</f>
        <v>140</v>
      </c>
      <c r="I79" s="324" t="n">
        <f aca="false">F79+H79</f>
        <v>440</v>
      </c>
      <c r="J79" s="367"/>
      <c r="K79" s="399"/>
      <c r="L79" s="398"/>
      <c r="M79" s="660"/>
      <c r="N79" s="660"/>
      <c r="O79" s="660"/>
      <c r="P79" s="660"/>
      <c r="Q79" s="660"/>
      <c r="R79" s="660"/>
      <c r="S79" s="660"/>
      <c r="T79" s="660"/>
      <c r="U79" s="660"/>
      <c r="V79" s="660"/>
      <c r="W79" s="660"/>
      <c r="X79" s="660"/>
      <c r="Y79" s="660"/>
      <c r="Z79" s="660"/>
      <c r="AA79" s="660"/>
      <c r="AB79" s="660"/>
      <c r="AC79" s="660"/>
      <c r="AD79" s="660"/>
      <c r="AE79" s="660"/>
      <c r="AF79" s="660"/>
      <c r="AG79" s="660"/>
      <c r="AH79" s="660"/>
      <c r="AI79" s="660"/>
      <c r="AJ79" s="660"/>
      <c r="AK79" s="660"/>
      <c r="AL79" s="660"/>
      <c r="AM79" s="660"/>
      <c r="AN79" s="660"/>
      <c r="AO79" s="660"/>
    </row>
    <row r="80" s="445" customFormat="true" ht="18.75" hidden="false" customHeight="true" outlineLevel="0" collapsed="false">
      <c r="A80" s="370"/>
      <c r="B80" s="402" t="s">
        <v>308</v>
      </c>
      <c r="C80" s="322" t="n">
        <v>4</v>
      </c>
      <c r="D80" s="369" t="s">
        <v>302</v>
      </c>
      <c r="E80" s="322" t="n">
        <v>80</v>
      </c>
      <c r="F80" s="324" t="n">
        <f aca="false">E80*C80</f>
        <v>320</v>
      </c>
      <c r="G80" s="322" t="n">
        <v>35</v>
      </c>
      <c r="H80" s="322" t="n">
        <f aca="false">G80*C80</f>
        <v>140</v>
      </c>
      <c r="I80" s="324" t="n">
        <f aca="false">F80+H80</f>
        <v>460</v>
      </c>
      <c r="J80" s="367"/>
      <c r="K80" s="399"/>
      <c r="L80" s="398"/>
      <c r="M80" s="660"/>
      <c r="N80" s="660"/>
      <c r="O80" s="660"/>
      <c r="P80" s="660"/>
      <c r="Q80" s="660"/>
      <c r="R80" s="660"/>
      <c r="S80" s="660"/>
      <c r="T80" s="660"/>
      <c r="U80" s="660"/>
      <c r="V80" s="660"/>
      <c r="W80" s="660"/>
      <c r="X80" s="660"/>
      <c r="Y80" s="660"/>
      <c r="Z80" s="660"/>
      <c r="AA80" s="660"/>
      <c r="AB80" s="660"/>
      <c r="AC80" s="660"/>
      <c r="AD80" s="660"/>
      <c r="AE80" s="660"/>
      <c r="AF80" s="660"/>
      <c r="AG80" s="660"/>
      <c r="AH80" s="660"/>
      <c r="AI80" s="660"/>
      <c r="AJ80" s="660"/>
      <c r="AK80" s="660"/>
      <c r="AL80" s="660"/>
      <c r="AM80" s="660"/>
      <c r="AN80" s="660"/>
      <c r="AO80" s="660"/>
    </row>
    <row r="81" s="445" customFormat="true" ht="18.75" hidden="false" customHeight="true" outlineLevel="0" collapsed="false">
      <c r="A81" s="370"/>
      <c r="B81" s="402" t="s">
        <v>309</v>
      </c>
      <c r="C81" s="322" t="n">
        <v>1</v>
      </c>
      <c r="D81" s="369" t="s">
        <v>297</v>
      </c>
      <c r="E81" s="322" t="n">
        <v>2500</v>
      </c>
      <c r="F81" s="324" t="n">
        <f aca="false">E81*C81</f>
        <v>2500</v>
      </c>
      <c r="G81" s="451" t="n">
        <v>450</v>
      </c>
      <c r="H81" s="322" t="n">
        <f aca="false">G81*C81</f>
        <v>450</v>
      </c>
      <c r="I81" s="324" t="n">
        <f aca="false">F81+H81</f>
        <v>2950</v>
      </c>
      <c r="J81" s="369"/>
      <c r="K81" s="399"/>
      <c r="L81" s="398"/>
      <c r="M81" s="660"/>
      <c r="N81" s="660"/>
      <c r="O81" s="660"/>
      <c r="P81" s="660"/>
      <c r="Q81" s="660"/>
      <c r="R81" s="660"/>
      <c r="S81" s="660"/>
      <c r="T81" s="660"/>
      <c r="U81" s="660"/>
      <c r="V81" s="660"/>
      <c r="W81" s="660"/>
      <c r="X81" s="660"/>
      <c r="Y81" s="660"/>
      <c r="Z81" s="660"/>
      <c r="AA81" s="660"/>
      <c r="AB81" s="660"/>
      <c r="AC81" s="660"/>
      <c r="AD81" s="660"/>
      <c r="AE81" s="660"/>
      <c r="AF81" s="660"/>
      <c r="AG81" s="660"/>
      <c r="AH81" s="660"/>
      <c r="AI81" s="660"/>
      <c r="AJ81" s="660"/>
      <c r="AK81" s="660"/>
      <c r="AL81" s="660"/>
      <c r="AM81" s="660"/>
      <c r="AN81" s="660"/>
      <c r="AO81" s="660"/>
    </row>
    <row r="82" s="401" customFormat="true" ht="18.75" hidden="false" customHeight="true" outlineLevel="0" collapsed="false">
      <c r="A82" s="320"/>
      <c r="B82" s="329" t="s">
        <v>310</v>
      </c>
      <c r="C82" s="322" t="n">
        <v>1</v>
      </c>
      <c r="D82" s="330" t="s">
        <v>230</v>
      </c>
      <c r="E82" s="322" t="n">
        <v>8000</v>
      </c>
      <c r="F82" s="322" t="n">
        <f aca="false">C82*E82</f>
        <v>8000</v>
      </c>
      <c r="G82" s="361" t="s">
        <v>270</v>
      </c>
      <c r="H82" s="361"/>
      <c r="I82" s="324" t="n">
        <f aca="false">F82+H82</f>
        <v>8000</v>
      </c>
      <c r="J82" s="652"/>
      <c r="K82" s="358"/>
      <c r="L82" s="403"/>
      <c r="M82" s="696"/>
      <c r="N82" s="696"/>
      <c r="O82" s="696"/>
      <c r="P82" s="696"/>
      <c r="Q82" s="696"/>
      <c r="R82" s="696"/>
      <c r="S82" s="696"/>
      <c r="T82" s="696"/>
      <c r="U82" s="696"/>
      <c r="V82" s="696"/>
      <c r="W82" s="696"/>
      <c r="X82" s="696"/>
      <c r="Y82" s="696"/>
      <c r="Z82" s="696"/>
      <c r="AA82" s="696"/>
      <c r="AB82" s="696"/>
      <c r="AC82" s="696"/>
      <c r="AD82" s="696"/>
      <c r="AE82" s="696"/>
      <c r="AF82" s="696"/>
      <c r="AG82" s="696"/>
      <c r="AH82" s="696"/>
      <c r="AI82" s="696"/>
      <c r="AJ82" s="696"/>
      <c r="AK82" s="696"/>
      <c r="AL82" s="696"/>
      <c r="AM82" s="696"/>
      <c r="AN82" s="696"/>
      <c r="AO82" s="696"/>
    </row>
    <row r="83" s="270" customFormat="true" ht="18.75" hidden="false" customHeight="true" outlineLevel="0" collapsed="false">
      <c r="A83" s="346" t="n">
        <v>2.1</v>
      </c>
      <c r="B83" s="345" t="s">
        <v>311</v>
      </c>
      <c r="C83" s="322"/>
      <c r="D83" s="330"/>
      <c r="E83" s="322"/>
      <c r="F83" s="322"/>
      <c r="G83" s="322"/>
      <c r="H83" s="322"/>
      <c r="I83" s="324"/>
      <c r="J83" s="652"/>
      <c r="K83" s="358"/>
      <c r="L83" s="398"/>
      <c r="M83" s="660"/>
      <c r="N83" s="660"/>
      <c r="O83" s="660"/>
      <c r="P83" s="660"/>
      <c r="Q83" s="660"/>
      <c r="R83" s="660"/>
      <c r="S83" s="660"/>
      <c r="T83" s="660"/>
      <c r="U83" s="660"/>
      <c r="V83" s="660"/>
      <c r="W83" s="660"/>
      <c r="X83" s="660"/>
      <c r="Y83" s="660"/>
      <c r="Z83" s="660"/>
      <c r="AA83" s="660"/>
      <c r="AB83" s="660"/>
      <c r="AC83" s="660"/>
      <c r="AD83" s="660"/>
      <c r="AE83" s="660"/>
      <c r="AF83" s="660"/>
      <c r="AG83" s="660"/>
      <c r="AH83" s="660"/>
      <c r="AI83" s="660"/>
      <c r="AJ83" s="660"/>
      <c r="AK83" s="660"/>
      <c r="AL83" s="660"/>
      <c r="AM83" s="660"/>
      <c r="AN83" s="660"/>
      <c r="AO83" s="660"/>
    </row>
    <row r="84" s="445" customFormat="true" ht="18.75" hidden="false" customHeight="true" outlineLevel="0" collapsed="false">
      <c r="A84" s="405"/>
      <c r="B84" s="406" t="s">
        <v>312</v>
      </c>
      <c r="C84" s="322" t="n">
        <v>240</v>
      </c>
      <c r="D84" s="369" t="s">
        <v>230</v>
      </c>
      <c r="E84" s="322" t="n">
        <v>58</v>
      </c>
      <c r="F84" s="322" t="n">
        <f aca="false">E84*C84</f>
        <v>13920</v>
      </c>
      <c r="G84" s="324" t="n">
        <v>35</v>
      </c>
      <c r="H84" s="322" t="n">
        <f aca="false">G84*C84</f>
        <v>8400</v>
      </c>
      <c r="I84" s="817" t="n">
        <f aca="false">F84+H84</f>
        <v>22320</v>
      </c>
      <c r="J84" s="379"/>
      <c r="K84" s="358"/>
      <c r="L84" s="398"/>
      <c r="M84" s="660"/>
      <c r="N84" s="660"/>
      <c r="O84" s="660"/>
      <c r="P84" s="660"/>
      <c r="Q84" s="660"/>
      <c r="R84" s="660"/>
      <c r="S84" s="660"/>
      <c r="T84" s="660"/>
      <c r="U84" s="660"/>
      <c r="V84" s="660"/>
      <c r="W84" s="660"/>
      <c r="X84" s="660"/>
      <c r="Y84" s="660"/>
      <c r="Z84" s="660"/>
      <c r="AA84" s="660"/>
      <c r="AB84" s="660"/>
      <c r="AC84" s="660"/>
      <c r="AD84" s="660"/>
      <c r="AE84" s="660"/>
      <c r="AF84" s="660"/>
      <c r="AG84" s="660"/>
      <c r="AH84" s="660"/>
      <c r="AI84" s="660"/>
      <c r="AJ84" s="660"/>
      <c r="AK84" s="660"/>
      <c r="AL84" s="660"/>
      <c r="AM84" s="660"/>
      <c r="AN84" s="660"/>
      <c r="AO84" s="660"/>
    </row>
    <row r="85" s="281" customFormat="true" ht="18.75" hidden="false" customHeight="true" outlineLevel="0" collapsed="false">
      <c r="A85" s="405"/>
      <c r="B85" s="407" t="s">
        <v>313</v>
      </c>
      <c r="C85" s="322"/>
      <c r="D85" s="369"/>
      <c r="E85" s="324"/>
      <c r="F85" s="324"/>
      <c r="G85" s="324"/>
      <c r="H85" s="322"/>
      <c r="I85" s="817"/>
      <c r="J85" s="367"/>
      <c r="K85" s="408"/>
      <c r="L85" s="398"/>
      <c r="M85" s="660"/>
      <c r="N85" s="660"/>
      <c r="O85" s="660"/>
      <c r="P85" s="660"/>
      <c r="Q85" s="660"/>
      <c r="R85" s="660"/>
      <c r="S85" s="660"/>
      <c r="T85" s="660"/>
      <c r="U85" s="660"/>
      <c r="V85" s="660"/>
      <c r="W85" s="660"/>
      <c r="X85" s="660"/>
      <c r="Y85" s="660"/>
      <c r="Z85" s="660"/>
      <c r="AA85" s="660"/>
      <c r="AB85" s="660"/>
      <c r="AC85" s="660"/>
      <c r="AD85" s="660"/>
      <c r="AE85" s="660"/>
      <c r="AF85" s="660"/>
      <c r="AG85" s="660"/>
      <c r="AH85" s="660"/>
      <c r="AI85" s="660"/>
      <c r="AJ85" s="660"/>
      <c r="AK85" s="660"/>
      <c r="AL85" s="660"/>
      <c r="AM85" s="660"/>
      <c r="AN85" s="660"/>
      <c r="AO85" s="660"/>
    </row>
    <row r="86" s="401" customFormat="true" ht="18.75" hidden="false" customHeight="true" outlineLevel="0" collapsed="false">
      <c r="A86" s="405"/>
      <c r="B86" s="368" t="s">
        <v>314</v>
      </c>
      <c r="C86" s="322"/>
      <c r="D86" s="369"/>
      <c r="E86" s="322"/>
      <c r="F86" s="322"/>
      <c r="G86" s="324"/>
      <c r="H86" s="322"/>
      <c r="I86" s="817"/>
      <c r="J86" s="379"/>
      <c r="K86" s="408"/>
      <c r="L86" s="398"/>
      <c r="M86" s="660"/>
      <c r="N86" s="660"/>
      <c r="O86" s="660"/>
      <c r="P86" s="660"/>
      <c r="Q86" s="660"/>
      <c r="R86" s="660"/>
      <c r="S86" s="660"/>
      <c r="T86" s="660"/>
      <c r="U86" s="660"/>
      <c r="V86" s="660"/>
      <c r="W86" s="660"/>
      <c r="X86" s="660"/>
      <c r="Y86" s="660"/>
      <c r="Z86" s="660"/>
      <c r="AA86" s="660"/>
      <c r="AB86" s="660"/>
      <c r="AC86" s="660"/>
      <c r="AD86" s="660"/>
      <c r="AE86" s="660"/>
      <c r="AF86" s="660"/>
      <c r="AG86" s="660"/>
      <c r="AH86" s="660"/>
      <c r="AI86" s="660"/>
      <c r="AJ86" s="660"/>
      <c r="AK86" s="660"/>
      <c r="AL86" s="660"/>
      <c r="AM86" s="660"/>
      <c r="AN86" s="660"/>
      <c r="AO86" s="660"/>
    </row>
    <row r="87" s="660" customFormat="true" ht="18.75" hidden="false" customHeight="true" outlineLevel="0" collapsed="false">
      <c r="A87" s="405"/>
      <c r="B87" s="409" t="s">
        <v>315</v>
      </c>
      <c r="C87" s="322" t="n">
        <v>200</v>
      </c>
      <c r="D87" s="369" t="s">
        <v>230</v>
      </c>
      <c r="E87" s="322" t="n">
        <v>47</v>
      </c>
      <c r="F87" s="322" t="n">
        <f aca="false">E87*C87</f>
        <v>9400</v>
      </c>
      <c r="G87" s="324" t="n">
        <v>34</v>
      </c>
      <c r="H87" s="322" t="n">
        <f aca="false">G87*C87</f>
        <v>6800</v>
      </c>
      <c r="I87" s="817" t="n">
        <f aca="false">F87+H87</f>
        <v>16200</v>
      </c>
      <c r="J87" s="379"/>
      <c r="K87" s="410"/>
      <c r="L87" s="398"/>
    </row>
    <row r="88" s="281" customFormat="true" ht="18.75" hidden="false" customHeight="true" outlineLevel="0" collapsed="false">
      <c r="A88" s="405"/>
      <c r="B88" s="368" t="s">
        <v>316</v>
      </c>
      <c r="C88" s="322"/>
      <c r="D88" s="369"/>
      <c r="E88" s="322"/>
      <c r="F88" s="322"/>
      <c r="G88" s="324"/>
      <c r="H88" s="322"/>
      <c r="I88" s="817"/>
      <c r="J88" s="379"/>
      <c r="K88" s="408"/>
      <c r="L88" s="398"/>
      <c r="M88" s="660"/>
      <c r="N88" s="660"/>
      <c r="O88" s="660"/>
      <c r="P88" s="660"/>
      <c r="Q88" s="660"/>
      <c r="R88" s="660"/>
      <c r="S88" s="660"/>
      <c r="T88" s="660"/>
      <c r="U88" s="660"/>
      <c r="V88" s="660"/>
      <c r="W88" s="660"/>
      <c r="X88" s="660"/>
      <c r="Y88" s="660"/>
      <c r="Z88" s="660"/>
      <c r="AA88" s="660"/>
      <c r="AB88" s="660"/>
      <c r="AC88" s="660"/>
      <c r="AD88" s="660"/>
      <c r="AE88" s="660"/>
      <c r="AF88" s="660"/>
      <c r="AG88" s="660"/>
      <c r="AH88" s="660"/>
      <c r="AI88" s="660"/>
      <c r="AJ88" s="660"/>
      <c r="AK88" s="660"/>
      <c r="AL88" s="660"/>
      <c r="AM88" s="660"/>
      <c r="AN88" s="660"/>
      <c r="AO88" s="660"/>
    </row>
    <row r="89" s="281" customFormat="true" ht="18.75" hidden="false" customHeight="true" outlineLevel="0" collapsed="false">
      <c r="A89" s="405"/>
      <c r="B89" s="368" t="s">
        <v>317</v>
      </c>
      <c r="C89" s="322"/>
      <c r="D89" s="369"/>
      <c r="E89" s="322"/>
      <c r="F89" s="322"/>
      <c r="G89" s="324"/>
      <c r="H89" s="322"/>
      <c r="I89" s="817"/>
      <c r="J89" s="379"/>
      <c r="K89" s="408"/>
      <c r="L89" s="398"/>
      <c r="M89" s="660"/>
      <c r="N89" s="660"/>
      <c r="O89" s="660"/>
      <c r="P89" s="660"/>
      <c r="Q89" s="660"/>
      <c r="R89" s="660"/>
      <c r="S89" s="660"/>
      <c r="T89" s="660"/>
      <c r="U89" s="660"/>
      <c r="V89" s="660"/>
      <c r="W89" s="660"/>
      <c r="X89" s="660"/>
      <c r="Y89" s="660"/>
      <c r="Z89" s="660"/>
      <c r="AA89" s="660"/>
      <c r="AB89" s="660"/>
      <c r="AC89" s="660"/>
      <c r="AD89" s="660"/>
      <c r="AE89" s="660"/>
      <c r="AF89" s="660"/>
      <c r="AG89" s="660"/>
      <c r="AH89" s="660"/>
      <c r="AI89" s="660"/>
      <c r="AJ89" s="660"/>
      <c r="AK89" s="660"/>
      <c r="AL89" s="660"/>
      <c r="AM89" s="660"/>
      <c r="AN89" s="660"/>
      <c r="AO89" s="660"/>
    </row>
    <row r="90" s="281" customFormat="true" ht="41" hidden="false" customHeight="true" outlineLevel="0" collapsed="false">
      <c r="A90" s="405"/>
      <c r="B90" s="368" t="s">
        <v>318</v>
      </c>
      <c r="C90" s="322" t="n">
        <v>20</v>
      </c>
      <c r="D90" s="369" t="s">
        <v>230</v>
      </c>
      <c r="E90" s="322" t="n">
        <v>47</v>
      </c>
      <c r="F90" s="322" t="n">
        <f aca="false">E90*C90</f>
        <v>940</v>
      </c>
      <c r="G90" s="324" t="n">
        <v>34</v>
      </c>
      <c r="H90" s="322" t="n">
        <f aca="false">G90*C90</f>
        <v>680</v>
      </c>
      <c r="I90" s="817" t="n">
        <f aca="false">F90+H90</f>
        <v>1620</v>
      </c>
      <c r="J90" s="379"/>
      <c r="K90" s="408"/>
      <c r="L90" s="398"/>
      <c r="M90" s="660"/>
      <c r="N90" s="660"/>
      <c r="O90" s="660"/>
      <c r="P90" s="660"/>
      <c r="Q90" s="660"/>
      <c r="R90" s="660"/>
      <c r="S90" s="660"/>
      <c r="T90" s="660"/>
      <c r="U90" s="660"/>
      <c r="V90" s="660"/>
      <c r="W90" s="660"/>
      <c r="X90" s="660"/>
      <c r="Y90" s="660"/>
      <c r="Z90" s="660"/>
      <c r="AA90" s="660"/>
      <c r="AB90" s="660"/>
      <c r="AC90" s="660"/>
      <c r="AD90" s="660"/>
      <c r="AE90" s="660"/>
      <c r="AF90" s="660"/>
      <c r="AG90" s="660"/>
      <c r="AH90" s="660"/>
      <c r="AI90" s="660"/>
      <c r="AJ90" s="660"/>
      <c r="AK90" s="660"/>
      <c r="AL90" s="660"/>
      <c r="AM90" s="660"/>
      <c r="AN90" s="660"/>
      <c r="AO90" s="660"/>
    </row>
    <row r="91" s="445" customFormat="true" ht="18.75" hidden="false" customHeight="true" outlineLevel="0" collapsed="false">
      <c r="A91" s="411" t="n">
        <v>2.11</v>
      </c>
      <c r="B91" s="412" t="s">
        <v>319</v>
      </c>
      <c r="C91" s="322"/>
      <c r="D91" s="603"/>
      <c r="E91" s="451"/>
      <c r="F91" s="324"/>
      <c r="G91" s="324"/>
      <c r="H91" s="324"/>
      <c r="I91" s="324"/>
      <c r="J91" s="414"/>
      <c r="K91" s="415"/>
      <c r="L91" s="398"/>
      <c r="M91" s="660"/>
      <c r="N91" s="660"/>
      <c r="O91" s="660"/>
      <c r="P91" s="660"/>
      <c r="Q91" s="660"/>
      <c r="R91" s="660"/>
      <c r="S91" s="660"/>
      <c r="T91" s="660"/>
      <c r="U91" s="660"/>
      <c r="V91" s="660"/>
      <c r="W91" s="660"/>
      <c r="X91" s="660"/>
      <c r="Y91" s="660"/>
      <c r="Z91" s="660"/>
      <c r="AA91" s="660"/>
      <c r="AB91" s="660"/>
      <c r="AC91" s="660"/>
      <c r="AD91" s="660"/>
      <c r="AE91" s="660"/>
      <c r="AF91" s="660"/>
      <c r="AG91" s="660"/>
      <c r="AH91" s="660"/>
      <c r="AI91" s="660"/>
      <c r="AJ91" s="660"/>
      <c r="AK91" s="660"/>
      <c r="AL91" s="660"/>
      <c r="AM91" s="660"/>
      <c r="AN91" s="660"/>
      <c r="AO91" s="660"/>
    </row>
    <row r="92" s="445" customFormat="true" ht="18.75" hidden="false" customHeight="true" outlineLevel="0" collapsed="false">
      <c r="A92" s="320" t="s">
        <v>113</v>
      </c>
      <c r="B92" s="416" t="s">
        <v>320</v>
      </c>
      <c r="C92" s="322" t="n">
        <v>1</v>
      </c>
      <c r="D92" s="330" t="s">
        <v>321</v>
      </c>
      <c r="E92" s="322" t="n">
        <v>3000</v>
      </c>
      <c r="F92" s="322" t="n">
        <f aca="false">C92*E92</f>
        <v>3000</v>
      </c>
      <c r="G92" s="417" t="s">
        <v>270</v>
      </c>
      <c r="H92" s="417"/>
      <c r="I92" s="324" t="n">
        <f aca="false">F92+H92</f>
        <v>3000</v>
      </c>
      <c r="J92" s="330"/>
      <c r="K92" s="399"/>
      <c r="L92" s="418"/>
      <c r="M92" s="419"/>
      <c r="N92" s="419"/>
      <c r="O92" s="419"/>
      <c r="P92" s="419"/>
      <c r="Q92" s="419"/>
      <c r="R92" s="419"/>
      <c r="S92" s="419"/>
      <c r="T92" s="419"/>
      <c r="U92" s="419"/>
      <c r="V92" s="419"/>
      <c r="W92" s="660"/>
      <c r="X92" s="660"/>
      <c r="Y92" s="660"/>
      <c r="Z92" s="660"/>
      <c r="AA92" s="660"/>
      <c r="AB92" s="660"/>
      <c r="AC92" s="660"/>
      <c r="AD92" s="660"/>
      <c r="AE92" s="660"/>
      <c r="AF92" s="660"/>
      <c r="AG92" s="660"/>
      <c r="AH92" s="660"/>
      <c r="AI92" s="660"/>
      <c r="AJ92" s="660"/>
      <c r="AK92" s="660"/>
      <c r="AL92" s="660"/>
      <c r="AM92" s="660"/>
      <c r="AN92" s="660"/>
      <c r="AO92" s="660"/>
    </row>
    <row r="93" s="424" customFormat="true" ht="18.75" hidden="false" customHeight="true" outlineLevel="0" collapsed="false">
      <c r="A93" s="320"/>
      <c r="B93" s="416" t="s">
        <v>322</v>
      </c>
      <c r="C93" s="322" t="n">
        <v>110</v>
      </c>
      <c r="D93" s="330" t="s">
        <v>323</v>
      </c>
      <c r="E93" s="322" t="n">
        <v>150</v>
      </c>
      <c r="F93" s="322" t="n">
        <f aca="false">C93*E93</f>
        <v>16500</v>
      </c>
      <c r="G93" s="417" t="s">
        <v>270</v>
      </c>
      <c r="H93" s="417"/>
      <c r="I93" s="817" t="n">
        <f aca="false">F93+H93</f>
        <v>16500</v>
      </c>
      <c r="J93" s="330"/>
      <c r="K93" s="420"/>
      <c r="L93" s="421"/>
      <c r="M93" s="422"/>
      <c r="N93" s="422"/>
      <c r="O93" s="422"/>
      <c r="P93" s="422"/>
      <c r="Q93" s="422"/>
      <c r="R93" s="422"/>
      <c r="S93" s="422"/>
      <c r="T93" s="422"/>
      <c r="U93" s="422"/>
      <c r="V93" s="422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</row>
    <row r="94" s="276" customFormat="true" ht="18.75" hidden="false" customHeight="true" outlineLevel="0" collapsed="false">
      <c r="A94" s="320"/>
      <c r="B94" s="416" t="s">
        <v>324</v>
      </c>
      <c r="C94" s="322" t="n">
        <v>1</v>
      </c>
      <c r="D94" s="334" t="s">
        <v>240</v>
      </c>
      <c r="E94" s="322" t="n">
        <v>3500</v>
      </c>
      <c r="F94" s="322" t="n">
        <f aca="false">C94*E94</f>
        <v>3500</v>
      </c>
      <c r="G94" s="417" t="s">
        <v>270</v>
      </c>
      <c r="H94" s="417"/>
      <c r="I94" s="817" t="n">
        <f aca="false">F94+H94</f>
        <v>3500</v>
      </c>
      <c r="J94" s="330"/>
      <c r="K94" s="399"/>
      <c r="L94" s="418"/>
      <c r="M94" s="419"/>
      <c r="N94" s="419"/>
      <c r="O94" s="419"/>
      <c r="P94" s="419"/>
      <c r="Q94" s="419"/>
      <c r="R94" s="419"/>
      <c r="S94" s="419"/>
      <c r="T94" s="419"/>
      <c r="U94" s="419"/>
      <c r="V94" s="419"/>
    </row>
    <row r="95" s="276" customFormat="true" ht="18.75" hidden="false" customHeight="true" outlineLevel="0" collapsed="false">
      <c r="A95" s="320"/>
      <c r="B95" s="416" t="s">
        <v>325</v>
      </c>
      <c r="C95" s="322" t="n">
        <v>1</v>
      </c>
      <c r="D95" s="334" t="s">
        <v>240</v>
      </c>
      <c r="E95" s="322" t="n">
        <v>5000</v>
      </c>
      <c r="F95" s="322" t="n">
        <f aca="false">C95*E95</f>
        <v>5000</v>
      </c>
      <c r="G95" s="417" t="s">
        <v>270</v>
      </c>
      <c r="H95" s="417"/>
      <c r="I95" s="817" t="n">
        <f aca="false">F95+H95</f>
        <v>5000</v>
      </c>
      <c r="J95" s="330"/>
      <c r="K95" s="399"/>
      <c r="L95" s="418"/>
      <c r="M95" s="419"/>
      <c r="N95" s="419"/>
      <c r="O95" s="419"/>
      <c r="P95" s="419"/>
      <c r="Q95" s="419"/>
      <c r="R95" s="419"/>
      <c r="S95" s="419"/>
      <c r="T95" s="419"/>
      <c r="U95" s="419"/>
      <c r="V95" s="419"/>
    </row>
    <row r="96" s="276" customFormat="true" ht="18.75" hidden="false" customHeight="true" outlineLevel="0" collapsed="false">
      <c r="A96" s="459"/>
      <c r="B96" s="425" t="s">
        <v>326</v>
      </c>
      <c r="C96" s="349"/>
      <c r="D96" s="524"/>
      <c r="E96" s="350"/>
      <c r="F96" s="350" t="n">
        <f aca="false">SUM(F30:F95)</f>
        <v>605129</v>
      </c>
      <c r="G96" s="350"/>
      <c r="H96" s="350" t="n">
        <f aca="false">SUM(H30:H95)</f>
        <v>108800</v>
      </c>
      <c r="I96" s="350" t="n">
        <f aca="false">SUM(I30:I95)</f>
        <v>713929</v>
      </c>
      <c r="J96" s="459"/>
      <c r="K96" s="283"/>
      <c r="L96" s="269"/>
      <c r="M96" s="264"/>
      <c r="N96" s="264"/>
      <c r="O96" s="264"/>
      <c r="P96" s="264"/>
      <c r="Q96" s="264"/>
    </row>
    <row r="97" s="276" customFormat="true" ht="18.75" hidden="false" customHeight="true" outlineLevel="0" collapsed="false">
      <c r="A97" s="320"/>
      <c r="B97" s="652"/>
      <c r="C97" s="322"/>
      <c r="D97" s="330"/>
      <c r="E97" s="322"/>
      <c r="F97" s="324"/>
      <c r="G97" s="322"/>
      <c r="H97" s="322"/>
      <c r="I97" s="322"/>
      <c r="J97" s="652"/>
      <c r="K97" s="427"/>
      <c r="L97" s="428"/>
      <c r="M97" s="398"/>
      <c r="N97" s="398"/>
      <c r="O97" s="285"/>
      <c r="P97" s="285"/>
    </row>
    <row r="98" s="276" customFormat="true" ht="18.75" hidden="false" customHeight="true" outlineLevel="0" collapsed="false">
      <c r="A98" s="425" t="n">
        <v>3</v>
      </c>
      <c r="B98" s="354" t="s">
        <v>327</v>
      </c>
      <c r="C98" s="429"/>
      <c r="D98" s="430"/>
      <c r="E98" s="431"/>
      <c r="F98" s="431"/>
      <c r="G98" s="431"/>
      <c r="H98" s="431"/>
      <c r="I98" s="431"/>
      <c r="J98" s="459"/>
      <c r="K98" s="653"/>
      <c r="L98" s="653"/>
      <c r="M98" s="653"/>
      <c r="N98" s="653"/>
      <c r="O98" s="653"/>
      <c r="P98" s="653"/>
      <c r="Q98" s="653"/>
      <c r="R98" s="653"/>
      <c r="S98" s="653"/>
      <c r="T98" s="653"/>
      <c r="U98" s="653"/>
      <c r="V98" s="653"/>
      <c r="W98" s="653"/>
      <c r="X98" s="653"/>
      <c r="Y98" s="653"/>
      <c r="Z98" s="653"/>
      <c r="AA98" s="653"/>
      <c r="AB98" s="653"/>
      <c r="AC98" s="653"/>
      <c r="AD98" s="653"/>
      <c r="AE98" s="653"/>
      <c r="AF98" s="653"/>
      <c r="AG98" s="653"/>
      <c r="AH98" s="653"/>
      <c r="AI98" s="653"/>
      <c r="AJ98" s="653"/>
      <c r="AK98" s="653"/>
      <c r="AL98" s="653"/>
      <c r="AM98" s="653"/>
      <c r="AN98" s="653"/>
      <c r="AO98" s="653"/>
      <c r="AP98" s="653"/>
      <c r="AQ98" s="653"/>
      <c r="AR98" s="653"/>
      <c r="AS98" s="653"/>
      <c r="AT98" s="653"/>
      <c r="AU98" s="653"/>
      <c r="AV98" s="653"/>
      <c r="AW98" s="653"/>
      <c r="AX98" s="653"/>
      <c r="AY98" s="653"/>
      <c r="AZ98" s="653"/>
      <c r="BA98" s="653"/>
      <c r="BB98" s="653"/>
      <c r="BC98" s="653"/>
      <c r="BD98" s="653"/>
      <c r="BE98" s="653"/>
      <c r="BF98" s="653"/>
      <c r="BG98" s="653"/>
      <c r="BH98" s="653"/>
      <c r="BI98" s="653"/>
      <c r="BJ98" s="653"/>
      <c r="BK98" s="653"/>
      <c r="BL98" s="653"/>
      <c r="BM98" s="653"/>
      <c r="BN98" s="653"/>
      <c r="BO98" s="653"/>
      <c r="BP98" s="653"/>
      <c r="BQ98" s="653"/>
      <c r="BR98" s="653"/>
      <c r="BS98" s="653"/>
      <c r="BT98" s="653"/>
      <c r="BU98" s="653"/>
      <c r="BV98" s="653"/>
      <c r="BW98" s="653"/>
      <c r="BX98" s="653"/>
      <c r="BY98" s="653"/>
      <c r="BZ98" s="653"/>
      <c r="CA98" s="653"/>
      <c r="CB98" s="653"/>
      <c r="CC98" s="653"/>
      <c r="CD98" s="653"/>
      <c r="CE98" s="653"/>
      <c r="CF98" s="653"/>
      <c r="CG98" s="653"/>
      <c r="CH98" s="653"/>
      <c r="CI98" s="653"/>
      <c r="CJ98" s="264"/>
      <c r="CK98" s="264"/>
      <c r="CL98" s="264"/>
      <c r="CM98" s="264"/>
      <c r="CN98" s="264"/>
      <c r="CO98" s="264"/>
      <c r="CP98" s="264"/>
      <c r="CQ98" s="264"/>
      <c r="CR98" s="264"/>
      <c r="CS98" s="264"/>
      <c r="CT98" s="264"/>
      <c r="CU98" s="264"/>
      <c r="CV98" s="264"/>
      <c r="CW98" s="264"/>
      <c r="CX98" s="264"/>
      <c r="CY98" s="264"/>
      <c r="CZ98" s="264"/>
      <c r="DA98" s="264"/>
      <c r="DB98" s="264"/>
      <c r="DC98" s="264"/>
      <c r="DD98" s="264"/>
      <c r="DE98" s="264"/>
      <c r="DF98" s="264"/>
      <c r="DG98" s="264"/>
      <c r="DH98" s="264"/>
      <c r="DI98" s="264"/>
      <c r="DJ98" s="264"/>
      <c r="DK98" s="264"/>
      <c r="DL98" s="264"/>
      <c r="DM98" s="264"/>
      <c r="DN98" s="264"/>
      <c r="DO98" s="264"/>
      <c r="DP98" s="264"/>
      <c r="DQ98" s="264"/>
      <c r="DR98" s="264"/>
      <c r="DS98" s="264"/>
      <c r="DT98" s="264"/>
      <c r="DU98" s="264"/>
      <c r="DV98" s="264"/>
      <c r="DW98" s="264"/>
      <c r="DX98" s="264"/>
      <c r="DY98" s="264"/>
      <c r="DZ98" s="264"/>
      <c r="EA98" s="264"/>
      <c r="EB98" s="264"/>
      <c r="EC98" s="264"/>
      <c r="ED98" s="264"/>
      <c r="EE98" s="264"/>
      <c r="EF98" s="264"/>
      <c r="EG98" s="264"/>
      <c r="EH98" s="264"/>
      <c r="EI98" s="264"/>
      <c r="EJ98" s="264"/>
      <c r="EK98" s="264"/>
      <c r="EL98" s="264"/>
      <c r="EM98" s="264"/>
      <c r="EN98" s="264"/>
      <c r="EO98" s="264"/>
      <c r="EP98" s="264"/>
      <c r="EQ98" s="264"/>
      <c r="ER98" s="264"/>
      <c r="ES98" s="264"/>
      <c r="ET98" s="264"/>
      <c r="EU98" s="264"/>
      <c r="EV98" s="264"/>
      <c r="EW98" s="264"/>
      <c r="EX98" s="264"/>
      <c r="EY98" s="264"/>
      <c r="EZ98" s="264"/>
      <c r="FA98" s="264"/>
      <c r="FB98" s="264"/>
      <c r="FC98" s="264"/>
      <c r="FD98" s="264"/>
      <c r="FE98" s="264"/>
      <c r="FF98" s="264"/>
      <c r="FG98" s="264"/>
      <c r="FH98" s="264"/>
      <c r="FI98" s="264"/>
      <c r="FJ98" s="264"/>
      <c r="FK98" s="264"/>
      <c r="FL98" s="264"/>
      <c r="FM98" s="264"/>
      <c r="FN98" s="264"/>
      <c r="FO98" s="264"/>
      <c r="FP98" s="264"/>
      <c r="FQ98" s="264"/>
      <c r="FR98" s="264"/>
      <c r="FS98" s="264"/>
      <c r="FT98" s="264"/>
      <c r="FU98" s="264"/>
      <c r="FV98" s="264"/>
      <c r="FW98" s="264"/>
      <c r="FX98" s="264"/>
      <c r="FY98" s="264"/>
      <c r="FZ98" s="264"/>
      <c r="GA98" s="264"/>
      <c r="GB98" s="264"/>
      <c r="GC98" s="264"/>
      <c r="GD98" s="264"/>
      <c r="GE98" s="264"/>
      <c r="GF98" s="264"/>
      <c r="GG98" s="264"/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  <c r="HA98" s="264"/>
      <c r="HB98" s="264"/>
      <c r="HC98" s="264"/>
      <c r="HD98" s="264"/>
      <c r="HE98" s="264"/>
      <c r="HF98" s="264"/>
      <c r="HG98" s="264"/>
      <c r="HH98" s="264"/>
      <c r="HI98" s="264"/>
      <c r="HJ98" s="264"/>
      <c r="HK98" s="264"/>
      <c r="HL98" s="264"/>
      <c r="HM98" s="264"/>
      <c r="HN98" s="264"/>
      <c r="HO98" s="264"/>
      <c r="HP98" s="264"/>
      <c r="HQ98" s="264"/>
      <c r="HR98" s="264"/>
      <c r="HS98" s="264"/>
      <c r="HT98" s="264"/>
      <c r="HU98" s="264"/>
      <c r="HV98" s="264"/>
      <c r="HW98" s="264"/>
      <c r="HX98" s="264"/>
      <c r="HY98" s="264"/>
      <c r="HZ98" s="264"/>
      <c r="IA98" s="264"/>
      <c r="IB98" s="264"/>
      <c r="IC98" s="264"/>
      <c r="ID98" s="264"/>
      <c r="IE98" s="264"/>
      <c r="IF98" s="264"/>
      <c r="IG98" s="264"/>
      <c r="IH98" s="264"/>
      <c r="II98" s="264"/>
      <c r="IJ98" s="264"/>
      <c r="IK98" s="264"/>
      <c r="IL98" s="264"/>
      <c r="IM98" s="264"/>
      <c r="IN98" s="264"/>
      <c r="IO98" s="264"/>
      <c r="IP98" s="264"/>
      <c r="IQ98" s="264"/>
      <c r="IR98" s="264"/>
      <c r="IS98" s="264"/>
      <c r="IT98" s="264"/>
      <c r="IU98" s="264"/>
      <c r="IV98" s="264"/>
    </row>
    <row r="99" s="276" customFormat="true" ht="18.75" hidden="false" customHeight="true" outlineLevel="0" collapsed="false">
      <c r="A99" s="432" t="n">
        <v>3.1</v>
      </c>
      <c r="B99" s="354" t="s">
        <v>328</v>
      </c>
      <c r="C99" s="451"/>
      <c r="D99" s="444"/>
      <c r="E99" s="324"/>
      <c r="F99" s="324"/>
      <c r="G99" s="324"/>
      <c r="H99" s="324"/>
      <c r="I99" s="324"/>
      <c r="J99" s="434"/>
    </row>
    <row r="100" s="445" customFormat="true" ht="18.75" hidden="false" customHeight="true" outlineLevel="0" collapsed="false">
      <c r="A100" s="435"/>
      <c r="B100" s="181" t="s">
        <v>329</v>
      </c>
      <c r="C100" s="258" t="n">
        <v>1</v>
      </c>
      <c r="D100" s="435" t="s">
        <v>238</v>
      </c>
      <c r="E100" s="258" t="n">
        <v>9225</v>
      </c>
      <c r="F100" s="324" t="n">
        <f aca="false">SUM(E100*C100)</f>
        <v>9225</v>
      </c>
      <c r="G100" s="436" t="n">
        <v>900</v>
      </c>
      <c r="H100" s="436" t="n">
        <f aca="false">C100*G100</f>
        <v>900</v>
      </c>
      <c r="I100" s="258" t="n">
        <f aca="false">F100+H100</f>
        <v>10125</v>
      </c>
      <c r="J100" s="652"/>
      <c r="L100" s="437"/>
    </row>
    <row r="101" s="445" customFormat="true" ht="18.75" hidden="false" customHeight="true" outlineLevel="0" collapsed="false">
      <c r="A101" s="435"/>
      <c r="B101" s="181" t="s">
        <v>330</v>
      </c>
      <c r="C101" s="258"/>
      <c r="D101" s="435"/>
      <c r="E101" s="258"/>
      <c r="F101" s="324"/>
      <c r="G101" s="436"/>
      <c r="H101" s="436"/>
      <c r="I101" s="258"/>
      <c r="J101" s="652"/>
      <c r="L101" s="437"/>
    </row>
    <row r="102" s="276" customFormat="true" ht="18.75" hidden="false" customHeight="true" outlineLevel="0" collapsed="false">
      <c r="A102" s="331"/>
      <c r="B102" s="337" t="s">
        <v>331</v>
      </c>
      <c r="C102" s="451" t="n">
        <v>24</v>
      </c>
      <c r="D102" s="438" t="s">
        <v>302</v>
      </c>
      <c r="E102" s="324" t="n">
        <v>161</v>
      </c>
      <c r="F102" s="324" t="n">
        <f aca="false">SUM(E102*C102)</f>
        <v>3864</v>
      </c>
      <c r="G102" s="324" t="n">
        <v>0</v>
      </c>
      <c r="H102" s="436" t="n">
        <f aca="false">C102*G102</f>
        <v>0</v>
      </c>
      <c r="I102" s="258" t="n">
        <f aca="false">F102+H102</f>
        <v>3864</v>
      </c>
      <c r="J102" s="434"/>
      <c r="L102" s="437"/>
    </row>
    <row r="103" s="696" customFormat="true" ht="18.75" hidden="false" customHeight="true" outlineLevel="0" collapsed="false">
      <c r="A103" s="331"/>
      <c r="B103" s="337" t="s">
        <v>332</v>
      </c>
      <c r="C103" s="451" t="n">
        <v>12</v>
      </c>
      <c r="D103" s="438" t="s">
        <v>238</v>
      </c>
      <c r="E103" s="324" t="n">
        <v>300</v>
      </c>
      <c r="F103" s="324" t="n">
        <f aca="false">SUM(E103*C103)</f>
        <v>3600</v>
      </c>
      <c r="G103" s="324" t="n">
        <v>70</v>
      </c>
      <c r="H103" s="436" t="n">
        <f aca="false">C103*G103</f>
        <v>840</v>
      </c>
      <c r="I103" s="258" t="n">
        <f aca="false">F103+H103</f>
        <v>4440</v>
      </c>
      <c r="J103" s="434"/>
      <c r="L103" s="437"/>
    </row>
    <row r="104" s="276" customFormat="true" ht="42" hidden="false" customHeight="true" outlineLevel="0" collapsed="false">
      <c r="A104" s="331"/>
      <c r="B104" s="337" t="s">
        <v>333</v>
      </c>
      <c r="C104" s="451" t="n">
        <v>4</v>
      </c>
      <c r="D104" s="438" t="s">
        <v>238</v>
      </c>
      <c r="E104" s="324" t="n">
        <v>360</v>
      </c>
      <c r="F104" s="324" t="n">
        <f aca="false">SUM(E104*C104)</f>
        <v>1440</v>
      </c>
      <c r="G104" s="324" t="n">
        <v>80</v>
      </c>
      <c r="H104" s="322" t="n">
        <f aca="false">C104*G104</f>
        <v>320</v>
      </c>
      <c r="I104" s="324" t="n">
        <f aca="false">F104+H104</f>
        <v>1760</v>
      </c>
      <c r="J104" s="434"/>
      <c r="L104" s="399"/>
    </row>
    <row r="105" s="276" customFormat="true" ht="42" hidden="false" customHeight="true" outlineLevel="0" collapsed="false">
      <c r="A105" s="331"/>
      <c r="B105" s="337" t="s">
        <v>334</v>
      </c>
      <c r="C105" s="451" t="n">
        <v>12</v>
      </c>
      <c r="D105" s="438" t="s">
        <v>238</v>
      </c>
      <c r="E105" s="324" t="n">
        <v>4500</v>
      </c>
      <c r="F105" s="324" t="n">
        <f aca="false">SUM(E105*C105)</f>
        <v>54000</v>
      </c>
      <c r="G105" s="324" t="n">
        <v>80</v>
      </c>
      <c r="H105" s="322" t="n">
        <f aca="false">C105*G105</f>
        <v>960</v>
      </c>
      <c r="I105" s="324" t="n">
        <f aca="false">F105+H105</f>
        <v>54960</v>
      </c>
      <c r="J105" s="434"/>
      <c r="L105" s="399"/>
    </row>
    <row r="106" s="276" customFormat="true" ht="42" hidden="false" customHeight="true" outlineLevel="0" collapsed="false">
      <c r="A106" s="331"/>
      <c r="B106" s="337" t="s">
        <v>335</v>
      </c>
      <c r="C106" s="451" t="n">
        <v>4</v>
      </c>
      <c r="D106" s="438" t="s">
        <v>238</v>
      </c>
      <c r="E106" s="324" t="n">
        <v>4500</v>
      </c>
      <c r="F106" s="324" t="n">
        <f aca="false">SUM(E106*C106)</f>
        <v>18000</v>
      </c>
      <c r="G106" s="324" t="n">
        <v>80</v>
      </c>
      <c r="H106" s="322" t="n">
        <f aca="false">C106*G106</f>
        <v>320</v>
      </c>
      <c r="I106" s="324" t="n">
        <f aca="false">F106+H106</f>
        <v>18320</v>
      </c>
      <c r="J106" s="434"/>
      <c r="L106" s="399"/>
    </row>
    <row r="107" s="696" customFormat="true" ht="18.75" hidden="false" customHeight="true" outlineLevel="0" collapsed="false">
      <c r="A107" s="331"/>
      <c r="B107" s="337" t="s">
        <v>336</v>
      </c>
      <c r="C107" s="451" t="n">
        <v>32</v>
      </c>
      <c r="D107" s="438" t="s">
        <v>238</v>
      </c>
      <c r="E107" s="324" t="n">
        <v>1000</v>
      </c>
      <c r="F107" s="324" t="n">
        <f aca="false">SUM(E107*C107)</f>
        <v>32000</v>
      </c>
      <c r="G107" s="324" t="n">
        <v>115</v>
      </c>
      <c r="H107" s="436" t="n">
        <f aca="false">C107*G107</f>
        <v>3680</v>
      </c>
      <c r="I107" s="258" t="n">
        <f aca="false">F107+H107</f>
        <v>35680</v>
      </c>
      <c r="J107" s="434"/>
      <c r="L107" s="439"/>
    </row>
    <row r="108" s="276" customFormat="true" ht="18.75" hidden="false" customHeight="true" outlineLevel="0" collapsed="false">
      <c r="A108" s="331"/>
      <c r="B108" s="337" t="s">
        <v>337</v>
      </c>
      <c r="C108" s="451" t="n">
        <v>10</v>
      </c>
      <c r="D108" s="438" t="s">
        <v>238</v>
      </c>
      <c r="E108" s="324" t="n">
        <v>400</v>
      </c>
      <c r="F108" s="324" t="n">
        <f aca="false">SUM(E108*C108)</f>
        <v>4000</v>
      </c>
      <c r="G108" s="324" t="n">
        <v>95</v>
      </c>
      <c r="H108" s="436" t="n">
        <f aca="false">C108*G108</f>
        <v>950</v>
      </c>
      <c r="I108" s="258" t="n">
        <f aca="false">F108+H108</f>
        <v>4950</v>
      </c>
      <c r="J108" s="434"/>
      <c r="L108" s="399"/>
    </row>
    <row r="109" s="276" customFormat="true" ht="39" hidden="false" customHeight="true" outlineLevel="0" collapsed="false">
      <c r="A109" s="331"/>
      <c r="B109" s="337" t="s">
        <v>338</v>
      </c>
      <c r="C109" s="451" t="n">
        <v>4</v>
      </c>
      <c r="D109" s="438" t="s">
        <v>238</v>
      </c>
      <c r="E109" s="324" t="n">
        <v>240</v>
      </c>
      <c r="F109" s="324" t="n">
        <f aca="false">SUM(E109*C109)</f>
        <v>960</v>
      </c>
      <c r="G109" s="324" t="n">
        <v>115</v>
      </c>
      <c r="H109" s="322" t="n">
        <f aca="false">C109*G109</f>
        <v>460</v>
      </c>
      <c r="I109" s="324" t="n">
        <f aca="false">F109+H109</f>
        <v>1420</v>
      </c>
      <c r="J109" s="434"/>
    </row>
    <row r="110" s="276" customFormat="true" ht="18.75" hidden="false" customHeight="true" outlineLevel="0" collapsed="false">
      <c r="A110" s="440" t="s">
        <v>113</v>
      </c>
      <c r="B110" s="441" t="s">
        <v>339</v>
      </c>
      <c r="C110" s="451"/>
      <c r="D110" s="438"/>
      <c r="E110" s="324"/>
      <c r="F110" s="324"/>
      <c r="G110" s="324"/>
      <c r="H110" s="436"/>
      <c r="I110" s="258"/>
      <c r="J110" s="434"/>
    </row>
    <row r="111" s="445" customFormat="true" ht="18.75" hidden="false" customHeight="true" outlineLevel="0" collapsed="false">
      <c r="A111" s="330"/>
      <c r="B111" s="323" t="s">
        <v>340</v>
      </c>
      <c r="C111" s="324" t="n">
        <v>3</v>
      </c>
      <c r="D111" s="330" t="s">
        <v>238</v>
      </c>
      <c r="E111" s="324" t="n">
        <v>83</v>
      </c>
      <c r="F111" s="324" t="n">
        <f aca="false">SUM(E111*C111)</f>
        <v>249</v>
      </c>
      <c r="G111" s="417" t="n">
        <v>80</v>
      </c>
      <c r="H111" s="436" t="n">
        <f aca="false">C111*G111</f>
        <v>240</v>
      </c>
      <c r="I111" s="818" t="n">
        <f aca="false">F111+H111</f>
        <v>489</v>
      </c>
      <c r="J111" s="652"/>
      <c r="K111" s="442"/>
      <c r="L111" s="437"/>
    </row>
    <row r="112" s="445" customFormat="true" ht="18.75" hidden="false" customHeight="true" outlineLevel="0" collapsed="false">
      <c r="A112" s="330"/>
      <c r="B112" s="323" t="s">
        <v>342</v>
      </c>
      <c r="C112" s="324" t="n">
        <v>8</v>
      </c>
      <c r="D112" s="330" t="s">
        <v>238</v>
      </c>
      <c r="E112" s="324" t="n">
        <v>116</v>
      </c>
      <c r="F112" s="324" t="n">
        <f aca="false">SUM(E112*C112)</f>
        <v>928</v>
      </c>
      <c r="G112" s="417" t="n">
        <v>90</v>
      </c>
      <c r="H112" s="436" t="n">
        <f aca="false">C112*G112</f>
        <v>720</v>
      </c>
      <c r="I112" s="818" t="n">
        <f aca="false">F112+H112</f>
        <v>1648</v>
      </c>
      <c r="J112" s="652"/>
      <c r="K112" s="442"/>
      <c r="L112" s="437"/>
    </row>
    <row r="113" s="445" customFormat="true" ht="18.75" hidden="false" customHeight="true" outlineLevel="0" collapsed="false">
      <c r="A113" s="330"/>
      <c r="B113" s="323" t="s">
        <v>343</v>
      </c>
      <c r="C113" s="324" t="n">
        <v>4</v>
      </c>
      <c r="D113" s="330" t="s">
        <v>238</v>
      </c>
      <c r="E113" s="324" t="n">
        <v>149</v>
      </c>
      <c r="F113" s="324" t="n">
        <f aca="false">SUM(E113*C113)</f>
        <v>596</v>
      </c>
      <c r="G113" s="417" t="n">
        <v>100</v>
      </c>
      <c r="H113" s="436" t="n">
        <f aca="false">C113*G113</f>
        <v>400</v>
      </c>
      <c r="I113" s="818" t="n">
        <f aca="false">F113+H113</f>
        <v>996</v>
      </c>
      <c r="J113" s="652"/>
      <c r="K113" s="442"/>
      <c r="L113" s="437"/>
    </row>
    <row r="114" s="445" customFormat="true" ht="18.75" hidden="false" customHeight="true" outlineLevel="0" collapsed="false">
      <c r="A114" s="330"/>
      <c r="B114" s="323" t="s">
        <v>344</v>
      </c>
      <c r="C114" s="324" t="n">
        <v>26</v>
      </c>
      <c r="D114" s="330" t="s">
        <v>238</v>
      </c>
      <c r="E114" s="324" t="n">
        <v>186</v>
      </c>
      <c r="F114" s="324" t="n">
        <f aca="false">SUM(E114*C114)</f>
        <v>4836</v>
      </c>
      <c r="G114" s="417" t="n">
        <v>90</v>
      </c>
      <c r="H114" s="436" t="n">
        <f aca="false">C114*G114</f>
        <v>2340</v>
      </c>
      <c r="I114" s="818" t="n">
        <f aca="false">F114+H114</f>
        <v>7176</v>
      </c>
      <c r="J114" s="652"/>
      <c r="K114" s="442"/>
      <c r="L114" s="437"/>
    </row>
    <row r="115" s="445" customFormat="true" ht="18.75" hidden="false" customHeight="true" outlineLevel="0" collapsed="false">
      <c r="A115" s="330"/>
      <c r="B115" s="323" t="s">
        <v>345</v>
      </c>
      <c r="C115" s="324" t="n">
        <v>4</v>
      </c>
      <c r="D115" s="330" t="s">
        <v>238</v>
      </c>
      <c r="E115" s="324" t="n">
        <v>1400</v>
      </c>
      <c r="F115" s="324" t="n">
        <f aca="false">SUM(E115*C115)</f>
        <v>5600</v>
      </c>
      <c r="G115" s="417" t="n">
        <v>500</v>
      </c>
      <c r="H115" s="436" t="n">
        <f aca="false">C115*G115</f>
        <v>2000</v>
      </c>
      <c r="I115" s="818" t="n">
        <f aca="false">F115+H115</f>
        <v>7600</v>
      </c>
      <c r="J115" s="652"/>
      <c r="K115" s="442"/>
      <c r="L115" s="437"/>
    </row>
    <row r="116" s="276" customFormat="true" ht="18.75" hidden="false" customHeight="true" outlineLevel="0" collapsed="false">
      <c r="A116" s="432" t="n">
        <v>3.2</v>
      </c>
      <c r="B116" s="443" t="s">
        <v>346</v>
      </c>
      <c r="C116" s="451"/>
      <c r="D116" s="438"/>
      <c r="E116" s="324"/>
      <c r="F116" s="324"/>
      <c r="G116" s="324"/>
      <c r="H116" s="436"/>
      <c r="I116" s="258"/>
      <c r="J116" s="434"/>
      <c r="L116" s="437"/>
    </row>
    <row r="117" s="276" customFormat="true" ht="18.75" hidden="false" customHeight="true" outlineLevel="0" collapsed="false">
      <c r="A117" s="331"/>
      <c r="B117" s="325" t="s">
        <v>347</v>
      </c>
      <c r="C117" s="451" t="n">
        <v>40</v>
      </c>
      <c r="D117" s="444" t="s">
        <v>274</v>
      </c>
      <c r="E117" s="324" t="n">
        <v>120</v>
      </c>
      <c r="F117" s="324" t="n">
        <f aca="false">SUM(E117*C117)</f>
        <v>4800</v>
      </c>
      <c r="G117" s="324" t="n">
        <v>90</v>
      </c>
      <c r="H117" s="436" t="n">
        <f aca="false">C117*G117</f>
        <v>3600</v>
      </c>
      <c r="I117" s="819" t="n">
        <f aca="false">F117+H117</f>
        <v>8400</v>
      </c>
      <c r="J117" s="434"/>
      <c r="L117" s="437"/>
    </row>
    <row r="118" s="276" customFormat="true" ht="18.75" hidden="false" customHeight="true" outlineLevel="0" collapsed="false">
      <c r="A118" s="331"/>
      <c r="B118" s="325" t="s">
        <v>348</v>
      </c>
      <c r="C118" s="451" t="n">
        <v>60</v>
      </c>
      <c r="D118" s="444" t="s">
        <v>274</v>
      </c>
      <c r="E118" s="324" t="n">
        <v>50</v>
      </c>
      <c r="F118" s="324" t="n">
        <f aca="false">SUM(E118*C118)</f>
        <v>3000</v>
      </c>
      <c r="G118" s="324" t="n">
        <v>70</v>
      </c>
      <c r="H118" s="436" t="n">
        <f aca="false">C118*G118</f>
        <v>4200</v>
      </c>
      <c r="I118" s="819" t="n">
        <f aca="false">F118+H118</f>
        <v>7200</v>
      </c>
      <c r="J118" s="434"/>
      <c r="L118" s="437"/>
    </row>
    <row r="119" s="276" customFormat="true" ht="18.75" hidden="false" customHeight="true" outlineLevel="0" collapsed="false">
      <c r="A119" s="331"/>
      <c r="B119" s="325" t="s">
        <v>349</v>
      </c>
      <c r="C119" s="451" t="n">
        <v>20</v>
      </c>
      <c r="D119" s="444" t="s">
        <v>274</v>
      </c>
      <c r="E119" s="324" t="n">
        <v>40</v>
      </c>
      <c r="F119" s="324" t="n">
        <f aca="false">SUM(E119*C119)</f>
        <v>800</v>
      </c>
      <c r="G119" s="324" t="n">
        <v>70</v>
      </c>
      <c r="H119" s="436" t="n">
        <f aca="false">C119*G119</f>
        <v>1400</v>
      </c>
      <c r="I119" s="819" t="n">
        <f aca="false">F119+H119</f>
        <v>2200</v>
      </c>
      <c r="J119" s="434"/>
      <c r="L119" s="437"/>
    </row>
    <row r="120" s="445" customFormat="true" ht="18.75" hidden="false" customHeight="true" outlineLevel="0" collapsed="false">
      <c r="A120" s="330"/>
      <c r="B120" s="323" t="s">
        <v>350</v>
      </c>
      <c r="C120" s="324" t="n">
        <v>40</v>
      </c>
      <c r="D120" s="330" t="s">
        <v>274</v>
      </c>
      <c r="E120" s="324" t="n">
        <v>93</v>
      </c>
      <c r="F120" s="324" t="n">
        <f aca="false">SUM(E120*C120)</f>
        <v>3720</v>
      </c>
      <c r="G120" s="417" t="n">
        <v>66</v>
      </c>
      <c r="H120" s="436" t="n">
        <f aca="false">C120*G120</f>
        <v>2640</v>
      </c>
      <c r="I120" s="819" t="n">
        <f aca="false">F120+H120</f>
        <v>6360</v>
      </c>
      <c r="J120" s="652"/>
      <c r="L120" s="437"/>
    </row>
    <row r="121" s="445" customFormat="true" ht="18.75" hidden="false" customHeight="true" outlineLevel="0" collapsed="false">
      <c r="A121" s="330"/>
      <c r="B121" s="323" t="s">
        <v>352</v>
      </c>
      <c r="C121" s="324" t="n">
        <v>20</v>
      </c>
      <c r="D121" s="330" t="s">
        <v>274</v>
      </c>
      <c r="E121" s="324" t="n">
        <v>134</v>
      </c>
      <c r="F121" s="324" t="n">
        <f aca="false">SUM(E121*C121)</f>
        <v>2680</v>
      </c>
      <c r="G121" s="417" t="n">
        <v>72</v>
      </c>
      <c r="H121" s="436" t="n">
        <f aca="false">C121*G121</f>
        <v>1440</v>
      </c>
      <c r="I121" s="819" t="n">
        <f aca="false">F121+H121</f>
        <v>4120</v>
      </c>
      <c r="J121" s="652"/>
      <c r="L121" s="437"/>
    </row>
    <row r="122" s="445" customFormat="true" ht="18.75" hidden="false" customHeight="true" outlineLevel="0" collapsed="false">
      <c r="A122" s="330"/>
      <c r="B122" s="323" t="s">
        <v>353</v>
      </c>
      <c r="C122" s="324" t="n">
        <v>20</v>
      </c>
      <c r="D122" s="330" t="s">
        <v>274</v>
      </c>
      <c r="E122" s="324" t="n">
        <v>191</v>
      </c>
      <c r="F122" s="324" t="n">
        <f aca="false">SUM(E122*C122)</f>
        <v>3820</v>
      </c>
      <c r="G122" s="417" t="n">
        <v>84</v>
      </c>
      <c r="H122" s="436" t="n">
        <f aca="false">C122*G122</f>
        <v>1680</v>
      </c>
      <c r="I122" s="819" t="n">
        <f aca="false">F122+H122</f>
        <v>5500</v>
      </c>
      <c r="J122" s="652"/>
      <c r="L122" s="437"/>
    </row>
    <row r="123" s="445" customFormat="true" ht="18.75" hidden="false" customHeight="true" outlineLevel="0" collapsed="false">
      <c r="A123" s="330"/>
      <c r="B123" s="323" t="s">
        <v>354</v>
      </c>
      <c r="C123" s="324" t="n">
        <v>100</v>
      </c>
      <c r="D123" s="330" t="s">
        <v>260</v>
      </c>
      <c r="E123" s="324" t="n">
        <v>10</v>
      </c>
      <c r="F123" s="324" t="n">
        <f aca="false">SUM(E123*C123)</f>
        <v>1000</v>
      </c>
      <c r="G123" s="417" t="n">
        <v>11</v>
      </c>
      <c r="H123" s="436" t="n">
        <f aca="false">C123*G123</f>
        <v>1100</v>
      </c>
      <c r="I123" s="819" t="n">
        <f aca="false">F123+H123</f>
        <v>2100</v>
      </c>
      <c r="J123" s="652"/>
      <c r="K123" s="442"/>
      <c r="L123" s="437"/>
    </row>
    <row r="124" s="445" customFormat="true" ht="18.75" hidden="false" customHeight="true" outlineLevel="0" collapsed="false">
      <c r="A124" s="330"/>
      <c r="B124" s="323" t="s">
        <v>355</v>
      </c>
      <c r="C124" s="324" t="n">
        <v>100</v>
      </c>
      <c r="D124" s="330" t="s">
        <v>260</v>
      </c>
      <c r="E124" s="324" t="n">
        <v>12</v>
      </c>
      <c r="F124" s="324" t="n">
        <f aca="false">SUM(E124*C124)</f>
        <v>1200</v>
      </c>
      <c r="G124" s="417" t="n">
        <v>12</v>
      </c>
      <c r="H124" s="436" t="n">
        <f aca="false">C124*G124</f>
        <v>1200</v>
      </c>
      <c r="I124" s="819" t="n">
        <f aca="false">F124+H124</f>
        <v>2400</v>
      </c>
      <c r="J124" s="652"/>
      <c r="K124" s="442"/>
      <c r="L124" s="437"/>
    </row>
    <row r="125" s="445" customFormat="true" ht="18.75" hidden="false" customHeight="true" outlineLevel="0" collapsed="false">
      <c r="A125" s="330"/>
      <c r="B125" s="323" t="s">
        <v>356</v>
      </c>
      <c r="C125" s="324" t="n">
        <v>2</v>
      </c>
      <c r="D125" s="330" t="s">
        <v>274</v>
      </c>
      <c r="E125" s="324" t="n">
        <v>561</v>
      </c>
      <c r="F125" s="324" t="n">
        <f aca="false">SUM(E125*C125)</f>
        <v>1122</v>
      </c>
      <c r="G125" s="417" t="n">
        <v>114</v>
      </c>
      <c r="H125" s="436" t="n">
        <f aca="false">C125*G125</f>
        <v>228</v>
      </c>
      <c r="I125" s="819" t="n">
        <f aca="false">F125+H125</f>
        <v>1350</v>
      </c>
      <c r="J125" s="652"/>
      <c r="L125" s="437"/>
    </row>
    <row r="126" s="276" customFormat="true" ht="18.75" hidden="false" customHeight="true" outlineLevel="0" collapsed="false">
      <c r="A126" s="331"/>
      <c r="B126" s="325" t="s">
        <v>357</v>
      </c>
      <c r="C126" s="451" t="n">
        <v>1</v>
      </c>
      <c r="D126" s="433" t="s">
        <v>240</v>
      </c>
      <c r="E126" s="324" t="n">
        <v>20000</v>
      </c>
      <c r="F126" s="324" t="n">
        <f aca="false">SUM(E126*C126)</f>
        <v>20000</v>
      </c>
      <c r="G126" s="324" t="n">
        <v>0</v>
      </c>
      <c r="H126" s="436" t="n">
        <f aca="false">C126*G126</f>
        <v>0</v>
      </c>
      <c r="I126" s="819" t="n">
        <f aca="false">F126+H126</f>
        <v>20000</v>
      </c>
      <c r="J126" s="434"/>
      <c r="L126" s="446"/>
    </row>
    <row r="127" s="448" customFormat="true" ht="18.75" hidden="false" customHeight="true" outlineLevel="0" collapsed="false">
      <c r="A127" s="432" t="n">
        <v>3.3</v>
      </c>
      <c r="B127" s="354" t="s">
        <v>358</v>
      </c>
      <c r="C127" s="451"/>
      <c r="D127" s="444"/>
      <c r="E127" s="324"/>
      <c r="F127" s="324"/>
      <c r="G127" s="324"/>
      <c r="H127" s="436"/>
      <c r="I127" s="258"/>
      <c r="J127" s="434"/>
      <c r="K127" s="447"/>
      <c r="L127" s="437"/>
      <c r="M127" s="447"/>
      <c r="N127" s="447"/>
      <c r="O127" s="447"/>
      <c r="P127" s="447"/>
      <c r="Q127" s="447"/>
      <c r="R127" s="447"/>
      <c r="S127" s="447"/>
      <c r="T127" s="447"/>
      <c r="U127" s="447"/>
      <c r="V127" s="447"/>
      <c r="W127" s="447"/>
      <c r="X127" s="447"/>
      <c r="Y127" s="447"/>
      <c r="Z127" s="447"/>
      <c r="AA127" s="447"/>
      <c r="AB127" s="447"/>
      <c r="AC127" s="447"/>
      <c r="AD127" s="447"/>
      <c r="AE127" s="447"/>
      <c r="AF127" s="447"/>
      <c r="AG127" s="447"/>
      <c r="AH127" s="447"/>
      <c r="AI127" s="447"/>
      <c r="AJ127" s="447"/>
      <c r="AK127" s="447"/>
      <c r="AL127" s="447"/>
      <c r="AM127" s="447"/>
      <c r="AN127" s="447"/>
      <c r="AO127" s="447"/>
      <c r="AP127" s="447"/>
      <c r="AQ127" s="447"/>
      <c r="AR127" s="447"/>
      <c r="AS127" s="447"/>
      <c r="AT127" s="447"/>
      <c r="AU127" s="447"/>
      <c r="AV127" s="447"/>
      <c r="AW127" s="447"/>
      <c r="AX127" s="447"/>
      <c r="AY127" s="447"/>
      <c r="AZ127" s="447"/>
      <c r="BA127" s="447"/>
      <c r="BB127" s="447"/>
      <c r="BC127" s="447"/>
      <c r="BD127" s="447"/>
      <c r="BE127" s="447"/>
      <c r="BF127" s="447"/>
      <c r="BG127" s="447"/>
      <c r="BH127" s="447"/>
      <c r="BI127" s="447"/>
      <c r="BJ127" s="447"/>
      <c r="BK127" s="447"/>
      <c r="BL127" s="447"/>
      <c r="BM127" s="447"/>
      <c r="BN127" s="447"/>
      <c r="BO127" s="447"/>
      <c r="BP127" s="447"/>
      <c r="BQ127" s="447"/>
      <c r="BR127" s="447"/>
      <c r="BS127" s="447"/>
      <c r="BT127" s="447"/>
      <c r="BU127" s="447"/>
      <c r="BV127" s="447"/>
      <c r="BW127" s="447"/>
      <c r="BX127" s="447"/>
      <c r="BY127" s="447"/>
      <c r="BZ127" s="447"/>
      <c r="CA127" s="447"/>
      <c r="CB127" s="447"/>
      <c r="CC127" s="447"/>
      <c r="CD127" s="447"/>
      <c r="CE127" s="447"/>
      <c r="CF127" s="447"/>
      <c r="CG127" s="447"/>
      <c r="CH127" s="447"/>
      <c r="CI127" s="447"/>
    </row>
    <row r="128" s="445" customFormat="true" ht="18.75" hidden="false" customHeight="true" outlineLevel="0" collapsed="false">
      <c r="A128" s="330"/>
      <c r="B128" s="323" t="s">
        <v>359</v>
      </c>
      <c r="C128" s="324" t="n">
        <v>15</v>
      </c>
      <c r="D128" s="330" t="s">
        <v>360</v>
      </c>
      <c r="E128" s="417" t="n">
        <v>616</v>
      </c>
      <c r="F128" s="324" t="n">
        <f aca="false">SUM(E128*C128)</f>
        <v>9240</v>
      </c>
      <c r="G128" s="417" t="n">
        <v>500</v>
      </c>
      <c r="H128" s="436" t="n">
        <f aca="false">C128*G128</f>
        <v>7500</v>
      </c>
      <c r="I128" s="818" t="n">
        <f aca="false">F128+H128</f>
        <v>16740</v>
      </c>
      <c r="J128" s="652"/>
      <c r="L128" s="437"/>
    </row>
    <row r="129" s="445" customFormat="true" ht="18.75" hidden="false" customHeight="true" outlineLevel="0" collapsed="false">
      <c r="A129" s="330"/>
      <c r="B129" s="323" t="s">
        <v>361</v>
      </c>
      <c r="C129" s="324" t="n">
        <v>20</v>
      </c>
      <c r="D129" s="330" t="s">
        <v>360</v>
      </c>
      <c r="E129" s="417" t="n">
        <v>912</v>
      </c>
      <c r="F129" s="324" t="n">
        <f aca="false">SUM(E129*C129)</f>
        <v>18240</v>
      </c>
      <c r="G129" s="417" t="n">
        <v>700</v>
      </c>
      <c r="H129" s="436" t="n">
        <f aca="false">C129*G129</f>
        <v>14000</v>
      </c>
      <c r="I129" s="818" t="n">
        <f aca="false">F129+H129</f>
        <v>32240</v>
      </c>
      <c r="J129" s="652"/>
      <c r="L129" s="437"/>
      <c r="M129" s="449"/>
    </row>
    <row r="130" s="445" customFormat="true" ht="18.75" hidden="false" customHeight="true" outlineLevel="0" collapsed="false">
      <c r="A130" s="330"/>
      <c r="B130" s="323" t="s">
        <v>362</v>
      </c>
      <c r="C130" s="324" t="n">
        <v>14</v>
      </c>
      <c r="D130" s="330" t="s">
        <v>360</v>
      </c>
      <c r="E130" s="417" t="n">
        <v>1376</v>
      </c>
      <c r="F130" s="324" t="n">
        <f aca="false">SUM(E130*C130)</f>
        <v>19264</v>
      </c>
      <c r="G130" s="417" t="n">
        <v>1000</v>
      </c>
      <c r="H130" s="436" t="n">
        <f aca="false">C130*G130</f>
        <v>14000</v>
      </c>
      <c r="I130" s="818" t="n">
        <f aca="false">F130+H130</f>
        <v>33264</v>
      </c>
      <c r="J130" s="652"/>
      <c r="L130" s="437"/>
    </row>
    <row r="131" s="445" customFormat="true" ht="18.75" hidden="false" customHeight="true" outlineLevel="0" collapsed="false">
      <c r="A131" s="330"/>
      <c r="B131" s="323" t="s">
        <v>363</v>
      </c>
      <c r="C131" s="324" t="n">
        <v>100</v>
      </c>
      <c r="D131" s="330" t="s">
        <v>260</v>
      </c>
      <c r="E131" s="417" t="n">
        <v>96</v>
      </c>
      <c r="F131" s="324" t="n">
        <f aca="false">SUM(E131*C131)</f>
        <v>9600</v>
      </c>
      <c r="G131" s="417" t="n">
        <v>25</v>
      </c>
      <c r="H131" s="436" t="n">
        <f aca="false">C131*G131</f>
        <v>2500</v>
      </c>
      <c r="I131" s="818" t="n">
        <f aca="false">F131+H131</f>
        <v>12100</v>
      </c>
      <c r="J131" s="652"/>
      <c r="L131" s="437"/>
    </row>
    <row r="132" s="448" customFormat="true" ht="18.75" hidden="false" customHeight="true" outlineLevel="0" collapsed="false">
      <c r="A132" s="432" t="n">
        <v>3.4</v>
      </c>
      <c r="B132" s="354" t="s">
        <v>364</v>
      </c>
      <c r="C132" s="451"/>
      <c r="D132" s="444"/>
      <c r="E132" s="324"/>
      <c r="F132" s="324"/>
      <c r="G132" s="324"/>
      <c r="H132" s="436"/>
      <c r="I132" s="818"/>
      <c r="J132" s="434"/>
      <c r="K132" s="447"/>
      <c r="L132" s="447"/>
      <c r="M132" s="447"/>
      <c r="N132" s="447"/>
      <c r="O132" s="447"/>
      <c r="P132" s="447"/>
      <c r="Q132" s="447"/>
      <c r="R132" s="447"/>
      <c r="S132" s="447"/>
      <c r="T132" s="447"/>
      <c r="U132" s="447"/>
      <c r="V132" s="447"/>
      <c r="W132" s="447"/>
      <c r="X132" s="447"/>
      <c r="Y132" s="447"/>
      <c r="Z132" s="447"/>
      <c r="AA132" s="447"/>
      <c r="AB132" s="447"/>
      <c r="AC132" s="447"/>
      <c r="AD132" s="447"/>
      <c r="AE132" s="447"/>
      <c r="AF132" s="447"/>
      <c r="AG132" s="447"/>
      <c r="AH132" s="447"/>
      <c r="AI132" s="447"/>
      <c r="AJ132" s="447"/>
      <c r="AK132" s="447"/>
      <c r="AL132" s="447"/>
      <c r="AM132" s="447"/>
      <c r="AN132" s="447"/>
      <c r="AO132" s="447"/>
      <c r="AP132" s="447"/>
      <c r="AQ132" s="447"/>
      <c r="AR132" s="447"/>
      <c r="AS132" s="447"/>
      <c r="AT132" s="447"/>
      <c r="AU132" s="447"/>
      <c r="AV132" s="447"/>
      <c r="AW132" s="447"/>
      <c r="AX132" s="447"/>
      <c r="AY132" s="447"/>
      <c r="AZ132" s="447"/>
      <c r="BA132" s="447"/>
      <c r="BB132" s="447"/>
      <c r="BC132" s="447"/>
      <c r="BD132" s="447"/>
      <c r="BE132" s="447"/>
      <c r="BF132" s="447"/>
      <c r="BG132" s="447"/>
      <c r="BH132" s="447"/>
      <c r="BI132" s="447"/>
      <c r="BJ132" s="447"/>
      <c r="BK132" s="447"/>
      <c r="BL132" s="447"/>
      <c r="BM132" s="447"/>
      <c r="BN132" s="447"/>
      <c r="BO132" s="447"/>
      <c r="BP132" s="447"/>
      <c r="BQ132" s="447"/>
      <c r="BR132" s="447"/>
      <c r="BS132" s="447"/>
      <c r="BT132" s="447"/>
      <c r="BU132" s="447"/>
      <c r="BV132" s="447"/>
      <c r="BW132" s="447"/>
      <c r="BX132" s="447"/>
      <c r="BY132" s="447"/>
      <c r="BZ132" s="447"/>
      <c r="CA132" s="447"/>
      <c r="CB132" s="447"/>
      <c r="CC132" s="447"/>
      <c r="CD132" s="447"/>
      <c r="CE132" s="447"/>
      <c r="CF132" s="447"/>
      <c r="CG132" s="447"/>
      <c r="CH132" s="447"/>
      <c r="CI132" s="447"/>
    </row>
    <row r="133" s="653" customFormat="true" ht="56.25" hidden="false" customHeight="true" outlineLevel="0" collapsed="false">
      <c r="A133" s="450"/>
      <c r="B133" s="325" t="s">
        <v>365</v>
      </c>
      <c r="C133" s="451" t="n">
        <v>1</v>
      </c>
      <c r="D133" s="451" t="s">
        <v>238</v>
      </c>
      <c r="E133" s="324" t="n">
        <v>950</v>
      </c>
      <c r="F133" s="324" t="n">
        <f aca="false">SUM(E133*C133)</f>
        <v>950</v>
      </c>
      <c r="G133" s="324" t="n">
        <v>300</v>
      </c>
      <c r="H133" s="322" t="n">
        <f aca="false">C133*G133</f>
        <v>300</v>
      </c>
      <c r="I133" s="816" t="n">
        <f aca="false">F133+H133</f>
        <v>1250</v>
      </c>
      <c r="J133" s="452"/>
      <c r="K133" s="820"/>
      <c r="L133" s="528"/>
    </row>
    <row r="134" s="447" customFormat="true" ht="18.75" hidden="false" customHeight="true" outlineLevel="0" collapsed="false">
      <c r="A134" s="432" t="n">
        <v>3.5</v>
      </c>
      <c r="B134" s="354" t="s">
        <v>366</v>
      </c>
      <c r="C134" s="451"/>
      <c r="D134" s="444"/>
      <c r="E134" s="324"/>
      <c r="F134" s="324"/>
      <c r="G134" s="324"/>
      <c r="H134" s="436"/>
      <c r="I134" s="818"/>
      <c r="J134" s="434"/>
    </row>
    <row r="135" s="447" customFormat="true" ht="18.75" hidden="false" customHeight="true" outlineLevel="0" collapsed="false">
      <c r="A135" s="331"/>
      <c r="B135" s="456" t="s">
        <v>367</v>
      </c>
      <c r="C135" s="451"/>
      <c r="D135" s="444"/>
      <c r="E135" s="324"/>
      <c r="F135" s="324"/>
      <c r="G135" s="324"/>
      <c r="H135" s="436"/>
      <c r="I135" s="818"/>
      <c r="J135" s="434"/>
    </row>
    <row r="136" s="447" customFormat="true" ht="18.75" hidden="false" customHeight="true" outlineLevel="0" collapsed="false">
      <c r="A136" s="331"/>
      <c r="B136" s="325" t="s">
        <v>368</v>
      </c>
      <c r="C136" s="451" t="n">
        <v>1</v>
      </c>
      <c r="D136" s="444" t="s">
        <v>269</v>
      </c>
      <c r="E136" s="324" t="n">
        <v>3750</v>
      </c>
      <c r="F136" s="324" t="n">
        <f aca="false">SUM(E136*C136)</f>
        <v>3750</v>
      </c>
      <c r="G136" s="324" t="n">
        <v>500</v>
      </c>
      <c r="H136" s="436" t="n">
        <f aca="false">C136*G136</f>
        <v>500</v>
      </c>
      <c r="I136" s="818" t="n">
        <f aca="false">F136+H136</f>
        <v>4250</v>
      </c>
      <c r="J136" s="434"/>
      <c r="L136" s="358"/>
    </row>
    <row r="137" s="457" customFormat="true" ht="18.75" hidden="false" customHeight="true" outlineLevel="0" collapsed="false">
      <c r="A137" s="331"/>
      <c r="B137" s="325" t="s">
        <v>369</v>
      </c>
      <c r="C137" s="451" t="n">
        <v>20</v>
      </c>
      <c r="D137" s="444" t="s">
        <v>370</v>
      </c>
      <c r="E137" s="324" t="n">
        <v>20</v>
      </c>
      <c r="F137" s="324" t="n">
        <f aca="false">SUM(E137*C137)</f>
        <v>400</v>
      </c>
      <c r="G137" s="324" t="n">
        <v>10</v>
      </c>
      <c r="H137" s="436" t="n">
        <f aca="false">C137*G137</f>
        <v>200</v>
      </c>
      <c r="I137" s="818" t="n">
        <f aca="false">F137+H137</f>
        <v>600</v>
      </c>
      <c r="J137" s="434"/>
      <c r="L137" s="358"/>
    </row>
    <row r="138" s="457" customFormat="true" ht="18.75" hidden="false" customHeight="true" outlineLevel="0" collapsed="false">
      <c r="A138" s="331"/>
      <c r="B138" s="325" t="s">
        <v>371</v>
      </c>
      <c r="C138" s="451" t="n">
        <v>15</v>
      </c>
      <c r="D138" s="444" t="s">
        <v>238</v>
      </c>
      <c r="E138" s="324" t="n">
        <v>250</v>
      </c>
      <c r="F138" s="324" t="n">
        <f aca="false">SUM(E138*C138)</f>
        <v>3750</v>
      </c>
      <c r="G138" s="324" t="n">
        <v>50</v>
      </c>
      <c r="H138" s="436" t="n">
        <f aca="false">C138*G138</f>
        <v>750</v>
      </c>
      <c r="I138" s="818" t="n">
        <f aca="false">F138+H138</f>
        <v>4500</v>
      </c>
      <c r="J138" s="434"/>
      <c r="L138" s="358"/>
    </row>
    <row r="139" s="457" customFormat="true" ht="18.75" hidden="false" customHeight="true" outlineLevel="0" collapsed="false">
      <c r="A139" s="331"/>
      <c r="B139" s="325" t="s">
        <v>372</v>
      </c>
      <c r="C139" s="451" t="n">
        <v>10</v>
      </c>
      <c r="D139" s="444" t="s">
        <v>238</v>
      </c>
      <c r="E139" s="324" t="n">
        <v>250</v>
      </c>
      <c r="F139" s="324" t="n">
        <f aca="false">SUM(E139*C139)</f>
        <v>2500</v>
      </c>
      <c r="G139" s="324" t="n">
        <v>50</v>
      </c>
      <c r="H139" s="436" t="n">
        <f aca="false">C139*G139</f>
        <v>500</v>
      </c>
      <c r="I139" s="818" t="n">
        <f aca="false">F139+H139</f>
        <v>3000</v>
      </c>
      <c r="J139" s="434"/>
      <c r="L139" s="358"/>
    </row>
    <row r="140" s="457" customFormat="true" ht="18.75" hidden="false" customHeight="true" outlineLevel="0" collapsed="false">
      <c r="A140" s="331"/>
      <c r="B140" s="325" t="s">
        <v>373</v>
      </c>
      <c r="C140" s="451" t="n">
        <v>1</v>
      </c>
      <c r="D140" s="444" t="s">
        <v>238</v>
      </c>
      <c r="E140" s="324" t="n">
        <v>250</v>
      </c>
      <c r="F140" s="324" t="n">
        <f aca="false">SUM(E140*C140)</f>
        <v>250</v>
      </c>
      <c r="G140" s="324" t="n">
        <v>50</v>
      </c>
      <c r="H140" s="436" t="n">
        <f aca="false">C140*G140</f>
        <v>50</v>
      </c>
      <c r="I140" s="818" t="n">
        <f aca="false">F140+H140</f>
        <v>300</v>
      </c>
      <c r="J140" s="434"/>
      <c r="L140" s="358"/>
    </row>
    <row r="141" s="457" customFormat="true" ht="18.75" hidden="false" customHeight="true" outlineLevel="0" collapsed="false">
      <c r="A141" s="331"/>
      <c r="B141" s="325" t="s">
        <v>374</v>
      </c>
      <c r="C141" s="451" t="n">
        <v>1</v>
      </c>
      <c r="D141" s="444" t="s">
        <v>238</v>
      </c>
      <c r="E141" s="324" t="n">
        <v>2500</v>
      </c>
      <c r="F141" s="324" t="n">
        <f aca="false">SUM(E141*C141)</f>
        <v>2500</v>
      </c>
      <c r="G141" s="324" t="n">
        <v>500</v>
      </c>
      <c r="H141" s="436" t="n">
        <f aca="false">C141*G141</f>
        <v>500</v>
      </c>
      <c r="I141" s="818" t="n">
        <f aca="false">F141+H141</f>
        <v>3000</v>
      </c>
      <c r="J141" s="434"/>
      <c r="L141" s="358"/>
    </row>
    <row r="142" s="457" customFormat="true" ht="18.75" hidden="false" customHeight="true" outlineLevel="0" collapsed="false">
      <c r="A142" s="331"/>
      <c r="B142" s="325" t="s">
        <v>375</v>
      </c>
      <c r="C142" s="451" t="n">
        <v>300</v>
      </c>
      <c r="D142" s="444" t="s">
        <v>260</v>
      </c>
      <c r="E142" s="324" t="n">
        <v>10</v>
      </c>
      <c r="F142" s="324" t="n">
        <f aca="false">SUM(E142*C142)</f>
        <v>3000</v>
      </c>
      <c r="G142" s="324" t="n">
        <v>10</v>
      </c>
      <c r="H142" s="436" t="n">
        <f aca="false">C142*G142</f>
        <v>3000</v>
      </c>
      <c r="I142" s="818" t="n">
        <f aca="false">F142+H142</f>
        <v>6000</v>
      </c>
      <c r="J142" s="434"/>
      <c r="L142" s="358"/>
    </row>
    <row r="143" s="457" customFormat="true" ht="18.75" hidden="false" customHeight="true" outlineLevel="0" collapsed="false">
      <c r="A143" s="331"/>
      <c r="B143" s="325" t="s">
        <v>376</v>
      </c>
      <c r="C143" s="451" t="n">
        <v>300</v>
      </c>
      <c r="D143" s="444" t="s">
        <v>260</v>
      </c>
      <c r="E143" s="324" t="n">
        <v>15</v>
      </c>
      <c r="F143" s="324" t="n">
        <f aca="false">SUM(E143*C143)</f>
        <v>4500</v>
      </c>
      <c r="G143" s="324" t="n">
        <v>10</v>
      </c>
      <c r="H143" s="436" t="n">
        <f aca="false">C143*G143</f>
        <v>3000</v>
      </c>
      <c r="I143" s="818" t="n">
        <f aca="false">F143+H143</f>
        <v>7500</v>
      </c>
      <c r="J143" s="434"/>
      <c r="L143" s="358"/>
    </row>
    <row r="144" s="457" customFormat="true" ht="18.75" hidden="false" customHeight="true" outlineLevel="0" collapsed="false">
      <c r="A144" s="331"/>
      <c r="B144" s="325" t="s">
        <v>377</v>
      </c>
      <c r="C144" s="451" t="n">
        <v>1</v>
      </c>
      <c r="D144" s="444" t="s">
        <v>269</v>
      </c>
      <c r="E144" s="324" t="n">
        <v>615</v>
      </c>
      <c r="F144" s="324" t="n">
        <f aca="false">SUM(E144*C144)</f>
        <v>615</v>
      </c>
      <c r="G144" s="324" t="n">
        <v>100</v>
      </c>
      <c r="H144" s="436" t="n">
        <f aca="false">C144*G144</f>
        <v>100</v>
      </c>
      <c r="I144" s="818" t="n">
        <f aca="false">F144+H144</f>
        <v>715</v>
      </c>
      <c r="J144" s="434"/>
      <c r="L144" s="358"/>
    </row>
    <row r="145" s="457" customFormat="true" ht="18.75" hidden="false" customHeight="true" outlineLevel="0" collapsed="false">
      <c r="A145" s="331"/>
      <c r="B145" s="325" t="s">
        <v>378</v>
      </c>
      <c r="C145" s="451" t="n">
        <v>1</v>
      </c>
      <c r="D145" s="444" t="s">
        <v>269</v>
      </c>
      <c r="E145" s="324" t="n">
        <v>615</v>
      </c>
      <c r="F145" s="324" t="n">
        <f aca="false">SUM(E145*C145)</f>
        <v>615</v>
      </c>
      <c r="G145" s="324" t="n">
        <v>100</v>
      </c>
      <c r="H145" s="436" t="n">
        <f aca="false">C145*G145</f>
        <v>100</v>
      </c>
      <c r="I145" s="818" t="n">
        <f aca="false">F145+H145</f>
        <v>715</v>
      </c>
      <c r="J145" s="434"/>
      <c r="L145" s="358"/>
    </row>
    <row r="146" s="457" customFormat="true" ht="18.75" hidden="false" customHeight="true" outlineLevel="0" collapsed="false">
      <c r="A146" s="331"/>
      <c r="B146" s="325" t="s">
        <v>379</v>
      </c>
      <c r="C146" s="451" t="n">
        <v>2</v>
      </c>
      <c r="D146" s="444" t="s">
        <v>380</v>
      </c>
      <c r="E146" s="324" t="n">
        <v>75</v>
      </c>
      <c r="F146" s="324" t="n">
        <f aca="false">SUM(E146*C146)</f>
        <v>150</v>
      </c>
      <c r="G146" s="324" t="n">
        <v>100</v>
      </c>
      <c r="H146" s="436" t="n">
        <f aca="false">C146*G146</f>
        <v>200</v>
      </c>
      <c r="I146" s="818" t="n">
        <f aca="false">F146+H146</f>
        <v>350</v>
      </c>
      <c r="J146" s="434"/>
      <c r="L146" s="358"/>
    </row>
    <row r="147" s="457" customFormat="true" ht="18.75" hidden="false" customHeight="true" outlineLevel="0" collapsed="false">
      <c r="A147" s="331"/>
      <c r="B147" s="325" t="s">
        <v>381</v>
      </c>
      <c r="C147" s="451" t="n">
        <v>1</v>
      </c>
      <c r="D147" s="444" t="s">
        <v>382</v>
      </c>
      <c r="E147" s="324" t="n">
        <v>1500</v>
      </c>
      <c r="F147" s="324" t="n">
        <f aca="false">SUM(E147*C147)</f>
        <v>1500</v>
      </c>
      <c r="G147" s="324" t="n">
        <v>300</v>
      </c>
      <c r="H147" s="436" t="n">
        <f aca="false">C147*G147</f>
        <v>300</v>
      </c>
      <c r="I147" s="818" t="n">
        <f aca="false">F147+H147</f>
        <v>1800</v>
      </c>
      <c r="J147" s="434"/>
      <c r="L147" s="358"/>
    </row>
    <row r="148" s="457" customFormat="true" ht="18.75" hidden="false" customHeight="true" outlineLevel="0" collapsed="false">
      <c r="A148" s="331"/>
      <c r="B148" s="325" t="s">
        <v>383</v>
      </c>
      <c r="C148" s="451" t="n">
        <v>1</v>
      </c>
      <c r="D148" s="433" t="s">
        <v>240</v>
      </c>
      <c r="E148" s="324" t="n">
        <v>5000</v>
      </c>
      <c r="F148" s="324" t="n">
        <f aca="false">SUM(E148*C148)</f>
        <v>5000</v>
      </c>
      <c r="G148" s="324" t="n">
        <v>0</v>
      </c>
      <c r="H148" s="436" t="n">
        <f aca="false">C148*G148</f>
        <v>0</v>
      </c>
      <c r="I148" s="818" t="n">
        <f aca="false">F148+H148</f>
        <v>5000</v>
      </c>
      <c r="J148" s="434"/>
      <c r="L148" s="358"/>
    </row>
    <row r="149" s="700" customFormat="true" ht="18.75" hidden="false" customHeight="true" outlineLevel="0" collapsed="false">
      <c r="A149" s="331"/>
      <c r="B149" s="348" t="s">
        <v>384</v>
      </c>
      <c r="C149" s="451"/>
      <c r="D149" s="444"/>
      <c r="E149" s="324"/>
      <c r="F149" s="350" t="n">
        <f aca="false">SUM(F100:F148)</f>
        <v>267264</v>
      </c>
      <c r="G149" s="350"/>
      <c r="H149" s="350" t="n">
        <f aca="false">SUM(H100:H148)</f>
        <v>79118</v>
      </c>
      <c r="I149" s="350" t="n">
        <f aca="false">SUM(I100:I148)</f>
        <v>346382</v>
      </c>
      <c r="J149" s="434"/>
    </row>
    <row r="150" s="264" customFormat="true" ht="18.75" hidden="false" customHeight="true" outlineLevel="0" collapsed="false">
      <c r="A150" s="331"/>
      <c r="B150" s="348"/>
      <c r="C150" s="322"/>
      <c r="D150" s="624"/>
      <c r="E150" s="324"/>
      <c r="F150" s="350"/>
      <c r="G150" s="350"/>
      <c r="H150" s="350"/>
      <c r="I150" s="350"/>
      <c r="J150" s="458"/>
      <c r="K150" s="386"/>
      <c r="L150" s="653"/>
      <c r="M150" s="653"/>
      <c r="N150" s="653"/>
      <c r="O150" s="653"/>
      <c r="P150" s="653"/>
      <c r="Q150" s="653"/>
      <c r="R150" s="653"/>
      <c r="S150" s="653"/>
      <c r="T150" s="653"/>
      <c r="U150" s="653"/>
      <c r="V150" s="653"/>
      <c r="W150" s="653"/>
      <c r="X150" s="653"/>
      <c r="Y150" s="653"/>
      <c r="Z150" s="653"/>
      <c r="AA150" s="653"/>
      <c r="AB150" s="653"/>
      <c r="AC150" s="653"/>
      <c r="AD150" s="653"/>
      <c r="AE150" s="653"/>
      <c r="AF150" s="653"/>
      <c r="AG150" s="653"/>
      <c r="AH150" s="653"/>
      <c r="AI150" s="653"/>
      <c r="AJ150" s="653"/>
      <c r="AK150" s="653"/>
      <c r="AL150" s="653"/>
      <c r="AM150" s="653"/>
      <c r="AN150" s="653"/>
      <c r="AO150" s="653"/>
    </row>
    <row r="151" s="264" customFormat="true" ht="18.75" hidden="false" customHeight="true" outlineLevel="0" collapsed="false">
      <c r="A151" s="331"/>
      <c r="B151" s="348"/>
      <c r="C151" s="322"/>
      <c r="D151" s="624"/>
      <c r="E151" s="324"/>
      <c r="F151" s="350"/>
      <c r="G151" s="350"/>
      <c r="H151" s="350"/>
      <c r="I151" s="350"/>
      <c r="J151" s="458"/>
      <c r="K151" s="386"/>
      <c r="L151" s="653"/>
      <c r="M151" s="653"/>
      <c r="N151" s="653"/>
      <c r="O151" s="653"/>
      <c r="P151" s="653"/>
      <c r="Q151" s="653"/>
      <c r="R151" s="653"/>
      <c r="S151" s="653"/>
      <c r="T151" s="653"/>
      <c r="U151" s="653"/>
      <c r="V151" s="653"/>
      <c r="W151" s="653"/>
      <c r="X151" s="653"/>
      <c r="Y151" s="653"/>
      <c r="Z151" s="653"/>
      <c r="AA151" s="653"/>
      <c r="AB151" s="653"/>
      <c r="AC151" s="653"/>
      <c r="AD151" s="653"/>
      <c r="AE151" s="653"/>
      <c r="AF151" s="653"/>
      <c r="AG151" s="653"/>
      <c r="AH151" s="653"/>
      <c r="AI151" s="653"/>
      <c r="AJ151" s="653"/>
      <c r="AK151" s="653"/>
      <c r="AL151" s="653"/>
      <c r="AM151" s="653"/>
      <c r="AN151" s="653"/>
      <c r="AO151" s="653"/>
    </row>
    <row r="152" s="264" customFormat="true" ht="18.75" hidden="false" customHeight="true" outlineLevel="0" collapsed="false">
      <c r="A152" s="331"/>
      <c r="B152" s="348"/>
      <c r="C152" s="322"/>
      <c r="D152" s="624"/>
      <c r="E152" s="324"/>
      <c r="F152" s="350"/>
      <c r="G152" s="350"/>
      <c r="H152" s="350"/>
      <c r="I152" s="350"/>
      <c r="J152" s="458"/>
      <c r="K152" s="386"/>
      <c r="L152" s="653"/>
      <c r="M152" s="653"/>
      <c r="N152" s="653"/>
      <c r="O152" s="653"/>
      <c r="P152" s="653"/>
      <c r="Q152" s="653"/>
      <c r="R152" s="653"/>
      <c r="S152" s="653"/>
      <c r="T152" s="653"/>
      <c r="U152" s="653"/>
      <c r="V152" s="653"/>
      <c r="W152" s="653"/>
      <c r="X152" s="653"/>
      <c r="Y152" s="653"/>
      <c r="Z152" s="653"/>
      <c r="AA152" s="653"/>
      <c r="AB152" s="653"/>
      <c r="AC152" s="653"/>
      <c r="AD152" s="653"/>
      <c r="AE152" s="653"/>
      <c r="AF152" s="653"/>
      <c r="AG152" s="653"/>
      <c r="AH152" s="653"/>
      <c r="AI152" s="653"/>
      <c r="AJ152" s="653"/>
      <c r="AK152" s="653"/>
      <c r="AL152" s="653"/>
      <c r="AM152" s="653"/>
      <c r="AN152" s="653"/>
      <c r="AO152" s="653"/>
    </row>
    <row r="153" s="276" customFormat="true" ht="18.75" hidden="false" customHeight="true" outlineLevel="0" collapsed="false">
      <c r="A153" s="425" t="n">
        <v>4</v>
      </c>
      <c r="B153" s="459" t="s">
        <v>385</v>
      </c>
      <c r="C153" s="322"/>
      <c r="D153" s="330"/>
      <c r="E153" s="322"/>
      <c r="F153" s="324"/>
      <c r="G153" s="322"/>
      <c r="H153" s="324"/>
      <c r="I153" s="324"/>
      <c r="J153" s="652"/>
      <c r="K153" s="293"/>
      <c r="L153" s="460"/>
      <c r="M153" s="660"/>
      <c r="N153" s="461"/>
      <c r="O153" s="462"/>
      <c r="P153" s="660" t="n">
        <v>0.07</v>
      </c>
      <c r="Q153" s="463" t="e">
        <f aca="false">SUM(O153*)</f>
        <v>#N/A</v>
      </c>
      <c r="R153" s="660"/>
      <c r="S153" s="660"/>
      <c r="T153" s="660"/>
      <c r="U153" s="660"/>
      <c r="V153" s="660"/>
      <c r="W153" s="660"/>
      <c r="X153" s="660"/>
      <c r="Y153" s="660"/>
      <c r="Z153" s="660"/>
      <c r="AA153" s="660"/>
      <c r="AB153" s="660"/>
      <c r="AC153" s="660"/>
      <c r="AD153" s="660"/>
      <c r="AE153" s="660"/>
      <c r="AF153" s="660"/>
      <c r="AG153" s="660"/>
      <c r="AH153" s="660"/>
      <c r="AI153" s="660"/>
      <c r="AJ153" s="660"/>
      <c r="AK153" s="660"/>
      <c r="AL153" s="660"/>
      <c r="AM153" s="660"/>
      <c r="AN153" s="660"/>
      <c r="AO153" s="660"/>
    </row>
    <row r="154" s="276" customFormat="true" ht="18.75" hidden="false" customHeight="true" outlineLevel="0" collapsed="false">
      <c r="A154" s="320" t="n">
        <v>4.1</v>
      </c>
      <c r="B154" s="459" t="s">
        <v>386</v>
      </c>
      <c r="C154" s="322"/>
      <c r="D154" s="330"/>
      <c r="E154" s="322"/>
      <c r="F154" s="324"/>
      <c r="G154" s="322"/>
      <c r="H154" s="324"/>
      <c r="I154" s="324"/>
      <c r="J154" s="652"/>
      <c r="K154" s="293"/>
      <c r="L154" s="460"/>
      <c r="M154" s="660"/>
      <c r="N154" s="461"/>
      <c r="O154" s="462"/>
      <c r="P154" s="660"/>
      <c r="Q154" s="463"/>
      <c r="R154" s="660"/>
      <c r="S154" s="660"/>
      <c r="T154" s="660"/>
      <c r="U154" s="660"/>
      <c r="V154" s="660"/>
      <c r="W154" s="660"/>
      <c r="X154" s="660"/>
      <c r="Y154" s="660"/>
      <c r="Z154" s="660"/>
      <c r="AA154" s="660"/>
      <c r="AB154" s="660"/>
      <c r="AC154" s="660"/>
      <c r="AD154" s="660"/>
      <c r="AE154" s="660"/>
      <c r="AF154" s="660"/>
      <c r="AG154" s="660"/>
      <c r="AH154" s="660"/>
      <c r="AI154" s="660"/>
      <c r="AJ154" s="660"/>
      <c r="AK154" s="660"/>
      <c r="AL154" s="660"/>
      <c r="AM154" s="660"/>
      <c r="AN154" s="660"/>
      <c r="AO154" s="660"/>
    </row>
    <row r="155" s="276" customFormat="true" ht="18.75" hidden="false" customHeight="true" outlineLevel="0" collapsed="false">
      <c r="A155" s="464"/>
      <c r="B155" s="465" t="s">
        <v>387</v>
      </c>
      <c r="C155" s="451"/>
      <c r="D155" s="473"/>
      <c r="E155" s="322"/>
      <c r="F155" s="451"/>
      <c r="G155" s="322"/>
      <c r="H155" s="451"/>
      <c r="I155" s="451"/>
      <c r="J155" s="467"/>
      <c r="K155" s="468"/>
      <c r="L155" s="469"/>
      <c r="M155" s="660"/>
      <c r="N155" s="461"/>
      <c r="O155" s="470"/>
      <c r="P155" s="660" t="n">
        <v>0.07</v>
      </c>
      <c r="Q155" s="463" t="n">
        <f aca="false">SUM(O155*P153)</f>
        <v>0</v>
      </c>
      <c r="R155" s="660"/>
      <c r="S155" s="660"/>
      <c r="T155" s="660"/>
      <c r="U155" s="660"/>
      <c r="V155" s="660"/>
      <c r="W155" s="660"/>
      <c r="X155" s="660"/>
      <c r="Y155" s="660"/>
      <c r="Z155" s="660"/>
      <c r="AA155" s="660"/>
      <c r="AB155" s="660"/>
      <c r="AC155" s="660"/>
      <c r="AD155" s="660"/>
      <c r="AE155" s="660"/>
      <c r="AF155" s="660"/>
      <c r="AG155" s="660"/>
      <c r="AH155" s="660"/>
      <c r="AI155" s="660"/>
      <c r="AJ155" s="660"/>
      <c r="AK155" s="660"/>
      <c r="AL155" s="660"/>
      <c r="AM155" s="660"/>
      <c r="AN155" s="660"/>
      <c r="AO155" s="660"/>
    </row>
    <row r="156" s="696" customFormat="true" ht="18.75" hidden="false" customHeight="true" outlineLevel="0" collapsed="false">
      <c r="A156" s="471"/>
      <c r="B156" s="472" t="s">
        <v>388</v>
      </c>
      <c r="C156" s="451" t="n">
        <v>10</v>
      </c>
      <c r="D156" s="473" t="s">
        <v>274</v>
      </c>
      <c r="E156" s="322" t="n">
        <v>51</v>
      </c>
      <c r="F156" s="451" t="n">
        <f aca="false">C156*E156</f>
        <v>510</v>
      </c>
      <c r="G156" s="322" t="n">
        <v>128</v>
      </c>
      <c r="H156" s="451" t="n">
        <f aca="false">C156*G156</f>
        <v>1280</v>
      </c>
      <c r="I156" s="821" t="n">
        <f aca="false">F156+H156</f>
        <v>1790</v>
      </c>
      <c r="J156" s="474"/>
      <c r="K156" s="371"/>
      <c r="L156" s="475"/>
      <c r="N156" s="476"/>
      <c r="O156" s="477" t="n">
        <v>120</v>
      </c>
      <c r="P156" s="696" t="n">
        <v>0.07</v>
      </c>
      <c r="Q156" s="478" t="n">
        <f aca="false">SUM(O156*P155)</f>
        <v>8.4</v>
      </c>
    </row>
    <row r="157" s="696" customFormat="true" ht="18.75" hidden="false" customHeight="true" outlineLevel="0" collapsed="false">
      <c r="A157" s="471"/>
      <c r="B157" s="472" t="s">
        <v>389</v>
      </c>
      <c r="C157" s="451" t="n">
        <v>1</v>
      </c>
      <c r="D157" s="466" t="s">
        <v>240</v>
      </c>
      <c r="E157" s="322" t="n">
        <v>1500</v>
      </c>
      <c r="F157" s="451" t="n">
        <f aca="false">E157*C157</f>
        <v>1500</v>
      </c>
      <c r="G157" s="322" t="n">
        <f aca="false">SUM(O157+Q157)</f>
        <v>0</v>
      </c>
      <c r="H157" s="451" t="n">
        <f aca="false">C157*G157</f>
        <v>0</v>
      </c>
      <c r="I157" s="821" t="n">
        <f aca="false">F157+H157</f>
        <v>1500</v>
      </c>
      <c r="J157" s="474"/>
      <c r="K157" s="410"/>
      <c r="L157" s="469"/>
      <c r="M157" s="660"/>
      <c r="N157" s="461"/>
      <c r="O157" s="479" t="n">
        <v>0</v>
      </c>
      <c r="P157" s="660" t="n">
        <v>0.07</v>
      </c>
      <c r="Q157" s="463" t="n">
        <f aca="false">SUM(O157*P156)</f>
        <v>0</v>
      </c>
      <c r="R157" s="660"/>
      <c r="S157" s="660"/>
      <c r="T157" s="660"/>
      <c r="U157" s="660"/>
      <c r="V157" s="660"/>
      <c r="W157" s="660"/>
      <c r="X157" s="660"/>
      <c r="Y157" s="660"/>
      <c r="Z157" s="660"/>
      <c r="AA157" s="660"/>
      <c r="AB157" s="660"/>
      <c r="AC157" s="660"/>
      <c r="AD157" s="660"/>
      <c r="AE157" s="660"/>
      <c r="AF157" s="660"/>
      <c r="AG157" s="660"/>
      <c r="AH157" s="660"/>
      <c r="AI157" s="660"/>
      <c r="AJ157" s="660"/>
      <c r="AK157" s="660"/>
      <c r="AL157" s="660"/>
      <c r="AM157" s="660"/>
      <c r="AN157" s="660"/>
      <c r="AO157" s="660"/>
    </row>
    <row r="158" s="270" customFormat="true" ht="18.75" hidden="false" customHeight="true" outlineLevel="0" collapsed="false">
      <c r="A158" s="464"/>
      <c r="B158" s="465" t="s">
        <v>390</v>
      </c>
      <c r="C158" s="451"/>
      <c r="D158" s="473"/>
      <c r="E158" s="322"/>
      <c r="F158" s="451"/>
      <c r="G158" s="322"/>
      <c r="H158" s="451"/>
      <c r="I158" s="821"/>
      <c r="J158" s="474"/>
      <c r="K158" s="332"/>
      <c r="L158" s="469"/>
      <c r="M158" s="660"/>
      <c r="N158" s="461"/>
      <c r="O158" s="470"/>
      <c r="P158" s="660" t="n">
        <v>0.07</v>
      </c>
      <c r="Q158" s="463" t="n">
        <f aca="false">SUM(O158*P157)</f>
        <v>0</v>
      </c>
      <c r="R158" s="660"/>
      <c r="S158" s="660"/>
      <c r="T158" s="660"/>
      <c r="U158" s="660"/>
      <c r="V158" s="660"/>
      <c r="W158" s="660"/>
      <c r="X158" s="660"/>
      <c r="Y158" s="660"/>
      <c r="Z158" s="660"/>
      <c r="AA158" s="660"/>
      <c r="AB158" s="660"/>
      <c r="AC158" s="660"/>
      <c r="AD158" s="660"/>
      <c r="AE158" s="660"/>
      <c r="AF158" s="660"/>
      <c r="AG158" s="660"/>
      <c r="AH158" s="660"/>
      <c r="AI158" s="660"/>
      <c r="AJ158" s="660"/>
      <c r="AK158" s="660"/>
      <c r="AL158" s="660"/>
      <c r="AM158" s="660"/>
      <c r="AN158" s="660"/>
      <c r="AO158" s="660"/>
    </row>
    <row r="159" s="445" customFormat="true" ht="18.75" hidden="false" customHeight="true" outlineLevel="0" collapsed="false">
      <c r="A159" s="471"/>
      <c r="B159" s="472" t="s">
        <v>391</v>
      </c>
      <c r="C159" s="451" t="n">
        <v>5</v>
      </c>
      <c r="D159" s="473" t="s">
        <v>274</v>
      </c>
      <c r="E159" s="322" t="n">
        <v>1869</v>
      </c>
      <c r="F159" s="451" t="n">
        <f aca="false">C159*E159</f>
        <v>9345</v>
      </c>
      <c r="G159" s="322" t="n">
        <v>500</v>
      </c>
      <c r="H159" s="451" t="n">
        <f aca="false">C159*G159</f>
        <v>2500</v>
      </c>
      <c r="I159" s="821" t="n">
        <f aca="false">F159+H159</f>
        <v>11845</v>
      </c>
      <c r="J159" s="474"/>
      <c r="K159" s="332"/>
      <c r="L159" s="469"/>
      <c r="M159" s="660"/>
      <c r="N159" s="461"/>
      <c r="O159" s="479" t="n">
        <v>400</v>
      </c>
      <c r="P159" s="660" t="n">
        <v>0.07</v>
      </c>
      <c r="Q159" s="463" t="n">
        <f aca="false">SUM(O159*P157)</f>
        <v>28</v>
      </c>
      <c r="R159" s="660"/>
      <c r="S159" s="660"/>
      <c r="T159" s="660"/>
      <c r="U159" s="660"/>
      <c r="V159" s="660"/>
      <c r="W159" s="660"/>
      <c r="X159" s="660"/>
      <c r="Y159" s="660"/>
      <c r="Z159" s="660"/>
      <c r="AA159" s="660"/>
      <c r="AB159" s="660"/>
      <c r="AC159" s="660"/>
      <c r="AD159" s="660"/>
      <c r="AE159" s="660"/>
      <c r="AF159" s="660"/>
      <c r="AG159" s="660"/>
      <c r="AH159" s="660"/>
      <c r="AI159" s="660"/>
      <c r="AJ159" s="660"/>
      <c r="AK159" s="660"/>
      <c r="AL159" s="660"/>
      <c r="AM159" s="660"/>
      <c r="AN159" s="660"/>
      <c r="AO159" s="660"/>
    </row>
    <row r="160" s="445" customFormat="true" ht="18.75" hidden="false" customHeight="true" outlineLevel="0" collapsed="false">
      <c r="A160" s="471"/>
      <c r="B160" s="472" t="s">
        <v>392</v>
      </c>
      <c r="C160" s="451" t="n">
        <v>6</v>
      </c>
      <c r="D160" s="473" t="s">
        <v>274</v>
      </c>
      <c r="E160" s="322" t="n">
        <v>575</v>
      </c>
      <c r="F160" s="451" t="n">
        <f aca="false">C160*E160</f>
        <v>3450</v>
      </c>
      <c r="G160" s="322" t="n">
        <v>428</v>
      </c>
      <c r="H160" s="451" t="n">
        <f aca="false">C160*G160</f>
        <v>2568</v>
      </c>
      <c r="I160" s="821" t="n">
        <f aca="false">F160+H160</f>
        <v>6018</v>
      </c>
      <c r="J160" s="474"/>
      <c r="K160" s="332"/>
      <c r="L160" s="469"/>
      <c r="M160" s="660"/>
      <c r="N160" s="461"/>
      <c r="O160" s="479" t="n">
        <v>400</v>
      </c>
      <c r="P160" s="660" t="n">
        <v>0.07</v>
      </c>
      <c r="Q160" s="463" t="n">
        <f aca="false">SUM(O160*P158)</f>
        <v>28</v>
      </c>
      <c r="R160" s="660"/>
      <c r="S160" s="660"/>
      <c r="T160" s="660"/>
      <c r="U160" s="660"/>
      <c r="V160" s="660"/>
      <c r="W160" s="660"/>
      <c r="X160" s="660"/>
      <c r="Y160" s="660"/>
      <c r="Z160" s="660"/>
      <c r="AA160" s="660"/>
      <c r="AB160" s="660"/>
      <c r="AC160" s="660"/>
      <c r="AD160" s="660"/>
      <c r="AE160" s="660"/>
      <c r="AF160" s="660"/>
      <c r="AG160" s="660"/>
      <c r="AH160" s="660"/>
      <c r="AI160" s="660"/>
      <c r="AJ160" s="660"/>
      <c r="AK160" s="660"/>
      <c r="AL160" s="660"/>
      <c r="AM160" s="660"/>
      <c r="AN160" s="660"/>
      <c r="AO160" s="660"/>
    </row>
    <row r="161" s="401" customFormat="true" ht="18.75" hidden="false" customHeight="true" outlineLevel="0" collapsed="false">
      <c r="A161" s="471"/>
      <c r="B161" s="472" t="s">
        <v>393</v>
      </c>
      <c r="C161" s="451" t="n">
        <v>10</v>
      </c>
      <c r="D161" s="473" t="s">
        <v>274</v>
      </c>
      <c r="E161" s="322" t="n">
        <v>162</v>
      </c>
      <c r="F161" s="451" t="n">
        <f aca="false">C161*E161</f>
        <v>1620</v>
      </c>
      <c r="G161" s="322" t="n">
        <v>171</v>
      </c>
      <c r="H161" s="451" t="n">
        <f aca="false">C161*G161</f>
        <v>1710</v>
      </c>
      <c r="I161" s="821" t="n">
        <f aca="false">F161+H161</f>
        <v>3330</v>
      </c>
      <c r="J161" s="474"/>
      <c r="K161" s="332"/>
      <c r="L161" s="475"/>
      <c r="M161" s="696"/>
      <c r="N161" s="476"/>
      <c r="O161" s="477" t="n">
        <v>160</v>
      </c>
      <c r="P161" s="696" t="n">
        <v>0.07</v>
      </c>
      <c r="Q161" s="478" t="n">
        <f aca="false">SUM(O161*P160)</f>
        <v>11.2</v>
      </c>
      <c r="R161" s="696"/>
      <c r="S161" s="696"/>
      <c r="T161" s="696"/>
      <c r="U161" s="696"/>
      <c r="V161" s="696"/>
      <c r="W161" s="696"/>
      <c r="X161" s="696"/>
      <c r="Y161" s="696"/>
      <c r="Z161" s="696"/>
      <c r="AA161" s="696"/>
      <c r="AB161" s="696"/>
      <c r="AC161" s="696"/>
      <c r="AD161" s="696"/>
      <c r="AE161" s="696"/>
      <c r="AF161" s="696"/>
      <c r="AG161" s="696"/>
      <c r="AH161" s="696"/>
      <c r="AI161" s="696"/>
      <c r="AJ161" s="696"/>
      <c r="AK161" s="696"/>
      <c r="AL161" s="696"/>
      <c r="AM161" s="696"/>
      <c r="AN161" s="696"/>
      <c r="AO161" s="696"/>
    </row>
    <row r="162" s="270" customFormat="true" ht="18.75" hidden="false" customHeight="true" outlineLevel="0" collapsed="false">
      <c r="A162" s="471"/>
      <c r="B162" s="472" t="s">
        <v>394</v>
      </c>
      <c r="C162" s="451" t="n">
        <v>1</v>
      </c>
      <c r="D162" s="466" t="s">
        <v>240</v>
      </c>
      <c r="E162" s="322" t="n">
        <v>1500</v>
      </c>
      <c r="F162" s="451" t="n">
        <f aca="false">C162*E162</f>
        <v>1500</v>
      </c>
      <c r="G162" s="322" t="n">
        <f aca="false">SUM(O162+Q162)</f>
        <v>0</v>
      </c>
      <c r="H162" s="451" t="n">
        <f aca="false">C162*G162</f>
        <v>0</v>
      </c>
      <c r="I162" s="821" t="n">
        <f aca="false">F162+H162</f>
        <v>1500</v>
      </c>
      <c r="J162" s="474"/>
      <c r="K162" s="332"/>
      <c r="L162" s="469"/>
      <c r="M162" s="660"/>
      <c r="N162" s="461"/>
      <c r="O162" s="479" t="n">
        <v>0</v>
      </c>
      <c r="P162" s="660" t="n">
        <v>0.07</v>
      </c>
      <c r="Q162" s="463" t="n">
        <f aca="false">SUM(O162*P161)</f>
        <v>0</v>
      </c>
      <c r="R162" s="660"/>
      <c r="S162" s="660"/>
      <c r="T162" s="660"/>
      <c r="U162" s="660"/>
      <c r="V162" s="660"/>
      <c r="W162" s="660"/>
      <c r="X162" s="660"/>
      <c r="Y162" s="660"/>
      <c r="Z162" s="660"/>
      <c r="AA162" s="660"/>
      <c r="AB162" s="660"/>
      <c r="AC162" s="660"/>
      <c r="AD162" s="660"/>
      <c r="AE162" s="660"/>
      <c r="AF162" s="660"/>
      <c r="AG162" s="660"/>
      <c r="AH162" s="660"/>
      <c r="AI162" s="660"/>
      <c r="AJ162" s="660"/>
      <c r="AK162" s="660"/>
      <c r="AL162" s="660"/>
      <c r="AM162" s="660"/>
      <c r="AN162" s="660"/>
      <c r="AO162" s="660"/>
    </row>
    <row r="163" s="445" customFormat="true" ht="18.75" hidden="false" customHeight="true" outlineLevel="0" collapsed="false">
      <c r="A163" s="471"/>
      <c r="B163" s="472" t="s">
        <v>391</v>
      </c>
      <c r="C163" s="451" t="n">
        <v>2</v>
      </c>
      <c r="D163" s="473" t="s">
        <v>274</v>
      </c>
      <c r="E163" s="451" t="n">
        <v>1831</v>
      </c>
      <c r="F163" s="451" t="n">
        <f aca="false">C163*E163</f>
        <v>3662</v>
      </c>
      <c r="G163" s="451" t="n">
        <v>1000</v>
      </c>
      <c r="H163" s="451" t="n">
        <f aca="false">C163*G163</f>
        <v>2000</v>
      </c>
      <c r="I163" s="821" t="n">
        <f aca="false">F163+H163</f>
        <v>5662</v>
      </c>
      <c r="J163" s="474"/>
      <c r="K163" s="332"/>
    </row>
    <row r="164" s="276" customFormat="true" ht="18.75" hidden="false" customHeight="true" outlineLevel="0" collapsed="false">
      <c r="A164" s="480" t="n">
        <v>4.2</v>
      </c>
      <c r="B164" s="481" t="s">
        <v>395</v>
      </c>
      <c r="C164" s="324"/>
      <c r="D164" s="451"/>
      <c r="E164" s="322"/>
      <c r="F164" s="324"/>
      <c r="G164" s="322"/>
      <c r="H164" s="324"/>
      <c r="I164" s="817"/>
      <c r="J164" s="369"/>
      <c r="K164" s="482"/>
      <c r="L164" s="482"/>
    </row>
    <row r="165" s="276" customFormat="true" ht="18.75" hidden="false" customHeight="true" outlineLevel="0" collapsed="false">
      <c r="A165" s="370"/>
      <c r="B165" s="402" t="s">
        <v>396</v>
      </c>
      <c r="C165" s="451" t="n">
        <v>1</v>
      </c>
      <c r="D165" s="451" t="s">
        <v>238</v>
      </c>
      <c r="E165" s="322" t="n">
        <v>4990</v>
      </c>
      <c r="F165" s="324" t="n">
        <f aca="false">E165*C165</f>
        <v>4990</v>
      </c>
      <c r="G165" s="324" t="n">
        <v>1800</v>
      </c>
      <c r="H165" s="322" t="n">
        <f aca="false">C165*G165</f>
        <v>1800</v>
      </c>
      <c r="I165" s="817" t="n">
        <f aca="false">H165+F165</f>
        <v>6790</v>
      </c>
      <c r="J165" s="483"/>
      <c r="K165" s="482"/>
      <c r="L165" s="484"/>
    </row>
    <row r="166" s="276" customFormat="true" ht="42" hidden="false" customHeight="true" outlineLevel="0" collapsed="false">
      <c r="A166" s="464"/>
      <c r="B166" s="472" t="s">
        <v>397</v>
      </c>
      <c r="C166" s="451" t="n">
        <v>1</v>
      </c>
      <c r="D166" s="473" t="s">
        <v>398</v>
      </c>
      <c r="E166" s="451" t="n">
        <v>5800</v>
      </c>
      <c r="F166" s="451" t="n">
        <f aca="false">C166*E166</f>
        <v>5800</v>
      </c>
      <c r="G166" s="451" t="n">
        <v>1700</v>
      </c>
      <c r="H166" s="451" t="n">
        <f aca="false">C166*G166</f>
        <v>1700</v>
      </c>
      <c r="I166" s="821" t="n">
        <f aca="false">F166+H166</f>
        <v>7500</v>
      </c>
      <c r="J166" s="474"/>
      <c r="K166" s="332"/>
      <c r="L166" s="398"/>
      <c r="M166" s="660"/>
      <c r="N166" s="660"/>
      <c r="O166" s="660"/>
      <c r="P166" s="660"/>
      <c r="Q166" s="660"/>
      <c r="R166" s="660"/>
      <c r="S166" s="660"/>
      <c r="T166" s="660"/>
      <c r="U166" s="660"/>
      <c r="V166" s="660"/>
      <c r="W166" s="660"/>
      <c r="X166" s="660"/>
      <c r="Y166" s="660"/>
      <c r="Z166" s="660"/>
      <c r="AA166" s="660"/>
      <c r="AB166" s="660"/>
      <c r="AC166" s="660"/>
      <c r="AD166" s="660"/>
      <c r="AE166" s="660"/>
      <c r="AF166" s="660"/>
      <c r="AG166" s="660"/>
      <c r="AH166" s="660"/>
      <c r="AI166" s="660"/>
      <c r="AJ166" s="660"/>
      <c r="AK166" s="660"/>
      <c r="AL166" s="660"/>
      <c r="AM166" s="660"/>
      <c r="AN166" s="660"/>
      <c r="AO166" s="660"/>
    </row>
    <row r="167" s="660" customFormat="true" ht="18.75" hidden="false" customHeight="true" outlineLevel="0" collapsed="false">
      <c r="A167" s="485" t="s">
        <v>399</v>
      </c>
      <c r="B167" s="354" t="s">
        <v>400</v>
      </c>
      <c r="C167" s="451"/>
      <c r="D167" s="451"/>
      <c r="E167" s="451"/>
      <c r="F167" s="451"/>
      <c r="G167" s="451"/>
      <c r="H167" s="451"/>
      <c r="I167" s="821"/>
      <c r="J167" s="459"/>
      <c r="K167" s="486"/>
      <c r="L167" s="486"/>
    </row>
    <row r="168" s="445" customFormat="true" ht="18.75" hidden="false" customHeight="true" outlineLevel="0" collapsed="false">
      <c r="A168" s="487"/>
      <c r="B168" s="488" t="s">
        <v>401</v>
      </c>
      <c r="C168" s="451" t="n">
        <v>1</v>
      </c>
      <c r="D168" s="451" t="s">
        <v>398</v>
      </c>
      <c r="E168" s="451" t="n">
        <v>2500</v>
      </c>
      <c r="F168" s="451" t="n">
        <f aca="false">C168*E168</f>
        <v>2500</v>
      </c>
      <c r="G168" s="451" t="n">
        <v>1650</v>
      </c>
      <c r="H168" s="451" t="n">
        <f aca="false">C168*G168</f>
        <v>1650</v>
      </c>
      <c r="I168" s="821" t="n">
        <f aca="false">F168+H168</f>
        <v>4150</v>
      </c>
      <c r="J168" s="489"/>
      <c r="L168" s="490"/>
    </row>
    <row r="169" s="445" customFormat="true" ht="39" hidden="false" customHeight="true" outlineLevel="0" collapsed="false">
      <c r="A169" s="491"/>
      <c r="B169" s="492" t="s">
        <v>402</v>
      </c>
      <c r="C169" s="451" t="n">
        <v>3</v>
      </c>
      <c r="D169" s="493" t="s">
        <v>398</v>
      </c>
      <c r="E169" s="451" t="n">
        <v>800</v>
      </c>
      <c r="F169" s="451" t="n">
        <f aca="false">C169*E169</f>
        <v>2400</v>
      </c>
      <c r="G169" s="451" t="n">
        <v>350</v>
      </c>
      <c r="H169" s="451" t="n">
        <f aca="false">C169*G169</f>
        <v>1050</v>
      </c>
      <c r="I169" s="821" t="n">
        <f aca="false">F169+H169</f>
        <v>3450</v>
      </c>
      <c r="J169" s="474"/>
      <c r="K169" s="332"/>
      <c r="L169" s="398"/>
      <c r="M169" s="660"/>
      <c r="N169" s="660"/>
      <c r="O169" s="660"/>
      <c r="P169" s="660"/>
      <c r="Q169" s="660"/>
      <c r="R169" s="660"/>
      <c r="S169" s="660"/>
      <c r="T169" s="660"/>
      <c r="U169" s="660"/>
      <c r="V169" s="660"/>
      <c r="W169" s="660"/>
      <c r="X169" s="660"/>
      <c r="Y169" s="660"/>
      <c r="Z169" s="660"/>
      <c r="AA169" s="660"/>
      <c r="AB169" s="660"/>
      <c r="AC169" s="660"/>
      <c r="AD169" s="660"/>
      <c r="AE169" s="660"/>
      <c r="AF169" s="660"/>
      <c r="AG169" s="660"/>
      <c r="AH169" s="660"/>
      <c r="AI169" s="660"/>
      <c r="AJ169" s="660"/>
      <c r="AK169" s="660"/>
      <c r="AL169" s="660"/>
      <c r="AM169" s="660"/>
      <c r="AN169" s="660"/>
      <c r="AO169" s="660"/>
    </row>
    <row r="170" s="276" customFormat="true" ht="18.75" hidden="false" customHeight="true" outlineLevel="0" collapsed="false">
      <c r="A170" s="471" t="n">
        <v>4.4</v>
      </c>
      <c r="B170" s="494" t="s">
        <v>403</v>
      </c>
      <c r="C170" s="495"/>
      <c r="D170" s="473"/>
      <c r="E170" s="322"/>
      <c r="F170" s="451"/>
      <c r="G170" s="322"/>
      <c r="H170" s="451"/>
      <c r="I170" s="821"/>
      <c r="J170" s="474"/>
      <c r="K170" s="332"/>
      <c r="L170" s="660"/>
      <c r="M170" s="461"/>
      <c r="N170" s="479"/>
      <c r="O170" s="660"/>
      <c r="P170" s="463"/>
      <c r="Q170" s="660"/>
      <c r="R170" s="660"/>
      <c r="S170" s="660"/>
      <c r="T170" s="660"/>
      <c r="U170" s="660"/>
      <c r="V170" s="660"/>
      <c r="W170" s="660"/>
      <c r="X170" s="660"/>
      <c r="Y170" s="660"/>
      <c r="Z170" s="660"/>
      <c r="AA170" s="660"/>
      <c r="AB170" s="660"/>
      <c r="AC170" s="660"/>
      <c r="AD170" s="660"/>
      <c r="AE170" s="660"/>
      <c r="AF170" s="660"/>
      <c r="AG170" s="660"/>
      <c r="AH170" s="660"/>
      <c r="AI170" s="660"/>
      <c r="AJ170" s="660"/>
      <c r="AK170" s="660"/>
      <c r="AL170" s="660"/>
      <c r="AM170" s="660"/>
      <c r="AN170" s="660"/>
    </row>
    <row r="171" s="264" customFormat="true" ht="39" hidden="false" customHeight="true" outlineLevel="0" collapsed="false">
      <c r="A171" s="320"/>
      <c r="B171" s="325" t="s">
        <v>404</v>
      </c>
      <c r="C171" s="367" t="n">
        <v>1</v>
      </c>
      <c r="D171" s="466" t="s">
        <v>240</v>
      </c>
      <c r="E171" s="322" t="n">
        <v>15000</v>
      </c>
      <c r="F171" s="451" t="n">
        <f aca="false">C171*E171</f>
        <v>15000</v>
      </c>
      <c r="G171" s="451" t="n">
        <v>0</v>
      </c>
      <c r="H171" s="451" t="n">
        <f aca="false">C171*G171</f>
        <v>0</v>
      </c>
      <c r="I171" s="821" t="n">
        <f aca="false">F171+H171</f>
        <v>15000</v>
      </c>
      <c r="J171" s="652"/>
      <c r="K171" s="332"/>
      <c r="L171" s="660"/>
      <c r="M171" s="461"/>
      <c r="N171" s="496"/>
      <c r="O171" s="660" t="n">
        <v>0.07</v>
      </c>
      <c r="P171" s="463" t="e">
        <f aca="false">SUM(N171*)</f>
        <v>#N/A</v>
      </c>
      <c r="Q171" s="653"/>
      <c r="R171" s="653"/>
      <c r="S171" s="653"/>
      <c r="T171" s="653"/>
      <c r="U171" s="653"/>
      <c r="V171" s="653"/>
      <c r="W171" s="653"/>
      <c r="X171" s="653"/>
      <c r="Y171" s="653"/>
      <c r="Z171" s="653"/>
      <c r="AA171" s="653"/>
      <c r="AB171" s="653"/>
      <c r="AC171" s="653"/>
      <c r="AD171" s="653"/>
      <c r="AE171" s="653"/>
      <c r="AF171" s="653"/>
      <c r="AG171" s="653"/>
      <c r="AH171" s="653"/>
      <c r="AI171" s="653"/>
      <c r="AJ171" s="653"/>
      <c r="AK171" s="653"/>
      <c r="AL171" s="653"/>
      <c r="AM171" s="653"/>
      <c r="AN171" s="653"/>
    </row>
    <row r="172" s="264" customFormat="true" ht="18.75" hidden="false" customHeight="true" outlineLevel="0" collapsed="false">
      <c r="A172" s="320"/>
      <c r="B172" s="388"/>
      <c r="C172" s="367"/>
      <c r="D172" s="473"/>
      <c r="E172" s="322"/>
      <c r="F172" s="451"/>
      <c r="G172" s="451"/>
      <c r="H172" s="451"/>
      <c r="I172" s="821"/>
      <c r="J172" s="652"/>
      <c r="K172" s="332"/>
      <c r="L172" s="660"/>
      <c r="M172" s="461"/>
      <c r="N172" s="496"/>
      <c r="O172" s="660"/>
      <c r="P172" s="463"/>
      <c r="Q172" s="653"/>
      <c r="R172" s="653"/>
      <c r="S172" s="653"/>
      <c r="T172" s="653"/>
      <c r="U172" s="653"/>
      <c r="V172" s="653"/>
      <c r="W172" s="653"/>
      <c r="X172" s="653"/>
      <c r="Y172" s="653"/>
      <c r="Z172" s="653"/>
      <c r="AA172" s="653"/>
      <c r="AB172" s="653"/>
      <c r="AC172" s="653"/>
      <c r="AD172" s="653"/>
      <c r="AE172" s="653"/>
      <c r="AF172" s="653"/>
      <c r="AG172" s="653"/>
      <c r="AH172" s="653"/>
      <c r="AI172" s="653"/>
      <c r="AJ172" s="653"/>
      <c r="AK172" s="653"/>
      <c r="AL172" s="653"/>
      <c r="AM172" s="653"/>
      <c r="AN172" s="653"/>
    </row>
    <row r="173" s="264" customFormat="true" ht="18.75" hidden="false" customHeight="true" outlineLevel="0" collapsed="false">
      <c r="A173" s="320"/>
      <c r="B173" s="388"/>
      <c r="C173" s="367"/>
      <c r="D173" s="473"/>
      <c r="E173" s="322"/>
      <c r="F173" s="451"/>
      <c r="G173" s="451"/>
      <c r="H173" s="451"/>
      <c r="I173" s="821"/>
      <c r="J173" s="652"/>
      <c r="K173" s="332"/>
      <c r="L173" s="660"/>
      <c r="M173" s="461"/>
      <c r="N173" s="496"/>
      <c r="O173" s="660"/>
      <c r="P173" s="463"/>
      <c r="Q173" s="653"/>
      <c r="R173" s="653"/>
      <c r="S173" s="653"/>
      <c r="T173" s="653"/>
      <c r="U173" s="653"/>
      <c r="V173" s="653"/>
      <c r="W173" s="653"/>
      <c r="X173" s="653"/>
      <c r="Y173" s="653"/>
      <c r="Z173" s="653"/>
      <c r="AA173" s="653"/>
      <c r="AB173" s="653"/>
      <c r="AC173" s="653"/>
      <c r="AD173" s="653"/>
      <c r="AE173" s="653"/>
      <c r="AF173" s="653"/>
      <c r="AG173" s="653"/>
      <c r="AH173" s="653"/>
      <c r="AI173" s="653"/>
      <c r="AJ173" s="653"/>
      <c r="AK173" s="653"/>
      <c r="AL173" s="653"/>
      <c r="AM173" s="653"/>
      <c r="AN173" s="653"/>
    </row>
    <row r="174" s="270" customFormat="true" ht="18.75" hidden="false" customHeight="true" outlineLevel="0" collapsed="false">
      <c r="A174" s="471" t="n">
        <v>4.5</v>
      </c>
      <c r="B174" s="497" t="s">
        <v>405</v>
      </c>
      <c r="C174" s="451"/>
      <c r="D174" s="473"/>
      <c r="E174" s="451"/>
      <c r="F174" s="451"/>
      <c r="G174" s="451"/>
      <c r="H174" s="451"/>
      <c r="I174" s="821"/>
      <c r="J174" s="474"/>
      <c r="K174" s="332"/>
      <c r="L174" s="398"/>
      <c r="M174" s="660"/>
      <c r="N174" s="660"/>
      <c r="O174" s="660"/>
      <c r="P174" s="660"/>
      <c r="Q174" s="660"/>
      <c r="R174" s="660"/>
      <c r="S174" s="660"/>
      <c r="T174" s="660"/>
      <c r="U174" s="660"/>
      <c r="V174" s="660"/>
      <c r="W174" s="660"/>
      <c r="X174" s="660"/>
      <c r="Y174" s="660"/>
      <c r="Z174" s="660"/>
      <c r="AA174" s="660"/>
      <c r="AB174" s="660"/>
      <c r="AC174" s="660"/>
      <c r="AD174" s="660"/>
      <c r="AE174" s="660"/>
      <c r="AF174" s="660"/>
      <c r="AG174" s="660"/>
      <c r="AH174" s="660"/>
      <c r="AI174" s="660"/>
      <c r="AJ174" s="660"/>
      <c r="AK174" s="660"/>
      <c r="AL174" s="660"/>
      <c r="AM174" s="660"/>
      <c r="AN174" s="660"/>
      <c r="AO174" s="660"/>
    </row>
    <row r="175" s="660" customFormat="true" ht="18.75" hidden="false" customHeight="true" outlineLevel="0" collapsed="false">
      <c r="A175" s="498"/>
      <c r="B175" s="499" t="s">
        <v>406</v>
      </c>
      <c r="C175" s="451" t="n">
        <v>1</v>
      </c>
      <c r="D175" s="466" t="s">
        <v>240</v>
      </c>
      <c r="E175" s="451" t="n">
        <v>0</v>
      </c>
      <c r="F175" s="451" t="n">
        <f aca="false">C175*E175</f>
        <v>0</v>
      </c>
      <c r="G175" s="451" t="n">
        <v>400</v>
      </c>
      <c r="H175" s="451" t="n">
        <f aca="false">C175*G175</f>
        <v>400</v>
      </c>
      <c r="I175" s="821" t="n">
        <f aca="false">F175+H175</f>
        <v>400</v>
      </c>
      <c r="J175" s="474"/>
      <c r="K175" s="332"/>
      <c r="L175" s="398"/>
    </row>
    <row r="176" s="660" customFormat="true" ht="18.75" hidden="false" customHeight="true" outlineLevel="0" collapsed="false">
      <c r="A176" s="498"/>
      <c r="B176" s="499" t="s">
        <v>407</v>
      </c>
      <c r="C176" s="451" t="n">
        <v>2</v>
      </c>
      <c r="D176" s="466" t="s">
        <v>240</v>
      </c>
      <c r="E176" s="451" t="n">
        <v>1600</v>
      </c>
      <c r="F176" s="451" t="n">
        <f aca="false">C176*E176</f>
        <v>3200</v>
      </c>
      <c r="G176" s="451" t="n">
        <v>0</v>
      </c>
      <c r="H176" s="451" t="n">
        <f aca="false">C176*G176</f>
        <v>0</v>
      </c>
      <c r="I176" s="821" t="n">
        <f aca="false">F176+H176</f>
        <v>3200</v>
      </c>
      <c r="J176" s="474"/>
      <c r="K176" s="332"/>
      <c r="L176" s="398"/>
    </row>
    <row r="177" s="501" customFormat="true" ht="18.75" hidden="false" customHeight="true" outlineLevel="0" collapsed="false">
      <c r="A177" s="344" t="n">
        <v>4.6</v>
      </c>
      <c r="B177" s="459" t="s">
        <v>408</v>
      </c>
      <c r="C177" s="324"/>
      <c r="D177" s="330"/>
      <c r="E177" s="324"/>
      <c r="F177" s="324"/>
      <c r="G177" s="324"/>
      <c r="H177" s="324"/>
      <c r="I177" s="817"/>
      <c r="J177" s="500"/>
    </row>
    <row r="178" s="501" customFormat="true" ht="18.75" hidden="false" customHeight="true" outlineLevel="0" collapsed="false">
      <c r="A178" s="502"/>
      <c r="B178" s="323" t="s">
        <v>409</v>
      </c>
      <c r="C178" s="322" t="n">
        <v>1</v>
      </c>
      <c r="D178" s="330" t="s">
        <v>302</v>
      </c>
      <c r="E178" s="324" t="n">
        <v>1500</v>
      </c>
      <c r="F178" s="324" t="n">
        <f aca="false">C178*E178</f>
        <v>1500</v>
      </c>
      <c r="G178" s="324" t="n">
        <v>0</v>
      </c>
      <c r="H178" s="324" t="n">
        <f aca="false">C178*G178</f>
        <v>0</v>
      </c>
      <c r="I178" s="817" t="n">
        <f aca="false">F178+H178</f>
        <v>1500</v>
      </c>
      <c r="J178" s="500"/>
      <c r="K178" s="358"/>
    </row>
    <row r="179" s="501" customFormat="true" ht="18.75" hidden="false" customHeight="true" outlineLevel="0" collapsed="false">
      <c r="A179" s="502"/>
      <c r="B179" s="179" t="s">
        <v>410</v>
      </c>
      <c r="C179" s="436" t="n">
        <v>100</v>
      </c>
      <c r="D179" s="435" t="s">
        <v>260</v>
      </c>
      <c r="E179" s="258" t="n">
        <v>64</v>
      </c>
      <c r="F179" s="324" t="n">
        <f aca="false">C179*E179</f>
        <v>6400</v>
      </c>
      <c r="G179" s="258" t="n">
        <v>20</v>
      </c>
      <c r="H179" s="258" t="n">
        <f aca="false">C179*G179</f>
        <v>2000</v>
      </c>
      <c r="I179" s="817" t="n">
        <f aca="false">F179+H179</f>
        <v>8400</v>
      </c>
      <c r="J179" s="500"/>
      <c r="K179" s="358"/>
    </row>
    <row r="180" s="505" customFormat="true" ht="18.75" hidden="false" customHeight="true" outlineLevel="0" collapsed="false">
      <c r="A180" s="503"/>
      <c r="B180" s="179" t="s">
        <v>411</v>
      </c>
      <c r="C180" s="436" t="n">
        <v>2</v>
      </c>
      <c r="D180" s="435" t="s">
        <v>412</v>
      </c>
      <c r="E180" s="258" t="n">
        <v>578</v>
      </c>
      <c r="F180" s="324" t="n">
        <f aca="false">C180*E180</f>
        <v>1156</v>
      </c>
      <c r="G180" s="258" t="n">
        <v>120</v>
      </c>
      <c r="H180" s="258" t="n">
        <f aca="false">C180*G180</f>
        <v>240</v>
      </c>
      <c r="I180" s="817" t="n">
        <f aca="false">F180+H180</f>
        <v>1396</v>
      </c>
      <c r="J180" s="500"/>
      <c r="K180" s="504"/>
    </row>
    <row r="181" s="501" customFormat="true" ht="18.75" hidden="false" customHeight="true" outlineLevel="0" collapsed="false">
      <c r="A181" s="503"/>
      <c r="B181" s="179" t="s">
        <v>413</v>
      </c>
      <c r="C181" s="436" t="n">
        <v>2</v>
      </c>
      <c r="D181" s="435" t="s">
        <v>302</v>
      </c>
      <c r="E181" s="258" t="n">
        <v>93</v>
      </c>
      <c r="F181" s="324" t="n">
        <f aca="false">C181*E181</f>
        <v>186</v>
      </c>
      <c r="G181" s="258" t="n">
        <v>0</v>
      </c>
      <c r="H181" s="258" t="n">
        <f aca="false">C181*G181</f>
        <v>0</v>
      </c>
      <c r="I181" s="817" t="n">
        <f aca="false">F181+H181</f>
        <v>186</v>
      </c>
      <c r="J181" s="500"/>
      <c r="K181" s="358"/>
    </row>
    <row r="182" s="501" customFormat="true" ht="18.75" hidden="false" customHeight="true" outlineLevel="0" collapsed="false">
      <c r="A182" s="503"/>
      <c r="B182" s="179" t="s">
        <v>414</v>
      </c>
      <c r="C182" s="436" t="n">
        <v>2</v>
      </c>
      <c r="D182" s="435" t="s">
        <v>302</v>
      </c>
      <c r="E182" s="258" t="n">
        <v>160</v>
      </c>
      <c r="F182" s="324" t="n">
        <f aca="false">C182*E182</f>
        <v>320</v>
      </c>
      <c r="G182" s="258" t="n">
        <v>0</v>
      </c>
      <c r="H182" s="258" t="n">
        <f aca="false">C182*G182</f>
        <v>0</v>
      </c>
      <c r="I182" s="817" t="n">
        <f aca="false">F182+H182</f>
        <v>320</v>
      </c>
      <c r="J182" s="500"/>
      <c r="K182" s="358"/>
    </row>
    <row r="183" s="501" customFormat="true" ht="18.75" hidden="false" customHeight="true" outlineLevel="0" collapsed="false">
      <c r="A183" s="503"/>
      <c r="B183" s="179" t="s">
        <v>415</v>
      </c>
      <c r="C183" s="436" t="n">
        <v>1</v>
      </c>
      <c r="D183" s="435" t="s">
        <v>416</v>
      </c>
      <c r="E183" s="258" t="n">
        <v>200</v>
      </c>
      <c r="F183" s="324" t="n">
        <f aca="false">C183*E183</f>
        <v>200</v>
      </c>
      <c r="G183" s="258" t="n">
        <v>50</v>
      </c>
      <c r="H183" s="258" t="n">
        <f aca="false">C183*G183</f>
        <v>50</v>
      </c>
      <c r="I183" s="817" t="n">
        <f aca="false">F183+H183</f>
        <v>250</v>
      </c>
      <c r="J183" s="500"/>
      <c r="K183" s="358"/>
    </row>
    <row r="184" s="508" customFormat="true" ht="18.75" hidden="false" customHeight="true" outlineLevel="0" collapsed="false">
      <c r="A184" s="506"/>
      <c r="B184" s="472" t="s">
        <v>417</v>
      </c>
      <c r="C184" s="322" t="n">
        <v>4</v>
      </c>
      <c r="D184" s="473" t="s">
        <v>323</v>
      </c>
      <c r="E184" s="451" t="n">
        <v>500</v>
      </c>
      <c r="F184" s="324" t="n">
        <f aca="false">C184*E184</f>
        <v>2000</v>
      </c>
      <c r="G184" s="451" t="n">
        <v>20</v>
      </c>
      <c r="H184" s="451" t="n">
        <f aca="false">C184*G184</f>
        <v>80</v>
      </c>
      <c r="I184" s="817" t="n">
        <f aca="false">F184+H184</f>
        <v>2080</v>
      </c>
      <c r="J184" s="507"/>
      <c r="K184" s="358"/>
    </row>
    <row r="185" s="510" customFormat="true" ht="18.75" hidden="false" customHeight="true" outlineLevel="0" collapsed="false">
      <c r="A185" s="509" t="s">
        <v>113</v>
      </c>
      <c r="B185" s="179" t="s">
        <v>418</v>
      </c>
      <c r="C185" s="258" t="n">
        <v>2</v>
      </c>
      <c r="D185" s="435" t="s">
        <v>274</v>
      </c>
      <c r="E185" s="258" t="n">
        <v>1006</v>
      </c>
      <c r="F185" s="258" t="n">
        <f aca="false">C185*E185</f>
        <v>2012</v>
      </c>
      <c r="G185" s="258" t="n">
        <v>150</v>
      </c>
      <c r="H185" s="258" t="n">
        <f aca="false">C185*G185</f>
        <v>300</v>
      </c>
      <c r="I185" s="819" t="n">
        <f aca="false">F185+H185</f>
        <v>2312</v>
      </c>
      <c r="J185" s="179"/>
      <c r="K185" s="358"/>
    </row>
    <row r="186" s="511" customFormat="true" ht="18.75" hidden="false" customHeight="true" outlineLevel="0" collapsed="false">
      <c r="A186" s="509" t="s">
        <v>113</v>
      </c>
      <c r="B186" s="179" t="s">
        <v>419</v>
      </c>
      <c r="C186" s="258" t="n">
        <v>1</v>
      </c>
      <c r="D186" s="180" t="s">
        <v>240</v>
      </c>
      <c r="E186" s="258" t="n">
        <v>4000</v>
      </c>
      <c r="F186" s="258" t="n">
        <f aca="false">C186*E186</f>
        <v>4000</v>
      </c>
      <c r="G186" s="258" t="n">
        <v>0</v>
      </c>
      <c r="H186" s="258" t="n">
        <v>0</v>
      </c>
      <c r="I186" s="819" t="n">
        <f aca="false">F186</f>
        <v>4000</v>
      </c>
      <c r="J186" s="179"/>
      <c r="K186" s="358"/>
    </row>
    <row r="187" s="508" customFormat="true" ht="18.75" hidden="false" customHeight="true" outlineLevel="0" collapsed="false">
      <c r="A187" s="506"/>
      <c r="B187" s="472" t="s">
        <v>420</v>
      </c>
      <c r="C187" s="322" t="n">
        <v>1</v>
      </c>
      <c r="D187" s="180" t="s">
        <v>240</v>
      </c>
      <c r="E187" s="451" t="n">
        <v>8000</v>
      </c>
      <c r="F187" s="324" t="n">
        <f aca="false">C187*E187</f>
        <v>8000</v>
      </c>
      <c r="G187" s="451" t="n">
        <v>0</v>
      </c>
      <c r="H187" s="451" t="n">
        <f aca="false">C187*G187</f>
        <v>0</v>
      </c>
      <c r="I187" s="817" t="n">
        <f aca="false">F187+H187</f>
        <v>8000</v>
      </c>
      <c r="J187" s="507"/>
      <c r="K187" s="358"/>
    </row>
    <row r="188" s="276" customFormat="true" ht="18.75" hidden="false" customHeight="true" outlineLevel="0" collapsed="false">
      <c r="A188" s="369"/>
      <c r="B188" s="512" t="s">
        <v>421</v>
      </c>
      <c r="C188" s="349"/>
      <c r="D188" s="513"/>
      <c r="E188" s="349"/>
      <c r="F188" s="350" t="n">
        <f aca="false">SUM(F156:F187)</f>
        <v>81251</v>
      </c>
      <c r="G188" s="350"/>
      <c r="H188" s="350" t="n">
        <f aca="false">SUM(H156:H187)</f>
        <v>19328</v>
      </c>
      <c r="I188" s="350" t="n">
        <f aca="false">SUM(I156:I187)</f>
        <v>100579</v>
      </c>
      <c r="J188" s="459"/>
      <c r="K188" s="399"/>
      <c r="L188" s="264"/>
      <c r="M188" s="264"/>
      <c r="N188" s="264"/>
      <c r="O188" s="264"/>
      <c r="P188" s="264"/>
    </row>
    <row r="189" s="276" customFormat="true" ht="18.75" hidden="false" customHeight="true" outlineLevel="0" collapsed="false">
      <c r="A189" s="369"/>
      <c r="B189" s="512"/>
      <c r="C189" s="349"/>
      <c r="D189" s="513"/>
      <c r="E189" s="349"/>
      <c r="F189" s="350"/>
      <c r="G189" s="349"/>
      <c r="H189" s="350"/>
      <c r="I189" s="350"/>
      <c r="J189" s="459"/>
      <c r="K189" s="399"/>
      <c r="L189" s="264"/>
      <c r="M189" s="264"/>
      <c r="N189" s="264"/>
      <c r="O189" s="264"/>
      <c r="P189" s="264"/>
    </row>
    <row r="190" s="276" customFormat="true" ht="18.75" hidden="false" customHeight="true" outlineLevel="0" collapsed="false">
      <c r="A190" s="425" t="n">
        <v>5</v>
      </c>
      <c r="B190" s="514" t="s">
        <v>422</v>
      </c>
      <c r="C190" s="515"/>
      <c r="D190" s="575"/>
      <c r="E190" s="451"/>
      <c r="F190" s="451"/>
      <c r="G190" s="451"/>
      <c r="H190" s="451"/>
      <c r="I190" s="451"/>
      <c r="J190" s="459"/>
      <c r="K190" s="264"/>
      <c r="L190" s="264"/>
      <c r="M190" s="264"/>
      <c r="N190" s="264"/>
      <c r="O190" s="264"/>
      <c r="P190" s="264"/>
    </row>
    <row r="191" s="276" customFormat="true" ht="45" hidden="false" customHeight="true" outlineLevel="0" collapsed="false">
      <c r="A191" s="471" t="n">
        <v>5.1</v>
      </c>
      <c r="B191" s="494" t="s">
        <v>423</v>
      </c>
      <c r="C191" s="322"/>
      <c r="D191" s="473"/>
      <c r="E191" s="451"/>
      <c r="F191" s="451"/>
      <c r="G191" s="324"/>
      <c r="H191" s="324"/>
      <c r="I191" s="322"/>
      <c r="J191" s="467"/>
      <c r="K191" s="264"/>
      <c r="L191" s="264"/>
      <c r="M191" s="264"/>
      <c r="N191" s="264"/>
      <c r="O191" s="264"/>
      <c r="P191" s="264"/>
    </row>
    <row r="192" s="264" customFormat="true" ht="18.75" hidden="false" customHeight="true" outlineLevel="0" collapsed="false">
      <c r="A192" s="517"/>
      <c r="B192" s="181" t="s">
        <v>424</v>
      </c>
      <c r="C192" s="436" t="n">
        <v>2</v>
      </c>
      <c r="D192" s="518" t="s">
        <v>412</v>
      </c>
      <c r="E192" s="451" t="n">
        <v>23500</v>
      </c>
      <c r="F192" s="258" t="n">
        <f aca="false">C192*E192</f>
        <v>47000</v>
      </c>
      <c r="G192" s="451" t="n">
        <v>0</v>
      </c>
      <c r="H192" s="258" t="n">
        <f aca="false">C192*G192</f>
        <v>0</v>
      </c>
      <c r="I192" s="324" t="n">
        <f aca="false">F192+H192</f>
        <v>47000</v>
      </c>
      <c r="J192" s="458"/>
      <c r="K192" s="399"/>
      <c r="L192" s="519"/>
      <c r="M192" s="520"/>
      <c r="N192" s="520"/>
      <c r="O192" s="520" t="n">
        <v>3000</v>
      </c>
    </row>
    <row r="193" s="264" customFormat="true" ht="18.75" hidden="false" customHeight="true" outlineLevel="0" collapsed="false">
      <c r="A193" s="521"/>
      <c r="B193" s="522" t="s">
        <v>426</v>
      </c>
      <c r="C193" s="436"/>
      <c r="D193" s="518"/>
      <c r="E193" s="451"/>
      <c r="F193" s="258"/>
      <c r="G193" s="451"/>
      <c r="H193" s="258"/>
      <c r="I193" s="523"/>
      <c r="J193" s="458"/>
      <c r="K193" s="399"/>
    </row>
    <row r="194" s="264" customFormat="true" ht="18.75" hidden="false" customHeight="true" outlineLevel="0" collapsed="false">
      <c r="A194" s="521"/>
      <c r="B194" s="181" t="s">
        <v>427</v>
      </c>
      <c r="C194" s="436" t="n">
        <v>1</v>
      </c>
      <c r="D194" s="518" t="s">
        <v>412</v>
      </c>
      <c r="E194" s="451" t="n">
        <v>28600</v>
      </c>
      <c r="F194" s="258" t="n">
        <f aca="false">C194*E194</f>
        <v>28600</v>
      </c>
      <c r="G194" s="451" t="n">
        <v>0</v>
      </c>
      <c r="H194" s="258" t="n">
        <f aca="false">C194*G194</f>
        <v>0</v>
      </c>
      <c r="I194" s="324" t="n">
        <f aca="false">F194+H194</f>
        <v>28600</v>
      </c>
      <c r="J194" s="458"/>
      <c r="K194" s="399"/>
    </row>
    <row r="195" s="264" customFormat="true" ht="18.75" hidden="false" customHeight="true" outlineLevel="0" collapsed="false">
      <c r="A195" s="521"/>
      <c r="B195" s="522" t="s">
        <v>428</v>
      </c>
      <c r="C195" s="436"/>
      <c r="D195" s="518"/>
      <c r="E195" s="451"/>
      <c r="F195" s="258"/>
      <c r="G195" s="451"/>
      <c r="H195" s="258"/>
      <c r="I195" s="523"/>
      <c r="J195" s="458"/>
      <c r="K195" s="399"/>
    </row>
    <row r="196" s="264" customFormat="true" ht="18.75" hidden="false" customHeight="true" outlineLevel="0" collapsed="false">
      <c r="A196" s="521"/>
      <c r="B196" s="522"/>
      <c r="C196" s="436"/>
      <c r="D196" s="518"/>
      <c r="E196" s="451"/>
      <c r="F196" s="258"/>
      <c r="G196" s="451"/>
      <c r="H196" s="258"/>
      <c r="I196" s="523"/>
      <c r="J196" s="458"/>
      <c r="K196" s="399"/>
    </row>
    <row r="197" s="264" customFormat="true" ht="18.75" hidden="false" customHeight="true" outlineLevel="0" collapsed="false">
      <c r="A197" s="521"/>
      <c r="B197" s="181" t="s">
        <v>429</v>
      </c>
      <c r="C197" s="436" t="n">
        <v>3</v>
      </c>
      <c r="D197" s="518" t="s">
        <v>412</v>
      </c>
      <c r="E197" s="451" t="n">
        <v>45500</v>
      </c>
      <c r="F197" s="258" t="n">
        <f aca="false">C197*E197</f>
        <v>136500</v>
      </c>
      <c r="G197" s="451" t="n">
        <v>0</v>
      </c>
      <c r="H197" s="258" t="n">
        <f aca="false">C197*G197</f>
        <v>0</v>
      </c>
      <c r="I197" s="324" t="n">
        <f aca="false">F197+H197</f>
        <v>136500</v>
      </c>
      <c r="J197" s="524" t="s">
        <v>430</v>
      </c>
      <c r="K197" s="399"/>
    </row>
    <row r="198" s="264" customFormat="true" ht="18.75" hidden="false" customHeight="true" outlineLevel="0" collapsed="false">
      <c r="A198" s="521"/>
      <c r="B198" s="522" t="s">
        <v>431</v>
      </c>
      <c r="C198" s="525"/>
      <c r="D198" s="518"/>
      <c r="E198" s="451"/>
      <c r="F198" s="258"/>
      <c r="G198" s="451"/>
      <c r="H198" s="258"/>
      <c r="I198" s="523"/>
      <c r="J198" s="458"/>
      <c r="K198" s="399"/>
    </row>
    <row r="199" s="264" customFormat="true" ht="18.75" hidden="false" customHeight="true" outlineLevel="0" collapsed="false">
      <c r="A199" s="459" t="n">
        <v>5.2</v>
      </c>
      <c r="B199" s="514" t="s">
        <v>432</v>
      </c>
      <c r="C199" s="350"/>
      <c r="D199" s="524"/>
      <c r="E199" s="451"/>
      <c r="F199" s="324"/>
      <c r="G199" s="324"/>
      <c r="H199" s="324"/>
      <c r="I199" s="324"/>
      <c r="J199" s="575"/>
      <c r="K199" s="399"/>
    </row>
    <row r="200" s="264" customFormat="true" ht="18.75" hidden="false" customHeight="true" outlineLevel="0" collapsed="false">
      <c r="A200" s="459"/>
      <c r="B200" s="407" t="s">
        <v>433</v>
      </c>
      <c r="C200" s="324" t="n">
        <v>9</v>
      </c>
      <c r="D200" s="518" t="s">
        <v>412</v>
      </c>
      <c r="E200" s="322" t="n">
        <v>2000</v>
      </c>
      <c r="F200" s="324" t="n">
        <f aca="false">E200*C200</f>
        <v>18000</v>
      </c>
      <c r="G200" s="324" t="n">
        <v>500</v>
      </c>
      <c r="H200" s="324" t="n">
        <f aca="false">G200*C200</f>
        <v>4500</v>
      </c>
      <c r="I200" s="324" t="n">
        <f aca="false">F200+H200</f>
        <v>22500</v>
      </c>
      <c r="J200" s="516" t="s">
        <v>434</v>
      </c>
      <c r="K200" s="399"/>
    </row>
    <row r="201" s="264" customFormat="true" ht="18.75" hidden="false" customHeight="true" outlineLevel="0" collapsed="false">
      <c r="A201" s="459" t="n">
        <v>5.3</v>
      </c>
      <c r="B201" s="514" t="s">
        <v>435</v>
      </c>
      <c r="C201" s="350"/>
      <c r="D201" s="524"/>
      <c r="E201" s="451"/>
      <c r="F201" s="324"/>
      <c r="G201" s="324"/>
      <c r="H201" s="324"/>
      <c r="I201" s="324"/>
      <c r="J201" s="575"/>
      <c r="K201" s="399"/>
    </row>
    <row r="202" s="276" customFormat="true" ht="42" hidden="false" customHeight="true" outlineLevel="0" collapsed="false">
      <c r="A202" s="471"/>
      <c r="B202" s="472" t="s">
        <v>436</v>
      </c>
      <c r="C202" s="322" t="n">
        <v>2</v>
      </c>
      <c r="D202" s="473" t="s">
        <v>238</v>
      </c>
      <c r="E202" s="451" t="n">
        <v>2056</v>
      </c>
      <c r="F202" s="451" t="n">
        <f aca="false">C202*E202</f>
        <v>4112</v>
      </c>
      <c r="G202" s="324" t="n">
        <v>0</v>
      </c>
      <c r="H202" s="324" t="n">
        <f aca="false">C202*G202</f>
        <v>0</v>
      </c>
      <c r="I202" s="322" t="n">
        <f aca="false">H202+F202</f>
        <v>4112</v>
      </c>
      <c r="J202" s="467"/>
      <c r="K202" s="399"/>
      <c r="L202" s="264"/>
      <c r="M202" s="264"/>
      <c r="N202" s="264"/>
      <c r="O202" s="264"/>
      <c r="P202" s="264"/>
    </row>
    <row r="203" s="700" customFormat="true" ht="18.75" hidden="false" customHeight="true" outlineLevel="0" collapsed="false">
      <c r="A203" s="369"/>
      <c r="B203" s="512" t="s">
        <v>437</v>
      </c>
      <c r="C203" s="515"/>
      <c r="D203" s="526"/>
      <c r="E203" s="349"/>
      <c r="F203" s="350" t="n">
        <f aca="false">SUM(F192:F202)</f>
        <v>234212</v>
      </c>
      <c r="G203" s="349"/>
      <c r="H203" s="350" t="n">
        <f aca="false">SUM(H192:H202)</f>
        <v>4500</v>
      </c>
      <c r="I203" s="350" t="n">
        <f aca="false">SUM(I192:I202)</f>
        <v>238712</v>
      </c>
      <c r="J203" s="459"/>
      <c r="K203" s="439"/>
    </row>
    <row r="204" s="264" customFormat="true" ht="18.75" hidden="false" customHeight="true" outlineLevel="0" collapsed="false">
      <c r="A204" s="369"/>
      <c r="B204" s="512"/>
      <c r="C204" s="515"/>
      <c r="D204" s="526"/>
      <c r="E204" s="349"/>
      <c r="F204" s="350"/>
      <c r="G204" s="349"/>
      <c r="H204" s="350"/>
      <c r="I204" s="350"/>
      <c r="J204" s="459"/>
      <c r="K204" s="399"/>
      <c r="L204" s="653"/>
      <c r="M204" s="653"/>
      <c r="N204" s="653"/>
      <c r="O204" s="653"/>
      <c r="P204" s="653"/>
      <c r="Q204" s="653"/>
      <c r="R204" s="653"/>
      <c r="S204" s="653"/>
      <c r="T204" s="653"/>
      <c r="U204" s="653"/>
      <c r="V204" s="653"/>
      <c r="W204" s="653"/>
      <c r="X204" s="653"/>
      <c r="Y204" s="653"/>
      <c r="Z204" s="653"/>
      <c r="AA204" s="653"/>
      <c r="AB204" s="653"/>
      <c r="AC204" s="653"/>
      <c r="AD204" s="653"/>
      <c r="AE204" s="653"/>
      <c r="AF204" s="653"/>
      <c r="AG204" s="653"/>
      <c r="AH204" s="653"/>
      <c r="AI204" s="653"/>
      <c r="AJ204" s="653"/>
      <c r="AK204" s="653"/>
      <c r="AL204" s="653"/>
      <c r="AM204" s="653"/>
      <c r="AN204" s="653"/>
      <c r="AO204" s="653"/>
    </row>
    <row r="205" s="264" customFormat="true" ht="18.75" hidden="false" customHeight="true" outlineLevel="0" collapsed="false">
      <c r="A205" s="370" t="n">
        <v>6</v>
      </c>
      <c r="B205" s="527" t="s">
        <v>438</v>
      </c>
      <c r="C205" s="322"/>
      <c r="D205" s="369"/>
      <c r="E205" s="451"/>
      <c r="F205" s="451"/>
      <c r="G205" s="451"/>
      <c r="H205" s="451"/>
      <c r="I205" s="451"/>
      <c r="J205" s="367"/>
      <c r="K205" s="293"/>
      <c r="L205" s="528"/>
      <c r="M205" s="653"/>
      <c r="N205" s="653"/>
      <c r="O205" s="653"/>
      <c r="P205" s="653"/>
      <c r="Q205" s="653"/>
      <c r="R205" s="653"/>
      <c r="S205" s="653"/>
      <c r="T205" s="653"/>
      <c r="U205" s="653"/>
      <c r="V205" s="653"/>
      <c r="W205" s="653"/>
      <c r="X205" s="653"/>
      <c r="Y205" s="653"/>
      <c r="Z205" s="653"/>
      <c r="AA205" s="653"/>
      <c r="AB205" s="653"/>
      <c r="AC205" s="653"/>
      <c r="AD205" s="653"/>
      <c r="AE205" s="653"/>
      <c r="AF205" s="653"/>
      <c r="AG205" s="653"/>
      <c r="AH205" s="653"/>
      <c r="AI205" s="653"/>
      <c r="AJ205" s="653"/>
      <c r="AK205" s="653"/>
      <c r="AL205" s="653"/>
      <c r="AM205" s="653"/>
      <c r="AN205" s="653"/>
      <c r="AO205" s="653"/>
    </row>
    <row r="206" s="501" customFormat="true" ht="18.75" hidden="false" customHeight="true" outlineLevel="0" collapsed="false">
      <c r="A206" s="503"/>
      <c r="B206" s="179" t="s">
        <v>439</v>
      </c>
      <c r="C206" s="436" t="n">
        <v>1</v>
      </c>
      <c r="D206" s="435" t="s">
        <v>412</v>
      </c>
      <c r="E206" s="258" t="n">
        <v>1850</v>
      </c>
      <c r="F206" s="324" t="n">
        <f aca="false">C206*E206</f>
        <v>1850</v>
      </c>
      <c r="G206" s="258" t="n">
        <v>120</v>
      </c>
      <c r="H206" s="258" t="n">
        <f aca="false">C206*G206</f>
        <v>120</v>
      </c>
      <c r="I206" s="324" t="n">
        <f aca="false">F206+H206</f>
        <v>1970</v>
      </c>
      <c r="J206" s="500"/>
      <c r="K206" s="358"/>
    </row>
    <row r="207" s="327" customFormat="true" ht="18.75" hidden="false" customHeight="true" outlineLevel="0" collapsed="false">
      <c r="A207" s="348"/>
      <c r="B207" s="348" t="s">
        <v>440</v>
      </c>
      <c r="C207" s="322"/>
      <c r="D207" s="624"/>
      <c r="E207" s="324"/>
      <c r="F207" s="350" t="n">
        <f aca="false">SUM(F206:F206)</f>
        <v>1850</v>
      </c>
      <c r="G207" s="350"/>
      <c r="H207" s="350" t="n">
        <f aca="false">SUM(H206:H206)</f>
        <v>120</v>
      </c>
      <c r="I207" s="350" t="n">
        <f aca="false">SUM(I206:I206)</f>
        <v>1970</v>
      </c>
      <c r="J207" s="652"/>
      <c r="K207" s="293"/>
      <c r="L207" s="398"/>
      <c r="M207" s="660"/>
      <c r="N207" s="529"/>
      <c r="O207" s="530"/>
      <c r="P207" s="530"/>
      <c r="Q207" s="530"/>
      <c r="R207" s="530"/>
      <c r="S207" s="530"/>
      <c r="T207" s="530"/>
      <c r="U207" s="530"/>
      <c r="V207" s="530"/>
      <c r="W207" s="530"/>
      <c r="X207" s="530"/>
      <c r="Y207" s="530"/>
      <c r="Z207" s="530"/>
      <c r="AA207" s="530"/>
      <c r="AB207" s="530"/>
      <c r="AC207" s="530"/>
      <c r="AD207" s="530"/>
      <c r="AE207" s="530"/>
      <c r="AF207" s="530"/>
      <c r="AG207" s="530"/>
      <c r="AH207" s="530"/>
      <c r="AI207" s="530"/>
      <c r="AJ207" s="530"/>
      <c r="AK207" s="530"/>
      <c r="AL207" s="530"/>
      <c r="AM207" s="530"/>
      <c r="AN207" s="530"/>
      <c r="AO207" s="530"/>
    </row>
    <row r="208" s="276" customFormat="true" ht="18.75" hidden="false" customHeight="true" outlineLevel="0" collapsed="false">
      <c r="A208" s="320"/>
      <c r="B208" s="652"/>
      <c r="C208" s="322"/>
      <c r="D208" s="330"/>
      <c r="E208" s="322"/>
      <c r="F208" s="324"/>
      <c r="G208" s="322"/>
      <c r="H208" s="322"/>
      <c r="I208" s="322"/>
      <c r="J208" s="652"/>
      <c r="K208" s="427"/>
      <c r="L208" s="428"/>
      <c r="M208" s="398"/>
      <c r="N208" s="398"/>
      <c r="O208" s="285"/>
      <c r="P208" s="285"/>
    </row>
    <row r="209" s="276" customFormat="true" ht="18.75" hidden="false" customHeight="true" outlineLevel="0" collapsed="false">
      <c r="A209" s="320"/>
      <c r="B209" s="652"/>
      <c r="C209" s="322"/>
      <c r="D209" s="330"/>
      <c r="E209" s="322"/>
      <c r="F209" s="324"/>
      <c r="G209" s="322"/>
      <c r="H209" s="322"/>
      <c r="I209" s="322"/>
      <c r="J209" s="652"/>
      <c r="K209" s="427"/>
      <c r="L209" s="428"/>
      <c r="M209" s="398"/>
      <c r="N209" s="398"/>
      <c r="O209" s="285"/>
      <c r="P209" s="285"/>
    </row>
    <row r="210" s="276" customFormat="true" ht="18.75" hidden="false" customHeight="true" outlineLevel="0" collapsed="false">
      <c r="A210" s="320"/>
      <c r="B210" s="652"/>
      <c r="C210" s="322"/>
      <c r="D210" s="330"/>
      <c r="E210" s="322"/>
      <c r="F210" s="324"/>
      <c r="G210" s="322"/>
      <c r="H210" s="322"/>
      <c r="I210" s="322"/>
      <c r="J210" s="652"/>
      <c r="K210" s="427"/>
      <c r="L210" s="428"/>
      <c r="M210" s="398"/>
      <c r="N210" s="398"/>
      <c r="O210" s="285"/>
      <c r="P210" s="285"/>
    </row>
    <row r="211" s="276" customFormat="true" ht="18.75" hidden="false" customHeight="true" outlineLevel="0" collapsed="false">
      <c r="A211" s="320"/>
      <c r="B211" s="652"/>
      <c r="C211" s="322"/>
      <c r="D211" s="330"/>
      <c r="E211" s="322"/>
      <c r="F211" s="324"/>
      <c r="G211" s="322"/>
      <c r="H211" s="322"/>
      <c r="I211" s="322"/>
      <c r="J211" s="652"/>
      <c r="K211" s="427"/>
      <c r="L211" s="428"/>
      <c r="M211" s="398"/>
      <c r="N211" s="398"/>
      <c r="O211" s="285"/>
      <c r="P211" s="285"/>
    </row>
    <row r="212" s="276" customFormat="true" ht="18.75" hidden="false" customHeight="true" outlineLevel="0" collapsed="false">
      <c r="A212" s="320"/>
      <c r="B212" s="652"/>
      <c r="C212" s="322"/>
      <c r="D212" s="330"/>
      <c r="E212" s="322"/>
      <c r="F212" s="324"/>
      <c r="G212" s="322"/>
      <c r="H212" s="322"/>
      <c r="I212" s="322"/>
      <c r="J212" s="652"/>
      <c r="K212" s="427"/>
      <c r="L212" s="428"/>
      <c r="M212" s="398"/>
      <c r="N212" s="398"/>
      <c r="O212" s="285"/>
      <c r="P212" s="285"/>
    </row>
    <row r="213" s="276" customFormat="true" ht="18.75" hidden="false" customHeight="true" outlineLevel="0" collapsed="false">
      <c r="A213" s="320"/>
      <c r="B213" s="652"/>
      <c r="C213" s="322"/>
      <c r="D213" s="330"/>
      <c r="E213" s="322"/>
      <c r="F213" s="324"/>
      <c r="G213" s="322"/>
      <c r="H213" s="322"/>
      <c r="I213" s="322"/>
      <c r="J213" s="652"/>
      <c r="K213" s="427"/>
      <c r="L213" s="428"/>
      <c r="M213" s="398"/>
      <c r="N213" s="398"/>
      <c r="O213" s="285"/>
      <c r="P213" s="285"/>
    </row>
    <row r="214" s="276" customFormat="true" ht="18.75" hidden="false" customHeight="true" outlineLevel="0" collapsed="false">
      <c r="A214" s="320"/>
      <c r="B214" s="652"/>
      <c r="C214" s="322"/>
      <c r="D214" s="330"/>
      <c r="E214" s="322"/>
      <c r="F214" s="324"/>
      <c r="G214" s="322"/>
      <c r="H214" s="322"/>
      <c r="I214" s="322"/>
      <c r="J214" s="652"/>
      <c r="K214" s="427"/>
      <c r="L214" s="428"/>
      <c r="M214" s="398"/>
      <c r="N214" s="398"/>
      <c r="O214" s="285"/>
      <c r="P214" s="285"/>
    </row>
    <row r="215" s="276" customFormat="true" ht="18.75" hidden="false" customHeight="true" outlineLevel="0" collapsed="false">
      <c r="A215" s="320"/>
      <c r="B215" s="652"/>
      <c r="C215" s="322"/>
      <c r="D215" s="330"/>
      <c r="E215" s="322"/>
      <c r="F215" s="324"/>
      <c r="G215" s="322"/>
      <c r="H215" s="322"/>
      <c r="I215" s="322"/>
      <c r="J215" s="652"/>
      <c r="K215" s="427"/>
      <c r="L215" s="428"/>
      <c r="M215" s="398"/>
      <c r="N215" s="398"/>
      <c r="O215" s="285"/>
      <c r="P215" s="285"/>
    </row>
    <row r="216" s="276" customFormat="true" ht="18.75" hidden="false" customHeight="true" outlineLevel="0" collapsed="false">
      <c r="A216" s="320"/>
      <c r="B216" s="652"/>
      <c r="C216" s="322"/>
      <c r="D216" s="330"/>
      <c r="E216" s="322"/>
      <c r="F216" s="324"/>
      <c r="G216" s="322"/>
      <c r="H216" s="322"/>
      <c r="I216" s="322"/>
      <c r="J216" s="652"/>
      <c r="K216" s="427"/>
      <c r="L216" s="428"/>
      <c r="M216" s="398"/>
      <c r="N216" s="398"/>
      <c r="O216" s="285"/>
      <c r="P216" s="285"/>
    </row>
    <row r="217" s="276" customFormat="true" ht="18.75" hidden="false" customHeight="true" outlineLevel="0" collapsed="false">
      <c r="A217" s="320"/>
      <c r="B217" s="652"/>
      <c r="C217" s="322"/>
      <c r="D217" s="330"/>
      <c r="E217" s="322"/>
      <c r="F217" s="324"/>
      <c r="G217" s="322"/>
      <c r="H217" s="322"/>
      <c r="I217" s="322"/>
      <c r="J217" s="652"/>
      <c r="K217" s="427"/>
      <c r="L217" s="428"/>
      <c r="M217" s="398"/>
      <c r="N217" s="398"/>
      <c r="O217" s="285"/>
      <c r="P217" s="285"/>
    </row>
    <row r="218" s="276" customFormat="true" ht="18.75" hidden="false" customHeight="true" outlineLevel="0" collapsed="false">
      <c r="A218" s="320"/>
      <c r="B218" s="652"/>
      <c r="C218" s="322"/>
      <c r="D218" s="330"/>
      <c r="E218" s="322"/>
      <c r="F218" s="324"/>
      <c r="G218" s="322"/>
      <c r="H218" s="322"/>
      <c r="I218" s="322"/>
      <c r="J218" s="652"/>
      <c r="K218" s="427"/>
      <c r="L218" s="428"/>
      <c r="M218" s="398"/>
      <c r="N218" s="398"/>
      <c r="O218" s="285"/>
      <c r="P218" s="285"/>
    </row>
    <row r="219" s="276" customFormat="true" ht="18.75" hidden="false" customHeight="true" outlineLevel="0" collapsed="false">
      <c r="A219" s="320"/>
      <c r="B219" s="652"/>
      <c r="C219" s="322"/>
      <c r="D219" s="330"/>
      <c r="E219" s="322"/>
      <c r="F219" s="324"/>
      <c r="G219" s="322"/>
      <c r="H219" s="322"/>
      <c r="I219" s="322"/>
      <c r="J219" s="652"/>
      <c r="K219" s="427"/>
      <c r="L219" s="428"/>
      <c r="M219" s="398"/>
      <c r="N219" s="398"/>
      <c r="O219" s="285"/>
      <c r="P219" s="285"/>
    </row>
    <row r="220" s="276" customFormat="true" ht="18.75" hidden="false" customHeight="true" outlineLevel="0" collapsed="false">
      <c r="A220" s="320"/>
      <c r="B220" s="652"/>
      <c r="C220" s="322"/>
      <c r="D220" s="330"/>
      <c r="E220" s="322"/>
      <c r="F220" s="324"/>
      <c r="G220" s="322"/>
      <c r="H220" s="322"/>
      <c r="I220" s="322"/>
      <c r="J220" s="652"/>
      <c r="K220" s="427"/>
      <c r="L220" s="428"/>
      <c r="M220" s="398"/>
      <c r="N220" s="398"/>
      <c r="O220" s="285"/>
      <c r="P220" s="285"/>
    </row>
    <row r="221" s="276" customFormat="true" ht="18.75" hidden="false" customHeight="true" outlineLevel="0" collapsed="false">
      <c r="A221" s="320"/>
      <c r="B221" s="652"/>
      <c r="C221" s="322"/>
      <c r="D221" s="330"/>
      <c r="E221" s="322"/>
      <c r="F221" s="324"/>
      <c r="G221" s="322"/>
      <c r="H221" s="322"/>
      <c r="I221" s="322"/>
      <c r="J221" s="652"/>
      <c r="K221" s="427"/>
      <c r="L221" s="428"/>
      <c r="M221" s="398"/>
      <c r="N221" s="398"/>
      <c r="O221" s="285"/>
      <c r="P221" s="285"/>
    </row>
    <row r="222" s="276" customFormat="true" ht="18.75" hidden="false" customHeight="true" outlineLevel="0" collapsed="false">
      <c r="A222" s="320"/>
      <c r="B222" s="652"/>
      <c r="C222" s="322"/>
      <c r="D222" s="330"/>
      <c r="E222" s="322"/>
      <c r="F222" s="324"/>
      <c r="G222" s="322"/>
      <c r="H222" s="322"/>
      <c r="I222" s="322"/>
      <c r="J222" s="652"/>
      <c r="K222" s="427"/>
      <c r="L222" s="428"/>
      <c r="M222" s="398"/>
      <c r="N222" s="398"/>
      <c r="O222" s="285"/>
      <c r="P222" s="285"/>
    </row>
    <row r="223" s="276" customFormat="true" ht="18.75" hidden="false" customHeight="true" outlineLevel="0" collapsed="false">
      <c r="A223" s="320"/>
      <c r="B223" s="652"/>
      <c r="C223" s="322"/>
      <c r="D223" s="330"/>
      <c r="E223" s="322"/>
      <c r="F223" s="324"/>
      <c r="G223" s="322"/>
      <c r="H223" s="322"/>
      <c r="I223" s="322"/>
      <c r="J223" s="652"/>
      <c r="K223" s="427"/>
      <c r="L223" s="428"/>
      <c r="M223" s="398"/>
      <c r="N223" s="398"/>
      <c r="O223" s="285"/>
      <c r="P223" s="285"/>
    </row>
    <row r="224" s="276" customFormat="true" ht="18.75" hidden="false" customHeight="true" outlineLevel="0" collapsed="false">
      <c r="A224" s="320"/>
      <c r="B224" s="652"/>
      <c r="C224" s="322"/>
      <c r="D224" s="330"/>
      <c r="E224" s="322"/>
      <c r="F224" s="324"/>
      <c r="G224" s="322"/>
      <c r="H224" s="322"/>
      <c r="I224" s="322"/>
      <c r="J224" s="652"/>
      <c r="K224" s="427"/>
      <c r="L224" s="428"/>
      <c r="M224" s="398"/>
      <c r="N224" s="398"/>
      <c r="O224" s="285"/>
      <c r="P224" s="285"/>
    </row>
    <row r="225" s="276" customFormat="true" ht="18.75" hidden="false" customHeight="true" outlineLevel="0" collapsed="false">
      <c r="A225" s="320"/>
      <c r="B225" s="652"/>
      <c r="C225" s="322"/>
      <c r="D225" s="330"/>
      <c r="E225" s="322"/>
      <c r="F225" s="324"/>
      <c r="G225" s="322"/>
      <c r="H225" s="322"/>
      <c r="I225" s="322"/>
      <c r="J225" s="652"/>
      <c r="K225" s="427"/>
      <c r="L225" s="428"/>
      <c r="M225" s="398"/>
      <c r="N225" s="398"/>
      <c r="O225" s="285"/>
      <c r="P225" s="285"/>
    </row>
    <row r="226" s="276" customFormat="true" ht="18.75" hidden="false" customHeight="true" outlineLevel="0" collapsed="false">
      <c r="A226" s="320"/>
      <c r="B226" s="652"/>
      <c r="C226" s="322"/>
      <c r="D226" s="330"/>
      <c r="E226" s="322"/>
      <c r="F226" s="324"/>
      <c r="G226" s="322"/>
      <c r="H226" s="322"/>
      <c r="I226" s="322"/>
      <c r="J226" s="652"/>
      <c r="K226" s="427"/>
      <c r="L226" s="428"/>
      <c r="M226" s="398"/>
      <c r="N226" s="398"/>
      <c r="O226" s="285"/>
      <c r="P226" s="285"/>
    </row>
    <row r="227" s="276" customFormat="true" ht="18.75" hidden="false" customHeight="true" outlineLevel="0" collapsed="false">
      <c r="A227" s="320"/>
      <c r="B227" s="652"/>
      <c r="C227" s="322"/>
      <c r="D227" s="330"/>
      <c r="E227" s="322"/>
      <c r="F227" s="324"/>
      <c r="G227" s="322"/>
      <c r="H227" s="322"/>
      <c r="I227" s="322"/>
      <c r="J227" s="652"/>
      <c r="K227" s="427"/>
      <c r="L227" s="428"/>
      <c r="M227" s="398"/>
      <c r="N227" s="398"/>
      <c r="O227" s="285"/>
      <c r="P227" s="285"/>
    </row>
    <row r="228" s="276" customFormat="true" ht="18.75" hidden="false" customHeight="true" outlineLevel="0" collapsed="false">
      <c r="A228" s="320"/>
      <c r="B228" s="652"/>
      <c r="C228" s="322"/>
      <c r="D228" s="330"/>
      <c r="E228" s="322"/>
      <c r="F228" s="324"/>
      <c r="G228" s="322"/>
      <c r="H228" s="322"/>
      <c r="I228" s="322"/>
      <c r="J228" s="652"/>
      <c r="K228" s="427"/>
      <c r="L228" s="428"/>
      <c r="M228" s="398"/>
      <c r="N228" s="398"/>
      <c r="O228" s="285"/>
      <c r="P228" s="285"/>
    </row>
    <row r="229" s="276" customFormat="true" ht="18.75" hidden="false" customHeight="true" outlineLevel="0" collapsed="false">
      <c r="A229" s="320"/>
      <c r="B229" s="652"/>
      <c r="C229" s="322"/>
      <c r="D229" s="330"/>
      <c r="E229" s="322"/>
      <c r="F229" s="324"/>
      <c r="G229" s="322"/>
      <c r="H229" s="322"/>
      <c r="I229" s="322"/>
      <c r="J229" s="652"/>
      <c r="K229" s="427"/>
      <c r="L229" s="428"/>
      <c r="M229" s="398"/>
      <c r="N229" s="398"/>
      <c r="O229" s="285"/>
      <c r="P229" s="285"/>
    </row>
    <row r="230" s="696" customFormat="true" ht="18.75" hidden="false" customHeight="true" outlineLevel="0" collapsed="false">
      <c r="A230" s="320"/>
      <c r="B230" s="652"/>
      <c r="C230" s="322"/>
      <c r="D230" s="330"/>
      <c r="E230" s="322"/>
      <c r="F230" s="324"/>
      <c r="G230" s="322"/>
      <c r="H230" s="322"/>
      <c r="I230" s="322"/>
      <c r="J230" s="652"/>
      <c r="K230" s="531"/>
      <c r="L230" s="532"/>
      <c r="M230" s="403"/>
      <c r="N230" s="403"/>
      <c r="O230" s="372"/>
      <c r="P230" s="372"/>
    </row>
    <row r="231" s="276" customFormat="true" ht="18.75" hidden="false" customHeight="true" outlineLevel="0" collapsed="false">
      <c r="A231" s="320"/>
      <c r="B231" s="652"/>
      <c r="C231" s="322"/>
      <c r="D231" s="330"/>
      <c r="E231" s="322"/>
      <c r="F231" s="324"/>
      <c r="G231" s="322"/>
      <c r="H231" s="322"/>
      <c r="I231" s="322"/>
      <c r="J231" s="652"/>
      <c r="K231" s="427"/>
      <c r="L231" s="428"/>
      <c r="M231" s="398"/>
      <c r="N231" s="398"/>
      <c r="O231" s="285"/>
      <c r="P231" s="285"/>
    </row>
    <row r="232" s="276" customFormat="true" ht="18.75" hidden="false" customHeight="true" outlineLevel="0" collapsed="false">
      <c r="A232" s="533"/>
      <c r="B232" s="666"/>
      <c r="C232" s="535"/>
      <c r="D232" s="543"/>
      <c r="E232" s="535"/>
      <c r="F232" s="537"/>
      <c r="G232" s="535"/>
      <c r="H232" s="535"/>
      <c r="I232" s="535"/>
      <c r="J232" s="666"/>
      <c r="K232" s="427"/>
      <c r="L232" s="428"/>
      <c r="M232" s="398"/>
      <c r="N232" s="398"/>
      <c r="O232" s="285"/>
      <c r="P232" s="285"/>
    </row>
    <row r="233" s="276" customFormat="true" ht="18.75" hidden="false" customHeight="true" outlineLevel="0" collapsed="false">
      <c r="A233" s="538"/>
      <c r="B233" s="669"/>
      <c r="C233" s="539"/>
      <c r="D233" s="548"/>
      <c r="E233" s="539"/>
      <c r="F233" s="540"/>
      <c r="G233" s="539"/>
      <c r="H233" s="539"/>
      <c r="I233" s="539"/>
      <c r="J233" s="669"/>
      <c r="K233" s="427"/>
      <c r="L233" s="428"/>
      <c r="M233" s="398"/>
      <c r="N233" s="398"/>
      <c r="O233" s="285"/>
      <c r="P233" s="285"/>
    </row>
    <row r="234" s="276" customFormat="true" ht="18.75" hidden="false" customHeight="true" outlineLevel="0" collapsed="false">
      <c r="A234" s="320"/>
      <c r="B234" s="652"/>
      <c r="C234" s="322"/>
      <c r="D234" s="330"/>
      <c r="E234" s="322"/>
      <c r="F234" s="324"/>
      <c r="G234" s="322"/>
      <c r="H234" s="322"/>
      <c r="I234" s="322"/>
      <c r="J234" s="652"/>
      <c r="K234" s="427"/>
      <c r="L234" s="428"/>
      <c r="M234" s="398"/>
      <c r="N234" s="398"/>
      <c r="O234" s="285"/>
      <c r="P234" s="285"/>
    </row>
    <row r="235" s="276" customFormat="true" ht="18.75" hidden="false" customHeight="true" outlineLevel="0" collapsed="false">
      <c r="A235" s="320"/>
      <c r="B235" s="652"/>
      <c r="C235" s="322"/>
      <c r="D235" s="330"/>
      <c r="E235" s="322"/>
      <c r="F235" s="324"/>
      <c r="G235" s="322"/>
      <c r="H235" s="322"/>
      <c r="I235" s="322"/>
      <c r="J235" s="652"/>
      <c r="K235" s="427"/>
      <c r="L235" s="428"/>
      <c r="M235" s="398"/>
      <c r="N235" s="398"/>
      <c r="O235" s="285"/>
      <c r="P235" s="285"/>
    </row>
    <row r="236" s="264" customFormat="true" ht="18.75" hidden="false" customHeight="true" outlineLevel="0" collapsed="false">
      <c r="A236" s="363"/>
      <c r="B236" s="325" t="s">
        <v>441</v>
      </c>
      <c r="C236" s="322" t="n">
        <v>170</v>
      </c>
      <c r="D236" s="330" t="s">
        <v>230</v>
      </c>
      <c r="E236" s="322" t="n">
        <v>320</v>
      </c>
      <c r="F236" s="322" t="n">
        <f aca="false">C236*E236</f>
        <v>54400</v>
      </c>
      <c r="G236" s="322" t="n">
        <v>0</v>
      </c>
      <c r="H236" s="322" t="n">
        <f aca="false">C236*G236</f>
        <v>0</v>
      </c>
      <c r="I236" s="324" t="n">
        <f aca="false">F236+H236</f>
        <v>54400</v>
      </c>
      <c r="J236" s="459"/>
      <c r="K236" s="283"/>
      <c r="L236" s="269"/>
    </row>
    <row r="237" s="700" customFormat="true" ht="18.75" hidden="false" customHeight="true" outlineLevel="0" collapsed="false">
      <c r="A237" s="541"/>
      <c r="B237" s="542" t="s">
        <v>442</v>
      </c>
      <c r="C237" s="535" t="n">
        <v>170</v>
      </c>
      <c r="D237" s="543" t="s">
        <v>230</v>
      </c>
      <c r="E237" s="535" t="n">
        <v>0</v>
      </c>
      <c r="F237" s="535" t="n">
        <f aca="false">C237*E237</f>
        <v>0</v>
      </c>
      <c r="G237" s="535" t="n">
        <v>133</v>
      </c>
      <c r="H237" s="535" t="n">
        <f aca="false">C237*G237</f>
        <v>22610</v>
      </c>
      <c r="I237" s="537" t="n">
        <f aca="false">F237+H237</f>
        <v>22610</v>
      </c>
      <c r="J237" s="544"/>
      <c r="K237" s="545"/>
      <c r="L237" s="380"/>
    </row>
    <row r="238" s="264" customFormat="true" ht="18.75" hidden="false" customHeight="true" outlineLevel="0" collapsed="false">
      <c r="A238" s="546"/>
      <c r="B238" s="547" t="s">
        <v>443</v>
      </c>
      <c r="C238" s="539" t="n">
        <v>45</v>
      </c>
      <c r="D238" s="548" t="s">
        <v>444</v>
      </c>
      <c r="E238" s="539" t="n">
        <v>36</v>
      </c>
      <c r="F238" s="539" t="n">
        <f aca="false">C238*E238</f>
        <v>1620</v>
      </c>
      <c r="G238" s="539" t="n">
        <v>0</v>
      </c>
      <c r="H238" s="539" t="n">
        <f aca="false">C238*G238</f>
        <v>0</v>
      </c>
      <c r="I238" s="540" t="n">
        <f aca="false">F238+H238</f>
        <v>1620</v>
      </c>
      <c r="J238" s="549"/>
      <c r="K238" s="283"/>
      <c r="L238" s="269"/>
    </row>
    <row r="239" s="264" customFormat="true" ht="18.75" hidden="false" customHeight="true" outlineLevel="0" collapsed="false">
      <c r="A239" s="363" t="s">
        <v>445</v>
      </c>
      <c r="B239" s="388" t="s">
        <v>446</v>
      </c>
      <c r="C239" s="322"/>
      <c r="D239" s="330"/>
      <c r="E239" s="322"/>
      <c r="F239" s="322"/>
      <c r="G239" s="322"/>
      <c r="H239" s="322"/>
      <c r="I239" s="324"/>
      <c r="J239" s="459"/>
      <c r="K239" s="283"/>
      <c r="L239" s="269"/>
    </row>
    <row r="240" s="264" customFormat="true" ht="18.75" hidden="false" customHeight="true" outlineLevel="0" collapsed="false">
      <c r="A240" s="363"/>
      <c r="B240" s="325" t="s">
        <v>447</v>
      </c>
      <c r="C240" s="322" t="n">
        <v>92</v>
      </c>
      <c r="D240" s="330" t="s">
        <v>444</v>
      </c>
      <c r="E240" s="451" t="n">
        <v>28</v>
      </c>
      <c r="F240" s="322" t="n">
        <f aca="false">C240*E240</f>
        <v>2576</v>
      </c>
      <c r="G240" s="322" t="n">
        <v>4</v>
      </c>
      <c r="H240" s="322" t="n">
        <f aca="false">C240*G240</f>
        <v>368</v>
      </c>
      <c r="I240" s="324" t="n">
        <f aca="false">F240+H240</f>
        <v>2944</v>
      </c>
      <c r="J240" s="459"/>
      <c r="K240" s="283"/>
      <c r="L240" s="269"/>
    </row>
    <row r="241" s="264" customFormat="true" ht="18.75" hidden="false" customHeight="true" outlineLevel="0" collapsed="false">
      <c r="A241" s="363"/>
      <c r="B241" s="325" t="s">
        <v>448</v>
      </c>
      <c r="C241" s="322" t="n">
        <v>310</v>
      </c>
      <c r="D241" s="330" t="s">
        <v>444</v>
      </c>
      <c r="E241" s="451" t="n">
        <v>27</v>
      </c>
      <c r="F241" s="322" t="n">
        <f aca="false">C241*E241</f>
        <v>8370</v>
      </c>
      <c r="G241" s="322" t="n">
        <v>4</v>
      </c>
      <c r="H241" s="322" t="n">
        <f aca="false">C241*G241</f>
        <v>1240</v>
      </c>
      <c r="I241" s="324" t="n">
        <f aca="false">F241+H241</f>
        <v>9610</v>
      </c>
      <c r="J241" s="459"/>
      <c r="K241" s="283"/>
      <c r="L241" s="269"/>
    </row>
    <row r="242" s="264" customFormat="true" ht="18.75" hidden="false" customHeight="true" outlineLevel="0" collapsed="false">
      <c r="A242" s="363"/>
      <c r="B242" s="325" t="s">
        <v>449</v>
      </c>
      <c r="C242" s="322" t="n">
        <v>1042</v>
      </c>
      <c r="D242" s="330" t="s">
        <v>444</v>
      </c>
      <c r="E242" s="451" t="n">
        <v>27</v>
      </c>
      <c r="F242" s="322" t="n">
        <f aca="false">C242*E242</f>
        <v>28134</v>
      </c>
      <c r="G242" s="322" t="n">
        <v>3</v>
      </c>
      <c r="H242" s="322" t="n">
        <f aca="false">C242*G242</f>
        <v>3126</v>
      </c>
      <c r="I242" s="324" t="n">
        <f aca="false">F242+H242</f>
        <v>31260</v>
      </c>
      <c r="J242" s="459"/>
      <c r="K242" s="283"/>
      <c r="L242" s="269"/>
    </row>
    <row r="243" s="264" customFormat="true" ht="18.75" hidden="false" customHeight="true" outlineLevel="0" collapsed="false">
      <c r="A243" s="363"/>
      <c r="B243" s="325" t="s">
        <v>450</v>
      </c>
      <c r="C243" s="322" t="n">
        <v>2393</v>
      </c>
      <c r="D243" s="330" t="s">
        <v>444</v>
      </c>
      <c r="E243" s="451" t="n">
        <v>27</v>
      </c>
      <c r="F243" s="322" t="n">
        <f aca="false">C243*E243</f>
        <v>64611</v>
      </c>
      <c r="G243" s="322" t="n">
        <v>3</v>
      </c>
      <c r="H243" s="322" t="n">
        <f aca="false">C243*G243</f>
        <v>7179</v>
      </c>
      <c r="I243" s="324" t="n">
        <f aca="false">F243+H243</f>
        <v>71790</v>
      </c>
      <c r="J243" s="459"/>
      <c r="K243" s="283"/>
      <c r="L243" s="269"/>
    </row>
    <row r="244" s="264" customFormat="true" ht="18.75" hidden="false" customHeight="true" outlineLevel="0" collapsed="false">
      <c r="A244" s="363"/>
      <c r="B244" s="325" t="s">
        <v>451</v>
      </c>
      <c r="C244" s="322" t="n">
        <v>964</v>
      </c>
      <c r="D244" s="330" t="s">
        <v>444</v>
      </c>
      <c r="E244" s="451" t="n">
        <v>27</v>
      </c>
      <c r="F244" s="322" t="n">
        <f aca="false">C244*E244</f>
        <v>26028</v>
      </c>
      <c r="G244" s="322" t="n">
        <v>3</v>
      </c>
      <c r="H244" s="322" t="n">
        <f aca="false">C244*G244</f>
        <v>2892</v>
      </c>
      <c r="I244" s="324" t="n">
        <f aca="false">F244+H244</f>
        <v>28920</v>
      </c>
      <c r="J244" s="459"/>
      <c r="K244" s="283"/>
      <c r="L244" s="269"/>
    </row>
    <row r="245" s="264" customFormat="true" ht="18.75" hidden="false" customHeight="true" outlineLevel="0" collapsed="false">
      <c r="A245" s="363"/>
      <c r="B245" s="325" t="s">
        <v>452</v>
      </c>
      <c r="C245" s="322" t="n">
        <v>72</v>
      </c>
      <c r="D245" s="330" t="s">
        <v>444</v>
      </c>
      <c r="E245" s="451" t="n">
        <v>33</v>
      </c>
      <c r="F245" s="322" t="n">
        <f aca="false">C245*E245</f>
        <v>2376</v>
      </c>
      <c r="G245" s="322" t="n">
        <v>0</v>
      </c>
      <c r="H245" s="322" t="n">
        <f aca="false">C245*G245</f>
        <v>0</v>
      </c>
      <c r="I245" s="324" t="n">
        <f aca="false">F245+H245</f>
        <v>2376</v>
      </c>
      <c r="J245" s="459"/>
      <c r="K245" s="283"/>
      <c r="L245" s="269"/>
    </row>
    <row r="246" s="264" customFormat="true" ht="18.75" hidden="false" customHeight="true" outlineLevel="0" collapsed="false">
      <c r="A246" s="459"/>
      <c r="B246" s="425" t="s">
        <v>453</v>
      </c>
      <c r="C246" s="349"/>
      <c r="D246" s="524"/>
      <c r="E246" s="350"/>
      <c r="F246" s="350" t="n">
        <f aca="false">SUM(F96:F245)</f>
        <v>1962398</v>
      </c>
      <c r="G246" s="350"/>
      <c r="H246" s="350" t="n">
        <f aca="false">SUM(H96:H245)</f>
        <v>352347</v>
      </c>
      <c r="I246" s="350" t="n">
        <f aca="false">SUM(I96:I245)</f>
        <v>2314745</v>
      </c>
      <c r="J246" s="459"/>
      <c r="K246" s="283"/>
      <c r="L246" s="269"/>
    </row>
    <row r="247" s="264" customFormat="true" ht="18.75" hidden="false" customHeight="true" outlineLevel="0" collapsed="false">
      <c r="A247" s="550" t="n">
        <v>1.3</v>
      </c>
      <c r="B247" s="551" t="s">
        <v>454</v>
      </c>
      <c r="C247" s="322"/>
      <c r="D247" s="552"/>
      <c r="E247" s="322"/>
      <c r="F247" s="322"/>
      <c r="G247" s="322"/>
      <c r="H247" s="451"/>
      <c r="I247" s="324"/>
      <c r="J247" s="459"/>
      <c r="K247" s="283"/>
      <c r="L247" s="269"/>
    </row>
    <row r="248" s="264" customFormat="true" ht="18.75" hidden="false" customHeight="true" outlineLevel="0" collapsed="false">
      <c r="A248" s="363"/>
      <c r="B248" s="325" t="s">
        <v>455</v>
      </c>
      <c r="C248" s="322" t="n">
        <v>40</v>
      </c>
      <c r="D248" s="330" t="s">
        <v>456</v>
      </c>
      <c r="E248" s="322" t="n">
        <v>495</v>
      </c>
      <c r="F248" s="322" t="n">
        <f aca="false">C248*E248</f>
        <v>19800</v>
      </c>
      <c r="G248" s="322" t="n">
        <v>91</v>
      </c>
      <c r="H248" s="322" t="n">
        <f aca="false">C248*G248</f>
        <v>3640</v>
      </c>
      <c r="I248" s="324" t="n">
        <f aca="false">F248+H248</f>
        <v>23440</v>
      </c>
      <c r="J248" s="459"/>
      <c r="K248" s="283"/>
      <c r="L248" s="269"/>
    </row>
    <row r="249" s="264" customFormat="true" ht="18.75" hidden="false" customHeight="true" outlineLevel="0" collapsed="false">
      <c r="A249" s="363"/>
      <c r="B249" s="325" t="s">
        <v>457</v>
      </c>
      <c r="C249" s="322" t="n">
        <v>80</v>
      </c>
      <c r="D249" s="330" t="s">
        <v>456</v>
      </c>
      <c r="E249" s="322" t="n">
        <v>495</v>
      </c>
      <c r="F249" s="322" t="n">
        <f aca="false">C249*E249</f>
        <v>39600</v>
      </c>
      <c r="G249" s="322" t="n">
        <v>91</v>
      </c>
      <c r="H249" s="322" t="n">
        <f aca="false">C249*G249</f>
        <v>7280</v>
      </c>
      <c r="I249" s="324" t="n">
        <f aca="false">F249+H249</f>
        <v>46880</v>
      </c>
      <c r="J249" s="459"/>
      <c r="K249" s="283"/>
      <c r="L249" s="269"/>
    </row>
    <row r="250" s="264" customFormat="true" ht="18.75" hidden="false" customHeight="true" outlineLevel="0" collapsed="false">
      <c r="A250" s="363" t="s">
        <v>458</v>
      </c>
      <c r="B250" s="388" t="s">
        <v>459</v>
      </c>
      <c r="C250" s="322"/>
      <c r="D250" s="330"/>
      <c r="E250" s="322"/>
      <c r="F250" s="322"/>
      <c r="G250" s="322"/>
      <c r="H250" s="322"/>
      <c r="I250" s="324"/>
      <c r="J250" s="459"/>
      <c r="K250" s="283"/>
      <c r="L250" s="269"/>
    </row>
    <row r="251" s="264" customFormat="true" ht="18.75" hidden="false" customHeight="true" outlineLevel="0" collapsed="false">
      <c r="A251" s="363"/>
      <c r="B251" s="325" t="s">
        <v>460</v>
      </c>
      <c r="C251" s="322" t="n">
        <v>125</v>
      </c>
      <c r="D251" s="330" t="s">
        <v>456</v>
      </c>
      <c r="E251" s="322" t="n">
        <v>2420</v>
      </c>
      <c r="F251" s="322" t="n">
        <f aca="false">C251*E251</f>
        <v>302500</v>
      </c>
      <c r="G251" s="322" t="n">
        <v>485</v>
      </c>
      <c r="H251" s="322" t="n">
        <f aca="false">C251*G251</f>
        <v>60625</v>
      </c>
      <c r="I251" s="324" t="n">
        <f aca="false">F251+H251</f>
        <v>363125</v>
      </c>
      <c r="J251" s="459"/>
      <c r="K251" s="283"/>
      <c r="L251" s="269"/>
    </row>
    <row r="252" s="264" customFormat="true" ht="18.75" hidden="false" customHeight="true" outlineLevel="0" collapsed="false">
      <c r="A252" s="363" t="s">
        <v>461</v>
      </c>
      <c r="B252" s="388" t="s">
        <v>462</v>
      </c>
      <c r="C252" s="322"/>
      <c r="D252" s="330"/>
      <c r="E252" s="322"/>
      <c r="F252" s="322"/>
      <c r="G252" s="322"/>
      <c r="H252" s="322"/>
      <c r="I252" s="324"/>
      <c r="J252" s="459"/>
      <c r="K252" s="283"/>
      <c r="L252" s="269"/>
    </row>
    <row r="253" s="264" customFormat="true" ht="18.75" hidden="false" customHeight="true" outlineLevel="0" collapsed="false">
      <c r="A253" s="363"/>
      <c r="B253" s="325" t="s">
        <v>441</v>
      </c>
      <c r="C253" s="322" t="n">
        <v>750</v>
      </c>
      <c r="D253" s="330" t="s">
        <v>230</v>
      </c>
      <c r="E253" s="322" t="n">
        <v>320</v>
      </c>
      <c r="F253" s="322" t="n">
        <f aca="false">C253*E253</f>
        <v>240000</v>
      </c>
      <c r="G253" s="322" t="n">
        <v>0</v>
      </c>
      <c r="H253" s="322" t="n">
        <f aca="false">C253*G253</f>
        <v>0</v>
      </c>
      <c r="I253" s="324" t="n">
        <f aca="false">F253+H253</f>
        <v>240000</v>
      </c>
      <c r="J253" s="459"/>
      <c r="K253" s="283"/>
      <c r="L253" s="269"/>
    </row>
    <row r="254" s="264" customFormat="true" ht="18.75" hidden="false" customHeight="true" outlineLevel="0" collapsed="false">
      <c r="A254" s="363"/>
      <c r="B254" s="325" t="s">
        <v>442</v>
      </c>
      <c r="C254" s="322" t="n">
        <v>750</v>
      </c>
      <c r="D254" s="330" t="s">
        <v>230</v>
      </c>
      <c r="E254" s="322" t="n">
        <v>0</v>
      </c>
      <c r="F254" s="322" t="n">
        <f aca="false">C254*E254</f>
        <v>0</v>
      </c>
      <c r="G254" s="322" t="n">
        <v>133</v>
      </c>
      <c r="H254" s="322" t="n">
        <f aca="false">C254*G254</f>
        <v>99750</v>
      </c>
      <c r="I254" s="324" t="n">
        <f aca="false">F254+H254</f>
        <v>99750</v>
      </c>
      <c r="J254" s="459"/>
      <c r="K254" s="283"/>
      <c r="L254" s="269"/>
    </row>
    <row r="255" s="264" customFormat="true" ht="18.75" hidden="false" customHeight="true" outlineLevel="0" collapsed="false">
      <c r="A255" s="363"/>
      <c r="B255" s="325" t="s">
        <v>443</v>
      </c>
      <c r="C255" s="322" t="n">
        <v>188</v>
      </c>
      <c r="D255" s="330" t="s">
        <v>444</v>
      </c>
      <c r="E255" s="322" t="n">
        <v>36</v>
      </c>
      <c r="F255" s="322" t="n">
        <f aca="false">C255*E255</f>
        <v>6768</v>
      </c>
      <c r="G255" s="322" t="n">
        <v>0</v>
      </c>
      <c r="H255" s="322" t="n">
        <f aca="false">C255*G255</f>
        <v>0</v>
      </c>
      <c r="I255" s="324" t="n">
        <f aca="false">F255+H255</f>
        <v>6768</v>
      </c>
      <c r="J255" s="459"/>
      <c r="K255" s="283"/>
      <c r="L255" s="269"/>
    </row>
    <row r="256" s="264" customFormat="true" ht="18.75" hidden="false" customHeight="true" outlineLevel="0" collapsed="false">
      <c r="A256" s="363" t="s">
        <v>463</v>
      </c>
      <c r="B256" s="388" t="s">
        <v>446</v>
      </c>
      <c r="C256" s="322"/>
      <c r="D256" s="330"/>
      <c r="E256" s="322"/>
      <c r="F256" s="322"/>
      <c r="G256" s="322"/>
      <c r="H256" s="322"/>
      <c r="I256" s="324"/>
      <c r="J256" s="459"/>
      <c r="K256" s="283"/>
      <c r="L256" s="269"/>
    </row>
    <row r="257" s="264" customFormat="true" ht="18.75" hidden="false" customHeight="true" outlineLevel="0" collapsed="false">
      <c r="A257" s="363"/>
      <c r="B257" s="325" t="s">
        <v>447</v>
      </c>
      <c r="C257" s="322" t="n">
        <v>1821</v>
      </c>
      <c r="D257" s="330" t="s">
        <v>444</v>
      </c>
      <c r="E257" s="451" t="n">
        <v>28</v>
      </c>
      <c r="F257" s="322" t="n">
        <f aca="false">C257*E257</f>
        <v>50988</v>
      </c>
      <c r="G257" s="322" t="n">
        <v>4</v>
      </c>
      <c r="H257" s="322" t="n">
        <f aca="false">C257*G257</f>
        <v>7284</v>
      </c>
      <c r="I257" s="324" t="n">
        <f aca="false">F257+H257</f>
        <v>58272</v>
      </c>
      <c r="J257" s="459"/>
      <c r="K257" s="283"/>
      <c r="L257" s="269"/>
    </row>
    <row r="258" s="264" customFormat="true" ht="18.75" hidden="false" customHeight="true" outlineLevel="0" collapsed="false">
      <c r="A258" s="363"/>
      <c r="B258" s="325" t="s">
        <v>448</v>
      </c>
      <c r="C258" s="322" t="n">
        <v>1622</v>
      </c>
      <c r="D258" s="330" t="s">
        <v>444</v>
      </c>
      <c r="E258" s="451" t="n">
        <v>27</v>
      </c>
      <c r="F258" s="322" t="n">
        <f aca="false">C258*E258</f>
        <v>43794</v>
      </c>
      <c r="G258" s="322" t="n">
        <v>4</v>
      </c>
      <c r="H258" s="322" t="n">
        <f aca="false">C258*G258</f>
        <v>6488</v>
      </c>
      <c r="I258" s="324" t="n">
        <f aca="false">F258+H258</f>
        <v>50282</v>
      </c>
      <c r="J258" s="459"/>
      <c r="K258" s="283"/>
      <c r="L258" s="269"/>
    </row>
    <row r="259" s="264" customFormat="true" ht="18.75" hidden="false" customHeight="true" outlineLevel="0" collapsed="false">
      <c r="A259" s="363"/>
      <c r="B259" s="325" t="s">
        <v>464</v>
      </c>
      <c r="C259" s="322" t="n">
        <v>3375</v>
      </c>
      <c r="D259" s="330" t="s">
        <v>444</v>
      </c>
      <c r="E259" s="451" t="n">
        <v>27</v>
      </c>
      <c r="F259" s="322" t="n">
        <f aca="false">C259*E259</f>
        <v>91125</v>
      </c>
      <c r="G259" s="322" t="n">
        <v>3</v>
      </c>
      <c r="H259" s="322" t="n">
        <f aca="false">C259*G259</f>
        <v>10125</v>
      </c>
      <c r="I259" s="324" t="n">
        <f aca="false">F259+H259</f>
        <v>101250</v>
      </c>
      <c r="J259" s="459"/>
      <c r="K259" s="283"/>
      <c r="L259" s="269"/>
    </row>
    <row r="260" s="264" customFormat="true" ht="18.75" hidden="false" customHeight="true" outlineLevel="0" collapsed="false">
      <c r="A260" s="363"/>
      <c r="B260" s="325" t="s">
        <v>449</v>
      </c>
      <c r="C260" s="322" t="n">
        <v>1342</v>
      </c>
      <c r="D260" s="330" t="s">
        <v>444</v>
      </c>
      <c r="E260" s="451" t="n">
        <v>27</v>
      </c>
      <c r="F260" s="322" t="n">
        <f aca="false">C260*E260</f>
        <v>36234</v>
      </c>
      <c r="G260" s="322" t="n">
        <v>3</v>
      </c>
      <c r="H260" s="322" t="n">
        <f aca="false">C260*G260</f>
        <v>4026</v>
      </c>
      <c r="I260" s="324" t="n">
        <f aca="false">F260+H260</f>
        <v>40260</v>
      </c>
      <c r="J260" s="459"/>
      <c r="K260" s="283"/>
      <c r="L260" s="269"/>
    </row>
    <row r="261" s="700" customFormat="true" ht="18.75" hidden="false" customHeight="true" outlineLevel="0" collapsed="false">
      <c r="A261" s="541"/>
      <c r="B261" s="542" t="s">
        <v>452</v>
      </c>
      <c r="C261" s="535" t="n">
        <v>114</v>
      </c>
      <c r="D261" s="543" t="s">
        <v>444</v>
      </c>
      <c r="E261" s="553" t="n">
        <v>33</v>
      </c>
      <c r="F261" s="535" t="n">
        <f aca="false">C261*E261</f>
        <v>3762</v>
      </c>
      <c r="G261" s="535" t="n">
        <v>0</v>
      </c>
      <c r="H261" s="535" t="n">
        <f aca="false">C261*G261</f>
        <v>0</v>
      </c>
      <c r="I261" s="537" t="n">
        <f aca="false">F261+H261</f>
        <v>3762</v>
      </c>
      <c r="J261" s="544"/>
      <c r="K261" s="545"/>
      <c r="L261" s="380"/>
    </row>
    <row r="262" s="264" customFormat="true" ht="18.75" hidden="false" customHeight="true" outlineLevel="0" collapsed="false">
      <c r="A262" s="546"/>
      <c r="B262" s="547" t="s">
        <v>465</v>
      </c>
      <c r="C262" s="539" t="n">
        <v>350</v>
      </c>
      <c r="D262" s="548" t="s">
        <v>230</v>
      </c>
      <c r="E262" s="573" t="n">
        <v>35</v>
      </c>
      <c r="F262" s="539" t="n">
        <f aca="false">C262*E262</f>
        <v>12250</v>
      </c>
      <c r="G262" s="539" t="n">
        <v>5</v>
      </c>
      <c r="H262" s="539" t="n">
        <f aca="false">C262*G262</f>
        <v>1750</v>
      </c>
      <c r="I262" s="540" t="n">
        <f aca="false">F262+H262</f>
        <v>14000</v>
      </c>
      <c r="J262" s="549"/>
      <c r="K262" s="283"/>
      <c r="L262" s="269"/>
    </row>
    <row r="263" s="264" customFormat="true" ht="18.75" hidden="false" customHeight="true" outlineLevel="0" collapsed="false">
      <c r="A263" s="363" t="s">
        <v>466</v>
      </c>
      <c r="B263" s="388" t="s">
        <v>467</v>
      </c>
      <c r="C263" s="322"/>
      <c r="D263" s="330"/>
      <c r="E263" s="322"/>
      <c r="F263" s="322"/>
      <c r="G263" s="322"/>
      <c r="H263" s="322"/>
      <c r="I263" s="324"/>
      <c r="J263" s="459"/>
      <c r="K263" s="283"/>
      <c r="L263" s="269"/>
    </row>
    <row r="264" s="264" customFormat="true" ht="38" hidden="false" customHeight="true" outlineLevel="0" collapsed="false">
      <c r="A264" s="363"/>
      <c r="B264" s="325" t="s">
        <v>468</v>
      </c>
      <c r="C264" s="322" t="n">
        <v>310</v>
      </c>
      <c r="D264" s="330" t="s">
        <v>230</v>
      </c>
      <c r="E264" s="451" t="n">
        <v>242</v>
      </c>
      <c r="F264" s="322" t="n">
        <f aca="false">C264*E264</f>
        <v>75020</v>
      </c>
      <c r="G264" s="322" t="n">
        <v>25</v>
      </c>
      <c r="H264" s="322" t="n">
        <f aca="false">C264*G264</f>
        <v>7750</v>
      </c>
      <c r="I264" s="324" t="n">
        <f aca="false">F264+H264</f>
        <v>82770</v>
      </c>
      <c r="J264" s="459"/>
      <c r="K264" s="283"/>
      <c r="L264" s="269"/>
    </row>
    <row r="265" s="264" customFormat="true" ht="18.75" hidden="false" customHeight="true" outlineLevel="0" collapsed="false">
      <c r="A265" s="459"/>
      <c r="B265" s="425" t="s">
        <v>469</v>
      </c>
      <c r="C265" s="349"/>
      <c r="D265" s="524"/>
      <c r="E265" s="350"/>
      <c r="F265" s="350" t="n">
        <f aca="false">SUM(F248:F264)</f>
        <v>921841</v>
      </c>
      <c r="G265" s="350"/>
      <c r="H265" s="350" t="n">
        <f aca="false">SUM(H248:H264)</f>
        <v>208718</v>
      </c>
      <c r="I265" s="350" t="n">
        <f aca="false">SUM(I248:I264)</f>
        <v>1130559</v>
      </c>
      <c r="J265" s="459"/>
      <c r="K265" s="283"/>
      <c r="L265" s="269"/>
    </row>
    <row r="266" s="264" customFormat="true" ht="18.75" hidden="false" customHeight="true" outlineLevel="0" collapsed="false">
      <c r="A266" s="550" t="n">
        <v>1.4</v>
      </c>
      <c r="B266" s="551" t="s">
        <v>470</v>
      </c>
      <c r="C266" s="322"/>
      <c r="D266" s="552"/>
      <c r="E266" s="322"/>
      <c r="F266" s="322"/>
      <c r="G266" s="322"/>
      <c r="H266" s="451"/>
      <c r="I266" s="324"/>
      <c r="J266" s="459"/>
      <c r="K266" s="283"/>
      <c r="L266" s="269"/>
    </row>
    <row r="267" s="264" customFormat="true" ht="18.75" hidden="false" customHeight="true" outlineLevel="0" collapsed="false">
      <c r="A267" s="363" t="s">
        <v>471</v>
      </c>
      <c r="B267" s="388" t="s">
        <v>459</v>
      </c>
      <c r="C267" s="322"/>
      <c r="D267" s="330"/>
      <c r="E267" s="322"/>
      <c r="F267" s="322"/>
      <c r="G267" s="322"/>
      <c r="H267" s="322"/>
      <c r="I267" s="324"/>
      <c r="J267" s="459"/>
      <c r="K267" s="283"/>
      <c r="L267" s="269"/>
    </row>
    <row r="268" s="264" customFormat="true" ht="18.75" hidden="false" customHeight="true" outlineLevel="0" collapsed="false">
      <c r="A268" s="363"/>
      <c r="B268" s="325" t="s">
        <v>460</v>
      </c>
      <c r="C268" s="322" t="n">
        <v>90</v>
      </c>
      <c r="D268" s="330" t="s">
        <v>456</v>
      </c>
      <c r="E268" s="322" t="n">
        <v>2420</v>
      </c>
      <c r="F268" s="322" t="n">
        <f aca="false">C268*E268</f>
        <v>217800</v>
      </c>
      <c r="G268" s="322" t="n">
        <v>485</v>
      </c>
      <c r="H268" s="322" t="n">
        <f aca="false">C268*G268</f>
        <v>43650</v>
      </c>
      <c r="I268" s="324" t="n">
        <f aca="false">F268+H268</f>
        <v>261450</v>
      </c>
      <c r="J268" s="459"/>
      <c r="K268" s="283"/>
      <c r="L268" s="269"/>
    </row>
    <row r="269" s="264" customFormat="true" ht="18.75" hidden="false" customHeight="true" outlineLevel="0" collapsed="false">
      <c r="A269" s="363" t="s">
        <v>472</v>
      </c>
      <c r="B269" s="388" t="s">
        <v>462</v>
      </c>
      <c r="C269" s="322"/>
      <c r="D269" s="330"/>
      <c r="E269" s="322"/>
      <c r="F269" s="322"/>
      <c r="G269" s="322"/>
      <c r="H269" s="322"/>
      <c r="I269" s="324"/>
      <c r="J269" s="459"/>
      <c r="K269" s="283"/>
      <c r="L269" s="269"/>
    </row>
    <row r="270" s="264" customFormat="true" ht="18.75" hidden="false" customHeight="true" outlineLevel="0" collapsed="false">
      <c r="A270" s="363"/>
      <c r="B270" s="325" t="s">
        <v>441</v>
      </c>
      <c r="C270" s="322" t="n">
        <v>830</v>
      </c>
      <c r="D270" s="330" t="s">
        <v>230</v>
      </c>
      <c r="E270" s="322" t="n">
        <v>320</v>
      </c>
      <c r="F270" s="322" t="n">
        <f aca="false">C270*E270</f>
        <v>265600</v>
      </c>
      <c r="G270" s="322" t="n">
        <v>0</v>
      </c>
      <c r="H270" s="322" t="n">
        <f aca="false">C270*G270</f>
        <v>0</v>
      </c>
      <c r="I270" s="324" t="n">
        <f aca="false">F270+H270</f>
        <v>265600</v>
      </c>
      <c r="J270" s="459"/>
      <c r="K270" s="283"/>
      <c r="L270" s="269"/>
    </row>
    <row r="271" s="264" customFormat="true" ht="18.75" hidden="false" customHeight="true" outlineLevel="0" collapsed="false">
      <c r="A271" s="363"/>
      <c r="B271" s="325" t="s">
        <v>442</v>
      </c>
      <c r="C271" s="322" t="n">
        <v>830</v>
      </c>
      <c r="D271" s="330" t="s">
        <v>230</v>
      </c>
      <c r="E271" s="322"/>
      <c r="F271" s="322" t="n">
        <f aca="false">C271*E271</f>
        <v>0</v>
      </c>
      <c r="G271" s="322" t="n">
        <v>133</v>
      </c>
      <c r="H271" s="322" t="n">
        <f aca="false">C271*G271</f>
        <v>110390</v>
      </c>
      <c r="I271" s="324" t="n">
        <f aca="false">F271+H271</f>
        <v>110390</v>
      </c>
      <c r="J271" s="459"/>
      <c r="K271" s="283"/>
      <c r="L271" s="269"/>
    </row>
    <row r="272" s="264" customFormat="true" ht="18.75" hidden="false" customHeight="true" outlineLevel="0" collapsed="false">
      <c r="A272" s="363"/>
      <c r="B272" s="325" t="s">
        <v>443</v>
      </c>
      <c r="C272" s="322" t="n">
        <v>208</v>
      </c>
      <c r="D272" s="330" t="s">
        <v>444</v>
      </c>
      <c r="E272" s="322" t="n">
        <v>36</v>
      </c>
      <c r="F272" s="322" t="n">
        <f aca="false">C272*E272</f>
        <v>7488</v>
      </c>
      <c r="G272" s="322" t="n">
        <v>0</v>
      </c>
      <c r="H272" s="322" t="n">
        <f aca="false">C272*G272</f>
        <v>0</v>
      </c>
      <c r="I272" s="324" t="n">
        <f aca="false">F272+H272</f>
        <v>7488</v>
      </c>
      <c r="J272" s="459"/>
      <c r="K272" s="283"/>
      <c r="L272" s="269"/>
    </row>
    <row r="273" s="264" customFormat="true" ht="18.75" hidden="false" customHeight="true" outlineLevel="0" collapsed="false">
      <c r="A273" s="363" t="s">
        <v>473</v>
      </c>
      <c r="B273" s="388" t="s">
        <v>446</v>
      </c>
      <c r="C273" s="322"/>
      <c r="D273" s="330"/>
      <c r="E273" s="322"/>
      <c r="F273" s="322"/>
      <c r="G273" s="322"/>
      <c r="H273" s="322"/>
      <c r="I273" s="324"/>
      <c r="J273" s="459"/>
      <c r="K273" s="283"/>
      <c r="L273" s="269"/>
    </row>
    <row r="274" s="264" customFormat="true" ht="18.75" hidden="false" customHeight="true" outlineLevel="0" collapsed="false">
      <c r="A274" s="363"/>
      <c r="B274" s="325" t="s">
        <v>447</v>
      </c>
      <c r="C274" s="322" t="n">
        <v>933</v>
      </c>
      <c r="D274" s="330" t="s">
        <v>444</v>
      </c>
      <c r="E274" s="451" t="n">
        <v>28</v>
      </c>
      <c r="F274" s="322" t="n">
        <f aca="false">C274*E274</f>
        <v>26124</v>
      </c>
      <c r="G274" s="322" t="n">
        <v>4</v>
      </c>
      <c r="H274" s="322" t="n">
        <f aca="false">C274*G274</f>
        <v>3732</v>
      </c>
      <c r="I274" s="324" t="n">
        <f aca="false">F274+H274</f>
        <v>29856</v>
      </c>
      <c r="J274" s="347" t="s">
        <v>113</v>
      </c>
      <c r="K274" s="283"/>
      <c r="L274" s="269"/>
    </row>
    <row r="275" s="264" customFormat="true" ht="18.75" hidden="false" customHeight="true" outlineLevel="0" collapsed="false">
      <c r="A275" s="363"/>
      <c r="B275" s="325" t="s">
        <v>448</v>
      </c>
      <c r="C275" s="322" t="n">
        <v>1423</v>
      </c>
      <c r="D275" s="330" t="s">
        <v>444</v>
      </c>
      <c r="E275" s="451" t="n">
        <v>27</v>
      </c>
      <c r="F275" s="322" t="n">
        <f aca="false">C275*E275</f>
        <v>38421</v>
      </c>
      <c r="G275" s="322" t="n">
        <v>4</v>
      </c>
      <c r="H275" s="322" t="n">
        <f aca="false">C275*G275</f>
        <v>5692</v>
      </c>
      <c r="I275" s="324" t="n">
        <f aca="false">F275+H275</f>
        <v>44113</v>
      </c>
      <c r="J275" s="459"/>
      <c r="K275" s="283"/>
      <c r="L275" s="269"/>
    </row>
    <row r="276" s="264" customFormat="true" ht="18.75" hidden="false" customHeight="true" outlineLevel="0" collapsed="false">
      <c r="A276" s="363"/>
      <c r="B276" s="325" t="s">
        <v>464</v>
      </c>
      <c r="C276" s="322" t="n">
        <v>3686</v>
      </c>
      <c r="D276" s="330" t="s">
        <v>444</v>
      </c>
      <c r="E276" s="451" t="n">
        <v>27</v>
      </c>
      <c r="F276" s="322" t="n">
        <f aca="false">C276*E276</f>
        <v>99522</v>
      </c>
      <c r="G276" s="322" t="n">
        <v>3</v>
      </c>
      <c r="H276" s="322" t="n">
        <f aca="false">C276*G276</f>
        <v>11058</v>
      </c>
      <c r="I276" s="324" t="n">
        <f aca="false">F276+H276</f>
        <v>110580</v>
      </c>
      <c r="J276" s="459"/>
      <c r="K276" s="283"/>
      <c r="L276" s="269"/>
    </row>
    <row r="277" s="264" customFormat="true" ht="18.75" hidden="false" customHeight="true" outlineLevel="0" collapsed="false">
      <c r="A277" s="363"/>
      <c r="B277" s="325" t="s">
        <v>449</v>
      </c>
      <c r="C277" s="322" t="n">
        <v>1088</v>
      </c>
      <c r="D277" s="330" t="s">
        <v>444</v>
      </c>
      <c r="E277" s="451" t="n">
        <v>27</v>
      </c>
      <c r="F277" s="322" t="n">
        <f aca="false">C277*E277</f>
        <v>29376</v>
      </c>
      <c r="G277" s="322" t="n">
        <v>3</v>
      </c>
      <c r="H277" s="322" t="n">
        <f aca="false">C277*G277</f>
        <v>3264</v>
      </c>
      <c r="I277" s="324" t="n">
        <f aca="false">F277+H277</f>
        <v>32640</v>
      </c>
      <c r="J277" s="459"/>
      <c r="K277" s="283"/>
      <c r="L277" s="269"/>
    </row>
    <row r="278" s="264" customFormat="true" ht="18.75" hidden="false" customHeight="true" outlineLevel="0" collapsed="false">
      <c r="A278" s="363"/>
      <c r="B278" s="325" t="s">
        <v>450</v>
      </c>
      <c r="C278" s="322" t="n">
        <v>691</v>
      </c>
      <c r="D278" s="330" t="s">
        <v>444</v>
      </c>
      <c r="E278" s="451" t="n">
        <v>27</v>
      </c>
      <c r="F278" s="322" t="n">
        <f aca="false">C278*E278</f>
        <v>18657</v>
      </c>
      <c r="G278" s="322" t="n">
        <v>3</v>
      </c>
      <c r="H278" s="322" t="n">
        <f aca="false">C278*G278</f>
        <v>2073</v>
      </c>
      <c r="I278" s="324" t="n">
        <f aca="false">F278+H278</f>
        <v>20730</v>
      </c>
      <c r="J278" s="459"/>
      <c r="K278" s="283"/>
      <c r="L278" s="269"/>
    </row>
    <row r="279" s="264" customFormat="true" ht="18.75" hidden="false" customHeight="true" outlineLevel="0" collapsed="false">
      <c r="A279" s="363"/>
      <c r="B279" s="325" t="s">
        <v>452</v>
      </c>
      <c r="C279" s="322" t="n">
        <v>117</v>
      </c>
      <c r="D279" s="330" t="s">
        <v>444</v>
      </c>
      <c r="E279" s="451" t="n">
        <v>33</v>
      </c>
      <c r="F279" s="322" t="n">
        <f aca="false">C279*E279</f>
        <v>3861</v>
      </c>
      <c r="G279" s="322" t="n">
        <v>0</v>
      </c>
      <c r="H279" s="322" t="n">
        <f aca="false">C279*G279</f>
        <v>0</v>
      </c>
      <c r="I279" s="324" t="n">
        <f aca="false">F279+H279</f>
        <v>3861</v>
      </c>
      <c r="J279" s="459"/>
      <c r="K279" s="283"/>
      <c r="L279" s="269"/>
    </row>
    <row r="280" s="264" customFormat="true" ht="18.75" hidden="false" customHeight="true" outlineLevel="0" collapsed="false">
      <c r="A280" s="363"/>
      <c r="B280" s="325" t="s">
        <v>465</v>
      </c>
      <c r="C280" s="322" t="n">
        <v>350</v>
      </c>
      <c r="D280" s="330" t="s">
        <v>230</v>
      </c>
      <c r="E280" s="451" t="n">
        <v>35</v>
      </c>
      <c r="F280" s="322" t="n">
        <f aca="false">C280*E280</f>
        <v>12250</v>
      </c>
      <c r="G280" s="322" t="n">
        <v>5</v>
      </c>
      <c r="H280" s="322" t="n">
        <f aca="false">C280*G280</f>
        <v>1750</v>
      </c>
      <c r="I280" s="324" t="n">
        <f aca="false">F280+H280</f>
        <v>14000</v>
      </c>
      <c r="J280" s="459"/>
      <c r="K280" s="283"/>
      <c r="L280" s="269"/>
    </row>
    <row r="281" s="700" customFormat="true" ht="18.75" hidden="false" customHeight="true" outlineLevel="0" collapsed="false">
      <c r="A281" s="363" t="s">
        <v>474</v>
      </c>
      <c r="B281" s="388" t="s">
        <v>467</v>
      </c>
      <c r="C281" s="322"/>
      <c r="D281" s="330"/>
      <c r="E281" s="322"/>
      <c r="F281" s="322"/>
      <c r="G281" s="322"/>
      <c r="H281" s="322"/>
      <c r="I281" s="324"/>
      <c r="J281" s="459"/>
      <c r="K281" s="283"/>
      <c r="L281" s="380"/>
    </row>
    <row r="282" s="264" customFormat="true" ht="37" hidden="false" customHeight="true" outlineLevel="0" collapsed="false">
      <c r="A282" s="363"/>
      <c r="B282" s="325" t="s">
        <v>468</v>
      </c>
      <c r="C282" s="322" t="n">
        <v>300</v>
      </c>
      <c r="D282" s="330" t="s">
        <v>230</v>
      </c>
      <c r="E282" s="451" t="n">
        <v>242</v>
      </c>
      <c r="F282" s="322" t="n">
        <f aca="false">C282*E282</f>
        <v>72600</v>
      </c>
      <c r="G282" s="322" t="n">
        <v>25</v>
      </c>
      <c r="H282" s="322" t="n">
        <f aca="false">C282*G282</f>
        <v>7500</v>
      </c>
      <c r="I282" s="324" t="n">
        <f aca="false">F282+H282</f>
        <v>80100</v>
      </c>
      <c r="J282" s="459"/>
      <c r="K282" s="283"/>
      <c r="L282" s="269"/>
    </row>
    <row r="283" s="700" customFormat="true" ht="18.75" hidden="false" customHeight="true" outlineLevel="0" collapsed="false">
      <c r="A283" s="544"/>
      <c r="B283" s="555" t="s">
        <v>475</v>
      </c>
      <c r="C283" s="556"/>
      <c r="D283" s="557"/>
      <c r="E283" s="558"/>
      <c r="F283" s="558" t="n">
        <f aca="false">SUM(F268:F282)</f>
        <v>791699</v>
      </c>
      <c r="G283" s="558"/>
      <c r="H283" s="558" t="n">
        <f aca="false">SUM(H268:H282)</f>
        <v>189109</v>
      </c>
      <c r="I283" s="558" t="n">
        <f aca="false">SUM(I268:I282)</f>
        <v>980808</v>
      </c>
      <c r="J283" s="544"/>
      <c r="K283" s="545"/>
      <c r="L283" s="380"/>
    </row>
    <row r="284" s="264" customFormat="true" ht="18.75" hidden="false" customHeight="true" outlineLevel="0" collapsed="false">
      <c r="A284" s="559" t="n">
        <v>1.5</v>
      </c>
      <c r="B284" s="560" t="s">
        <v>476</v>
      </c>
      <c r="C284" s="539"/>
      <c r="D284" s="561"/>
      <c r="E284" s="539"/>
      <c r="F284" s="539"/>
      <c r="G284" s="539"/>
      <c r="H284" s="573"/>
      <c r="I284" s="540"/>
      <c r="J284" s="549"/>
      <c r="K284" s="283"/>
      <c r="L284" s="269"/>
    </row>
    <row r="285" s="264" customFormat="true" ht="18.75" hidden="false" customHeight="true" outlineLevel="0" collapsed="false">
      <c r="A285" s="363" t="s">
        <v>477</v>
      </c>
      <c r="B285" s="388" t="s">
        <v>459</v>
      </c>
      <c r="C285" s="322"/>
      <c r="D285" s="330"/>
      <c r="E285" s="322"/>
      <c r="F285" s="322"/>
      <c r="G285" s="322"/>
      <c r="H285" s="322"/>
      <c r="I285" s="324"/>
      <c r="J285" s="459"/>
      <c r="K285" s="283"/>
      <c r="L285" s="269"/>
    </row>
    <row r="286" s="264" customFormat="true" ht="18.75" hidden="false" customHeight="true" outlineLevel="0" collapsed="false">
      <c r="A286" s="363"/>
      <c r="B286" s="325" t="s">
        <v>460</v>
      </c>
      <c r="C286" s="322" t="n">
        <v>10</v>
      </c>
      <c r="D286" s="330" t="s">
        <v>456</v>
      </c>
      <c r="E286" s="322" t="n">
        <v>2420</v>
      </c>
      <c r="F286" s="322" t="n">
        <f aca="false">C286*E286</f>
        <v>24200</v>
      </c>
      <c r="G286" s="322" t="n">
        <v>485</v>
      </c>
      <c r="H286" s="322" t="n">
        <f aca="false">C286*G286</f>
        <v>4850</v>
      </c>
      <c r="I286" s="324" t="n">
        <f aca="false">F286+H286</f>
        <v>29050</v>
      </c>
      <c r="J286" s="459"/>
      <c r="K286" s="283"/>
      <c r="L286" s="269"/>
    </row>
    <row r="287" s="264" customFormat="true" ht="18.75" hidden="false" customHeight="true" outlineLevel="0" collapsed="false">
      <c r="A287" s="363" t="s">
        <v>478</v>
      </c>
      <c r="B287" s="388" t="s">
        <v>462</v>
      </c>
      <c r="C287" s="322"/>
      <c r="D287" s="330"/>
      <c r="E287" s="322"/>
      <c r="F287" s="322"/>
      <c r="G287" s="322"/>
      <c r="H287" s="322"/>
      <c r="I287" s="324"/>
      <c r="J287" s="459"/>
      <c r="K287" s="283"/>
      <c r="L287" s="269"/>
    </row>
    <row r="288" s="264" customFormat="true" ht="18.75" hidden="false" customHeight="true" outlineLevel="0" collapsed="false">
      <c r="A288" s="363"/>
      <c r="B288" s="325" t="s">
        <v>441</v>
      </c>
      <c r="C288" s="322" t="n">
        <v>100</v>
      </c>
      <c r="D288" s="330" t="s">
        <v>230</v>
      </c>
      <c r="E288" s="322" t="n">
        <v>320</v>
      </c>
      <c r="F288" s="322" t="n">
        <f aca="false">C288*E288</f>
        <v>32000</v>
      </c>
      <c r="G288" s="322" t="n">
        <v>0</v>
      </c>
      <c r="H288" s="322" t="n">
        <f aca="false">C288*G288</f>
        <v>0</v>
      </c>
      <c r="I288" s="324" t="n">
        <f aca="false">F288+H288</f>
        <v>32000</v>
      </c>
      <c r="J288" s="459"/>
      <c r="K288" s="283"/>
      <c r="L288" s="269"/>
    </row>
    <row r="289" s="264" customFormat="true" ht="18.75" hidden="false" customHeight="true" outlineLevel="0" collapsed="false">
      <c r="A289" s="363"/>
      <c r="B289" s="325" t="s">
        <v>442</v>
      </c>
      <c r="C289" s="322" t="n">
        <v>100</v>
      </c>
      <c r="D289" s="330" t="s">
        <v>230</v>
      </c>
      <c r="E289" s="322" t="n">
        <v>0</v>
      </c>
      <c r="F289" s="322" t="n">
        <f aca="false">C289*E289</f>
        <v>0</v>
      </c>
      <c r="G289" s="322" t="n">
        <v>133</v>
      </c>
      <c r="H289" s="322" t="n">
        <f aca="false">C289*G289</f>
        <v>13300</v>
      </c>
      <c r="I289" s="324" t="n">
        <f aca="false">F289+H289</f>
        <v>13300</v>
      </c>
      <c r="J289" s="459"/>
      <c r="K289" s="283"/>
      <c r="L289" s="269"/>
    </row>
    <row r="290" s="264" customFormat="true" ht="18.75" hidden="false" customHeight="true" outlineLevel="0" collapsed="false">
      <c r="A290" s="363"/>
      <c r="B290" s="325" t="s">
        <v>479</v>
      </c>
      <c r="C290" s="322" t="n">
        <v>25</v>
      </c>
      <c r="D290" s="330" t="s">
        <v>444</v>
      </c>
      <c r="E290" s="322" t="n">
        <v>36</v>
      </c>
      <c r="F290" s="322" t="n">
        <f aca="false">C290*E290</f>
        <v>900</v>
      </c>
      <c r="G290" s="322" t="n">
        <v>0</v>
      </c>
      <c r="H290" s="322" t="n">
        <f aca="false">C290*G290</f>
        <v>0</v>
      </c>
      <c r="I290" s="324" t="n">
        <f aca="false">F290+H290</f>
        <v>900</v>
      </c>
      <c r="J290" s="459"/>
      <c r="K290" s="283"/>
      <c r="L290" s="269"/>
    </row>
    <row r="291" s="264" customFormat="true" ht="18.75" hidden="false" customHeight="true" outlineLevel="0" collapsed="false">
      <c r="A291" s="363" t="s">
        <v>480</v>
      </c>
      <c r="B291" s="388" t="s">
        <v>446</v>
      </c>
      <c r="C291" s="322"/>
      <c r="D291" s="330"/>
      <c r="E291" s="322"/>
      <c r="F291" s="322"/>
      <c r="G291" s="322"/>
      <c r="H291" s="322"/>
      <c r="I291" s="324"/>
      <c r="J291" s="459"/>
      <c r="K291" s="283"/>
      <c r="L291" s="269"/>
    </row>
    <row r="292" s="264" customFormat="true" ht="18.75" hidden="false" customHeight="true" outlineLevel="0" collapsed="false">
      <c r="A292" s="363"/>
      <c r="B292" s="325" t="s">
        <v>447</v>
      </c>
      <c r="C292" s="322" t="n">
        <v>183</v>
      </c>
      <c r="D292" s="330" t="s">
        <v>444</v>
      </c>
      <c r="E292" s="451" t="n">
        <v>28</v>
      </c>
      <c r="F292" s="322" t="n">
        <f aca="false">C292*E292</f>
        <v>5124</v>
      </c>
      <c r="G292" s="322" t="n">
        <v>4</v>
      </c>
      <c r="H292" s="322" t="n">
        <f aca="false">C292*G292</f>
        <v>732</v>
      </c>
      <c r="I292" s="324" t="n">
        <f aca="false">F292+H292</f>
        <v>5856</v>
      </c>
      <c r="J292" s="459"/>
      <c r="K292" s="283"/>
      <c r="L292" s="269"/>
    </row>
    <row r="293" s="264" customFormat="true" ht="18.75" hidden="false" customHeight="true" outlineLevel="0" collapsed="false">
      <c r="A293" s="363"/>
      <c r="B293" s="325" t="s">
        <v>464</v>
      </c>
      <c r="C293" s="322" t="n">
        <v>604</v>
      </c>
      <c r="D293" s="330" t="s">
        <v>444</v>
      </c>
      <c r="E293" s="451" t="n">
        <v>27</v>
      </c>
      <c r="F293" s="322" t="n">
        <f aca="false">C293*E293</f>
        <v>16308</v>
      </c>
      <c r="G293" s="322" t="n">
        <v>3</v>
      </c>
      <c r="H293" s="322" t="n">
        <f aca="false">C293*G293</f>
        <v>1812</v>
      </c>
      <c r="I293" s="324" t="n">
        <f aca="false">F293+H293</f>
        <v>18120</v>
      </c>
      <c r="J293" s="459"/>
      <c r="K293" s="283"/>
      <c r="L293" s="269"/>
    </row>
    <row r="294" s="264" customFormat="true" ht="18.75" hidden="false" customHeight="true" outlineLevel="0" collapsed="false">
      <c r="A294" s="363"/>
      <c r="B294" s="325" t="s">
        <v>452</v>
      </c>
      <c r="C294" s="322" t="n">
        <v>11</v>
      </c>
      <c r="D294" s="330" t="s">
        <v>444</v>
      </c>
      <c r="E294" s="451" t="n">
        <v>33</v>
      </c>
      <c r="F294" s="322" t="n">
        <f aca="false">C294*E294</f>
        <v>363</v>
      </c>
      <c r="G294" s="322" t="n">
        <v>0</v>
      </c>
      <c r="H294" s="322" t="n">
        <f aca="false">C294*G294</f>
        <v>0</v>
      </c>
      <c r="I294" s="324" t="n">
        <f aca="false">F294+H294</f>
        <v>363</v>
      </c>
      <c r="J294" s="459"/>
      <c r="K294" s="283"/>
      <c r="L294" s="269"/>
    </row>
    <row r="295" s="264" customFormat="true" ht="18.75" hidden="false" customHeight="true" outlineLevel="0" collapsed="false">
      <c r="A295" s="363" t="s">
        <v>481</v>
      </c>
      <c r="B295" s="388" t="s">
        <v>482</v>
      </c>
      <c r="C295" s="322"/>
      <c r="D295" s="330"/>
      <c r="E295" s="451"/>
      <c r="F295" s="322"/>
      <c r="G295" s="322"/>
      <c r="H295" s="322"/>
      <c r="I295" s="324"/>
      <c r="J295" s="459"/>
      <c r="K295" s="283"/>
      <c r="L295" s="269"/>
    </row>
    <row r="296" s="264" customFormat="true" ht="18.75" hidden="false" customHeight="true" outlineLevel="0" collapsed="false">
      <c r="A296" s="363"/>
      <c r="B296" s="325" t="s">
        <v>483</v>
      </c>
      <c r="C296" s="322" t="n">
        <v>65</v>
      </c>
      <c r="D296" s="330" t="s">
        <v>321</v>
      </c>
      <c r="E296" s="451" t="n">
        <v>100</v>
      </c>
      <c r="F296" s="322" t="n">
        <f aca="false">C296*E296</f>
        <v>6500</v>
      </c>
      <c r="G296" s="361" t="s">
        <v>484</v>
      </c>
      <c r="H296" s="361"/>
      <c r="I296" s="324" t="n">
        <f aca="false">F296+H296</f>
        <v>6500</v>
      </c>
      <c r="J296" s="459"/>
      <c r="K296" s="283"/>
      <c r="L296" s="269"/>
    </row>
    <row r="297" s="264" customFormat="true" ht="18.75" hidden="false" customHeight="true" outlineLevel="0" collapsed="false">
      <c r="A297" s="363"/>
      <c r="B297" s="325" t="s">
        <v>485</v>
      </c>
      <c r="C297" s="322" t="n">
        <v>127</v>
      </c>
      <c r="D297" s="330" t="s">
        <v>444</v>
      </c>
      <c r="E297" s="451" t="n">
        <v>27</v>
      </c>
      <c r="F297" s="322" t="n">
        <f aca="false">C297*E297</f>
        <v>3429</v>
      </c>
      <c r="G297" s="451" t="n">
        <v>3</v>
      </c>
      <c r="H297" s="322" t="n">
        <f aca="false">C297*G297</f>
        <v>381</v>
      </c>
      <c r="I297" s="324" t="n">
        <f aca="false">F297+H297</f>
        <v>3810</v>
      </c>
      <c r="J297" s="459"/>
      <c r="K297" s="283"/>
      <c r="L297" s="269"/>
    </row>
    <row r="298" s="264" customFormat="true" ht="18.75" hidden="false" customHeight="true" outlineLevel="0" collapsed="false">
      <c r="A298" s="363"/>
      <c r="B298" s="325" t="s">
        <v>486</v>
      </c>
      <c r="C298" s="322"/>
      <c r="D298" s="330"/>
      <c r="E298" s="451"/>
      <c r="F298" s="322"/>
      <c r="G298" s="451"/>
      <c r="H298" s="322"/>
      <c r="I298" s="324"/>
      <c r="J298" s="459"/>
      <c r="K298" s="283"/>
      <c r="L298" s="269"/>
    </row>
    <row r="299" s="276" customFormat="true" ht="18.75" hidden="false" customHeight="true" outlineLevel="0" collapsed="false">
      <c r="A299" s="320"/>
      <c r="B299" s="325" t="s">
        <v>487</v>
      </c>
      <c r="C299" s="322" t="n">
        <v>7</v>
      </c>
      <c r="D299" s="330" t="s">
        <v>274</v>
      </c>
      <c r="E299" s="322" t="n">
        <v>1018</v>
      </c>
      <c r="F299" s="322" t="n">
        <f aca="false">C299*E299</f>
        <v>7126</v>
      </c>
      <c r="G299" s="324" t="n">
        <v>291</v>
      </c>
      <c r="H299" s="322" t="n">
        <f aca="false">C299*G299</f>
        <v>2037</v>
      </c>
      <c r="I299" s="324" t="n">
        <f aca="false">F299+H299</f>
        <v>9163</v>
      </c>
      <c r="J299" s="388"/>
      <c r="K299" s="283"/>
      <c r="L299" s="275"/>
      <c r="N299" s="660"/>
      <c r="O299" s="660"/>
      <c r="P299" s="660"/>
      <c r="Q299" s="660"/>
      <c r="R299" s="660"/>
      <c r="S299" s="660"/>
      <c r="T299" s="660"/>
    </row>
    <row r="300" s="276" customFormat="true" ht="18.75" hidden="false" customHeight="true" outlineLevel="0" collapsed="false">
      <c r="A300" s="320"/>
      <c r="B300" s="325" t="s">
        <v>488</v>
      </c>
      <c r="C300" s="322" t="n">
        <v>12</v>
      </c>
      <c r="D300" s="330" t="s">
        <v>274</v>
      </c>
      <c r="E300" s="322" t="n">
        <v>1542</v>
      </c>
      <c r="F300" s="322" t="n">
        <f aca="false">C300*E300</f>
        <v>18504</v>
      </c>
      <c r="G300" s="324" t="n">
        <v>540</v>
      </c>
      <c r="H300" s="322" t="n">
        <f aca="false">C300*G300</f>
        <v>6480</v>
      </c>
      <c r="I300" s="324" t="n">
        <f aca="false">F300+H300</f>
        <v>24984</v>
      </c>
      <c r="J300" s="388"/>
      <c r="K300" s="283"/>
      <c r="L300" s="275"/>
      <c r="N300" s="660"/>
      <c r="O300" s="660"/>
      <c r="P300" s="660"/>
      <c r="Q300" s="660"/>
      <c r="R300" s="660"/>
      <c r="S300" s="660"/>
      <c r="T300" s="660"/>
    </row>
    <row r="301" s="264" customFormat="true" ht="18.75" hidden="false" customHeight="true" outlineLevel="0" collapsed="false">
      <c r="A301" s="363"/>
      <c r="B301" s="325" t="s">
        <v>489</v>
      </c>
      <c r="C301" s="322"/>
      <c r="D301" s="330"/>
      <c r="E301" s="451"/>
      <c r="F301" s="322"/>
      <c r="G301" s="451"/>
      <c r="H301" s="322"/>
      <c r="I301" s="324"/>
      <c r="J301" s="459"/>
      <c r="K301" s="283"/>
      <c r="L301" s="269"/>
    </row>
    <row r="302" s="276" customFormat="true" ht="18.75" hidden="false" customHeight="true" outlineLevel="0" collapsed="false">
      <c r="A302" s="320"/>
      <c r="B302" s="325" t="s">
        <v>487</v>
      </c>
      <c r="C302" s="322" t="n">
        <v>19</v>
      </c>
      <c r="D302" s="330" t="s">
        <v>274</v>
      </c>
      <c r="E302" s="322" t="n">
        <v>1018</v>
      </c>
      <c r="F302" s="322" t="n">
        <f aca="false">C302*E302</f>
        <v>19342</v>
      </c>
      <c r="G302" s="324" t="n">
        <v>291</v>
      </c>
      <c r="H302" s="322" t="n">
        <f aca="false">C302*G302</f>
        <v>5529</v>
      </c>
      <c r="I302" s="324" t="n">
        <f aca="false">F302+H302</f>
        <v>24871</v>
      </c>
      <c r="J302" s="388"/>
      <c r="K302" s="283"/>
      <c r="L302" s="275"/>
      <c r="N302" s="660"/>
      <c r="O302" s="660" t="n">
        <v>7.67</v>
      </c>
      <c r="P302" s="660"/>
      <c r="Q302" s="660"/>
      <c r="R302" s="660"/>
      <c r="S302" s="660"/>
      <c r="T302" s="660"/>
    </row>
    <row r="303" s="276" customFormat="true" ht="18.75" hidden="false" customHeight="true" outlineLevel="0" collapsed="false">
      <c r="A303" s="320"/>
      <c r="B303" s="325" t="s">
        <v>488</v>
      </c>
      <c r="C303" s="322" t="n">
        <v>65</v>
      </c>
      <c r="D303" s="330" t="s">
        <v>274</v>
      </c>
      <c r="E303" s="322" t="n">
        <v>1542</v>
      </c>
      <c r="F303" s="322" t="n">
        <f aca="false">C303*E303</f>
        <v>100230</v>
      </c>
      <c r="G303" s="324" t="n">
        <v>540</v>
      </c>
      <c r="H303" s="322" t="n">
        <f aca="false">C303*G303</f>
        <v>35100</v>
      </c>
      <c r="I303" s="324" t="n">
        <f aca="false">F303+H303</f>
        <v>135330</v>
      </c>
      <c r="J303" s="388"/>
      <c r="K303" s="283"/>
      <c r="L303" s="275"/>
      <c r="N303" s="660"/>
      <c r="O303" s="660" t="n">
        <v>7.67</v>
      </c>
      <c r="P303" s="400" t="n">
        <f aca="false">SUM(O302:O303)</f>
        <v>15.34</v>
      </c>
      <c r="Q303" s="660"/>
      <c r="R303" s="660"/>
      <c r="S303" s="660"/>
      <c r="T303" s="660"/>
    </row>
    <row r="304" s="700" customFormat="true" ht="18.75" hidden="false" customHeight="true" outlineLevel="0" collapsed="false">
      <c r="A304" s="363"/>
      <c r="B304" s="325" t="s">
        <v>490</v>
      </c>
      <c r="C304" s="322" t="n">
        <v>672</v>
      </c>
      <c r="D304" s="330" t="s">
        <v>491</v>
      </c>
      <c r="E304" s="451" t="n">
        <v>205</v>
      </c>
      <c r="F304" s="322" t="n">
        <f aca="false">C304*E304</f>
        <v>137760</v>
      </c>
      <c r="G304" s="322" t="n">
        <v>0</v>
      </c>
      <c r="H304" s="322" t="n">
        <f aca="false">C304*G304</f>
        <v>0</v>
      </c>
      <c r="I304" s="324" t="n">
        <f aca="false">F304+H304</f>
        <v>137760</v>
      </c>
      <c r="J304" s="459"/>
      <c r="K304" s="283"/>
      <c r="L304" s="380"/>
    </row>
    <row r="305" s="264" customFormat="true" ht="18.75" hidden="false" customHeight="true" outlineLevel="0" collapsed="false">
      <c r="A305" s="363"/>
      <c r="B305" s="325" t="s">
        <v>492</v>
      </c>
      <c r="C305" s="322" t="n">
        <v>1</v>
      </c>
      <c r="D305" s="334" t="s">
        <v>240</v>
      </c>
      <c r="E305" s="451" t="n">
        <v>5000</v>
      </c>
      <c r="F305" s="322" t="n">
        <f aca="false">C305*E305</f>
        <v>5000</v>
      </c>
      <c r="G305" s="322" t="n">
        <v>0</v>
      </c>
      <c r="H305" s="322" t="n">
        <f aca="false">C305*G305</f>
        <v>0</v>
      </c>
      <c r="I305" s="324" t="n">
        <f aca="false">F305+H305</f>
        <v>5000</v>
      </c>
      <c r="J305" s="459"/>
      <c r="K305" s="283"/>
      <c r="L305" s="269"/>
      <c r="M305" s="562"/>
    </row>
    <row r="306" s="264" customFormat="true" ht="18.75" hidden="false" customHeight="true" outlineLevel="0" collapsed="false">
      <c r="A306" s="363"/>
      <c r="B306" s="325" t="s">
        <v>493</v>
      </c>
      <c r="C306" s="322" t="n">
        <v>549</v>
      </c>
      <c r="D306" s="330" t="s">
        <v>230</v>
      </c>
      <c r="E306" s="322" t="n">
        <v>0</v>
      </c>
      <c r="F306" s="322" t="n">
        <f aca="false">C306*E306</f>
        <v>0</v>
      </c>
      <c r="G306" s="324" t="n">
        <v>25</v>
      </c>
      <c r="H306" s="322" t="n">
        <f aca="false">C306*G306</f>
        <v>13725</v>
      </c>
      <c r="I306" s="324" t="n">
        <f aca="false">F306+H306</f>
        <v>13725</v>
      </c>
      <c r="J306" s="459"/>
      <c r="K306" s="283"/>
      <c r="L306" s="269"/>
    </row>
    <row r="307" s="700" customFormat="true" ht="18.75" hidden="false" customHeight="true" outlineLevel="0" collapsed="false">
      <c r="A307" s="541"/>
      <c r="B307" s="542" t="s">
        <v>494</v>
      </c>
      <c r="C307" s="535" t="n">
        <v>100</v>
      </c>
      <c r="D307" s="543" t="s">
        <v>230</v>
      </c>
      <c r="E307" s="553" t="n">
        <v>35</v>
      </c>
      <c r="F307" s="535" t="n">
        <f aca="false">C307*E307</f>
        <v>3500</v>
      </c>
      <c r="G307" s="535" t="n">
        <v>5</v>
      </c>
      <c r="H307" s="535" t="n">
        <f aca="false">C307*G307</f>
        <v>500</v>
      </c>
      <c r="I307" s="537" t="n">
        <f aca="false">F307+H307</f>
        <v>4000</v>
      </c>
      <c r="J307" s="544"/>
      <c r="K307" s="545"/>
      <c r="L307" s="380"/>
    </row>
    <row r="308" s="264" customFormat="true" ht="43.5" hidden="false" customHeight="true" outlineLevel="0" collapsed="false">
      <c r="A308" s="546"/>
      <c r="B308" s="547" t="s">
        <v>495</v>
      </c>
      <c r="C308" s="539" t="n">
        <v>218</v>
      </c>
      <c r="D308" s="548" t="s">
        <v>230</v>
      </c>
      <c r="E308" s="539" t="n">
        <v>140</v>
      </c>
      <c r="F308" s="539" t="n">
        <f aca="false">C308*E308</f>
        <v>30520</v>
      </c>
      <c r="G308" s="540" t="n">
        <v>35</v>
      </c>
      <c r="H308" s="539" t="n">
        <f aca="false">C308*G308</f>
        <v>7630</v>
      </c>
      <c r="I308" s="540" t="n">
        <f aca="false">F308+H308</f>
        <v>38150</v>
      </c>
      <c r="J308" s="549"/>
      <c r="K308" s="283"/>
      <c r="L308" s="269"/>
    </row>
    <row r="309" s="264" customFormat="true" ht="18.75" hidden="false" customHeight="true" outlineLevel="0" collapsed="false">
      <c r="A309" s="459"/>
      <c r="B309" s="425" t="s">
        <v>496</v>
      </c>
      <c r="C309" s="349"/>
      <c r="D309" s="524"/>
      <c r="E309" s="350"/>
      <c r="F309" s="350" t="n">
        <f aca="false">SUM(F286:F308)</f>
        <v>410806</v>
      </c>
      <c r="G309" s="350"/>
      <c r="H309" s="350" t="n">
        <f aca="false">SUM(H286:H308)</f>
        <v>92076</v>
      </c>
      <c r="I309" s="350" t="n">
        <f aca="false">SUM(I286:I308)</f>
        <v>502882</v>
      </c>
      <c r="J309" s="459"/>
      <c r="K309" s="283"/>
      <c r="L309" s="269"/>
    </row>
    <row r="310" s="264" customFormat="true" ht="18.75" hidden="false" customHeight="true" outlineLevel="0" collapsed="false">
      <c r="A310" s="320" t="n">
        <v>1.6</v>
      </c>
      <c r="B310" s="321" t="s">
        <v>497</v>
      </c>
      <c r="C310" s="322"/>
      <c r="D310" s="330"/>
      <c r="E310" s="451"/>
      <c r="F310" s="350"/>
      <c r="G310" s="349"/>
      <c r="H310" s="350"/>
      <c r="I310" s="350"/>
      <c r="J310" s="459"/>
      <c r="K310" s="283"/>
      <c r="L310" s="269"/>
    </row>
    <row r="311" s="264" customFormat="true" ht="18.75" hidden="false" customHeight="true" outlineLevel="0" collapsed="false">
      <c r="A311" s="363"/>
      <c r="B311" s="388" t="s">
        <v>498</v>
      </c>
      <c r="C311" s="322"/>
      <c r="D311" s="330"/>
      <c r="E311" s="322"/>
      <c r="F311" s="322"/>
      <c r="G311" s="322"/>
      <c r="H311" s="322"/>
      <c r="I311" s="324"/>
      <c r="J311" s="459"/>
      <c r="K311" s="283"/>
      <c r="L311" s="269"/>
    </row>
    <row r="312" s="264" customFormat="true" ht="18.75" hidden="false" customHeight="true" outlineLevel="0" collapsed="false">
      <c r="A312" s="363" t="s">
        <v>499</v>
      </c>
      <c r="B312" s="388" t="s">
        <v>500</v>
      </c>
      <c r="C312" s="322"/>
      <c r="D312" s="330"/>
      <c r="E312" s="322"/>
      <c r="F312" s="322"/>
      <c r="G312" s="322"/>
      <c r="H312" s="322"/>
      <c r="I312" s="324"/>
      <c r="J312" s="459"/>
      <c r="K312" s="283"/>
      <c r="L312" s="269"/>
    </row>
    <row r="313" s="264" customFormat="true" ht="18.75" hidden="false" customHeight="true" outlineLevel="0" collapsed="false">
      <c r="A313" s="363"/>
      <c r="B313" s="329" t="s">
        <v>501</v>
      </c>
      <c r="C313" s="322" t="n">
        <v>5</v>
      </c>
      <c r="D313" s="330" t="s">
        <v>274</v>
      </c>
      <c r="E313" s="322" t="n">
        <v>7927</v>
      </c>
      <c r="F313" s="322" t="n">
        <f aca="false">C313*E313</f>
        <v>39635</v>
      </c>
      <c r="G313" s="322" t="n">
        <v>2642</v>
      </c>
      <c r="H313" s="322" t="n">
        <f aca="false">C313*G313</f>
        <v>13210</v>
      </c>
      <c r="I313" s="324" t="n">
        <f aca="false">F313+H313</f>
        <v>52845</v>
      </c>
      <c r="J313" s="459"/>
      <c r="K313" s="283"/>
      <c r="L313" s="269"/>
    </row>
    <row r="314" s="264" customFormat="true" ht="18.75" hidden="false" customHeight="true" outlineLevel="0" collapsed="false">
      <c r="A314" s="363"/>
      <c r="B314" s="329" t="s">
        <v>502</v>
      </c>
      <c r="C314" s="322" t="n">
        <v>10</v>
      </c>
      <c r="D314" s="330" t="s">
        <v>274</v>
      </c>
      <c r="E314" s="322" t="n">
        <v>9526</v>
      </c>
      <c r="F314" s="322" t="n">
        <f aca="false">C314*E314</f>
        <v>95260</v>
      </c>
      <c r="G314" s="322" t="n">
        <v>3175</v>
      </c>
      <c r="H314" s="322" t="n">
        <f aca="false">C314*G314</f>
        <v>31750</v>
      </c>
      <c r="I314" s="324" t="n">
        <f aca="false">F314+H314</f>
        <v>127010</v>
      </c>
      <c r="J314" s="459"/>
      <c r="K314" s="283"/>
      <c r="L314" s="269"/>
    </row>
    <row r="315" s="264" customFormat="true" ht="18.75" hidden="false" customHeight="true" outlineLevel="0" collapsed="false">
      <c r="A315" s="363"/>
      <c r="B315" s="325" t="s">
        <v>503</v>
      </c>
      <c r="C315" s="322" t="n">
        <v>9</v>
      </c>
      <c r="D315" s="330" t="s">
        <v>321</v>
      </c>
      <c r="E315" s="451" t="n">
        <v>1400</v>
      </c>
      <c r="F315" s="322" t="n">
        <f aca="false">C315*E315</f>
        <v>12600</v>
      </c>
      <c r="G315" s="361" t="s">
        <v>484</v>
      </c>
      <c r="H315" s="361"/>
      <c r="I315" s="324" t="n">
        <f aca="false">F315+H315</f>
        <v>12600</v>
      </c>
      <c r="J315" s="459"/>
      <c r="K315" s="283"/>
      <c r="L315" s="269"/>
    </row>
    <row r="316" s="264" customFormat="true" ht="18.75" hidden="false" customHeight="true" outlineLevel="0" collapsed="false">
      <c r="A316" s="363"/>
      <c r="B316" s="325" t="s">
        <v>504</v>
      </c>
      <c r="C316" s="322" t="n">
        <v>9</v>
      </c>
      <c r="D316" s="330" t="s">
        <v>321</v>
      </c>
      <c r="E316" s="451" t="n">
        <v>1400</v>
      </c>
      <c r="F316" s="322" t="n">
        <f aca="false">C316*E316</f>
        <v>12600</v>
      </c>
      <c r="G316" s="361" t="s">
        <v>484</v>
      </c>
      <c r="H316" s="361"/>
      <c r="I316" s="324" t="n">
        <f aca="false">F316+H316</f>
        <v>12600</v>
      </c>
      <c r="J316" s="459"/>
      <c r="K316" s="283"/>
      <c r="L316" s="269"/>
    </row>
    <row r="317" s="264" customFormat="true" ht="18.75" hidden="false" customHeight="true" outlineLevel="0" collapsed="false">
      <c r="A317" s="363"/>
      <c r="B317" s="325" t="s">
        <v>505</v>
      </c>
      <c r="C317" s="322" t="n">
        <v>210</v>
      </c>
      <c r="D317" s="330" t="s">
        <v>444</v>
      </c>
      <c r="E317" s="451" t="n">
        <v>55</v>
      </c>
      <c r="F317" s="322" t="n">
        <f aca="false">C317*E317</f>
        <v>11550</v>
      </c>
      <c r="G317" s="361" t="s">
        <v>484</v>
      </c>
      <c r="H317" s="361"/>
      <c r="I317" s="324" t="n">
        <f aca="false">F317+H317</f>
        <v>11550</v>
      </c>
      <c r="J317" s="459"/>
      <c r="K317" s="283"/>
      <c r="L317" s="269"/>
    </row>
    <row r="318" s="264" customFormat="true" ht="18.75" hidden="false" customHeight="true" outlineLevel="0" collapsed="false">
      <c r="A318" s="363"/>
      <c r="B318" s="325" t="s">
        <v>506</v>
      </c>
      <c r="C318" s="322" t="n">
        <v>72</v>
      </c>
      <c r="D318" s="330" t="s">
        <v>269</v>
      </c>
      <c r="E318" s="451" t="n">
        <v>250</v>
      </c>
      <c r="F318" s="322" t="n">
        <f aca="false">C318*E318</f>
        <v>18000</v>
      </c>
      <c r="G318" s="361" t="s">
        <v>484</v>
      </c>
      <c r="H318" s="361"/>
      <c r="I318" s="324" t="n">
        <f aca="false">F318+H318</f>
        <v>18000</v>
      </c>
      <c r="J318" s="459"/>
      <c r="K318" s="283"/>
      <c r="L318" s="269"/>
    </row>
    <row r="319" s="264" customFormat="true" ht="18.75" hidden="false" customHeight="true" outlineLevel="0" collapsed="false">
      <c r="A319" s="363"/>
      <c r="B319" s="325" t="s">
        <v>507</v>
      </c>
      <c r="C319" s="322" t="n">
        <v>72</v>
      </c>
      <c r="D319" s="330" t="s">
        <v>269</v>
      </c>
      <c r="E319" s="451" t="n">
        <v>45</v>
      </c>
      <c r="F319" s="322" t="n">
        <f aca="false">C319*E319</f>
        <v>3240</v>
      </c>
      <c r="G319" s="361" t="s">
        <v>484</v>
      </c>
      <c r="H319" s="361"/>
      <c r="I319" s="324" t="n">
        <f aca="false">F319+H319</f>
        <v>3240</v>
      </c>
      <c r="J319" s="459"/>
      <c r="K319" s="283"/>
      <c r="L319" s="269"/>
    </row>
    <row r="320" s="264" customFormat="true" ht="18.75" hidden="false" customHeight="true" outlineLevel="0" collapsed="false">
      <c r="A320" s="363"/>
      <c r="B320" s="325" t="s">
        <v>508</v>
      </c>
      <c r="C320" s="322" t="n">
        <v>252</v>
      </c>
      <c r="D320" s="330" t="s">
        <v>491</v>
      </c>
      <c r="E320" s="451" t="n">
        <v>205</v>
      </c>
      <c r="F320" s="322" t="n">
        <f aca="false">C320*E320</f>
        <v>51660</v>
      </c>
      <c r="G320" s="322" t="n">
        <v>0</v>
      </c>
      <c r="H320" s="322" t="n">
        <f aca="false">C320*G320</f>
        <v>0</v>
      </c>
      <c r="I320" s="324" t="n">
        <f aca="false">F320+H320</f>
        <v>51660</v>
      </c>
      <c r="J320" s="459"/>
      <c r="K320" s="283"/>
      <c r="L320" s="269"/>
    </row>
    <row r="321" s="264" customFormat="true" ht="18.75" hidden="false" customHeight="true" outlineLevel="0" collapsed="false">
      <c r="A321" s="363"/>
      <c r="B321" s="325" t="s">
        <v>492</v>
      </c>
      <c r="C321" s="322" t="n">
        <v>1</v>
      </c>
      <c r="D321" s="334" t="s">
        <v>240</v>
      </c>
      <c r="E321" s="451" t="n">
        <v>3000</v>
      </c>
      <c r="F321" s="322" t="n">
        <f aca="false">C321*E321</f>
        <v>3000</v>
      </c>
      <c r="G321" s="322" t="n">
        <v>0</v>
      </c>
      <c r="H321" s="322" t="n">
        <f aca="false">C321*G321</f>
        <v>0</v>
      </c>
      <c r="I321" s="324" t="n">
        <f aca="false">F321+H321</f>
        <v>3000</v>
      </c>
      <c r="J321" s="459"/>
      <c r="K321" s="283"/>
      <c r="L321" s="269"/>
    </row>
    <row r="322" s="264" customFormat="true" ht="18.75" hidden="false" customHeight="true" outlineLevel="0" collapsed="false">
      <c r="A322" s="363"/>
      <c r="B322" s="325" t="s">
        <v>493</v>
      </c>
      <c r="C322" s="322" t="n">
        <v>209</v>
      </c>
      <c r="D322" s="330" t="s">
        <v>230</v>
      </c>
      <c r="E322" s="322" t="n">
        <v>0</v>
      </c>
      <c r="F322" s="322" t="n">
        <f aca="false">C322*E322</f>
        <v>0</v>
      </c>
      <c r="G322" s="324" t="n">
        <v>25</v>
      </c>
      <c r="H322" s="322" t="n">
        <f aca="false">C322*G322</f>
        <v>5225</v>
      </c>
      <c r="I322" s="324" t="n">
        <f aca="false">F322+H322</f>
        <v>5225</v>
      </c>
      <c r="J322" s="459"/>
      <c r="K322" s="283"/>
      <c r="L322" s="269"/>
    </row>
    <row r="323" s="264" customFormat="true" ht="18.75" hidden="false" customHeight="true" outlineLevel="0" collapsed="false">
      <c r="A323" s="363"/>
      <c r="B323" s="329" t="s">
        <v>509</v>
      </c>
      <c r="C323" s="322" t="n">
        <v>48</v>
      </c>
      <c r="D323" s="330" t="s">
        <v>274</v>
      </c>
      <c r="E323" s="451" t="n">
        <v>100</v>
      </c>
      <c r="F323" s="322" t="n">
        <f aca="false">C323*E323</f>
        <v>4800</v>
      </c>
      <c r="G323" s="322" t="n">
        <v>20</v>
      </c>
      <c r="H323" s="322" t="n">
        <f aca="false">C323*G323</f>
        <v>960</v>
      </c>
      <c r="I323" s="324" t="n">
        <f aca="false">F323+H323</f>
        <v>5760</v>
      </c>
      <c r="J323" s="459"/>
      <c r="K323" s="283"/>
      <c r="L323" s="269"/>
    </row>
    <row r="324" s="264" customFormat="true" ht="18.75" hidden="false" customHeight="true" outlineLevel="0" collapsed="false">
      <c r="A324" s="363"/>
      <c r="B324" s="329" t="s">
        <v>510</v>
      </c>
      <c r="C324" s="322" t="n">
        <v>16</v>
      </c>
      <c r="D324" s="330" t="s">
        <v>238</v>
      </c>
      <c r="E324" s="451" t="n">
        <v>200</v>
      </c>
      <c r="F324" s="322" t="n">
        <f aca="false">C324*E324</f>
        <v>3200</v>
      </c>
      <c r="G324" s="322" t="n">
        <v>0</v>
      </c>
      <c r="H324" s="322" t="n">
        <f aca="false">C324*G324</f>
        <v>0</v>
      </c>
      <c r="I324" s="324" t="n">
        <f aca="false">F324+H324</f>
        <v>3200</v>
      </c>
      <c r="J324" s="459"/>
      <c r="K324" s="283"/>
      <c r="L324" s="269"/>
    </row>
    <row r="325" s="264" customFormat="true" ht="44.25" hidden="false" customHeight="true" outlineLevel="0" collapsed="false">
      <c r="A325" s="363"/>
      <c r="B325" s="325" t="s">
        <v>511</v>
      </c>
      <c r="C325" s="322" t="n">
        <v>120</v>
      </c>
      <c r="D325" s="330" t="s">
        <v>230</v>
      </c>
      <c r="E325" s="322" t="n">
        <v>140</v>
      </c>
      <c r="F325" s="322" t="n">
        <f aca="false">C325*E325</f>
        <v>16800</v>
      </c>
      <c r="G325" s="324" t="n">
        <v>35</v>
      </c>
      <c r="H325" s="322" t="n">
        <f aca="false">C325*G325</f>
        <v>4200</v>
      </c>
      <c r="I325" s="324" t="n">
        <f aca="false">F325+H325</f>
        <v>21000</v>
      </c>
      <c r="J325" s="459"/>
      <c r="K325" s="283"/>
      <c r="L325" s="269"/>
    </row>
    <row r="326" s="264" customFormat="true" ht="18.75" hidden="false" customHeight="true" outlineLevel="0" collapsed="false">
      <c r="A326" s="363" t="s">
        <v>512</v>
      </c>
      <c r="B326" s="388" t="s">
        <v>513</v>
      </c>
      <c r="C326" s="322"/>
      <c r="D326" s="330"/>
      <c r="E326" s="322"/>
      <c r="F326" s="322"/>
      <c r="G326" s="322"/>
      <c r="H326" s="322"/>
      <c r="I326" s="324"/>
      <c r="J326" s="459"/>
      <c r="K326" s="283"/>
      <c r="L326" s="269"/>
    </row>
    <row r="327" s="700" customFormat="true" ht="18.75" hidden="false" customHeight="true" outlineLevel="0" collapsed="false">
      <c r="A327" s="541"/>
      <c r="B327" s="563" t="s">
        <v>514</v>
      </c>
      <c r="C327" s="535" t="n">
        <v>10</v>
      </c>
      <c r="D327" s="543" t="s">
        <v>274</v>
      </c>
      <c r="E327" s="553" t="n">
        <v>3024</v>
      </c>
      <c r="F327" s="535" t="n">
        <f aca="false">C327*E327</f>
        <v>30240</v>
      </c>
      <c r="G327" s="535" t="n">
        <v>1008</v>
      </c>
      <c r="H327" s="535" t="n">
        <f aca="false">C327*G327</f>
        <v>10080</v>
      </c>
      <c r="I327" s="537" t="n">
        <f aca="false">F327+H327</f>
        <v>40320</v>
      </c>
      <c r="J327" s="544"/>
      <c r="K327" s="545"/>
      <c r="L327" s="380"/>
    </row>
    <row r="328" s="700" customFormat="true" ht="44.25" hidden="false" customHeight="true" outlineLevel="0" collapsed="false">
      <c r="A328" s="546"/>
      <c r="B328" s="547" t="s">
        <v>515</v>
      </c>
      <c r="C328" s="539" t="n">
        <v>144</v>
      </c>
      <c r="D328" s="548" t="s">
        <v>491</v>
      </c>
      <c r="E328" s="573" t="n">
        <v>160</v>
      </c>
      <c r="F328" s="539" t="n">
        <f aca="false">C328*E328</f>
        <v>23040</v>
      </c>
      <c r="G328" s="539" t="n">
        <v>0</v>
      </c>
      <c r="H328" s="539" t="n">
        <f aca="false">C328*G328</f>
        <v>0</v>
      </c>
      <c r="I328" s="540" t="n">
        <f aca="false">F328+H328</f>
        <v>23040</v>
      </c>
      <c r="J328" s="549"/>
      <c r="K328" s="283"/>
      <c r="L328" s="380"/>
    </row>
    <row r="329" s="264" customFormat="true" ht="18.75" hidden="false" customHeight="true" outlineLevel="0" collapsed="false">
      <c r="A329" s="363"/>
      <c r="B329" s="325" t="s">
        <v>492</v>
      </c>
      <c r="C329" s="322" t="n">
        <v>1</v>
      </c>
      <c r="D329" s="334" t="s">
        <v>240</v>
      </c>
      <c r="E329" s="451" t="n">
        <v>2000</v>
      </c>
      <c r="F329" s="322" t="n">
        <f aca="false">C329*E329</f>
        <v>2000</v>
      </c>
      <c r="G329" s="322" t="n">
        <v>0</v>
      </c>
      <c r="H329" s="322" t="n">
        <f aca="false">C329*G329</f>
        <v>0</v>
      </c>
      <c r="I329" s="324" t="n">
        <f aca="false">F329+H329</f>
        <v>2000</v>
      </c>
      <c r="J329" s="459"/>
      <c r="K329" s="283"/>
      <c r="L329" s="269"/>
    </row>
    <row r="330" s="264" customFormat="true" ht="18.75" hidden="false" customHeight="true" outlineLevel="0" collapsed="false">
      <c r="A330" s="363"/>
      <c r="B330" s="329" t="s">
        <v>516</v>
      </c>
      <c r="C330" s="322" t="n">
        <v>87</v>
      </c>
      <c r="D330" s="330" t="s">
        <v>230</v>
      </c>
      <c r="E330" s="451" t="n">
        <v>0</v>
      </c>
      <c r="F330" s="322" t="n">
        <f aca="false">C330*E330</f>
        <v>0</v>
      </c>
      <c r="G330" s="322" t="n">
        <v>25</v>
      </c>
      <c r="H330" s="322" t="n">
        <f aca="false">C330*G330</f>
        <v>2175</v>
      </c>
      <c r="I330" s="324" t="n">
        <f aca="false">F330+H330</f>
        <v>2175</v>
      </c>
      <c r="J330" s="459"/>
      <c r="K330" s="283"/>
      <c r="L330" s="269"/>
    </row>
    <row r="331" s="264" customFormat="true" ht="18.75" hidden="false" customHeight="true" outlineLevel="0" collapsed="false">
      <c r="A331" s="363"/>
      <c r="B331" s="325" t="s">
        <v>517</v>
      </c>
      <c r="C331" s="322" t="n">
        <v>26</v>
      </c>
      <c r="D331" s="330" t="s">
        <v>321</v>
      </c>
      <c r="E331" s="451" t="n">
        <v>200</v>
      </c>
      <c r="F331" s="322" t="n">
        <f aca="false">C331*E331</f>
        <v>5200</v>
      </c>
      <c r="G331" s="361" t="s">
        <v>484</v>
      </c>
      <c r="H331" s="361"/>
      <c r="I331" s="324" t="n">
        <f aca="false">F331+H331</f>
        <v>5200</v>
      </c>
      <c r="J331" s="459"/>
      <c r="K331" s="283"/>
      <c r="L331" s="269"/>
    </row>
    <row r="332" s="264" customFormat="true" ht="18.75" hidden="false" customHeight="true" outlineLevel="0" collapsed="false">
      <c r="A332" s="363"/>
      <c r="B332" s="325" t="s">
        <v>518</v>
      </c>
      <c r="C332" s="322" t="n">
        <v>104</v>
      </c>
      <c r="D332" s="330" t="s">
        <v>238</v>
      </c>
      <c r="E332" s="451" t="n">
        <v>150</v>
      </c>
      <c r="F332" s="322" t="n">
        <f aca="false">C332*E332</f>
        <v>15600</v>
      </c>
      <c r="G332" s="361" t="s">
        <v>484</v>
      </c>
      <c r="H332" s="361"/>
      <c r="I332" s="324" t="n">
        <f aca="false">F332+H332</f>
        <v>15600</v>
      </c>
      <c r="J332" s="459"/>
      <c r="K332" s="283"/>
      <c r="L332" s="269"/>
    </row>
    <row r="333" s="264" customFormat="true" ht="44.25" hidden="false" customHeight="true" outlineLevel="0" collapsed="false">
      <c r="A333" s="363"/>
      <c r="B333" s="325" t="s">
        <v>495</v>
      </c>
      <c r="C333" s="322" t="n">
        <v>50</v>
      </c>
      <c r="D333" s="330" t="s">
        <v>230</v>
      </c>
      <c r="E333" s="322" t="n">
        <v>140</v>
      </c>
      <c r="F333" s="322" t="n">
        <f aca="false">C333*E333</f>
        <v>7000</v>
      </c>
      <c r="G333" s="324" t="n">
        <v>35</v>
      </c>
      <c r="H333" s="322" t="n">
        <f aca="false">C333*G333</f>
        <v>1750</v>
      </c>
      <c r="I333" s="324" t="n">
        <f aca="false">F333+H333</f>
        <v>8750</v>
      </c>
      <c r="J333" s="459"/>
      <c r="K333" s="283"/>
      <c r="L333" s="269"/>
    </row>
    <row r="334" s="264" customFormat="true" ht="18.75" hidden="false" customHeight="true" outlineLevel="0" collapsed="false">
      <c r="A334" s="459"/>
      <c r="B334" s="425" t="s">
        <v>519</v>
      </c>
      <c r="C334" s="349"/>
      <c r="D334" s="524"/>
      <c r="E334" s="350"/>
      <c r="F334" s="350" t="n">
        <f aca="false">SUM(F313:F333)</f>
        <v>355425</v>
      </c>
      <c r="G334" s="350"/>
      <c r="H334" s="350" t="n">
        <f aca="false">SUM(H313:H333)</f>
        <v>69350</v>
      </c>
      <c r="I334" s="350" t="n">
        <f aca="false">SUM(I313:I333)</f>
        <v>424775</v>
      </c>
      <c r="J334" s="459"/>
      <c r="K334" s="283"/>
      <c r="L334" s="269"/>
    </row>
    <row r="335" s="276" customFormat="true" ht="18.75" hidden="false" customHeight="true" outlineLevel="0" collapsed="false">
      <c r="A335" s="459"/>
      <c r="B335" s="564" t="s">
        <v>520</v>
      </c>
      <c r="C335" s="349"/>
      <c r="D335" s="459"/>
      <c r="E335" s="350"/>
      <c r="F335" s="350" t="n">
        <f aca="false">SUM(F334,F309,F283,F265,F246,F92)</f>
        <v>4445169</v>
      </c>
      <c r="G335" s="350"/>
      <c r="H335" s="350" t="n">
        <f aca="false">SUM(H334,H309,H283,H265,H246,H92)</f>
        <v>911600</v>
      </c>
      <c r="I335" s="350" t="n">
        <f aca="false">SUM(I334,I309,I283,I265,I246,I92)</f>
        <v>5356769</v>
      </c>
      <c r="J335" s="351"/>
      <c r="K335" s="283"/>
      <c r="L335" s="275"/>
    </row>
    <row r="336" s="264" customFormat="true" ht="18.75" hidden="false" customHeight="true" outlineLevel="0" collapsed="false">
      <c r="A336" s="425" t="n">
        <v>2</v>
      </c>
      <c r="B336" s="565" t="s">
        <v>249</v>
      </c>
      <c r="C336" s="349"/>
      <c r="D336" s="425"/>
      <c r="E336" s="349"/>
      <c r="F336" s="349"/>
      <c r="G336" s="349"/>
      <c r="H336" s="349"/>
      <c r="I336" s="349"/>
      <c r="J336" s="459"/>
      <c r="K336" s="283"/>
      <c r="L336" s="269"/>
    </row>
    <row r="337" s="264" customFormat="true" ht="18.75" hidden="false" customHeight="true" outlineLevel="0" collapsed="false">
      <c r="A337" s="363" t="n">
        <v>2.1</v>
      </c>
      <c r="B337" s="388" t="s">
        <v>521</v>
      </c>
      <c r="C337" s="322"/>
      <c r="D337" s="566"/>
      <c r="E337" s="324"/>
      <c r="F337" s="324"/>
      <c r="G337" s="324"/>
      <c r="H337" s="324"/>
      <c r="I337" s="324"/>
      <c r="J337" s="459"/>
      <c r="K337" s="283"/>
      <c r="L337" s="269"/>
      <c r="Q337" s="264" t="n">
        <v>290</v>
      </c>
      <c r="R337" s="264" t="n">
        <v>70</v>
      </c>
    </row>
    <row r="338" s="264" customFormat="true" ht="87" hidden="false" customHeight="true" outlineLevel="0" collapsed="false">
      <c r="A338" s="363"/>
      <c r="B338" s="325" t="s">
        <v>522</v>
      </c>
      <c r="C338" s="322" t="n">
        <v>580</v>
      </c>
      <c r="D338" s="330" t="s">
        <v>230</v>
      </c>
      <c r="E338" s="322" t="n">
        <v>675</v>
      </c>
      <c r="F338" s="322" t="n">
        <f aca="false">C338*E338</f>
        <v>391500</v>
      </c>
      <c r="G338" s="322" t="n">
        <v>105</v>
      </c>
      <c r="H338" s="322" t="n">
        <f aca="false">C338*G338</f>
        <v>60900</v>
      </c>
      <c r="I338" s="324" t="n">
        <f aca="false">F338+H338</f>
        <v>452400</v>
      </c>
      <c r="J338" s="459"/>
      <c r="K338" s="283"/>
      <c r="L338" s="269"/>
      <c r="Q338" s="264" t="n">
        <v>280</v>
      </c>
      <c r="R338" s="264" t="n">
        <v>25</v>
      </c>
    </row>
    <row r="339" s="264" customFormat="true" ht="18.75" hidden="false" customHeight="true" outlineLevel="0" collapsed="false">
      <c r="A339" s="369"/>
      <c r="B339" s="368" t="s">
        <v>523</v>
      </c>
      <c r="C339" s="322" t="n">
        <v>39</v>
      </c>
      <c r="D339" s="369" t="s">
        <v>491</v>
      </c>
      <c r="E339" s="322" t="n">
        <v>260</v>
      </c>
      <c r="F339" s="322" t="n">
        <f aca="false">C339*E339</f>
        <v>10140</v>
      </c>
      <c r="G339" s="322" t="n">
        <v>50</v>
      </c>
      <c r="H339" s="322" t="n">
        <f aca="false">G339*C339</f>
        <v>1950</v>
      </c>
      <c r="I339" s="324" t="n">
        <f aca="false">F339+H339</f>
        <v>12090</v>
      </c>
      <c r="J339" s="459"/>
      <c r="K339" s="283"/>
      <c r="L339" s="269"/>
    </row>
    <row r="340" s="264" customFormat="true" ht="18.75" hidden="false" customHeight="true" outlineLevel="0" collapsed="false">
      <c r="A340" s="369"/>
      <c r="B340" s="368" t="s">
        <v>524</v>
      </c>
      <c r="C340" s="322" t="n">
        <v>32</v>
      </c>
      <c r="D340" s="369" t="s">
        <v>491</v>
      </c>
      <c r="E340" s="322" t="n">
        <v>260</v>
      </c>
      <c r="F340" s="322" t="n">
        <f aca="false">C340*E340</f>
        <v>8320</v>
      </c>
      <c r="G340" s="322" t="n">
        <v>50</v>
      </c>
      <c r="H340" s="322" t="n">
        <f aca="false">G340*C340</f>
        <v>1600</v>
      </c>
      <c r="I340" s="324" t="n">
        <f aca="false">F340+H340</f>
        <v>9920</v>
      </c>
      <c r="J340" s="459"/>
      <c r="K340" s="283"/>
      <c r="L340" s="269"/>
      <c r="Q340" s="562" t="n">
        <f aca="false">SUM(Q337:Q339)</f>
        <v>570</v>
      </c>
      <c r="R340" s="562" t="n">
        <f aca="false">SUM(R337:R339)</f>
        <v>95</v>
      </c>
    </row>
    <row r="341" s="264" customFormat="true" ht="18.75" hidden="false" customHeight="true" outlineLevel="0" collapsed="false">
      <c r="A341" s="567"/>
      <c r="B341" s="329" t="s">
        <v>525</v>
      </c>
      <c r="C341" s="322" t="n">
        <v>74</v>
      </c>
      <c r="D341" s="330" t="s">
        <v>260</v>
      </c>
      <c r="E341" s="322" t="n">
        <v>650</v>
      </c>
      <c r="F341" s="322" t="n">
        <f aca="false">C341*E341</f>
        <v>48100</v>
      </c>
      <c r="G341" s="322" t="n">
        <v>150</v>
      </c>
      <c r="H341" s="322" t="n">
        <f aca="false">C341*G341</f>
        <v>11100</v>
      </c>
      <c r="I341" s="324" t="n">
        <f aca="false">F341+H341</f>
        <v>59200</v>
      </c>
      <c r="J341" s="459"/>
      <c r="K341" s="283"/>
      <c r="L341" s="269"/>
      <c r="M341" s="568"/>
    </row>
    <row r="342" s="276" customFormat="true" ht="18.75" hidden="false" customHeight="true" outlineLevel="0" collapsed="false">
      <c r="A342" s="363" t="n">
        <v>2.2</v>
      </c>
      <c r="B342" s="388" t="s">
        <v>250</v>
      </c>
      <c r="C342" s="322"/>
      <c r="D342" s="330"/>
      <c r="E342" s="322"/>
      <c r="F342" s="322"/>
      <c r="G342" s="322"/>
      <c r="H342" s="322"/>
      <c r="I342" s="324"/>
      <c r="J342" s="378"/>
      <c r="K342" s="283"/>
      <c r="L342" s="275"/>
    </row>
    <row r="343" s="276" customFormat="true" ht="18.75" hidden="false" customHeight="true" outlineLevel="0" collapsed="false">
      <c r="A343" s="320" t="s">
        <v>113</v>
      </c>
      <c r="B343" s="329" t="s">
        <v>527</v>
      </c>
      <c r="C343" s="322" t="n">
        <v>600</v>
      </c>
      <c r="D343" s="330" t="s">
        <v>230</v>
      </c>
      <c r="E343" s="322" t="n">
        <v>298</v>
      </c>
      <c r="F343" s="322" t="n">
        <f aca="false">C343*E343</f>
        <v>178800</v>
      </c>
      <c r="G343" s="322" t="n">
        <v>75</v>
      </c>
      <c r="H343" s="322" t="n">
        <f aca="false">C343*G343</f>
        <v>45000</v>
      </c>
      <c r="I343" s="324" t="n">
        <f aca="false">F343+H343</f>
        <v>223800</v>
      </c>
      <c r="J343" s="331" t="s">
        <v>528</v>
      </c>
      <c r="K343" s="283"/>
      <c r="L343" s="275"/>
    </row>
    <row r="344" s="696" customFormat="true" ht="18.75" hidden="false" customHeight="true" outlineLevel="0" collapsed="false">
      <c r="A344" s="533" t="s">
        <v>113</v>
      </c>
      <c r="B344" s="563" t="s">
        <v>529</v>
      </c>
      <c r="C344" s="535" t="n">
        <v>60</v>
      </c>
      <c r="D344" s="543" t="s">
        <v>230</v>
      </c>
      <c r="E344" s="535" t="n">
        <v>326</v>
      </c>
      <c r="F344" s="535" t="n">
        <f aca="false">C344*E344</f>
        <v>19560</v>
      </c>
      <c r="G344" s="535" t="n">
        <v>52</v>
      </c>
      <c r="H344" s="535" t="n">
        <f aca="false">C344*G344</f>
        <v>3120</v>
      </c>
      <c r="I344" s="537" t="n">
        <f aca="false">F344+H344</f>
        <v>22680</v>
      </c>
      <c r="J344" s="569" t="s">
        <v>530</v>
      </c>
      <c r="K344" s="545"/>
      <c r="L344" s="570"/>
      <c r="P344" s="571" t="n">
        <f aca="false">SUM(I344:I347)</f>
        <v>123002</v>
      </c>
    </row>
    <row r="345" s="696" customFormat="true" ht="64.5" hidden="false" customHeight="true" outlineLevel="0" collapsed="false">
      <c r="A345" s="538"/>
      <c r="B345" s="572" t="s">
        <v>531</v>
      </c>
      <c r="C345" s="539" t="n">
        <v>226</v>
      </c>
      <c r="D345" s="573" t="s">
        <v>230</v>
      </c>
      <c r="E345" s="540" t="n">
        <v>272</v>
      </c>
      <c r="F345" s="540" t="n">
        <f aca="false">C345*E345</f>
        <v>61472</v>
      </c>
      <c r="G345" s="540" t="n">
        <v>75</v>
      </c>
      <c r="H345" s="540" t="n">
        <f aca="false">C345*G345</f>
        <v>16950</v>
      </c>
      <c r="I345" s="540" t="n">
        <f aca="false">F345+H345</f>
        <v>78422</v>
      </c>
      <c r="J345" s="574" t="s">
        <v>532</v>
      </c>
      <c r="K345" s="283"/>
      <c r="L345" s="570"/>
      <c r="P345" s="571" t="n">
        <f aca="false">SUM(I348:I355)</f>
        <v>2066095</v>
      </c>
    </row>
    <row r="346" s="276" customFormat="true" ht="18.95" hidden="false" customHeight="true" outlineLevel="0" collapsed="false">
      <c r="A346" s="320"/>
      <c r="B346" s="329" t="s">
        <v>533</v>
      </c>
      <c r="C346" s="322" t="n">
        <v>300</v>
      </c>
      <c r="D346" s="451" t="s">
        <v>491</v>
      </c>
      <c r="E346" s="324" t="n">
        <v>33</v>
      </c>
      <c r="F346" s="324" t="n">
        <f aca="false">C346*E346</f>
        <v>9900</v>
      </c>
      <c r="G346" s="324" t="n">
        <v>40</v>
      </c>
      <c r="H346" s="324" t="n">
        <f aca="false">C346*G346</f>
        <v>12000</v>
      </c>
      <c r="I346" s="324" t="n">
        <f aca="false">F346+H346</f>
        <v>21900</v>
      </c>
      <c r="J346" s="331"/>
      <c r="K346" s="283"/>
      <c r="L346" s="275"/>
      <c r="P346" s="287"/>
    </row>
    <row r="347" s="276" customFormat="true" ht="18.75" hidden="false" customHeight="true" outlineLevel="0" collapsed="false">
      <c r="A347" s="363" t="n">
        <v>2.3</v>
      </c>
      <c r="B347" s="357" t="s">
        <v>257</v>
      </c>
      <c r="C347" s="322"/>
      <c r="D347" s="330"/>
      <c r="E347" s="322"/>
      <c r="F347" s="322"/>
      <c r="G347" s="322"/>
      <c r="H347" s="322"/>
      <c r="I347" s="324"/>
      <c r="J347" s="355"/>
      <c r="K347" s="283"/>
      <c r="L347" s="275"/>
      <c r="N347" s="287"/>
      <c r="O347" s="287" t="e">
        <f aca="false">SUM()</f>
        <v>#N/A</v>
      </c>
    </row>
    <row r="348" s="276" customFormat="true" ht="18.75" hidden="false" customHeight="true" outlineLevel="0" collapsed="false">
      <c r="A348" s="369"/>
      <c r="B348" s="325" t="s">
        <v>258</v>
      </c>
      <c r="C348" s="322" t="n">
        <v>1895</v>
      </c>
      <c r="D348" s="330" t="s">
        <v>230</v>
      </c>
      <c r="E348" s="322" t="n">
        <v>284</v>
      </c>
      <c r="F348" s="451" t="n">
        <f aca="false">C348*E348</f>
        <v>538180</v>
      </c>
      <c r="G348" s="322" t="n">
        <v>89</v>
      </c>
      <c r="H348" s="451" t="n">
        <f aca="false">C348*G348</f>
        <v>168655</v>
      </c>
      <c r="I348" s="324" t="n">
        <f aca="false">F348+H348</f>
        <v>706835</v>
      </c>
      <c r="J348" s="575" t="s">
        <v>534</v>
      </c>
      <c r="K348" s="283"/>
      <c r="L348" s="362"/>
      <c r="M348" s="660"/>
      <c r="N348" s="660"/>
      <c r="O348" s="660"/>
      <c r="P348" s="660"/>
      <c r="Q348" s="660"/>
      <c r="R348" s="660"/>
      <c r="S348" s="660"/>
    </row>
    <row r="349" s="276" customFormat="true" ht="18.75" hidden="false" customHeight="true" outlineLevel="0" collapsed="false">
      <c r="A349" s="363" t="s">
        <v>113</v>
      </c>
      <c r="B349" s="325" t="s">
        <v>259</v>
      </c>
      <c r="C349" s="322" t="n">
        <v>640</v>
      </c>
      <c r="D349" s="330" t="s">
        <v>260</v>
      </c>
      <c r="E349" s="322" t="n">
        <v>79</v>
      </c>
      <c r="F349" s="322" t="n">
        <f aca="false">C349*E349</f>
        <v>50560</v>
      </c>
      <c r="G349" s="322" t="n">
        <v>44</v>
      </c>
      <c r="H349" s="322" t="n">
        <f aca="false">C349*G349</f>
        <v>28160</v>
      </c>
      <c r="I349" s="324" t="n">
        <f aca="false">F349+H349</f>
        <v>78720</v>
      </c>
      <c r="J349" s="355"/>
      <c r="K349" s="283"/>
      <c r="L349" s="269"/>
      <c r="M349" s="576"/>
      <c r="N349" s="653"/>
      <c r="O349" s="653"/>
      <c r="P349" s="660"/>
      <c r="Q349" s="660"/>
      <c r="R349" s="660"/>
      <c r="S349" s="660"/>
    </row>
    <row r="350" s="264" customFormat="true" ht="18.75" hidden="false" customHeight="true" outlineLevel="0" collapsed="false">
      <c r="A350" s="363" t="n">
        <v>2.4</v>
      </c>
      <c r="B350" s="357" t="s">
        <v>261</v>
      </c>
      <c r="C350" s="322"/>
      <c r="D350" s="334" t="s">
        <v>113</v>
      </c>
      <c r="E350" s="322"/>
      <c r="F350" s="322" t="s">
        <v>113</v>
      </c>
      <c r="G350" s="322"/>
      <c r="H350" s="322" t="s">
        <v>113</v>
      </c>
      <c r="I350" s="324"/>
      <c r="J350" s="378"/>
      <c r="K350" s="283"/>
      <c r="L350" s="275"/>
      <c r="M350" s="660"/>
      <c r="N350" s="653"/>
      <c r="O350" s="653" t="n">
        <v>1841</v>
      </c>
      <c r="P350" s="653" t="n">
        <v>48</v>
      </c>
      <c r="Q350" s="653"/>
      <c r="R350" s="653"/>
      <c r="S350" s="653"/>
    </row>
    <row r="351" s="264" customFormat="true" ht="18.75" hidden="false" customHeight="true" outlineLevel="0" collapsed="false">
      <c r="A351" s="363"/>
      <c r="B351" s="325" t="s">
        <v>262</v>
      </c>
      <c r="C351" s="322" t="n">
        <v>3994</v>
      </c>
      <c r="D351" s="330" t="s">
        <v>230</v>
      </c>
      <c r="E351" s="322" t="n">
        <v>120</v>
      </c>
      <c r="F351" s="322" t="n">
        <f aca="false">C351*E351</f>
        <v>479280</v>
      </c>
      <c r="G351" s="322" t="n">
        <v>80</v>
      </c>
      <c r="H351" s="322" t="n">
        <f aca="false">C351*G351</f>
        <v>319520</v>
      </c>
      <c r="I351" s="324" t="n">
        <f aca="false">F351+H351</f>
        <v>798800</v>
      </c>
      <c r="J351" s="459"/>
      <c r="K351" s="283"/>
      <c r="L351" s="275"/>
      <c r="M351" s="660"/>
      <c r="N351" s="653"/>
      <c r="O351" s="653"/>
      <c r="P351" s="653" t="n">
        <f aca="false">P350*5/100</f>
        <v>2.4</v>
      </c>
      <c r="Q351" s="653"/>
      <c r="R351" s="653"/>
      <c r="S351" s="653"/>
    </row>
    <row r="352" s="264" customFormat="true" ht="18.75" hidden="false" customHeight="true" outlineLevel="0" collapsed="false">
      <c r="A352" s="363" t="s">
        <v>113</v>
      </c>
      <c r="B352" s="325" t="s">
        <v>535</v>
      </c>
      <c r="C352" s="322" t="n">
        <v>3300</v>
      </c>
      <c r="D352" s="330" t="s">
        <v>260</v>
      </c>
      <c r="E352" s="322" t="n">
        <v>25</v>
      </c>
      <c r="F352" s="322" t="n">
        <f aca="false">C352*E352</f>
        <v>82500</v>
      </c>
      <c r="G352" s="322" t="n">
        <v>30</v>
      </c>
      <c r="H352" s="322" t="n">
        <f aca="false">C352*G352</f>
        <v>99000</v>
      </c>
      <c r="I352" s="324" t="n">
        <f aca="false">F352+H352</f>
        <v>181500</v>
      </c>
      <c r="J352" s="459"/>
      <c r="K352" s="283"/>
      <c r="L352" s="269"/>
      <c r="M352" s="576"/>
      <c r="N352" s="653"/>
      <c r="O352" s="653"/>
      <c r="P352" s="390" t="n">
        <f aca="false">SUM(P350:P351)</f>
        <v>50.4</v>
      </c>
      <c r="Q352" s="653"/>
      <c r="R352" s="653"/>
      <c r="S352" s="653"/>
    </row>
    <row r="353" s="276" customFormat="true" ht="18.75" hidden="false" customHeight="true" outlineLevel="0" collapsed="false">
      <c r="A353" s="320" t="s">
        <v>113</v>
      </c>
      <c r="B353" s="329" t="s">
        <v>264</v>
      </c>
      <c r="C353" s="322" t="n">
        <v>3300</v>
      </c>
      <c r="D353" s="330" t="s">
        <v>260</v>
      </c>
      <c r="E353" s="322" t="n">
        <v>30</v>
      </c>
      <c r="F353" s="322" t="n">
        <f aca="false">C353*E353</f>
        <v>99000</v>
      </c>
      <c r="G353" s="361" t="s">
        <v>484</v>
      </c>
      <c r="H353" s="361"/>
      <c r="I353" s="324" t="n">
        <f aca="false">F353+H353</f>
        <v>99000</v>
      </c>
      <c r="J353" s="388"/>
      <c r="K353" s="358"/>
      <c r="P353" s="276" t="n">
        <f aca="false">SUM(O350,P352)</f>
        <v>1891.4</v>
      </c>
    </row>
    <row r="354" s="264" customFormat="true" ht="18.75" hidden="false" customHeight="true" outlineLevel="0" collapsed="false">
      <c r="A354" s="363" t="n">
        <v>2.5</v>
      </c>
      <c r="B354" s="388" t="s">
        <v>276</v>
      </c>
      <c r="C354" s="322"/>
      <c r="D354" s="330"/>
      <c r="E354" s="322"/>
      <c r="F354" s="322"/>
      <c r="G354" s="322"/>
      <c r="H354" s="322"/>
      <c r="I354" s="324"/>
      <c r="J354" s="378"/>
      <c r="K354" s="283"/>
      <c r="L354" s="269"/>
      <c r="M354" s="653"/>
      <c r="N354" s="653"/>
      <c r="O354" s="653"/>
      <c r="P354" s="653"/>
      <c r="Q354" s="653"/>
      <c r="R354" s="653"/>
      <c r="S354" s="653"/>
    </row>
    <row r="355" s="264" customFormat="true" ht="18.75" hidden="false" customHeight="true" outlineLevel="0" collapsed="false">
      <c r="A355" s="379"/>
      <c r="B355" s="368" t="s">
        <v>536</v>
      </c>
      <c r="C355" s="322" t="n">
        <v>390</v>
      </c>
      <c r="D355" s="330" t="s">
        <v>230</v>
      </c>
      <c r="E355" s="322" t="n">
        <v>350</v>
      </c>
      <c r="F355" s="322" t="n">
        <f aca="false">C355*E355</f>
        <v>136500</v>
      </c>
      <c r="G355" s="322" t="n">
        <v>166</v>
      </c>
      <c r="H355" s="322" t="n">
        <f aca="false">C355*G355</f>
        <v>64740</v>
      </c>
      <c r="I355" s="324" t="n">
        <f aca="false">F355+H355</f>
        <v>201240</v>
      </c>
      <c r="J355" s="330" t="s">
        <v>537</v>
      </c>
      <c r="K355" s="283"/>
      <c r="L355" s="275"/>
      <c r="O355" s="264" t="n">
        <f aca="false">N355*2</f>
        <v>0</v>
      </c>
    </row>
    <row r="356" s="700" customFormat="true" ht="120" hidden="false" customHeight="true" outlineLevel="0" collapsed="false">
      <c r="A356" s="379"/>
      <c r="B356" s="368" t="s">
        <v>538</v>
      </c>
      <c r="C356" s="322" t="n">
        <v>66</v>
      </c>
      <c r="D356" s="330" t="s">
        <v>230</v>
      </c>
      <c r="E356" s="322" t="n">
        <v>2100</v>
      </c>
      <c r="F356" s="322" t="n">
        <f aca="false">C356*E356</f>
        <v>138600</v>
      </c>
      <c r="G356" s="361" t="s">
        <v>484</v>
      </c>
      <c r="H356" s="361"/>
      <c r="I356" s="324" t="n">
        <f aca="false">F356+H356</f>
        <v>138600</v>
      </c>
      <c r="J356" s="330" t="s">
        <v>539</v>
      </c>
      <c r="K356" s="283"/>
      <c r="L356" s="570"/>
    </row>
    <row r="357" s="264" customFormat="true" ht="18.75" hidden="false" customHeight="true" outlineLevel="0" collapsed="false">
      <c r="A357" s="363"/>
      <c r="B357" s="329" t="s">
        <v>540</v>
      </c>
      <c r="C357" s="322" t="n">
        <v>260</v>
      </c>
      <c r="D357" s="330" t="s">
        <v>260</v>
      </c>
      <c r="E357" s="322" t="n">
        <v>50</v>
      </c>
      <c r="F357" s="322" t="n">
        <f aca="false">C357*E357</f>
        <v>13000</v>
      </c>
      <c r="G357" s="322" t="n">
        <v>50</v>
      </c>
      <c r="H357" s="322" t="n">
        <f aca="false">C357*G357</f>
        <v>13000</v>
      </c>
      <c r="I357" s="324" t="n">
        <f aca="false">F357+H357</f>
        <v>26000</v>
      </c>
      <c r="J357" s="330" t="s">
        <v>541</v>
      </c>
      <c r="K357" s="283"/>
      <c r="L357" s="275"/>
    </row>
    <row r="358" s="264" customFormat="true" ht="42" hidden="false" customHeight="true" outlineLevel="0" collapsed="false">
      <c r="A358" s="379"/>
      <c r="B358" s="368" t="s">
        <v>542</v>
      </c>
      <c r="C358" s="322" t="n">
        <v>6</v>
      </c>
      <c r="D358" s="330" t="s">
        <v>230</v>
      </c>
      <c r="E358" s="322" t="n">
        <v>400</v>
      </c>
      <c r="F358" s="322" t="n">
        <f aca="false">C358*E358</f>
        <v>2400</v>
      </c>
      <c r="G358" s="322" t="n">
        <v>91</v>
      </c>
      <c r="H358" s="322" t="n">
        <f aca="false">C358*G358</f>
        <v>546</v>
      </c>
      <c r="I358" s="324" t="n">
        <f aca="false">F358+H358</f>
        <v>2946</v>
      </c>
      <c r="J358" s="330" t="s">
        <v>543</v>
      </c>
      <c r="K358" s="283"/>
      <c r="L358" s="275"/>
    </row>
    <row r="359" s="696" customFormat="true" ht="18.75" hidden="false" customHeight="true" outlineLevel="0" collapsed="false">
      <c r="A359" s="533" t="s">
        <v>113</v>
      </c>
      <c r="B359" s="563" t="s">
        <v>544</v>
      </c>
      <c r="C359" s="535" t="n">
        <v>500</v>
      </c>
      <c r="D359" s="543" t="s">
        <v>260</v>
      </c>
      <c r="E359" s="535" t="n">
        <v>12</v>
      </c>
      <c r="F359" s="535" t="n">
        <f aca="false">C359*E359</f>
        <v>6000</v>
      </c>
      <c r="G359" s="535" t="n">
        <v>30</v>
      </c>
      <c r="H359" s="535" t="n">
        <f aca="false">C359*G359</f>
        <v>15000</v>
      </c>
      <c r="I359" s="537" t="n">
        <f aca="false">F359+H359</f>
        <v>21000</v>
      </c>
      <c r="J359" s="542"/>
      <c r="K359" s="504"/>
    </row>
    <row r="360" s="264" customFormat="true" ht="18.75" hidden="false" customHeight="true" outlineLevel="0" collapsed="false">
      <c r="A360" s="546" t="n">
        <v>2.6</v>
      </c>
      <c r="B360" s="577" t="s">
        <v>278</v>
      </c>
      <c r="C360" s="539"/>
      <c r="D360" s="172" t="s">
        <v>113</v>
      </c>
      <c r="E360" s="539"/>
      <c r="F360" s="539" t="s">
        <v>113</v>
      </c>
      <c r="G360" s="539"/>
      <c r="H360" s="539"/>
      <c r="I360" s="540"/>
      <c r="J360" s="578"/>
      <c r="K360" s="283"/>
      <c r="L360" s="269"/>
      <c r="M360" s="302"/>
    </row>
    <row r="361" s="264" customFormat="true" ht="63" hidden="false" customHeight="true" outlineLevel="0" collapsed="false">
      <c r="A361" s="363"/>
      <c r="B361" s="329" t="s">
        <v>545</v>
      </c>
      <c r="C361" s="322" t="n">
        <v>80</v>
      </c>
      <c r="D361" s="369" t="s">
        <v>230</v>
      </c>
      <c r="E361" s="322" t="n">
        <v>606</v>
      </c>
      <c r="F361" s="322" t="n">
        <f aca="false">E361*C361</f>
        <v>48480</v>
      </c>
      <c r="G361" s="324" t="n">
        <v>222</v>
      </c>
      <c r="H361" s="322" t="n">
        <f aca="false">G361*C361</f>
        <v>17760</v>
      </c>
      <c r="I361" s="322" t="n">
        <f aca="false">H361+F361</f>
        <v>66240</v>
      </c>
      <c r="J361" s="330" t="s">
        <v>546</v>
      </c>
      <c r="K361" s="283"/>
      <c r="L361" s="269"/>
    </row>
    <row r="362" s="264" customFormat="true" ht="43.5" hidden="false" customHeight="true" outlineLevel="0" collapsed="false">
      <c r="A362" s="363"/>
      <c r="B362" s="329" t="s">
        <v>547</v>
      </c>
      <c r="C362" s="322" t="n">
        <v>660</v>
      </c>
      <c r="D362" s="369" t="s">
        <v>230</v>
      </c>
      <c r="E362" s="322" t="n">
        <v>606</v>
      </c>
      <c r="F362" s="322" t="n">
        <f aca="false">E362*C362</f>
        <v>399960</v>
      </c>
      <c r="G362" s="324" t="n">
        <v>222</v>
      </c>
      <c r="H362" s="322" t="n">
        <f aca="false">G362*C362</f>
        <v>146520</v>
      </c>
      <c r="I362" s="322" t="n">
        <f aca="false">H362+F362</f>
        <v>546480</v>
      </c>
      <c r="J362" s="330" t="s">
        <v>548</v>
      </c>
      <c r="K362" s="283"/>
      <c r="L362" s="269"/>
    </row>
    <row r="363" s="700" customFormat="true" ht="18.75" hidden="false" customHeight="true" outlineLevel="0" collapsed="false">
      <c r="A363" s="363"/>
      <c r="B363" s="329" t="s">
        <v>549</v>
      </c>
      <c r="C363" s="322" t="n">
        <v>400</v>
      </c>
      <c r="D363" s="369" t="s">
        <v>230</v>
      </c>
      <c r="E363" s="322" t="n">
        <v>350</v>
      </c>
      <c r="F363" s="322" t="n">
        <f aca="false">E363*C363</f>
        <v>140000</v>
      </c>
      <c r="G363" s="324" t="n">
        <v>158</v>
      </c>
      <c r="H363" s="322" t="n">
        <f aca="false">G363*C363</f>
        <v>63200</v>
      </c>
      <c r="I363" s="322" t="n">
        <f aca="false">H363+F363</f>
        <v>203200</v>
      </c>
      <c r="J363" s="330" t="s">
        <v>550</v>
      </c>
      <c r="K363" s="283"/>
      <c r="L363" s="380"/>
      <c r="M363" s="579"/>
      <c r="N363" s="579"/>
      <c r="P363" s="382"/>
    </row>
    <row r="364" s="264" customFormat="true" ht="18.75" hidden="false" customHeight="true" outlineLevel="0" collapsed="false">
      <c r="A364" s="363"/>
      <c r="B364" s="329" t="s">
        <v>551</v>
      </c>
      <c r="C364" s="322" t="n">
        <v>70</v>
      </c>
      <c r="D364" s="330" t="s">
        <v>230</v>
      </c>
      <c r="E364" s="322" t="n">
        <v>0</v>
      </c>
      <c r="F364" s="322" t="n">
        <f aca="false">E364*C364</f>
        <v>0</v>
      </c>
      <c r="G364" s="324" t="n">
        <v>45</v>
      </c>
      <c r="H364" s="322" t="n">
        <f aca="false">C364*G364</f>
        <v>3150</v>
      </c>
      <c r="I364" s="324" t="n">
        <f aca="false">F364+H364</f>
        <v>3150</v>
      </c>
      <c r="J364" s="330" t="s">
        <v>552</v>
      </c>
      <c r="K364" s="283"/>
      <c r="L364" s="269"/>
      <c r="M364" s="568"/>
    </row>
    <row r="365" s="264" customFormat="true" ht="18.75" hidden="false" customHeight="true" outlineLevel="0" collapsed="false">
      <c r="A365" s="363" t="s">
        <v>113</v>
      </c>
      <c r="B365" s="580" t="s">
        <v>553</v>
      </c>
      <c r="C365" s="322" t="n">
        <v>720</v>
      </c>
      <c r="D365" s="369" t="s">
        <v>260</v>
      </c>
      <c r="E365" s="322" t="n">
        <v>120</v>
      </c>
      <c r="F365" s="322" t="n">
        <f aca="false">C365*E365</f>
        <v>86400</v>
      </c>
      <c r="G365" s="322" t="n">
        <v>60</v>
      </c>
      <c r="H365" s="322" t="n">
        <f aca="false">C365*G365</f>
        <v>43200</v>
      </c>
      <c r="I365" s="322" t="n">
        <f aca="false">H365+F365</f>
        <v>129600</v>
      </c>
      <c r="J365" s="330"/>
      <c r="K365" s="283"/>
      <c r="L365" s="269"/>
      <c r="M365" s="653"/>
      <c r="N365" s="653"/>
      <c r="O365" s="653"/>
      <c r="P365" s="653"/>
      <c r="Q365" s="653"/>
      <c r="R365" s="653"/>
      <c r="S365" s="653"/>
      <c r="T365" s="653"/>
      <c r="U365" s="653"/>
    </row>
    <row r="366" s="264" customFormat="true" ht="18.75" hidden="false" customHeight="true" outlineLevel="0" collapsed="false">
      <c r="A366" s="363"/>
      <c r="B366" s="580" t="s">
        <v>554</v>
      </c>
      <c r="C366" s="322" t="n">
        <v>64</v>
      </c>
      <c r="D366" s="369" t="s">
        <v>260</v>
      </c>
      <c r="E366" s="322" t="n">
        <v>180</v>
      </c>
      <c r="F366" s="322" t="n">
        <f aca="false">C366*E366</f>
        <v>11520</v>
      </c>
      <c r="G366" s="322" t="n">
        <v>80</v>
      </c>
      <c r="H366" s="322" t="n">
        <f aca="false">C366*G366</f>
        <v>5120</v>
      </c>
      <c r="I366" s="324" t="n">
        <f aca="false">F366+H366</f>
        <v>16640</v>
      </c>
      <c r="J366" s="330"/>
      <c r="K366" s="283"/>
      <c r="L366" s="269"/>
      <c r="M366" s="653"/>
      <c r="N366" s="653"/>
      <c r="O366" s="653"/>
      <c r="P366" s="653"/>
      <c r="Q366" s="653"/>
      <c r="R366" s="653"/>
      <c r="S366" s="653"/>
      <c r="T366" s="653"/>
      <c r="U366" s="653"/>
    </row>
    <row r="367" s="264" customFormat="true" ht="18.75" hidden="false" customHeight="true" outlineLevel="0" collapsed="false">
      <c r="A367" s="363" t="n">
        <v>2.7</v>
      </c>
      <c r="B367" s="388" t="s">
        <v>555</v>
      </c>
      <c r="C367" s="322"/>
      <c r="D367" s="334" t="s">
        <v>113</v>
      </c>
      <c r="E367" s="322"/>
      <c r="F367" s="322"/>
      <c r="G367" s="322"/>
      <c r="H367" s="322" t="s">
        <v>113</v>
      </c>
      <c r="I367" s="324"/>
      <c r="J367" s="378"/>
      <c r="K367" s="283"/>
      <c r="L367" s="385"/>
      <c r="M367" s="386"/>
      <c r="N367" s="386"/>
      <c r="O367" s="653"/>
      <c r="P367" s="293"/>
      <c r="Q367" s="293"/>
      <c r="R367" s="293"/>
      <c r="S367" s="293"/>
      <c r="T367" s="293"/>
      <c r="U367" s="653"/>
      <c r="W367" s="387"/>
      <c r="X367" s="387"/>
      <c r="Y367" s="387"/>
      <c r="Z367" s="387"/>
      <c r="AC367" s="387"/>
      <c r="AD367" s="387"/>
      <c r="AE367" s="387"/>
      <c r="AF367" s="387"/>
      <c r="AH367" s="387"/>
      <c r="AI367" s="387"/>
      <c r="AJ367" s="387"/>
    </row>
    <row r="368" s="264" customFormat="true" ht="18.75" hidden="false" customHeight="true" outlineLevel="0" collapsed="false">
      <c r="A368" s="363"/>
      <c r="B368" s="325" t="s">
        <v>556</v>
      </c>
      <c r="C368" s="322" t="n">
        <v>8</v>
      </c>
      <c r="D368" s="330" t="s">
        <v>238</v>
      </c>
      <c r="E368" s="322" t="n">
        <v>7900</v>
      </c>
      <c r="F368" s="322" t="n">
        <f aca="false">C368*E368</f>
        <v>63200</v>
      </c>
      <c r="G368" s="361" t="s">
        <v>270</v>
      </c>
      <c r="H368" s="361"/>
      <c r="I368" s="324" t="n">
        <f aca="false">F368+H368</f>
        <v>63200</v>
      </c>
      <c r="J368" s="378"/>
      <c r="K368" s="283"/>
      <c r="L368" s="269"/>
      <c r="M368" s="390"/>
      <c r="N368" s="390"/>
      <c r="O368" s="391" t="n">
        <f aca="false">N368*C368</f>
        <v>0</v>
      </c>
      <c r="P368" s="283" t="n">
        <f aca="false">N368*O368</f>
        <v>0</v>
      </c>
      <c r="Q368" s="392" t="n">
        <f aca="false">N368*3500</f>
        <v>0</v>
      </c>
      <c r="R368" s="393"/>
      <c r="S368" s="393"/>
      <c r="T368" s="393"/>
      <c r="U368" s="390"/>
      <c r="V368" s="397" t="s">
        <v>556</v>
      </c>
      <c r="W368" s="387"/>
      <c r="X368" s="387"/>
      <c r="Y368" s="387"/>
      <c r="Z368" s="387"/>
      <c r="AC368" s="387"/>
      <c r="AD368" s="387"/>
      <c r="AE368" s="387"/>
      <c r="AF368" s="387"/>
      <c r="AH368" s="387"/>
      <c r="AI368" s="387"/>
      <c r="AJ368" s="387"/>
    </row>
    <row r="369" s="264" customFormat="true" ht="18.75" hidden="false" customHeight="true" outlineLevel="0" collapsed="false">
      <c r="A369" s="363" t="s">
        <v>113</v>
      </c>
      <c r="B369" s="325" t="s">
        <v>290</v>
      </c>
      <c r="C369" s="322" t="n">
        <v>8</v>
      </c>
      <c r="D369" s="330" t="s">
        <v>238</v>
      </c>
      <c r="E369" s="322" t="n">
        <v>8750</v>
      </c>
      <c r="F369" s="322" t="n">
        <f aca="false">C369*E369</f>
        <v>70000</v>
      </c>
      <c r="G369" s="361" t="s">
        <v>270</v>
      </c>
      <c r="H369" s="361"/>
      <c r="I369" s="324" t="n">
        <f aca="false">F369+H369</f>
        <v>70000</v>
      </c>
      <c r="J369" s="459"/>
      <c r="K369" s="283"/>
      <c r="L369" s="269"/>
      <c r="M369" s="390"/>
      <c r="N369" s="390"/>
      <c r="O369" s="391" t="n">
        <f aca="false">N369*C369</f>
        <v>0</v>
      </c>
      <c r="P369" s="283" t="n">
        <f aca="false">N369*O369</f>
        <v>0</v>
      </c>
      <c r="Q369" s="392"/>
      <c r="R369" s="392"/>
      <c r="S369" s="393"/>
      <c r="T369" s="393"/>
      <c r="U369" s="394"/>
      <c r="V369" s="397" t="s">
        <v>290</v>
      </c>
      <c r="AB369" s="652"/>
    </row>
    <row r="370" s="264" customFormat="true" ht="18.75" hidden="false" customHeight="true" outlineLevel="0" collapsed="false">
      <c r="A370" s="363" t="s">
        <v>113</v>
      </c>
      <c r="B370" s="325" t="s">
        <v>292</v>
      </c>
      <c r="C370" s="322" t="n">
        <v>16</v>
      </c>
      <c r="D370" s="330" t="s">
        <v>238</v>
      </c>
      <c r="E370" s="322" t="n">
        <v>4150</v>
      </c>
      <c r="F370" s="322" t="n">
        <f aca="false">C370*E370</f>
        <v>66400</v>
      </c>
      <c r="G370" s="361" t="s">
        <v>270</v>
      </c>
      <c r="H370" s="361"/>
      <c r="I370" s="324" t="n">
        <f aca="false">F370+H370</f>
        <v>66400</v>
      </c>
      <c r="J370" s="459"/>
      <c r="K370" s="283"/>
      <c r="L370" s="269"/>
      <c r="M370" s="390"/>
      <c r="N370" s="390"/>
      <c r="O370" s="391" t="n">
        <f aca="false">N370*C370</f>
        <v>0</v>
      </c>
      <c r="P370" s="283" t="n">
        <f aca="false">N370*O370</f>
        <v>0</v>
      </c>
      <c r="Q370" s="392"/>
      <c r="R370" s="392"/>
      <c r="S370" s="393"/>
      <c r="T370" s="393"/>
      <c r="U370" s="394"/>
      <c r="V370" s="397" t="s">
        <v>292</v>
      </c>
      <c r="AB370" s="652"/>
    </row>
    <row r="371" s="264" customFormat="true" ht="18.75" hidden="false" customHeight="true" outlineLevel="0" collapsed="false">
      <c r="A371" s="363"/>
      <c r="B371" s="325" t="s">
        <v>557</v>
      </c>
      <c r="C371" s="322" t="n">
        <v>24</v>
      </c>
      <c r="D371" s="330" t="s">
        <v>238</v>
      </c>
      <c r="E371" s="322" t="n">
        <v>7500</v>
      </c>
      <c r="F371" s="322" t="n">
        <f aca="false">C371*E371</f>
        <v>180000</v>
      </c>
      <c r="G371" s="361" t="s">
        <v>270</v>
      </c>
      <c r="H371" s="361"/>
      <c r="I371" s="324" t="n">
        <f aca="false">F371+H371</f>
        <v>180000</v>
      </c>
      <c r="J371" s="459"/>
      <c r="K371" s="283"/>
      <c r="L371" s="581"/>
      <c r="M371" s="582"/>
      <c r="N371" s="390"/>
      <c r="O371" s="391" t="n">
        <f aca="false">N371*C371</f>
        <v>0</v>
      </c>
      <c r="P371" s="283" t="n">
        <f aca="false">N371*O371</f>
        <v>0</v>
      </c>
      <c r="Q371" s="392"/>
      <c r="R371" s="392"/>
      <c r="S371" s="393"/>
      <c r="T371" s="393"/>
      <c r="U371" s="394"/>
      <c r="V371" s="397" t="s">
        <v>557</v>
      </c>
      <c r="AB371" s="652"/>
    </row>
    <row r="372" s="264" customFormat="true" ht="18.75" hidden="false" customHeight="true" outlineLevel="0" collapsed="false">
      <c r="A372" s="363"/>
      <c r="B372" s="325" t="s">
        <v>558</v>
      </c>
      <c r="C372" s="322" t="n">
        <v>8</v>
      </c>
      <c r="D372" s="330" t="s">
        <v>238</v>
      </c>
      <c r="E372" s="322" t="n">
        <v>11100</v>
      </c>
      <c r="F372" s="322" t="n">
        <f aca="false">C372*E372</f>
        <v>88800</v>
      </c>
      <c r="G372" s="361" t="s">
        <v>270</v>
      </c>
      <c r="H372" s="361"/>
      <c r="I372" s="324" t="n">
        <f aca="false">F372+H372</f>
        <v>88800</v>
      </c>
      <c r="J372" s="459"/>
      <c r="K372" s="283"/>
      <c r="L372" s="583"/>
      <c r="M372" s="390"/>
      <c r="N372" s="390"/>
      <c r="O372" s="391" t="n">
        <f aca="false">N372*C372</f>
        <v>0</v>
      </c>
      <c r="P372" s="283" t="n">
        <f aca="false">N372*O372</f>
        <v>0</v>
      </c>
      <c r="Q372" s="392"/>
      <c r="R372" s="392"/>
      <c r="S372" s="393"/>
      <c r="T372" s="393"/>
      <c r="U372" s="394"/>
      <c r="V372" s="397" t="s">
        <v>558</v>
      </c>
      <c r="AB372" s="660"/>
    </row>
    <row r="373" s="700" customFormat="true" ht="18.75" hidden="false" customHeight="true" outlineLevel="0" collapsed="false">
      <c r="A373" s="363"/>
      <c r="B373" s="325" t="s">
        <v>559</v>
      </c>
      <c r="C373" s="322" t="n">
        <v>8</v>
      </c>
      <c r="D373" s="330" t="s">
        <v>238</v>
      </c>
      <c r="E373" s="322" t="n">
        <v>6700</v>
      </c>
      <c r="F373" s="322" t="n">
        <f aca="false">C373*E373</f>
        <v>53600</v>
      </c>
      <c r="G373" s="361" t="s">
        <v>270</v>
      </c>
      <c r="H373" s="361"/>
      <c r="I373" s="324" t="n">
        <f aca="false">F373+H373</f>
        <v>53600</v>
      </c>
      <c r="J373" s="459"/>
      <c r="K373" s="283"/>
      <c r="L373" s="584"/>
      <c r="M373" s="579"/>
      <c r="N373" s="579"/>
      <c r="O373" s="585" t="n">
        <f aca="false">N373*C373</f>
        <v>0</v>
      </c>
      <c r="P373" s="545" t="n">
        <f aca="false">N373*O373</f>
        <v>0</v>
      </c>
      <c r="Q373" s="586"/>
      <c r="R373" s="586"/>
      <c r="S373" s="587"/>
      <c r="T373" s="587"/>
      <c r="U373" s="588"/>
      <c r="V373" s="589" t="s">
        <v>559</v>
      </c>
      <c r="AB373" s="696"/>
    </row>
    <row r="374" s="264" customFormat="true" ht="18.75" hidden="false" customHeight="true" outlineLevel="0" collapsed="false">
      <c r="A374" s="363"/>
      <c r="B374" s="325" t="s">
        <v>560</v>
      </c>
      <c r="C374" s="322" t="n">
        <v>24</v>
      </c>
      <c r="D374" s="330" t="s">
        <v>238</v>
      </c>
      <c r="E374" s="322" t="n">
        <v>6500</v>
      </c>
      <c r="F374" s="322" t="n">
        <f aca="false">C374*E374</f>
        <v>156000</v>
      </c>
      <c r="G374" s="361" t="s">
        <v>270</v>
      </c>
      <c r="H374" s="361"/>
      <c r="I374" s="324" t="n">
        <f aca="false">F374+H374</f>
        <v>156000</v>
      </c>
      <c r="J374" s="459"/>
      <c r="K374" s="283"/>
      <c r="L374" s="583"/>
      <c r="M374" s="390"/>
      <c r="N374" s="390"/>
      <c r="O374" s="391" t="n">
        <f aca="false">N374*C374</f>
        <v>0</v>
      </c>
      <c r="P374" s="283" t="n">
        <f aca="false">N374*O374</f>
        <v>0</v>
      </c>
      <c r="Q374" s="392"/>
      <c r="R374" s="392"/>
      <c r="S374" s="393"/>
      <c r="T374" s="393"/>
      <c r="U374" s="394"/>
      <c r="V374" s="395" t="s">
        <v>560</v>
      </c>
      <c r="AB374" s="660"/>
    </row>
    <row r="375" s="264" customFormat="true" ht="18.75" hidden="false" customHeight="true" outlineLevel="0" collapsed="false">
      <c r="A375" s="363"/>
      <c r="B375" s="325" t="s">
        <v>561</v>
      </c>
      <c r="C375" s="322" t="n">
        <v>8</v>
      </c>
      <c r="D375" s="330" t="s">
        <v>238</v>
      </c>
      <c r="E375" s="322" t="n">
        <f aca="false">N375*3000</f>
        <v>0</v>
      </c>
      <c r="F375" s="322" t="n">
        <f aca="false">C375*E375</f>
        <v>0</v>
      </c>
      <c r="G375" s="361" t="s">
        <v>270</v>
      </c>
      <c r="H375" s="361"/>
      <c r="I375" s="324" t="n">
        <f aca="false">F375+H375</f>
        <v>0</v>
      </c>
      <c r="J375" s="459"/>
      <c r="K375" s="283"/>
      <c r="L375" s="583"/>
      <c r="M375" s="390"/>
      <c r="N375" s="390"/>
      <c r="O375" s="391" t="n">
        <f aca="false">N375*C375</f>
        <v>0</v>
      </c>
      <c r="P375" s="283" t="n">
        <f aca="false">N375*O375</f>
        <v>0</v>
      </c>
      <c r="Q375" s="392"/>
      <c r="R375" s="392"/>
      <c r="S375" s="393"/>
      <c r="T375" s="393"/>
      <c r="U375" s="394"/>
      <c r="V375" s="397" t="s">
        <v>561</v>
      </c>
      <c r="AB375" s="660"/>
    </row>
    <row r="376" s="264" customFormat="true" ht="18.75" hidden="false" customHeight="true" outlineLevel="0" collapsed="false">
      <c r="A376" s="363"/>
      <c r="B376" s="325" t="s">
        <v>562</v>
      </c>
      <c r="C376" s="322" t="n">
        <v>16</v>
      </c>
      <c r="D376" s="330" t="s">
        <v>238</v>
      </c>
      <c r="E376" s="322" t="n">
        <v>5100</v>
      </c>
      <c r="F376" s="322" t="n">
        <f aca="false">C376*E376</f>
        <v>81600</v>
      </c>
      <c r="G376" s="361" t="s">
        <v>270</v>
      </c>
      <c r="H376" s="361"/>
      <c r="I376" s="324" t="n">
        <f aca="false">F376+H376</f>
        <v>81600</v>
      </c>
      <c r="J376" s="459"/>
      <c r="K376" s="283"/>
      <c r="L376" s="583"/>
      <c r="M376" s="390"/>
      <c r="N376" s="390"/>
      <c r="O376" s="391" t="n">
        <f aca="false">N376*C376</f>
        <v>0</v>
      </c>
      <c r="P376" s="283" t="n">
        <f aca="false">N376*O376</f>
        <v>0</v>
      </c>
      <c r="Q376" s="392"/>
      <c r="R376" s="392"/>
      <c r="S376" s="393"/>
      <c r="T376" s="393"/>
      <c r="U376" s="394"/>
      <c r="V376" s="397" t="s">
        <v>562</v>
      </c>
      <c r="AB376" s="660"/>
    </row>
    <row r="377" s="264" customFormat="true" ht="18.75" hidden="false" customHeight="true" outlineLevel="0" collapsed="false">
      <c r="A377" s="363"/>
      <c r="B377" s="325" t="s">
        <v>563</v>
      </c>
      <c r="C377" s="322" t="n">
        <v>8</v>
      </c>
      <c r="D377" s="330" t="s">
        <v>238</v>
      </c>
      <c r="E377" s="322" t="n">
        <v>5600</v>
      </c>
      <c r="F377" s="322" t="n">
        <f aca="false">C377*E377</f>
        <v>44800</v>
      </c>
      <c r="G377" s="361" t="s">
        <v>270</v>
      </c>
      <c r="H377" s="361"/>
      <c r="I377" s="324" t="n">
        <f aca="false">F377+H377</f>
        <v>44800</v>
      </c>
      <c r="J377" s="459"/>
      <c r="K377" s="283"/>
      <c r="L377" s="583"/>
      <c r="M377" s="390"/>
      <c r="N377" s="390"/>
      <c r="O377" s="391" t="n">
        <f aca="false">N377*C377</f>
        <v>0</v>
      </c>
      <c r="P377" s="283" t="n">
        <f aca="false">N377*O377</f>
        <v>0</v>
      </c>
      <c r="Q377" s="392"/>
      <c r="R377" s="392"/>
      <c r="S377" s="393"/>
      <c r="T377" s="393"/>
      <c r="U377" s="394"/>
      <c r="V377" s="397" t="s">
        <v>563</v>
      </c>
      <c r="AB377" s="660"/>
    </row>
    <row r="378" s="264" customFormat="true" ht="18.75" hidden="false" customHeight="true" outlineLevel="0" collapsed="false">
      <c r="A378" s="363"/>
      <c r="B378" s="325" t="s">
        <v>564</v>
      </c>
      <c r="C378" s="322" t="n">
        <v>8</v>
      </c>
      <c r="D378" s="330" t="s">
        <v>238</v>
      </c>
      <c r="E378" s="322" t="n">
        <v>3300</v>
      </c>
      <c r="F378" s="322" t="n">
        <f aca="false">C378*E378</f>
        <v>26400</v>
      </c>
      <c r="G378" s="361" t="s">
        <v>270</v>
      </c>
      <c r="H378" s="361"/>
      <c r="I378" s="324" t="n">
        <f aca="false">F378+H378</f>
        <v>26400</v>
      </c>
      <c r="J378" s="459"/>
      <c r="K378" s="283"/>
      <c r="L378" s="583"/>
      <c r="M378" s="390"/>
      <c r="N378" s="390"/>
      <c r="O378" s="391" t="n">
        <f aca="false">N378*C378</f>
        <v>0</v>
      </c>
      <c r="P378" s="283" t="n">
        <f aca="false">N378*O378</f>
        <v>0</v>
      </c>
      <c r="Q378" s="392"/>
      <c r="R378" s="392"/>
      <c r="S378" s="393"/>
      <c r="T378" s="393"/>
      <c r="U378" s="394"/>
      <c r="V378" s="397" t="s">
        <v>564</v>
      </c>
      <c r="AB378" s="660"/>
    </row>
    <row r="379" s="700" customFormat="true" ht="18.75" hidden="false" customHeight="true" outlineLevel="0" collapsed="false">
      <c r="A379" s="363"/>
      <c r="B379" s="325" t="s">
        <v>565</v>
      </c>
      <c r="C379" s="322" t="n">
        <v>8</v>
      </c>
      <c r="D379" s="330" t="s">
        <v>238</v>
      </c>
      <c r="E379" s="322" t="n">
        <v>2100</v>
      </c>
      <c r="F379" s="322" t="n">
        <f aca="false">C379*E379</f>
        <v>16800</v>
      </c>
      <c r="G379" s="361" t="s">
        <v>270</v>
      </c>
      <c r="H379" s="361"/>
      <c r="I379" s="324" t="n">
        <f aca="false">F379+H379</f>
        <v>16800</v>
      </c>
      <c r="J379" s="459"/>
      <c r="K379" s="283"/>
      <c r="L379" s="584"/>
      <c r="M379" s="579"/>
      <c r="N379" s="579"/>
      <c r="O379" s="585" t="n">
        <f aca="false">N379*C379</f>
        <v>0</v>
      </c>
      <c r="P379" s="545" t="n">
        <f aca="false">N379*O379</f>
        <v>0</v>
      </c>
      <c r="Q379" s="586"/>
      <c r="R379" s="586"/>
      <c r="S379" s="587"/>
      <c r="T379" s="587"/>
      <c r="U379" s="588"/>
      <c r="V379" s="589" t="s">
        <v>565</v>
      </c>
      <c r="AB379" s="696"/>
    </row>
    <row r="380" s="700" customFormat="true" ht="18.75" hidden="false" customHeight="true" outlineLevel="0" collapsed="false">
      <c r="A380" s="541"/>
      <c r="B380" s="542" t="s">
        <v>566</v>
      </c>
      <c r="C380" s="535" t="n">
        <v>16</v>
      </c>
      <c r="D380" s="543" t="s">
        <v>238</v>
      </c>
      <c r="E380" s="535" t="n">
        <v>4200</v>
      </c>
      <c r="F380" s="535" t="n">
        <f aca="false">C380*E380</f>
        <v>67200</v>
      </c>
      <c r="G380" s="553" t="s">
        <v>270</v>
      </c>
      <c r="H380" s="553"/>
      <c r="I380" s="537" t="n">
        <f aca="false">F380+H380</f>
        <v>67200</v>
      </c>
      <c r="J380" s="544"/>
      <c r="K380" s="545"/>
      <c r="L380" s="584"/>
      <c r="M380" s="579"/>
      <c r="N380" s="579"/>
      <c r="O380" s="585" t="n">
        <f aca="false">N380*C380</f>
        <v>0</v>
      </c>
      <c r="P380" s="545" t="n">
        <f aca="false">N380*O380</f>
        <v>0</v>
      </c>
      <c r="Q380" s="586"/>
      <c r="R380" s="586"/>
      <c r="S380" s="587"/>
      <c r="T380" s="587"/>
      <c r="U380" s="588"/>
      <c r="V380" s="590" t="s">
        <v>566</v>
      </c>
      <c r="AB380" s="696"/>
    </row>
    <row r="381" s="700" customFormat="true" ht="18.75" hidden="false" customHeight="true" outlineLevel="0" collapsed="false">
      <c r="A381" s="546"/>
      <c r="B381" s="547" t="s">
        <v>567</v>
      </c>
      <c r="C381" s="539" t="n">
        <v>8</v>
      </c>
      <c r="D381" s="548" t="s">
        <v>238</v>
      </c>
      <c r="E381" s="539" t="n">
        <v>3300</v>
      </c>
      <c r="F381" s="539" t="n">
        <f aca="false">C381*E381</f>
        <v>26400</v>
      </c>
      <c r="G381" s="554" t="s">
        <v>270</v>
      </c>
      <c r="H381" s="554"/>
      <c r="I381" s="540" t="n">
        <f aca="false">F381+H381</f>
        <v>26400</v>
      </c>
      <c r="J381" s="549"/>
      <c r="K381" s="283"/>
      <c r="L381" s="584"/>
      <c r="M381" s="579"/>
      <c r="N381" s="579"/>
      <c r="O381" s="585" t="n">
        <f aca="false">N381*C381</f>
        <v>0</v>
      </c>
      <c r="P381" s="545" t="n">
        <f aca="false">N381*O381</f>
        <v>0</v>
      </c>
      <c r="Q381" s="586"/>
      <c r="R381" s="586"/>
      <c r="S381" s="587"/>
      <c r="T381" s="587"/>
      <c r="U381" s="588"/>
      <c r="V381" s="590" t="s">
        <v>567</v>
      </c>
      <c r="AB381" s="696"/>
    </row>
    <row r="382" s="264" customFormat="true" ht="18.75" hidden="false" customHeight="true" outlineLevel="0" collapsed="false">
      <c r="A382" s="363"/>
      <c r="B382" s="325" t="s">
        <v>568</v>
      </c>
      <c r="C382" s="322" t="n">
        <v>8</v>
      </c>
      <c r="D382" s="330" t="s">
        <v>238</v>
      </c>
      <c r="E382" s="322" t="n">
        <v>3300</v>
      </c>
      <c r="F382" s="322" t="n">
        <f aca="false">C382*E382</f>
        <v>26400</v>
      </c>
      <c r="G382" s="361" t="s">
        <v>270</v>
      </c>
      <c r="H382" s="361"/>
      <c r="I382" s="324" t="n">
        <f aca="false">F382+H382</f>
        <v>26400</v>
      </c>
      <c r="J382" s="459"/>
      <c r="K382" s="283"/>
      <c r="L382" s="583"/>
      <c r="M382" s="390"/>
      <c r="N382" s="390"/>
      <c r="O382" s="391" t="n">
        <f aca="false">N382*C382</f>
        <v>0</v>
      </c>
      <c r="P382" s="283" t="n">
        <f aca="false">N382*O382</f>
        <v>0</v>
      </c>
      <c r="Q382" s="392"/>
      <c r="R382" s="392"/>
      <c r="S382" s="393"/>
      <c r="T382" s="393"/>
      <c r="U382" s="394"/>
      <c r="V382" s="395" t="s">
        <v>568</v>
      </c>
      <c r="AB382" s="660"/>
    </row>
    <row r="383" s="264" customFormat="true" ht="18.75" hidden="false" customHeight="true" outlineLevel="0" collapsed="false">
      <c r="A383" s="591" t="n">
        <v>2.8</v>
      </c>
      <c r="B383" s="388" t="s">
        <v>569</v>
      </c>
      <c r="C383" s="322"/>
      <c r="D383" s="334" t="s">
        <v>113</v>
      </c>
      <c r="E383" s="322"/>
      <c r="F383" s="322" t="s">
        <v>113</v>
      </c>
      <c r="G383" s="322"/>
      <c r="H383" s="322" t="s">
        <v>113</v>
      </c>
      <c r="I383" s="324"/>
      <c r="J383" s="378"/>
      <c r="K383" s="283"/>
      <c r="L383" s="269"/>
      <c r="M383" s="653"/>
      <c r="N383" s="653"/>
      <c r="O383" s="653"/>
      <c r="P383" s="592" t="n">
        <f aca="false">SUM(P368:P382)</f>
        <v>0</v>
      </c>
      <c r="Q383" s="592"/>
      <c r="R383" s="293"/>
      <c r="S383" s="592"/>
      <c r="T383" s="592"/>
      <c r="U383" s="592"/>
      <c r="V383" s="397"/>
    </row>
    <row r="384" s="264" customFormat="true" ht="18.75" hidden="false" customHeight="true" outlineLevel="0" collapsed="false">
      <c r="A384" s="363" t="s">
        <v>113</v>
      </c>
      <c r="B384" s="329" t="s">
        <v>570</v>
      </c>
      <c r="C384" s="322" t="n">
        <v>16</v>
      </c>
      <c r="D384" s="330" t="s">
        <v>238</v>
      </c>
      <c r="E384" s="322" t="n">
        <v>4850</v>
      </c>
      <c r="F384" s="322" t="n">
        <f aca="false">C384*E384</f>
        <v>77600</v>
      </c>
      <c r="G384" s="322" t="n">
        <v>450</v>
      </c>
      <c r="H384" s="322" t="n">
        <f aca="false">C384*G384</f>
        <v>7200</v>
      </c>
      <c r="I384" s="324" t="n">
        <f aca="false">F384+H384</f>
        <v>84800</v>
      </c>
      <c r="J384" s="459"/>
      <c r="K384" s="283"/>
      <c r="L384" s="269"/>
      <c r="P384" s="276"/>
      <c r="Q384" s="276"/>
      <c r="R384" s="276"/>
      <c r="S384" s="285"/>
      <c r="T384" s="285"/>
    </row>
    <row r="385" s="264" customFormat="true" ht="18.75" hidden="false" customHeight="true" outlineLevel="0" collapsed="false">
      <c r="A385" s="369"/>
      <c r="B385" s="368" t="s">
        <v>571</v>
      </c>
      <c r="C385" s="322" t="n">
        <v>16</v>
      </c>
      <c r="D385" s="369" t="s">
        <v>238</v>
      </c>
      <c r="E385" s="451" t="n">
        <v>2300</v>
      </c>
      <c r="F385" s="451" t="n">
        <f aca="false">E385*C385</f>
        <v>36800</v>
      </c>
      <c r="G385" s="451" t="n">
        <v>450</v>
      </c>
      <c r="H385" s="451" t="n">
        <f aca="false">G385*C385</f>
        <v>7200</v>
      </c>
      <c r="I385" s="324" t="n">
        <f aca="false">F385+H385</f>
        <v>44000</v>
      </c>
      <c r="J385" s="459"/>
      <c r="K385" s="283"/>
      <c r="L385" s="269"/>
      <c r="P385" s="276"/>
      <c r="Q385" s="276"/>
      <c r="R385" s="276"/>
      <c r="S385" s="285"/>
      <c r="T385" s="285"/>
    </row>
    <row r="386" s="264" customFormat="true" ht="18.75" hidden="false" customHeight="true" outlineLevel="0" collapsed="false">
      <c r="A386" s="369"/>
      <c r="B386" s="367" t="s">
        <v>572</v>
      </c>
      <c r="C386" s="322" t="n">
        <v>16</v>
      </c>
      <c r="D386" s="369" t="s">
        <v>302</v>
      </c>
      <c r="E386" s="322" t="n">
        <v>155</v>
      </c>
      <c r="F386" s="322" t="n">
        <f aca="false">E386*C386</f>
        <v>2480</v>
      </c>
      <c r="G386" s="322" t="n">
        <v>103</v>
      </c>
      <c r="H386" s="322" t="n">
        <f aca="false">G386*C386</f>
        <v>1648</v>
      </c>
      <c r="I386" s="324" t="n">
        <f aca="false">F386+H386</f>
        <v>4128</v>
      </c>
      <c r="J386" s="459"/>
      <c r="K386" s="283"/>
      <c r="L386" s="269"/>
      <c r="P386" s="276"/>
      <c r="Q386" s="276"/>
      <c r="R386" s="276"/>
      <c r="S386" s="285"/>
      <c r="T386" s="285"/>
    </row>
    <row r="387" s="264" customFormat="true" ht="18.75" hidden="false" customHeight="true" outlineLevel="0" collapsed="false">
      <c r="A387" s="363" t="s">
        <v>113</v>
      </c>
      <c r="B387" s="329" t="s">
        <v>573</v>
      </c>
      <c r="C387" s="322" t="n">
        <v>16</v>
      </c>
      <c r="D387" s="330" t="s">
        <v>297</v>
      </c>
      <c r="E387" s="322" t="n">
        <v>1000</v>
      </c>
      <c r="F387" s="322" t="n">
        <f aca="false">C387*E387</f>
        <v>16000</v>
      </c>
      <c r="G387" s="361" t="s">
        <v>270</v>
      </c>
      <c r="H387" s="361"/>
      <c r="I387" s="324" t="n">
        <f aca="false">F387+H387</f>
        <v>16000</v>
      </c>
      <c r="J387" s="459"/>
      <c r="K387" s="283"/>
      <c r="L387" s="269"/>
      <c r="P387" s="276"/>
      <c r="Q387" s="276"/>
      <c r="R387" s="276"/>
      <c r="S387" s="285"/>
      <c r="T387" s="285"/>
    </row>
    <row r="388" s="264" customFormat="true" ht="42.75" hidden="false" customHeight="true" outlineLevel="0" collapsed="false">
      <c r="A388" s="369"/>
      <c r="B388" s="402" t="s">
        <v>574</v>
      </c>
      <c r="C388" s="322" t="n">
        <v>16</v>
      </c>
      <c r="D388" s="369" t="s">
        <v>302</v>
      </c>
      <c r="E388" s="322" t="n">
        <v>300</v>
      </c>
      <c r="F388" s="322" t="n">
        <f aca="false">E388*C388</f>
        <v>4800</v>
      </c>
      <c r="G388" s="322" t="n">
        <v>70</v>
      </c>
      <c r="H388" s="322" t="n">
        <f aca="false">G388*C388</f>
        <v>1120</v>
      </c>
      <c r="I388" s="324" t="n">
        <f aca="false">F388+H388</f>
        <v>5920</v>
      </c>
      <c r="J388" s="459"/>
      <c r="K388" s="283"/>
      <c r="L388" s="269"/>
      <c r="P388" s="276"/>
      <c r="Q388" s="276"/>
      <c r="R388" s="276"/>
      <c r="S388" s="285"/>
      <c r="T388" s="285"/>
    </row>
    <row r="389" s="264" customFormat="true" ht="18.75" hidden="false" customHeight="true" outlineLevel="0" collapsed="false">
      <c r="A389" s="369"/>
      <c r="B389" s="593" t="s">
        <v>575</v>
      </c>
      <c r="C389" s="322" t="n">
        <v>16</v>
      </c>
      <c r="D389" s="330" t="s">
        <v>238</v>
      </c>
      <c r="E389" s="322" t="n">
        <v>180</v>
      </c>
      <c r="F389" s="322" t="n">
        <f aca="false">E389*C389</f>
        <v>2880</v>
      </c>
      <c r="G389" s="451" t="n">
        <v>130</v>
      </c>
      <c r="H389" s="322" t="n">
        <f aca="false">G389*C389</f>
        <v>2080</v>
      </c>
      <c r="I389" s="324" t="n">
        <f aca="false">F389+H389</f>
        <v>4960</v>
      </c>
      <c r="J389" s="459"/>
      <c r="K389" s="283"/>
      <c r="L389" s="269"/>
      <c r="P389" s="276"/>
      <c r="Q389" s="276"/>
      <c r="R389" s="276"/>
      <c r="S389" s="285"/>
      <c r="T389" s="285"/>
    </row>
    <row r="390" s="264" customFormat="true" ht="18.75" hidden="false" customHeight="true" outlineLevel="0" collapsed="false">
      <c r="A390" s="369"/>
      <c r="B390" s="402" t="s">
        <v>576</v>
      </c>
      <c r="C390" s="322" t="n">
        <v>16</v>
      </c>
      <c r="D390" s="369" t="s">
        <v>238</v>
      </c>
      <c r="E390" s="322" t="n">
        <v>100</v>
      </c>
      <c r="F390" s="322" t="n">
        <f aca="false">E390*C390</f>
        <v>1600</v>
      </c>
      <c r="G390" s="322" t="n">
        <v>70</v>
      </c>
      <c r="H390" s="322" t="n">
        <f aca="false">G390*C390</f>
        <v>1120</v>
      </c>
      <c r="I390" s="324" t="n">
        <f aca="false">F390+H390</f>
        <v>2720</v>
      </c>
      <c r="J390" s="459"/>
      <c r="K390" s="283"/>
      <c r="L390" s="269"/>
      <c r="P390" s="276"/>
      <c r="Q390" s="276"/>
      <c r="R390" s="276"/>
      <c r="S390" s="285"/>
      <c r="T390" s="285"/>
    </row>
    <row r="391" s="264" customFormat="true" ht="45.75" hidden="false" customHeight="true" outlineLevel="0" collapsed="false">
      <c r="A391" s="369"/>
      <c r="B391" s="402" t="s">
        <v>577</v>
      </c>
      <c r="C391" s="322" t="n">
        <v>16</v>
      </c>
      <c r="D391" s="369" t="s">
        <v>238</v>
      </c>
      <c r="E391" s="322" t="n">
        <v>400</v>
      </c>
      <c r="F391" s="322" t="n">
        <f aca="false">E391*C391</f>
        <v>6400</v>
      </c>
      <c r="G391" s="322" t="n">
        <v>70</v>
      </c>
      <c r="H391" s="322" t="n">
        <f aca="false">G391*C391</f>
        <v>1120</v>
      </c>
      <c r="I391" s="324" t="n">
        <f aca="false">F391+H391</f>
        <v>7520</v>
      </c>
      <c r="J391" s="459"/>
      <c r="K391" s="283"/>
      <c r="L391" s="269"/>
      <c r="P391" s="276"/>
      <c r="Q391" s="276"/>
      <c r="R391" s="276"/>
      <c r="S391" s="285"/>
      <c r="T391" s="285"/>
    </row>
    <row r="392" s="264" customFormat="true" ht="18.75" hidden="false" customHeight="true" outlineLevel="0" collapsed="false">
      <c r="A392" s="369"/>
      <c r="B392" s="402" t="s">
        <v>578</v>
      </c>
      <c r="C392" s="322" t="n">
        <v>16</v>
      </c>
      <c r="D392" s="369" t="s">
        <v>238</v>
      </c>
      <c r="E392" s="322" t="n">
        <v>370</v>
      </c>
      <c r="F392" s="322" t="n">
        <f aca="false">E392*C392</f>
        <v>5920</v>
      </c>
      <c r="G392" s="322" t="n">
        <v>120</v>
      </c>
      <c r="H392" s="322" t="n">
        <f aca="false">G392*C392</f>
        <v>1920</v>
      </c>
      <c r="I392" s="324" t="n">
        <f aca="false">F392+H392</f>
        <v>7840</v>
      </c>
      <c r="J392" s="459"/>
      <c r="K392" s="283"/>
      <c r="L392" s="269"/>
      <c r="P392" s="276"/>
      <c r="Q392" s="276"/>
      <c r="R392" s="276"/>
      <c r="S392" s="285"/>
      <c r="T392" s="285"/>
    </row>
    <row r="393" s="700" customFormat="true" ht="18.75" hidden="false" customHeight="true" outlineLevel="0" collapsed="false">
      <c r="A393" s="363"/>
      <c r="B393" s="329" t="s">
        <v>579</v>
      </c>
      <c r="C393" s="322" t="n">
        <v>16</v>
      </c>
      <c r="D393" s="594" t="s">
        <v>260</v>
      </c>
      <c r="E393" s="324" t="n">
        <v>1000</v>
      </c>
      <c r="F393" s="324" t="n">
        <f aca="false">C393*E393</f>
        <v>16000</v>
      </c>
      <c r="G393" s="361" t="s">
        <v>270</v>
      </c>
      <c r="H393" s="361"/>
      <c r="I393" s="324" t="n">
        <f aca="false">F393+H393</f>
        <v>16000</v>
      </c>
      <c r="J393" s="459"/>
      <c r="K393" s="283"/>
      <c r="L393" s="380"/>
    </row>
    <row r="394" s="264" customFormat="true" ht="18.75" hidden="false" customHeight="true" outlineLevel="0" collapsed="false">
      <c r="A394" s="363"/>
      <c r="B394" s="329" t="s">
        <v>580</v>
      </c>
      <c r="C394" s="322" t="n">
        <v>19</v>
      </c>
      <c r="D394" s="594" t="s">
        <v>260</v>
      </c>
      <c r="E394" s="324" t="n">
        <v>1250</v>
      </c>
      <c r="F394" s="324" t="n">
        <f aca="false">C394*E394</f>
        <v>23750</v>
      </c>
      <c r="G394" s="361" t="s">
        <v>270</v>
      </c>
      <c r="H394" s="361"/>
      <c r="I394" s="324" t="n">
        <f aca="false">F394+H394</f>
        <v>23750</v>
      </c>
      <c r="J394" s="459"/>
      <c r="K394" s="283"/>
      <c r="L394" s="269"/>
      <c r="M394" s="568"/>
    </row>
    <row r="395" s="264" customFormat="true" ht="18.75" hidden="false" customHeight="true" outlineLevel="0" collapsed="false">
      <c r="A395" s="591" t="n">
        <v>2.9</v>
      </c>
      <c r="B395" s="388" t="s">
        <v>582</v>
      </c>
      <c r="C395" s="322"/>
      <c r="D395" s="330"/>
      <c r="E395" s="322"/>
      <c r="F395" s="322" t="s">
        <v>113</v>
      </c>
      <c r="G395" s="322"/>
      <c r="H395" s="322" t="s">
        <v>113</v>
      </c>
      <c r="I395" s="324"/>
      <c r="J395" s="595"/>
      <c r="K395" s="283"/>
      <c r="L395" s="269"/>
    </row>
    <row r="396" s="264" customFormat="true" ht="18.75" hidden="false" customHeight="true" outlineLevel="0" collapsed="false">
      <c r="A396" s="363"/>
      <c r="B396" s="325" t="s">
        <v>583</v>
      </c>
      <c r="C396" s="322" t="n">
        <v>826</v>
      </c>
      <c r="D396" s="330" t="s">
        <v>230</v>
      </c>
      <c r="E396" s="322" t="n">
        <v>45</v>
      </c>
      <c r="F396" s="322" t="n">
        <f aca="false">C396*E396</f>
        <v>37170</v>
      </c>
      <c r="G396" s="322" t="n">
        <v>34</v>
      </c>
      <c r="H396" s="322" t="n">
        <f aca="false">C396*G396</f>
        <v>28084</v>
      </c>
      <c r="I396" s="324" t="n">
        <f aca="false">F396+H396</f>
        <v>65254</v>
      </c>
      <c r="J396" s="378"/>
      <c r="K396" s="283"/>
      <c r="L396" s="269"/>
      <c r="M396" s="568"/>
    </row>
    <row r="397" s="264" customFormat="true" ht="18.75" hidden="false" customHeight="true" outlineLevel="0" collapsed="false">
      <c r="A397" s="363" t="s">
        <v>113</v>
      </c>
      <c r="B397" s="325" t="s">
        <v>584</v>
      </c>
      <c r="C397" s="322" t="n">
        <v>3894</v>
      </c>
      <c r="D397" s="330" t="s">
        <v>230</v>
      </c>
      <c r="E397" s="322" t="n">
        <v>50</v>
      </c>
      <c r="F397" s="322" t="n">
        <f aca="false">C397*E397</f>
        <v>194700</v>
      </c>
      <c r="G397" s="322" t="n">
        <v>34</v>
      </c>
      <c r="H397" s="322" t="n">
        <f aca="false">C397*G397</f>
        <v>132396</v>
      </c>
      <c r="I397" s="324" t="n">
        <f aca="false">F397+H397</f>
        <v>327096</v>
      </c>
      <c r="J397" s="459"/>
      <c r="K397" s="283"/>
      <c r="L397" s="269"/>
    </row>
    <row r="398" s="264" customFormat="true" ht="18.75" hidden="false" customHeight="true" outlineLevel="0" collapsed="false">
      <c r="A398" s="596" t="n">
        <v>2.1</v>
      </c>
      <c r="B398" s="388" t="s">
        <v>585</v>
      </c>
      <c r="C398" s="322"/>
      <c r="D398" s="334" t="s">
        <v>113</v>
      </c>
      <c r="E398" s="322"/>
      <c r="F398" s="322"/>
      <c r="G398" s="322"/>
      <c r="H398" s="322"/>
      <c r="I398" s="324"/>
      <c r="J398" s="378"/>
      <c r="K398" s="283"/>
      <c r="L398" s="269"/>
    </row>
    <row r="399" s="264" customFormat="true" ht="18.75" hidden="false" customHeight="true" outlineLevel="0" collapsed="false">
      <c r="A399" s="354"/>
      <c r="B399" s="329" t="s">
        <v>586</v>
      </c>
      <c r="C399" s="322" t="n">
        <v>20</v>
      </c>
      <c r="D399" s="330" t="s">
        <v>230</v>
      </c>
      <c r="E399" s="322" t="n">
        <v>4535</v>
      </c>
      <c r="F399" s="322" t="n">
        <f aca="false">C399*E399</f>
        <v>90700</v>
      </c>
      <c r="G399" s="361" t="s">
        <v>270</v>
      </c>
      <c r="H399" s="361"/>
      <c r="I399" s="324" t="n">
        <f aca="false">F399+H399</f>
        <v>90700</v>
      </c>
      <c r="J399" s="378"/>
      <c r="K399" s="283"/>
      <c r="L399" s="269"/>
    </row>
    <row r="400" s="264" customFormat="true" ht="18.75" hidden="false" customHeight="true" outlineLevel="0" collapsed="false">
      <c r="A400" s="369"/>
      <c r="B400" s="593" t="s">
        <v>587</v>
      </c>
      <c r="C400" s="322" t="n">
        <v>8</v>
      </c>
      <c r="D400" s="369" t="s">
        <v>238</v>
      </c>
      <c r="E400" s="322" t="n">
        <v>3900</v>
      </c>
      <c r="F400" s="322" t="n">
        <f aca="false">E400*C400</f>
        <v>31200</v>
      </c>
      <c r="G400" s="322" t="n">
        <v>350</v>
      </c>
      <c r="H400" s="322" t="n">
        <f aca="false">G400*C400</f>
        <v>2800</v>
      </c>
      <c r="I400" s="324" t="n">
        <f aca="false">F400+H400</f>
        <v>34000</v>
      </c>
      <c r="J400" s="378"/>
      <c r="K400" s="283"/>
      <c r="L400" s="269"/>
    </row>
    <row r="401" s="264" customFormat="true" ht="18.75" hidden="false" customHeight="true" outlineLevel="0" collapsed="false">
      <c r="A401" s="597"/>
      <c r="B401" s="368" t="s">
        <v>588</v>
      </c>
      <c r="C401" s="322" t="n">
        <v>210</v>
      </c>
      <c r="D401" s="369" t="s">
        <v>491</v>
      </c>
      <c r="E401" s="322" t="n">
        <v>200</v>
      </c>
      <c r="F401" s="322" t="n">
        <f aca="false">E401*C401</f>
        <v>42000</v>
      </c>
      <c r="G401" s="322" t="n">
        <v>40</v>
      </c>
      <c r="H401" s="322" t="n">
        <f aca="false">G401*C401</f>
        <v>8400</v>
      </c>
      <c r="I401" s="324" t="n">
        <f aca="false">F401+H401</f>
        <v>50400</v>
      </c>
      <c r="J401" s="378"/>
      <c r="K401" s="283"/>
      <c r="L401" s="269"/>
      <c r="M401" s="598"/>
      <c r="N401" s="598"/>
    </row>
    <row r="402" s="700" customFormat="true" ht="18.75" hidden="false" customHeight="true" outlineLevel="0" collapsed="false">
      <c r="A402" s="541"/>
      <c r="B402" s="563" t="s">
        <v>589</v>
      </c>
      <c r="C402" s="535" t="n">
        <v>50</v>
      </c>
      <c r="D402" s="543" t="s">
        <v>260</v>
      </c>
      <c r="E402" s="535" t="n">
        <v>340</v>
      </c>
      <c r="F402" s="535" t="n">
        <f aca="false">C402*E402</f>
        <v>17000</v>
      </c>
      <c r="G402" s="553" t="s">
        <v>270</v>
      </c>
      <c r="H402" s="553"/>
      <c r="I402" s="537" t="n">
        <f aca="false">F402+H402</f>
        <v>17000</v>
      </c>
      <c r="J402" s="599"/>
      <c r="K402" s="545"/>
      <c r="L402" s="380"/>
    </row>
    <row r="403" s="700" customFormat="true" ht="18.75" hidden="false" customHeight="true" outlineLevel="0" collapsed="false">
      <c r="A403" s="546"/>
      <c r="B403" s="572" t="s">
        <v>590</v>
      </c>
      <c r="C403" s="539" t="n">
        <v>15</v>
      </c>
      <c r="D403" s="548" t="s">
        <v>230</v>
      </c>
      <c r="E403" s="539" t="n">
        <v>900</v>
      </c>
      <c r="F403" s="539" t="n">
        <f aca="false">C403*E403</f>
        <v>13500</v>
      </c>
      <c r="G403" s="554" t="s">
        <v>270</v>
      </c>
      <c r="H403" s="554"/>
      <c r="I403" s="540" t="n">
        <f aca="false">F403+H403</f>
        <v>13500</v>
      </c>
      <c r="J403" s="578"/>
      <c r="K403" s="545"/>
      <c r="L403" s="380"/>
      <c r="N403" s="585"/>
    </row>
    <row r="404" s="264" customFormat="true" ht="18.75" hidden="false" customHeight="true" outlineLevel="0" collapsed="false">
      <c r="A404" s="363"/>
      <c r="B404" s="329" t="s">
        <v>591</v>
      </c>
      <c r="C404" s="322" t="n">
        <v>17</v>
      </c>
      <c r="D404" s="330" t="s">
        <v>230</v>
      </c>
      <c r="E404" s="322" t="n">
        <v>900</v>
      </c>
      <c r="F404" s="322" t="n">
        <f aca="false">C404*E404</f>
        <v>15300</v>
      </c>
      <c r="G404" s="361" t="s">
        <v>270</v>
      </c>
      <c r="H404" s="361"/>
      <c r="I404" s="324" t="n">
        <f aca="false">F404+H404</f>
        <v>15300</v>
      </c>
      <c r="J404" s="378"/>
      <c r="K404" s="283"/>
      <c r="L404" s="269"/>
      <c r="N404" s="598"/>
    </row>
    <row r="405" s="264" customFormat="true" ht="18.75" hidden="false" customHeight="true" outlineLevel="0" collapsed="false">
      <c r="A405" s="363"/>
      <c r="B405" s="329" t="s">
        <v>592</v>
      </c>
      <c r="C405" s="322" t="n">
        <v>7</v>
      </c>
      <c r="D405" s="330" t="s">
        <v>593</v>
      </c>
      <c r="E405" s="322" t="n">
        <v>600</v>
      </c>
      <c r="F405" s="322" t="n">
        <f aca="false">C405*E405</f>
        <v>4200</v>
      </c>
      <c r="G405" s="361" t="s">
        <v>270</v>
      </c>
      <c r="H405" s="361"/>
      <c r="I405" s="324" t="n">
        <f aca="false">F405+H405</f>
        <v>4200</v>
      </c>
      <c r="J405" s="378"/>
      <c r="K405" s="283"/>
      <c r="L405" s="269"/>
      <c r="M405" s="515"/>
      <c r="N405" s="598"/>
    </row>
    <row r="406" s="264" customFormat="true" ht="18.75" hidden="false" customHeight="true" outlineLevel="0" collapsed="false">
      <c r="A406" s="363"/>
      <c r="B406" s="329" t="s">
        <v>594</v>
      </c>
      <c r="C406" s="322" t="n">
        <v>24</v>
      </c>
      <c r="D406" s="330" t="s">
        <v>593</v>
      </c>
      <c r="E406" s="322" t="n">
        <v>600</v>
      </c>
      <c r="F406" s="322" t="n">
        <f aca="false">C406*E406</f>
        <v>14400</v>
      </c>
      <c r="G406" s="361" t="s">
        <v>270</v>
      </c>
      <c r="H406" s="361"/>
      <c r="I406" s="324" t="n">
        <f aca="false">F406+H406</f>
        <v>14400</v>
      </c>
      <c r="J406" s="378"/>
      <c r="K406" s="283"/>
      <c r="L406" s="269"/>
      <c r="M406" s="515"/>
      <c r="N406" s="598"/>
    </row>
    <row r="407" s="264" customFormat="true" ht="18.75" hidden="false" customHeight="true" outlineLevel="0" collapsed="false">
      <c r="A407" s="363"/>
      <c r="B407" s="329" t="s">
        <v>595</v>
      </c>
      <c r="C407" s="322" t="n">
        <v>5</v>
      </c>
      <c r="D407" s="330" t="s">
        <v>593</v>
      </c>
      <c r="E407" s="322" t="n">
        <v>600</v>
      </c>
      <c r="F407" s="322" t="n">
        <f aca="false">C407*E407</f>
        <v>3000</v>
      </c>
      <c r="G407" s="361" t="s">
        <v>270</v>
      </c>
      <c r="H407" s="361"/>
      <c r="I407" s="324" t="n">
        <f aca="false">F407+H407</f>
        <v>3000</v>
      </c>
      <c r="J407" s="378"/>
      <c r="K407" s="283"/>
      <c r="L407" s="269"/>
      <c r="M407" s="515"/>
      <c r="N407" s="598"/>
    </row>
    <row r="408" s="264" customFormat="true" ht="18.75" hidden="false" customHeight="true" outlineLevel="0" collapsed="false">
      <c r="A408" s="363"/>
      <c r="B408" s="329" t="s">
        <v>596</v>
      </c>
      <c r="C408" s="322" t="n">
        <v>13</v>
      </c>
      <c r="D408" s="330" t="s">
        <v>593</v>
      </c>
      <c r="E408" s="322" t="n">
        <v>600</v>
      </c>
      <c r="F408" s="322" t="n">
        <f aca="false">C408*E408</f>
        <v>7800</v>
      </c>
      <c r="G408" s="361" t="s">
        <v>270</v>
      </c>
      <c r="H408" s="361"/>
      <c r="I408" s="324" t="n">
        <f aca="false">F408+H408</f>
        <v>7800</v>
      </c>
      <c r="J408" s="378"/>
      <c r="K408" s="283"/>
      <c r="L408" s="269"/>
      <c r="M408" s="515"/>
      <c r="N408" s="598"/>
    </row>
    <row r="409" s="264" customFormat="true" ht="18.75" hidden="false" customHeight="true" outlineLevel="0" collapsed="false">
      <c r="A409" s="363"/>
      <c r="B409" s="329" t="s">
        <v>597</v>
      </c>
      <c r="C409" s="322" t="n">
        <v>7</v>
      </c>
      <c r="D409" s="330" t="s">
        <v>593</v>
      </c>
      <c r="E409" s="322" t="n">
        <v>600</v>
      </c>
      <c r="F409" s="322" t="n">
        <f aca="false">C409*E409</f>
        <v>4200</v>
      </c>
      <c r="G409" s="361" t="s">
        <v>270</v>
      </c>
      <c r="H409" s="361"/>
      <c r="I409" s="324" t="n">
        <f aca="false">F409+H409</f>
        <v>4200</v>
      </c>
      <c r="J409" s="378"/>
      <c r="K409" s="283"/>
      <c r="L409" s="269"/>
      <c r="M409" s="515"/>
      <c r="N409" s="598"/>
    </row>
    <row r="410" s="264" customFormat="true" ht="18.75" hidden="false" customHeight="true" outlineLevel="0" collapsed="false">
      <c r="A410" s="363"/>
      <c r="B410" s="329" t="s">
        <v>598</v>
      </c>
      <c r="C410" s="322" t="n">
        <v>4</v>
      </c>
      <c r="D410" s="330" t="s">
        <v>593</v>
      </c>
      <c r="E410" s="322" t="n">
        <v>600</v>
      </c>
      <c r="F410" s="322" t="n">
        <f aca="false">C410*E410</f>
        <v>2400</v>
      </c>
      <c r="G410" s="361" t="s">
        <v>270</v>
      </c>
      <c r="H410" s="361"/>
      <c r="I410" s="324" t="n">
        <f aca="false">F410+H410</f>
        <v>2400</v>
      </c>
      <c r="J410" s="378"/>
      <c r="K410" s="283"/>
      <c r="L410" s="269"/>
      <c r="M410" s="515"/>
      <c r="N410" s="598"/>
    </row>
    <row r="411" s="264" customFormat="true" ht="18.75" hidden="false" customHeight="true" outlineLevel="0" collapsed="false">
      <c r="A411" s="363"/>
      <c r="B411" s="329" t="s">
        <v>599</v>
      </c>
      <c r="C411" s="322" t="n">
        <v>4</v>
      </c>
      <c r="D411" s="330" t="s">
        <v>593</v>
      </c>
      <c r="E411" s="322" t="n">
        <v>600</v>
      </c>
      <c r="F411" s="322" t="n">
        <f aca="false">C411*E411</f>
        <v>2400</v>
      </c>
      <c r="G411" s="361" t="s">
        <v>270</v>
      </c>
      <c r="H411" s="361"/>
      <c r="I411" s="324" t="n">
        <f aca="false">F411+H411</f>
        <v>2400</v>
      </c>
      <c r="J411" s="378"/>
      <c r="K411" s="283"/>
      <c r="L411" s="269"/>
      <c r="M411" s="600"/>
      <c r="N411" s="598"/>
    </row>
    <row r="412" s="264" customFormat="true" ht="18.75" hidden="false" customHeight="true" outlineLevel="0" collapsed="false">
      <c r="A412" s="363"/>
      <c r="B412" s="329" t="s">
        <v>600</v>
      </c>
      <c r="C412" s="322" t="n">
        <v>14</v>
      </c>
      <c r="D412" s="330" t="s">
        <v>593</v>
      </c>
      <c r="E412" s="322" t="n">
        <v>600</v>
      </c>
      <c r="F412" s="322" t="n">
        <f aca="false">C412*E412</f>
        <v>8400</v>
      </c>
      <c r="G412" s="361" t="s">
        <v>270</v>
      </c>
      <c r="H412" s="361"/>
      <c r="I412" s="324" t="n">
        <f aca="false">F412+H412</f>
        <v>8400</v>
      </c>
      <c r="J412" s="378"/>
      <c r="K412" s="283"/>
      <c r="L412" s="269"/>
      <c r="M412" s="601"/>
      <c r="N412" s="598"/>
    </row>
    <row r="413" s="264" customFormat="true" ht="18.75" hidden="false" customHeight="true" outlineLevel="0" collapsed="false">
      <c r="A413" s="363"/>
      <c r="B413" s="329" t="s">
        <v>601</v>
      </c>
      <c r="C413" s="322" t="n">
        <v>4</v>
      </c>
      <c r="D413" s="330" t="s">
        <v>593</v>
      </c>
      <c r="E413" s="322" t="n">
        <v>600</v>
      </c>
      <c r="F413" s="322" t="n">
        <f aca="false">C413*E413</f>
        <v>2400</v>
      </c>
      <c r="G413" s="361" t="s">
        <v>270</v>
      </c>
      <c r="H413" s="361"/>
      <c r="I413" s="324" t="n">
        <f aca="false">F413+H413</f>
        <v>2400</v>
      </c>
      <c r="J413" s="378"/>
      <c r="K413" s="283"/>
      <c r="L413" s="269"/>
      <c r="M413" s="515"/>
      <c r="N413" s="598"/>
    </row>
    <row r="414" s="445" customFormat="true" ht="20.1" hidden="false" customHeight="true" outlineLevel="0" collapsed="false">
      <c r="A414" s="411"/>
      <c r="B414" s="602" t="s">
        <v>602</v>
      </c>
      <c r="C414" s="322" t="n">
        <v>22</v>
      </c>
      <c r="D414" s="603" t="s">
        <v>603</v>
      </c>
      <c r="E414" s="451" t="n">
        <v>750</v>
      </c>
      <c r="F414" s="324" t="n">
        <f aca="false">+E414*C414</f>
        <v>16500</v>
      </c>
      <c r="G414" s="324" t="n">
        <v>100</v>
      </c>
      <c r="H414" s="324" t="n">
        <f aca="false">+G414*C414</f>
        <v>2200</v>
      </c>
      <c r="I414" s="324" t="n">
        <f aca="false">+H414+F414</f>
        <v>18700</v>
      </c>
      <c r="J414" s="414"/>
      <c r="K414" s="604"/>
      <c r="O414" s="605" t="n">
        <f aca="false">M414*N414*1.19599</f>
        <v>0</v>
      </c>
    </row>
    <row r="415" s="445" customFormat="true" ht="20.1" hidden="false" customHeight="true" outlineLevel="0" collapsed="false">
      <c r="A415" s="411"/>
      <c r="B415" s="602" t="s">
        <v>604</v>
      </c>
      <c r="C415" s="322" t="n">
        <v>62</v>
      </c>
      <c r="D415" s="603" t="s">
        <v>603</v>
      </c>
      <c r="E415" s="451" t="n">
        <v>750</v>
      </c>
      <c r="F415" s="324" t="n">
        <f aca="false">+E415*C415</f>
        <v>46500</v>
      </c>
      <c r="G415" s="324" t="n">
        <v>100</v>
      </c>
      <c r="H415" s="324" t="n">
        <f aca="false">+G415*C415</f>
        <v>6200</v>
      </c>
      <c r="I415" s="324" t="n">
        <f aca="false">+H415+F415</f>
        <v>52700</v>
      </c>
      <c r="J415" s="414"/>
      <c r="K415" s="604"/>
      <c r="O415" s="605" t="n">
        <f aca="false">M415*N415*1.19599</f>
        <v>0</v>
      </c>
    </row>
    <row r="416" s="445" customFormat="true" ht="20.1" hidden="false" customHeight="true" outlineLevel="0" collapsed="false">
      <c r="A416" s="411"/>
      <c r="B416" s="602" t="s">
        <v>605</v>
      </c>
      <c r="C416" s="322" t="n">
        <v>14</v>
      </c>
      <c r="D416" s="603" t="s">
        <v>603</v>
      </c>
      <c r="E416" s="451" t="n">
        <v>750</v>
      </c>
      <c r="F416" s="324" t="n">
        <f aca="false">+E416*C416</f>
        <v>10500</v>
      </c>
      <c r="G416" s="324" t="n">
        <v>100</v>
      </c>
      <c r="H416" s="324" t="n">
        <f aca="false">+G416*C416</f>
        <v>1400</v>
      </c>
      <c r="I416" s="324" t="n">
        <f aca="false">+H416+F416</f>
        <v>11900</v>
      </c>
      <c r="J416" s="414"/>
      <c r="K416" s="604"/>
      <c r="O416" s="605" t="n">
        <f aca="false">M416*N416*1.19599</f>
        <v>0</v>
      </c>
    </row>
    <row r="417" s="445" customFormat="true" ht="20.1" hidden="false" customHeight="true" outlineLevel="0" collapsed="false">
      <c r="A417" s="411"/>
      <c r="B417" s="602" t="s">
        <v>606</v>
      </c>
      <c r="C417" s="322" t="n">
        <v>33</v>
      </c>
      <c r="D417" s="603" t="s">
        <v>603</v>
      </c>
      <c r="E417" s="451" t="n">
        <v>750</v>
      </c>
      <c r="F417" s="324" t="n">
        <f aca="false">+E417*C417</f>
        <v>24750</v>
      </c>
      <c r="G417" s="324" t="n">
        <v>100</v>
      </c>
      <c r="H417" s="324" t="n">
        <f aca="false">+G417*C417</f>
        <v>3300</v>
      </c>
      <c r="I417" s="324" t="n">
        <f aca="false">+H417+F417</f>
        <v>28050</v>
      </c>
      <c r="J417" s="414"/>
      <c r="K417" s="604"/>
      <c r="O417" s="605" t="n">
        <f aca="false">M417*N417*1.19599</f>
        <v>0</v>
      </c>
    </row>
    <row r="418" s="445" customFormat="true" ht="20.1" hidden="false" customHeight="true" outlineLevel="0" collapsed="false">
      <c r="A418" s="411"/>
      <c r="B418" s="602" t="s">
        <v>607</v>
      </c>
      <c r="C418" s="322" t="n">
        <v>11</v>
      </c>
      <c r="D418" s="603" t="s">
        <v>603</v>
      </c>
      <c r="E418" s="451" t="n">
        <v>750</v>
      </c>
      <c r="F418" s="324" t="n">
        <f aca="false">+E418*C418</f>
        <v>8250</v>
      </c>
      <c r="G418" s="324" t="n">
        <v>100</v>
      </c>
      <c r="H418" s="324" t="n">
        <f aca="false">+G418*C418</f>
        <v>1100</v>
      </c>
      <c r="I418" s="324" t="n">
        <f aca="false">+H418+F418</f>
        <v>9350</v>
      </c>
      <c r="J418" s="414"/>
      <c r="K418" s="604"/>
      <c r="O418" s="605" t="n">
        <f aca="false">M418*N418*1.19599</f>
        <v>0</v>
      </c>
    </row>
    <row r="419" s="264" customFormat="true" ht="18.75" hidden="false" customHeight="true" outlineLevel="0" collapsed="false">
      <c r="A419" s="363"/>
      <c r="B419" s="329" t="s">
        <v>608</v>
      </c>
      <c r="C419" s="322" t="n">
        <v>415</v>
      </c>
      <c r="D419" s="330" t="s">
        <v>230</v>
      </c>
      <c r="E419" s="322" t="n">
        <v>100</v>
      </c>
      <c r="F419" s="322" t="n">
        <f aca="false">C419*E419</f>
        <v>41500</v>
      </c>
      <c r="G419" s="451" t="n">
        <v>50</v>
      </c>
      <c r="H419" s="322" t="n">
        <f aca="false">G419*C419</f>
        <v>20750</v>
      </c>
      <c r="I419" s="324" t="n">
        <f aca="false">F419+H419</f>
        <v>62250</v>
      </c>
      <c r="J419" s="378"/>
      <c r="K419" s="283"/>
      <c r="L419" s="269"/>
    </row>
    <row r="420" s="264" customFormat="true" ht="18.75" hidden="false" customHeight="true" outlineLevel="0" collapsed="false">
      <c r="A420" s="363" t="s">
        <v>113</v>
      </c>
      <c r="B420" s="325" t="s">
        <v>609</v>
      </c>
      <c r="C420" s="322" t="n">
        <v>1</v>
      </c>
      <c r="D420" s="330" t="s">
        <v>321</v>
      </c>
      <c r="E420" s="322" t="n">
        <v>3000</v>
      </c>
      <c r="F420" s="322" t="n">
        <f aca="false">C420*E420</f>
        <v>3000</v>
      </c>
      <c r="G420" s="361" t="s">
        <v>270</v>
      </c>
      <c r="H420" s="361"/>
      <c r="I420" s="324" t="n">
        <f aca="false">F420+H420</f>
        <v>3000</v>
      </c>
      <c r="J420" s="378"/>
      <c r="K420" s="283"/>
      <c r="L420" s="269"/>
      <c r="M420" s="568"/>
    </row>
    <row r="421" s="327" customFormat="true" ht="18.75" hidden="false" customHeight="true" outlineLevel="0" collapsed="false">
      <c r="A421" s="346"/>
      <c r="B421" s="329" t="s">
        <v>610</v>
      </c>
      <c r="C421" s="322" t="n">
        <v>60</v>
      </c>
      <c r="D421" s="330" t="s">
        <v>260</v>
      </c>
      <c r="E421" s="322" t="n">
        <v>195</v>
      </c>
      <c r="F421" s="322" t="n">
        <f aca="false">C421*E421</f>
        <v>11700</v>
      </c>
      <c r="G421" s="322" t="n">
        <v>0</v>
      </c>
      <c r="H421" s="322" t="n">
        <f aca="false">C421*G421</f>
        <v>0</v>
      </c>
      <c r="I421" s="324" t="n">
        <f aca="false">F421+H421</f>
        <v>11700</v>
      </c>
      <c r="J421" s="388"/>
      <c r="K421" s="283"/>
      <c r="L421" s="606"/>
    </row>
    <row r="422" s="264" customFormat="true" ht="18.75" hidden="false" customHeight="true" outlineLevel="0" collapsed="false">
      <c r="A422" s="363" t="n">
        <v>2.11</v>
      </c>
      <c r="B422" s="388" t="s">
        <v>611</v>
      </c>
      <c r="C422" s="322"/>
      <c r="D422" s="566"/>
      <c r="E422" s="324"/>
      <c r="F422" s="324"/>
      <c r="G422" s="324"/>
      <c r="H422" s="324"/>
      <c r="I422" s="324"/>
      <c r="J422" s="378"/>
      <c r="K422" s="283"/>
      <c r="L422" s="269"/>
      <c r="M422" s="568"/>
    </row>
    <row r="423" s="700" customFormat="true" ht="77" hidden="false" customHeight="true" outlineLevel="0" collapsed="false">
      <c r="A423" s="541"/>
      <c r="B423" s="542" t="s">
        <v>522</v>
      </c>
      <c r="C423" s="535" t="n">
        <v>310</v>
      </c>
      <c r="D423" s="543" t="s">
        <v>230</v>
      </c>
      <c r="E423" s="535" t="n">
        <v>675</v>
      </c>
      <c r="F423" s="535" t="n">
        <f aca="false">C423*E423</f>
        <v>209250</v>
      </c>
      <c r="G423" s="535" t="n">
        <v>105</v>
      </c>
      <c r="H423" s="535" t="n">
        <f aca="false">C423*G423</f>
        <v>32550</v>
      </c>
      <c r="I423" s="537" t="n">
        <f aca="false">F423+H423</f>
        <v>241800</v>
      </c>
      <c r="J423" s="544"/>
      <c r="K423" s="545"/>
      <c r="L423" s="380"/>
    </row>
    <row r="424" s="700" customFormat="true" ht="18.75" hidden="false" customHeight="true" outlineLevel="0" collapsed="false">
      <c r="A424" s="609"/>
      <c r="B424" s="608" t="s">
        <v>612</v>
      </c>
      <c r="C424" s="539" t="n">
        <v>94</v>
      </c>
      <c r="D424" s="609" t="s">
        <v>491</v>
      </c>
      <c r="E424" s="539" t="n">
        <v>260</v>
      </c>
      <c r="F424" s="539" t="n">
        <f aca="false">C424*E424</f>
        <v>24440</v>
      </c>
      <c r="G424" s="539" t="n">
        <v>50</v>
      </c>
      <c r="H424" s="539" t="n">
        <f aca="false">G424*C424</f>
        <v>4700</v>
      </c>
      <c r="I424" s="540" t="n">
        <f aca="false">F424+H424</f>
        <v>29140</v>
      </c>
      <c r="J424" s="549"/>
      <c r="K424" s="545"/>
      <c r="L424" s="380"/>
      <c r="M424" s="382"/>
    </row>
    <row r="425" s="264" customFormat="true" ht="18.75" hidden="false" customHeight="true" outlineLevel="0" collapsed="false">
      <c r="A425" s="610" t="n">
        <v>2.12</v>
      </c>
      <c r="B425" s="388" t="s">
        <v>585</v>
      </c>
      <c r="C425" s="322"/>
      <c r="D425" s="330"/>
      <c r="E425" s="322"/>
      <c r="F425" s="350"/>
      <c r="G425" s="431"/>
      <c r="H425" s="350"/>
      <c r="I425" s="350"/>
      <c r="J425" s="378"/>
      <c r="K425" s="283"/>
      <c r="L425" s="269"/>
      <c r="M425" s="568"/>
    </row>
    <row r="426" s="264" customFormat="true" ht="18.75" hidden="false" customHeight="true" outlineLevel="0" collapsed="false">
      <c r="A426" s="611"/>
      <c r="B426" s="325" t="s">
        <v>613</v>
      </c>
      <c r="C426" s="322" t="n">
        <v>60</v>
      </c>
      <c r="D426" s="330" t="s">
        <v>260</v>
      </c>
      <c r="E426" s="322" t="n">
        <v>500</v>
      </c>
      <c r="F426" s="322" t="n">
        <f aca="false">C426*E426</f>
        <v>30000</v>
      </c>
      <c r="G426" s="451" t="n">
        <v>200</v>
      </c>
      <c r="H426" s="322" t="n">
        <f aca="false">C426*G426</f>
        <v>12000</v>
      </c>
      <c r="I426" s="324" t="n">
        <f aca="false">F426+H426</f>
        <v>42000</v>
      </c>
      <c r="J426" s="378"/>
      <c r="K426" s="283"/>
      <c r="L426" s="269"/>
      <c r="M426" s="568"/>
    </row>
    <row r="427" s="264" customFormat="true" ht="18.75" hidden="false" customHeight="true" outlineLevel="0" collapsed="false">
      <c r="A427" s="363"/>
      <c r="B427" s="329" t="s">
        <v>614</v>
      </c>
      <c r="C427" s="322" t="n">
        <v>9</v>
      </c>
      <c r="D427" s="330" t="s">
        <v>238</v>
      </c>
      <c r="E427" s="322" t="n">
        <v>3600</v>
      </c>
      <c r="F427" s="322" t="n">
        <f aca="false">C427*E427</f>
        <v>32400</v>
      </c>
      <c r="G427" s="361" t="s">
        <v>270</v>
      </c>
      <c r="H427" s="361"/>
      <c r="I427" s="324" t="n">
        <f aca="false">F427+H427</f>
        <v>32400</v>
      </c>
      <c r="J427" s="378"/>
      <c r="K427" s="283"/>
      <c r="L427" s="269"/>
      <c r="M427" s="568"/>
    </row>
    <row r="428" s="264" customFormat="true" ht="18.75" hidden="false" customHeight="true" outlineLevel="0" collapsed="false">
      <c r="A428" s="363"/>
      <c r="B428" s="329" t="s">
        <v>615</v>
      </c>
      <c r="C428" s="322" t="n">
        <v>9</v>
      </c>
      <c r="D428" s="330" t="s">
        <v>238</v>
      </c>
      <c r="E428" s="322" t="n">
        <v>5000</v>
      </c>
      <c r="F428" s="322" t="n">
        <f aca="false">C428*E428</f>
        <v>45000</v>
      </c>
      <c r="G428" s="361" t="s">
        <v>270</v>
      </c>
      <c r="H428" s="361"/>
      <c r="I428" s="324" t="n">
        <f aca="false">F428+H428</f>
        <v>45000</v>
      </c>
      <c r="J428" s="378"/>
      <c r="K428" s="283"/>
      <c r="L428" s="269"/>
      <c r="M428" s="568"/>
    </row>
    <row r="429" s="264" customFormat="true" ht="18.75" hidden="false" customHeight="true" outlineLevel="0" collapsed="false">
      <c r="A429" s="363"/>
      <c r="B429" s="329" t="s">
        <v>616</v>
      </c>
      <c r="C429" s="322" t="n">
        <v>9</v>
      </c>
      <c r="D429" s="330" t="s">
        <v>238</v>
      </c>
      <c r="E429" s="322" t="n">
        <v>5300</v>
      </c>
      <c r="F429" s="322" t="n">
        <f aca="false">C429*E429</f>
        <v>47700</v>
      </c>
      <c r="G429" s="361" t="s">
        <v>270</v>
      </c>
      <c r="H429" s="361"/>
      <c r="I429" s="324" t="n">
        <f aca="false">F429+H429</f>
        <v>47700</v>
      </c>
      <c r="J429" s="378"/>
      <c r="K429" s="283"/>
      <c r="L429" s="269"/>
      <c r="M429" s="568"/>
    </row>
    <row r="430" s="264" customFormat="true" ht="18.75" hidden="false" customHeight="true" outlineLevel="0" collapsed="false">
      <c r="A430" s="369"/>
      <c r="B430" s="425" t="s">
        <v>326</v>
      </c>
      <c r="C430" s="322"/>
      <c r="D430" s="330"/>
      <c r="E430" s="322"/>
      <c r="F430" s="350" t="n">
        <f aca="false">SUM(F338:F429)</f>
        <v>5164262</v>
      </c>
      <c r="G430" s="431"/>
      <c r="H430" s="350" t="n">
        <f aca="false">SUM(H338:H429)</f>
        <v>1419479</v>
      </c>
      <c r="I430" s="350" t="n">
        <f aca="false">SUM(I338:I429)</f>
        <v>6583741</v>
      </c>
      <c r="J430" s="378"/>
      <c r="K430" s="283"/>
      <c r="L430" s="269"/>
      <c r="M430" s="568"/>
    </row>
    <row r="431" s="264" customFormat="true" ht="18.75" hidden="false" customHeight="true" outlineLevel="0" collapsed="false">
      <c r="A431" s="369"/>
      <c r="B431" s="425"/>
      <c r="C431" s="322"/>
      <c r="D431" s="330"/>
      <c r="E431" s="322"/>
      <c r="F431" s="350"/>
      <c r="G431" s="431"/>
      <c r="H431" s="350"/>
      <c r="I431" s="350"/>
      <c r="J431" s="378"/>
      <c r="K431" s="283"/>
      <c r="L431" s="269"/>
      <c r="M431" s="568"/>
    </row>
    <row r="432" s="264" customFormat="true" ht="18.75" hidden="false" customHeight="true" outlineLevel="0" collapsed="false">
      <c r="A432" s="425" t="n">
        <v>3</v>
      </c>
      <c r="B432" s="354" t="s">
        <v>617</v>
      </c>
      <c r="C432" s="349"/>
      <c r="D432" s="430"/>
      <c r="E432" s="431"/>
      <c r="F432" s="431"/>
      <c r="G432" s="431"/>
      <c r="H432" s="431"/>
      <c r="I432" s="431"/>
      <c r="J432" s="459"/>
      <c r="K432" s="283"/>
      <c r="L432" s="269"/>
      <c r="M432" s="653"/>
      <c r="N432" s="653"/>
      <c r="O432" s="653"/>
      <c r="P432" s="653"/>
      <c r="Q432" s="653"/>
      <c r="R432" s="653"/>
      <c r="S432" s="653"/>
      <c r="T432" s="653"/>
      <c r="U432" s="653"/>
      <c r="V432" s="653"/>
      <c r="W432" s="653"/>
      <c r="X432" s="653"/>
      <c r="Y432" s="653"/>
      <c r="Z432" s="653"/>
      <c r="AA432" s="653"/>
      <c r="AB432" s="653"/>
      <c r="AC432" s="653"/>
      <c r="AD432" s="653"/>
      <c r="AE432" s="653"/>
      <c r="AF432" s="653"/>
      <c r="AG432" s="653"/>
      <c r="AH432" s="653"/>
      <c r="AI432" s="653"/>
      <c r="AJ432" s="653"/>
      <c r="AK432" s="653"/>
      <c r="AL432" s="653"/>
      <c r="AM432" s="653"/>
      <c r="AN432" s="653"/>
      <c r="AO432" s="653"/>
      <c r="AP432" s="653"/>
      <c r="AQ432" s="653"/>
      <c r="AR432" s="653"/>
      <c r="AS432" s="653"/>
      <c r="AT432" s="653"/>
      <c r="AU432" s="653"/>
      <c r="AV432" s="653"/>
      <c r="AW432" s="653"/>
      <c r="AX432" s="653"/>
      <c r="AY432" s="653"/>
      <c r="AZ432" s="653"/>
      <c r="BA432" s="653"/>
      <c r="BB432" s="653"/>
      <c r="BC432" s="653"/>
      <c r="BD432" s="653"/>
      <c r="BE432" s="653"/>
      <c r="BF432" s="653"/>
      <c r="BG432" s="653"/>
      <c r="BH432" s="653"/>
      <c r="BI432" s="653"/>
      <c r="BJ432" s="653"/>
      <c r="BK432" s="653"/>
      <c r="BL432" s="653"/>
      <c r="BM432" s="653"/>
      <c r="BN432" s="653"/>
      <c r="BO432" s="653"/>
      <c r="BP432" s="653"/>
      <c r="BQ432" s="653"/>
      <c r="BR432" s="653"/>
      <c r="BS432" s="653"/>
      <c r="BT432" s="653"/>
      <c r="BU432" s="653"/>
      <c r="BV432" s="653"/>
      <c r="BW432" s="653"/>
      <c r="BX432" s="653"/>
      <c r="BY432" s="653"/>
      <c r="BZ432" s="653"/>
      <c r="CA432" s="653"/>
      <c r="CB432" s="653"/>
      <c r="CC432" s="653"/>
      <c r="CD432" s="653"/>
      <c r="CE432" s="653"/>
      <c r="CF432" s="653"/>
      <c r="CG432" s="653"/>
      <c r="CH432" s="653"/>
      <c r="CI432" s="653"/>
      <c r="CJ432" s="653"/>
      <c r="CK432" s="653"/>
      <c r="CL432" s="653"/>
      <c r="CM432" s="653"/>
      <c r="CN432" s="653"/>
    </row>
    <row r="433" s="276" customFormat="true" ht="18.75" hidden="false" customHeight="true" outlineLevel="0" collapsed="false">
      <c r="A433" s="450" t="n">
        <v>3.1</v>
      </c>
      <c r="B433" s="388" t="s">
        <v>328</v>
      </c>
      <c r="C433" s="322"/>
      <c r="D433" s="624"/>
      <c r="E433" s="324"/>
      <c r="F433" s="324"/>
      <c r="G433" s="324"/>
      <c r="H433" s="324"/>
      <c r="I433" s="324"/>
      <c r="J433" s="458"/>
      <c r="K433" s="283"/>
      <c r="L433" s="269"/>
      <c r="M433" s="264"/>
    </row>
    <row r="434" s="276" customFormat="true" ht="18.75" hidden="false" customHeight="true" outlineLevel="0" collapsed="false">
      <c r="A434" s="331"/>
      <c r="B434" s="612" t="s">
        <v>618</v>
      </c>
      <c r="C434" s="322" t="n">
        <v>8</v>
      </c>
      <c r="D434" s="613" t="s">
        <v>238</v>
      </c>
      <c r="E434" s="324" t="n">
        <v>3590</v>
      </c>
      <c r="F434" s="324" t="n">
        <f aca="false">SUM(E434*C434)</f>
        <v>28720</v>
      </c>
      <c r="G434" s="324" t="n">
        <v>900</v>
      </c>
      <c r="H434" s="324" t="n">
        <f aca="false">SUM(G434*C434)</f>
        <v>7200</v>
      </c>
      <c r="I434" s="324" t="n">
        <f aca="false">SUM(H434+F434)</f>
        <v>35920</v>
      </c>
      <c r="J434" s="458"/>
      <c r="K434" s="283"/>
      <c r="L434" s="269"/>
      <c r="M434" s="264"/>
    </row>
    <row r="435" s="276" customFormat="true" ht="18.75" hidden="false" customHeight="true" outlineLevel="0" collapsed="false">
      <c r="A435" s="331"/>
      <c r="B435" s="337" t="s">
        <v>619</v>
      </c>
      <c r="C435" s="322" t="n">
        <v>80</v>
      </c>
      <c r="D435" s="613" t="s">
        <v>302</v>
      </c>
      <c r="E435" s="324" t="n">
        <v>161</v>
      </c>
      <c r="F435" s="324" t="n">
        <f aca="false">SUM(E435*C435)</f>
        <v>12880</v>
      </c>
      <c r="G435" s="324" t="n">
        <v>0</v>
      </c>
      <c r="H435" s="324" t="n">
        <f aca="false">SUM(G435*C435)</f>
        <v>0</v>
      </c>
      <c r="I435" s="324" t="n">
        <f aca="false">SUM(H435+F435)</f>
        <v>12880</v>
      </c>
      <c r="J435" s="458"/>
      <c r="K435" s="283"/>
      <c r="L435" s="269"/>
      <c r="M435" s="264"/>
    </row>
    <row r="436" s="696" customFormat="true" ht="18.75" hidden="false" customHeight="true" outlineLevel="0" collapsed="false">
      <c r="A436" s="331"/>
      <c r="B436" s="337" t="s">
        <v>620</v>
      </c>
      <c r="C436" s="322" t="n">
        <v>16</v>
      </c>
      <c r="D436" s="613" t="s">
        <v>302</v>
      </c>
      <c r="E436" s="324" t="n">
        <v>1390</v>
      </c>
      <c r="F436" s="324" t="n">
        <f aca="false">SUM(E436*C436)</f>
        <v>22240</v>
      </c>
      <c r="G436" s="324" t="n">
        <v>0</v>
      </c>
      <c r="H436" s="324" t="n">
        <f aca="false">SUM(G436*C436)</f>
        <v>0</v>
      </c>
      <c r="I436" s="324" t="n">
        <f aca="false">SUM(H436+F436)</f>
        <v>22240</v>
      </c>
      <c r="J436" s="458"/>
      <c r="K436" s="283"/>
      <c r="L436" s="380"/>
      <c r="M436" s="700"/>
    </row>
    <row r="437" s="617" customFormat="true" ht="18.75" hidden="false" customHeight="true" outlineLevel="0" collapsed="false">
      <c r="A437" s="331"/>
      <c r="B437" s="614" t="s">
        <v>621</v>
      </c>
      <c r="C437" s="322" t="n">
        <v>8</v>
      </c>
      <c r="D437" s="613" t="s">
        <v>238</v>
      </c>
      <c r="E437" s="324" t="n">
        <v>1500</v>
      </c>
      <c r="F437" s="324" t="n">
        <f aca="false">SUM(E437*C437)</f>
        <v>12000</v>
      </c>
      <c r="G437" s="324" t="n">
        <v>100</v>
      </c>
      <c r="H437" s="324" t="n">
        <f aca="false">SUM(G437*C437)</f>
        <v>800</v>
      </c>
      <c r="I437" s="324" t="n">
        <f aca="false">SUM(H437+F437)</f>
        <v>12800</v>
      </c>
      <c r="J437" s="458"/>
      <c r="K437" s="615"/>
      <c r="L437" s="616"/>
      <c r="M437" s="616"/>
      <c r="N437" s="616"/>
      <c r="O437" s="616"/>
      <c r="P437" s="616"/>
      <c r="Q437" s="616"/>
      <c r="R437" s="616"/>
      <c r="S437" s="616"/>
      <c r="T437" s="616"/>
      <c r="U437" s="616"/>
      <c r="V437" s="616"/>
      <c r="W437" s="616"/>
      <c r="X437" s="616"/>
      <c r="Y437" s="616"/>
      <c r="Z437" s="616"/>
      <c r="AA437" s="616"/>
      <c r="AB437" s="616"/>
      <c r="AC437" s="616"/>
      <c r="AD437" s="616"/>
      <c r="AE437" s="616"/>
      <c r="AF437" s="616"/>
      <c r="AG437" s="616"/>
      <c r="AH437" s="616"/>
      <c r="AI437" s="616"/>
      <c r="AJ437" s="616"/>
      <c r="AK437" s="616"/>
      <c r="AL437" s="616"/>
      <c r="AM437" s="616"/>
      <c r="AN437" s="616"/>
      <c r="AO437" s="616"/>
      <c r="AP437" s="616"/>
      <c r="AQ437" s="616"/>
      <c r="AR437" s="616"/>
      <c r="AS437" s="616"/>
      <c r="AT437" s="616"/>
      <c r="AU437" s="616"/>
      <c r="AV437" s="616"/>
      <c r="AW437" s="616"/>
      <c r="AX437" s="616"/>
      <c r="AY437" s="616"/>
      <c r="AZ437" s="616"/>
      <c r="BA437" s="616"/>
      <c r="BB437" s="616"/>
      <c r="BC437" s="616"/>
      <c r="BD437" s="616"/>
      <c r="BE437" s="616"/>
      <c r="BF437" s="616"/>
      <c r="BG437" s="616"/>
      <c r="BH437" s="616"/>
      <c r="BI437" s="616"/>
      <c r="BJ437" s="616"/>
      <c r="BK437" s="616"/>
      <c r="BL437" s="616"/>
      <c r="BM437" s="616"/>
      <c r="BN437" s="616"/>
      <c r="BO437" s="616"/>
      <c r="BP437" s="616"/>
      <c r="BQ437" s="616"/>
      <c r="BR437" s="616"/>
      <c r="BS437" s="616"/>
      <c r="BT437" s="616"/>
      <c r="BU437" s="616"/>
      <c r="BV437" s="616"/>
      <c r="BW437" s="616"/>
      <c r="BX437" s="616"/>
      <c r="BY437" s="616"/>
      <c r="BZ437" s="616"/>
      <c r="CA437" s="616"/>
      <c r="CB437" s="616"/>
      <c r="CC437" s="616"/>
      <c r="CD437" s="616"/>
      <c r="CE437" s="616"/>
      <c r="CF437" s="616"/>
      <c r="CG437" s="616"/>
      <c r="CH437" s="616"/>
      <c r="CI437" s="616"/>
      <c r="CJ437" s="616"/>
      <c r="CK437" s="616"/>
      <c r="CL437" s="616"/>
      <c r="CM437" s="616"/>
    </row>
    <row r="438" s="276" customFormat="true" ht="18.75" hidden="false" customHeight="true" outlineLevel="0" collapsed="false">
      <c r="A438" s="331"/>
      <c r="B438" s="337" t="s">
        <v>622</v>
      </c>
      <c r="C438" s="322" t="n">
        <v>48</v>
      </c>
      <c r="D438" s="613" t="s">
        <v>238</v>
      </c>
      <c r="E438" s="324" t="n">
        <v>300</v>
      </c>
      <c r="F438" s="324" t="n">
        <f aca="false">SUM(E438*C438)</f>
        <v>14400</v>
      </c>
      <c r="G438" s="324" t="n">
        <v>70</v>
      </c>
      <c r="H438" s="324" t="n">
        <f aca="false">SUM(G438*C438)</f>
        <v>3360</v>
      </c>
      <c r="I438" s="324" t="n">
        <f aca="false">SUM(H438+F438)</f>
        <v>17760</v>
      </c>
      <c r="J438" s="458"/>
      <c r="K438" s="283"/>
      <c r="L438" s="269"/>
      <c r="M438" s="264"/>
    </row>
    <row r="439" s="276" customFormat="true" ht="38.25" hidden="false" customHeight="true" outlineLevel="0" collapsed="false">
      <c r="A439" s="331"/>
      <c r="B439" s="337" t="s">
        <v>623</v>
      </c>
      <c r="C439" s="322" t="n">
        <v>32</v>
      </c>
      <c r="D439" s="613" t="s">
        <v>238</v>
      </c>
      <c r="E439" s="324" t="n">
        <v>360</v>
      </c>
      <c r="F439" s="324" t="n">
        <f aca="false">SUM(E439*C439)</f>
        <v>11520</v>
      </c>
      <c r="G439" s="324" t="n">
        <v>80</v>
      </c>
      <c r="H439" s="324" t="n">
        <f aca="false">SUM(G439*C439)</f>
        <v>2560</v>
      </c>
      <c r="I439" s="324" t="n">
        <f aca="false">SUM(H439+F439)</f>
        <v>14080</v>
      </c>
      <c r="J439" s="458"/>
      <c r="K439" s="283"/>
      <c r="L439" s="269"/>
      <c r="M439" s="264"/>
    </row>
    <row r="440" s="276" customFormat="true" ht="18.75" hidden="false" customHeight="true" outlineLevel="0" collapsed="false">
      <c r="A440" s="331"/>
      <c r="B440" s="337" t="s">
        <v>624</v>
      </c>
      <c r="C440" s="322" t="n">
        <v>40</v>
      </c>
      <c r="D440" s="613" t="s">
        <v>238</v>
      </c>
      <c r="E440" s="324" t="n">
        <v>300</v>
      </c>
      <c r="F440" s="324" t="n">
        <f aca="false">SUM(E440*C440)</f>
        <v>12000</v>
      </c>
      <c r="G440" s="324" t="n">
        <v>70</v>
      </c>
      <c r="H440" s="324" t="n">
        <f aca="false">SUM(G440*C440)</f>
        <v>2800</v>
      </c>
      <c r="I440" s="324" t="n">
        <f aca="false">SUM(H440+F440)</f>
        <v>14800</v>
      </c>
      <c r="J440" s="458"/>
      <c r="K440" s="283"/>
      <c r="L440" s="269"/>
      <c r="M440" s="264"/>
    </row>
    <row r="441" s="276" customFormat="true" ht="18.75" hidden="false" customHeight="true" outlineLevel="0" collapsed="false">
      <c r="A441" s="331"/>
      <c r="B441" s="337" t="s">
        <v>625</v>
      </c>
      <c r="C441" s="322" t="n">
        <v>104</v>
      </c>
      <c r="D441" s="613" t="s">
        <v>238</v>
      </c>
      <c r="E441" s="324" t="n">
        <v>350</v>
      </c>
      <c r="F441" s="324" t="n">
        <f aca="false">SUM(E441*C441)</f>
        <v>36400</v>
      </c>
      <c r="G441" s="324" t="n">
        <v>70</v>
      </c>
      <c r="H441" s="324" t="n">
        <f aca="false">SUM(G441*C441)</f>
        <v>7280</v>
      </c>
      <c r="I441" s="324" t="n">
        <f aca="false">SUM(H441+F441)</f>
        <v>43680</v>
      </c>
      <c r="J441" s="458"/>
      <c r="K441" s="283"/>
      <c r="L441" s="269"/>
      <c r="M441" s="264"/>
    </row>
    <row r="442" s="276" customFormat="true" ht="18.75" hidden="false" customHeight="true" outlineLevel="0" collapsed="false">
      <c r="A442" s="440" t="s">
        <v>113</v>
      </c>
      <c r="B442" s="441" t="s">
        <v>339</v>
      </c>
      <c r="C442" s="322"/>
      <c r="D442" s="613"/>
      <c r="E442" s="324"/>
      <c r="F442" s="324"/>
      <c r="G442" s="324"/>
      <c r="H442" s="324"/>
      <c r="I442" s="324"/>
      <c r="J442" s="458"/>
      <c r="K442" s="283"/>
      <c r="L442" s="269"/>
      <c r="M442" s="264"/>
    </row>
    <row r="443" s="276" customFormat="true" ht="18.75" hidden="false" customHeight="true" outlineLevel="0" collapsed="false">
      <c r="A443" s="331"/>
      <c r="B443" s="337" t="s">
        <v>626</v>
      </c>
      <c r="C443" s="322" t="n">
        <v>16</v>
      </c>
      <c r="D443" s="613" t="s">
        <v>238</v>
      </c>
      <c r="E443" s="324" t="n">
        <v>95</v>
      </c>
      <c r="F443" s="324" t="n">
        <f aca="false">SUM(E443*C443)</f>
        <v>1520</v>
      </c>
      <c r="G443" s="324" t="n">
        <v>80</v>
      </c>
      <c r="H443" s="324" t="n">
        <f aca="false">SUM(G443*C443)</f>
        <v>1280</v>
      </c>
      <c r="I443" s="324" t="n">
        <f aca="false">SUM(H443+F443)</f>
        <v>2800</v>
      </c>
      <c r="J443" s="458"/>
      <c r="K443" s="283"/>
      <c r="L443" s="269"/>
      <c r="M443" s="264"/>
    </row>
    <row r="444" s="276" customFormat="true" ht="18.75" hidden="false" customHeight="true" outlineLevel="0" collapsed="false">
      <c r="A444" s="331"/>
      <c r="B444" s="337" t="s">
        <v>627</v>
      </c>
      <c r="C444" s="322" t="n">
        <v>72</v>
      </c>
      <c r="D444" s="613" t="s">
        <v>238</v>
      </c>
      <c r="E444" s="324" t="n">
        <v>125</v>
      </c>
      <c r="F444" s="324" t="n">
        <f aca="false">SUM(E444*C444)</f>
        <v>9000</v>
      </c>
      <c r="G444" s="324" t="n">
        <v>90</v>
      </c>
      <c r="H444" s="324" t="n">
        <f aca="false">SUM(G444*C444)</f>
        <v>6480</v>
      </c>
      <c r="I444" s="324" t="n">
        <f aca="false">SUM(H444+F444)</f>
        <v>15480</v>
      </c>
      <c r="J444" s="458"/>
      <c r="K444" s="283"/>
      <c r="L444" s="269"/>
      <c r="M444" s="264"/>
    </row>
    <row r="445" s="276" customFormat="true" ht="18.75" hidden="false" customHeight="true" outlineLevel="0" collapsed="false">
      <c r="A445" s="331"/>
      <c r="B445" s="337" t="s">
        <v>628</v>
      </c>
      <c r="C445" s="322" t="n">
        <v>16</v>
      </c>
      <c r="D445" s="613" t="s">
        <v>238</v>
      </c>
      <c r="E445" s="324" t="n">
        <v>195</v>
      </c>
      <c r="F445" s="324" t="n">
        <f aca="false">SUM(E445*C445)</f>
        <v>3120</v>
      </c>
      <c r="G445" s="324" t="n">
        <v>80</v>
      </c>
      <c r="H445" s="324" t="n">
        <f aca="false">SUM(G445*C445)</f>
        <v>1280</v>
      </c>
      <c r="I445" s="324" t="n">
        <f aca="false">SUM(H445+F445)</f>
        <v>4400</v>
      </c>
      <c r="J445" s="458"/>
      <c r="K445" s="283"/>
      <c r="L445" s="269"/>
      <c r="M445" s="264"/>
    </row>
    <row r="446" s="696" customFormat="true" ht="18.75" hidden="false" customHeight="true" outlineLevel="0" collapsed="false">
      <c r="A446" s="569"/>
      <c r="B446" s="618" t="s">
        <v>629</v>
      </c>
      <c r="C446" s="535" t="n">
        <v>136</v>
      </c>
      <c r="D446" s="619" t="s">
        <v>238</v>
      </c>
      <c r="E446" s="537" t="n">
        <v>170</v>
      </c>
      <c r="F446" s="537" t="n">
        <f aca="false">SUM(E446*C446)</f>
        <v>23120</v>
      </c>
      <c r="G446" s="537" t="n">
        <v>90</v>
      </c>
      <c r="H446" s="537" t="n">
        <f aca="false">SUM(G446*C446)</f>
        <v>12240</v>
      </c>
      <c r="I446" s="537" t="n">
        <f aca="false">SUM(H446+F446)</f>
        <v>35360</v>
      </c>
      <c r="J446" s="620"/>
      <c r="K446" s="545"/>
      <c r="L446" s="380"/>
      <c r="M446" s="700"/>
    </row>
    <row r="447" s="696" customFormat="true" ht="18.75" hidden="false" customHeight="true" outlineLevel="0" collapsed="false">
      <c r="A447" s="574"/>
      <c r="B447" s="621"/>
      <c r="C447" s="539"/>
      <c r="D447" s="634"/>
      <c r="E447" s="540"/>
      <c r="F447" s="540"/>
      <c r="G447" s="540"/>
      <c r="H447" s="540"/>
      <c r="I447" s="540"/>
      <c r="J447" s="623"/>
      <c r="K447" s="545"/>
      <c r="L447" s="380"/>
      <c r="M447" s="700"/>
    </row>
    <row r="448" s="276" customFormat="true" ht="18.75" hidden="false" customHeight="true" outlineLevel="0" collapsed="false">
      <c r="A448" s="450" t="n">
        <v>3.2</v>
      </c>
      <c r="B448" s="441" t="s">
        <v>346</v>
      </c>
      <c r="C448" s="322"/>
      <c r="D448" s="613"/>
      <c r="E448" s="324"/>
      <c r="F448" s="324"/>
      <c r="G448" s="324"/>
      <c r="H448" s="324"/>
      <c r="I448" s="324"/>
      <c r="J448" s="458"/>
      <c r="K448" s="283"/>
      <c r="L448" s="269"/>
      <c r="M448" s="264"/>
    </row>
    <row r="449" s="276" customFormat="true" ht="18.75" hidden="false" customHeight="true" outlineLevel="0" collapsed="false">
      <c r="A449" s="331"/>
      <c r="B449" s="325" t="s">
        <v>630</v>
      </c>
      <c r="C449" s="322" t="n">
        <v>48</v>
      </c>
      <c r="D449" s="624" t="s">
        <v>274</v>
      </c>
      <c r="E449" s="324" t="n">
        <v>120</v>
      </c>
      <c r="F449" s="324" t="n">
        <f aca="false">SUM(E449*C449)</f>
        <v>5760</v>
      </c>
      <c r="G449" s="324" t="n">
        <v>90</v>
      </c>
      <c r="H449" s="324" t="n">
        <f aca="false">SUM(G449*C449)</f>
        <v>4320</v>
      </c>
      <c r="I449" s="324" t="n">
        <f aca="false">SUM(H449+F449)</f>
        <v>10080</v>
      </c>
      <c r="J449" s="458"/>
      <c r="K449" s="283"/>
      <c r="L449" s="269"/>
      <c r="M449" s="264"/>
    </row>
    <row r="450" s="276" customFormat="true" ht="18.75" hidden="false" customHeight="true" outlineLevel="0" collapsed="false">
      <c r="A450" s="331"/>
      <c r="B450" s="325" t="s">
        <v>631</v>
      </c>
      <c r="C450" s="322" t="n">
        <v>160</v>
      </c>
      <c r="D450" s="624" t="s">
        <v>274</v>
      </c>
      <c r="E450" s="324" t="n">
        <v>50</v>
      </c>
      <c r="F450" s="324" t="n">
        <f aca="false">SUM(E450*C450)</f>
        <v>8000</v>
      </c>
      <c r="G450" s="324" t="n">
        <v>70</v>
      </c>
      <c r="H450" s="324" t="n">
        <f aca="false">SUM(G450*C450)</f>
        <v>11200</v>
      </c>
      <c r="I450" s="324" t="n">
        <f aca="false">SUM(H450+F450)</f>
        <v>19200</v>
      </c>
      <c r="J450" s="458"/>
      <c r="K450" s="283"/>
      <c r="L450" s="269"/>
      <c r="M450" s="264"/>
      <c r="O450" s="301"/>
    </row>
    <row r="451" s="276" customFormat="true" ht="18.75" hidden="false" customHeight="true" outlineLevel="0" collapsed="false">
      <c r="A451" s="331"/>
      <c r="B451" s="325" t="s">
        <v>632</v>
      </c>
      <c r="C451" s="322" t="n">
        <v>160</v>
      </c>
      <c r="D451" s="624" t="s">
        <v>274</v>
      </c>
      <c r="E451" s="324" t="n">
        <v>40</v>
      </c>
      <c r="F451" s="324" t="n">
        <f aca="false">SUM(E451*C451)</f>
        <v>6400</v>
      </c>
      <c r="G451" s="324" t="n">
        <v>70</v>
      </c>
      <c r="H451" s="324" t="n">
        <f aca="false">SUM(G451*C451)</f>
        <v>11200</v>
      </c>
      <c r="I451" s="324" t="n">
        <f aca="false">SUM(H451+F451)</f>
        <v>17600</v>
      </c>
      <c r="J451" s="458"/>
      <c r="K451" s="283"/>
      <c r="L451" s="269"/>
      <c r="M451" s="264"/>
      <c r="N451" s="625"/>
      <c r="O451" s="625"/>
    </row>
    <row r="452" s="276" customFormat="true" ht="18.75" hidden="false" customHeight="true" outlineLevel="0" collapsed="false">
      <c r="A452" s="331"/>
      <c r="B452" s="325" t="s">
        <v>633</v>
      </c>
      <c r="C452" s="322" t="n">
        <v>8</v>
      </c>
      <c r="D452" s="338" t="s">
        <v>240</v>
      </c>
      <c r="E452" s="324" t="n">
        <v>3000</v>
      </c>
      <c r="F452" s="324" t="n">
        <f aca="false">SUM(E452*C452)</f>
        <v>24000</v>
      </c>
      <c r="G452" s="324" t="n">
        <v>0</v>
      </c>
      <c r="H452" s="324" t="n">
        <f aca="false">SUM(G452*C452)</f>
        <v>0</v>
      </c>
      <c r="I452" s="324" t="n">
        <f aca="false">SUM(H452+F452)</f>
        <v>24000</v>
      </c>
      <c r="J452" s="458"/>
      <c r="K452" s="283"/>
      <c r="L452" s="269"/>
      <c r="M452" s="264"/>
      <c r="N452" s="342"/>
      <c r="O452" s="343"/>
    </row>
    <row r="453" s="617" customFormat="true" ht="18.75" hidden="false" customHeight="true" outlineLevel="0" collapsed="false">
      <c r="A453" s="450" t="n">
        <v>3.3</v>
      </c>
      <c r="B453" s="388" t="s">
        <v>358</v>
      </c>
      <c r="C453" s="322"/>
      <c r="D453" s="624"/>
      <c r="E453" s="324"/>
      <c r="F453" s="324"/>
      <c r="G453" s="324"/>
      <c r="H453" s="324"/>
      <c r="I453" s="324"/>
      <c r="J453" s="458"/>
      <c r="K453" s="283"/>
      <c r="L453" s="626"/>
      <c r="M453" s="616"/>
      <c r="N453" s="616"/>
      <c r="O453" s="616"/>
      <c r="P453" s="616"/>
      <c r="Q453" s="616"/>
      <c r="R453" s="616"/>
      <c r="S453" s="616"/>
      <c r="T453" s="616"/>
      <c r="U453" s="616"/>
      <c r="V453" s="616"/>
      <c r="W453" s="616"/>
      <c r="X453" s="616"/>
      <c r="Y453" s="616"/>
      <c r="Z453" s="616"/>
      <c r="AA453" s="616"/>
      <c r="AB453" s="616"/>
      <c r="AC453" s="616"/>
      <c r="AD453" s="616"/>
      <c r="AE453" s="616"/>
      <c r="AF453" s="616"/>
      <c r="AG453" s="616"/>
      <c r="AH453" s="616"/>
      <c r="AI453" s="616"/>
      <c r="AJ453" s="616"/>
      <c r="AK453" s="616"/>
      <c r="AL453" s="616"/>
      <c r="AM453" s="616"/>
      <c r="AN453" s="616"/>
      <c r="AO453" s="616"/>
      <c r="AP453" s="616"/>
      <c r="AQ453" s="616"/>
      <c r="AR453" s="616"/>
      <c r="AS453" s="616"/>
      <c r="AT453" s="616"/>
      <c r="AU453" s="616"/>
      <c r="AV453" s="616"/>
      <c r="AW453" s="616"/>
      <c r="AX453" s="616"/>
      <c r="AY453" s="616"/>
      <c r="AZ453" s="616"/>
      <c r="BA453" s="616"/>
      <c r="BB453" s="616"/>
      <c r="BC453" s="616"/>
      <c r="BD453" s="616"/>
      <c r="BE453" s="616"/>
      <c r="BF453" s="616"/>
      <c r="BG453" s="616"/>
      <c r="BH453" s="616"/>
      <c r="BI453" s="616"/>
      <c r="BJ453" s="616"/>
      <c r="BK453" s="616"/>
      <c r="BL453" s="616"/>
      <c r="BM453" s="616"/>
      <c r="BN453" s="616"/>
      <c r="BO453" s="616"/>
      <c r="BP453" s="616"/>
      <c r="BQ453" s="616"/>
      <c r="BR453" s="616"/>
      <c r="BS453" s="616"/>
      <c r="BT453" s="616"/>
      <c r="BU453" s="616"/>
      <c r="BV453" s="616"/>
      <c r="BW453" s="616"/>
      <c r="BX453" s="616"/>
      <c r="BY453" s="616"/>
      <c r="BZ453" s="616"/>
      <c r="CA453" s="616"/>
      <c r="CB453" s="616"/>
      <c r="CC453" s="616"/>
      <c r="CD453" s="616"/>
      <c r="CE453" s="616"/>
      <c r="CF453" s="616"/>
      <c r="CG453" s="616"/>
      <c r="CH453" s="616"/>
      <c r="CI453" s="616"/>
      <c r="CJ453" s="616"/>
      <c r="CK453" s="616"/>
      <c r="CL453" s="616"/>
      <c r="CM453" s="616"/>
      <c r="CN453" s="616"/>
    </row>
    <row r="454" s="617" customFormat="true" ht="18.75" hidden="false" customHeight="true" outlineLevel="0" collapsed="false">
      <c r="A454" s="331"/>
      <c r="B454" s="325" t="s">
        <v>634</v>
      </c>
      <c r="C454" s="322" t="n">
        <v>40</v>
      </c>
      <c r="D454" s="624" t="s">
        <v>360</v>
      </c>
      <c r="E454" s="324" t="n">
        <v>623</v>
      </c>
      <c r="F454" s="324" t="n">
        <f aca="false">SUM(E454*C454)</f>
        <v>24920</v>
      </c>
      <c r="G454" s="324" t="n">
        <v>500</v>
      </c>
      <c r="H454" s="324" t="n">
        <f aca="false">SUM(G454*C454)</f>
        <v>20000</v>
      </c>
      <c r="I454" s="324" t="n">
        <f aca="false">SUM(H454+F454)</f>
        <v>44920</v>
      </c>
      <c r="J454" s="458"/>
      <c r="K454" s="283"/>
      <c r="L454" s="626"/>
      <c r="M454" s="616"/>
      <c r="N454" s="616"/>
      <c r="O454" s="616"/>
      <c r="P454" s="616"/>
      <c r="Q454" s="616"/>
      <c r="R454" s="616"/>
      <c r="S454" s="616"/>
      <c r="T454" s="616"/>
      <c r="U454" s="616"/>
      <c r="V454" s="616"/>
      <c r="W454" s="616"/>
      <c r="X454" s="616"/>
      <c r="Y454" s="616"/>
      <c r="Z454" s="616"/>
      <c r="AA454" s="616"/>
      <c r="AB454" s="616"/>
      <c r="AC454" s="616"/>
      <c r="AD454" s="616"/>
      <c r="AE454" s="616"/>
      <c r="AF454" s="616"/>
      <c r="AG454" s="616"/>
      <c r="AH454" s="616"/>
      <c r="AI454" s="616"/>
      <c r="AJ454" s="616"/>
      <c r="AK454" s="616"/>
      <c r="AL454" s="616"/>
      <c r="AM454" s="616"/>
      <c r="AN454" s="616"/>
      <c r="AO454" s="616"/>
      <c r="AP454" s="616"/>
      <c r="AQ454" s="616"/>
      <c r="AR454" s="616"/>
      <c r="AS454" s="616"/>
      <c r="AT454" s="616"/>
      <c r="AU454" s="616"/>
      <c r="AV454" s="616"/>
      <c r="AW454" s="616"/>
      <c r="AX454" s="616"/>
      <c r="AY454" s="616"/>
      <c r="AZ454" s="616"/>
      <c r="BA454" s="616"/>
      <c r="BB454" s="616"/>
      <c r="BC454" s="616"/>
      <c r="BD454" s="616"/>
      <c r="BE454" s="616"/>
      <c r="BF454" s="616"/>
      <c r="BG454" s="616"/>
      <c r="BH454" s="616"/>
      <c r="BI454" s="616"/>
      <c r="BJ454" s="616"/>
      <c r="BK454" s="616"/>
      <c r="BL454" s="616"/>
      <c r="BM454" s="616"/>
      <c r="BN454" s="616"/>
      <c r="BO454" s="616"/>
      <c r="BP454" s="616"/>
      <c r="BQ454" s="616"/>
      <c r="BR454" s="616"/>
      <c r="BS454" s="616"/>
      <c r="BT454" s="616"/>
      <c r="BU454" s="616"/>
      <c r="BV454" s="616"/>
      <c r="BW454" s="616"/>
      <c r="BX454" s="616"/>
      <c r="BY454" s="616"/>
      <c r="BZ454" s="616"/>
      <c r="CA454" s="616"/>
      <c r="CB454" s="616"/>
      <c r="CC454" s="616"/>
      <c r="CD454" s="616"/>
      <c r="CE454" s="616"/>
      <c r="CF454" s="616"/>
      <c r="CG454" s="616"/>
      <c r="CH454" s="616"/>
      <c r="CI454" s="616"/>
      <c r="CJ454" s="616"/>
      <c r="CK454" s="616"/>
      <c r="CL454" s="616"/>
      <c r="CM454" s="616"/>
      <c r="CN454" s="616"/>
    </row>
    <row r="455" s="617" customFormat="true" ht="18.75" hidden="false" customHeight="true" outlineLevel="0" collapsed="false">
      <c r="A455" s="331"/>
      <c r="B455" s="325" t="s">
        <v>635</v>
      </c>
      <c r="C455" s="322" t="n">
        <v>24</v>
      </c>
      <c r="D455" s="624" t="s">
        <v>360</v>
      </c>
      <c r="E455" s="324" t="n">
        <v>923</v>
      </c>
      <c r="F455" s="324" t="n">
        <f aca="false">SUM(E455*C455)</f>
        <v>22152</v>
      </c>
      <c r="G455" s="324" t="n">
        <v>700</v>
      </c>
      <c r="H455" s="324" t="n">
        <f aca="false">SUM(G455*C455)</f>
        <v>16800</v>
      </c>
      <c r="I455" s="324" t="n">
        <f aca="false">SUM(H455+F455)</f>
        <v>38952</v>
      </c>
      <c r="J455" s="458"/>
      <c r="K455" s="283"/>
      <c r="L455" s="626"/>
      <c r="M455" s="616"/>
      <c r="N455" s="616"/>
      <c r="O455" s="616"/>
      <c r="P455" s="616"/>
      <c r="Q455" s="616"/>
      <c r="R455" s="616"/>
      <c r="S455" s="616"/>
      <c r="T455" s="616"/>
      <c r="U455" s="616"/>
      <c r="V455" s="616"/>
      <c r="W455" s="616"/>
      <c r="X455" s="616"/>
      <c r="Y455" s="616"/>
      <c r="Z455" s="616"/>
      <c r="AA455" s="616"/>
      <c r="AB455" s="616"/>
      <c r="AC455" s="616"/>
      <c r="AD455" s="616"/>
      <c r="AE455" s="616"/>
      <c r="AF455" s="616"/>
      <c r="AG455" s="616"/>
      <c r="AH455" s="616"/>
      <c r="AI455" s="616"/>
      <c r="AJ455" s="616"/>
      <c r="AK455" s="616"/>
      <c r="AL455" s="616"/>
      <c r="AM455" s="616"/>
      <c r="AN455" s="616"/>
      <c r="AO455" s="616"/>
      <c r="AP455" s="616"/>
      <c r="AQ455" s="616"/>
      <c r="AR455" s="616"/>
      <c r="AS455" s="616"/>
      <c r="AT455" s="616"/>
      <c r="AU455" s="616"/>
      <c r="AV455" s="616"/>
      <c r="AW455" s="616"/>
      <c r="AX455" s="616"/>
      <c r="AY455" s="616"/>
      <c r="AZ455" s="616"/>
      <c r="BA455" s="616"/>
      <c r="BB455" s="616"/>
      <c r="BC455" s="616"/>
      <c r="BD455" s="616"/>
      <c r="BE455" s="616"/>
      <c r="BF455" s="616"/>
      <c r="BG455" s="616"/>
      <c r="BH455" s="616"/>
      <c r="BI455" s="616"/>
      <c r="BJ455" s="616"/>
      <c r="BK455" s="616"/>
      <c r="BL455" s="616"/>
      <c r="BM455" s="616"/>
      <c r="BN455" s="616"/>
      <c r="BO455" s="616"/>
      <c r="BP455" s="616"/>
      <c r="BQ455" s="616"/>
      <c r="BR455" s="616"/>
      <c r="BS455" s="616"/>
      <c r="BT455" s="616"/>
      <c r="BU455" s="616"/>
      <c r="BV455" s="616"/>
      <c r="BW455" s="616"/>
      <c r="BX455" s="616"/>
      <c r="BY455" s="616"/>
      <c r="BZ455" s="616"/>
      <c r="CA455" s="616"/>
      <c r="CB455" s="616"/>
      <c r="CC455" s="616"/>
      <c r="CD455" s="616"/>
      <c r="CE455" s="616"/>
      <c r="CF455" s="616"/>
      <c r="CG455" s="616"/>
      <c r="CH455" s="616"/>
      <c r="CI455" s="616"/>
      <c r="CJ455" s="616"/>
      <c r="CK455" s="616"/>
      <c r="CL455" s="616"/>
      <c r="CM455" s="616"/>
      <c r="CN455" s="616"/>
    </row>
    <row r="456" s="276" customFormat="true" ht="18.75" hidden="false" customHeight="true" outlineLevel="0" collapsed="false">
      <c r="A456" s="331"/>
      <c r="B456" s="325" t="s">
        <v>636</v>
      </c>
      <c r="C456" s="322" t="n">
        <v>16</v>
      </c>
      <c r="D456" s="624" t="s">
        <v>360</v>
      </c>
      <c r="E456" s="324" t="n">
        <v>1393</v>
      </c>
      <c r="F456" s="324" t="n">
        <f aca="false">SUM(E456*C456)</f>
        <v>22288</v>
      </c>
      <c r="G456" s="324" t="n">
        <v>1000</v>
      </c>
      <c r="H456" s="324" t="n">
        <f aca="false">SUM(G456*C456)</f>
        <v>16000</v>
      </c>
      <c r="I456" s="324" t="n">
        <f aca="false">SUM(H456+F456)</f>
        <v>38288</v>
      </c>
      <c r="J456" s="458"/>
      <c r="K456" s="283"/>
      <c r="L456" s="269"/>
      <c r="M456" s="264"/>
    </row>
    <row r="457" s="617" customFormat="true" ht="18.75" hidden="false" customHeight="true" outlineLevel="0" collapsed="false">
      <c r="A457" s="331"/>
      <c r="B457" s="325" t="s">
        <v>637</v>
      </c>
      <c r="C457" s="322" t="n">
        <v>240</v>
      </c>
      <c r="D457" s="624" t="s">
        <v>491</v>
      </c>
      <c r="E457" s="324" t="n">
        <v>62</v>
      </c>
      <c r="F457" s="324" t="n">
        <f aca="false">SUM(E457*C457)</f>
        <v>14880</v>
      </c>
      <c r="G457" s="324" t="n">
        <v>20</v>
      </c>
      <c r="H457" s="324" t="n">
        <f aca="false">SUM(G457*C457)</f>
        <v>4800</v>
      </c>
      <c r="I457" s="324" t="n">
        <f aca="false">SUM(H457+F457)</f>
        <v>19680</v>
      </c>
      <c r="J457" s="458"/>
      <c r="K457" s="283"/>
      <c r="L457" s="626"/>
      <c r="M457" s="616"/>
      <c r="N457" s="616"/>
      <c r="O457" s="616"/>
      <c r="P457" s="616"/>
      <c r="Q457" s="616"/>
      <c r="R457" s="616"/>
      <c r="S457" s="616"/>
      <c r="T457" s="616"/>
      <c r="U457" s="616"/>
      <c r="V457" s="616"/>
      <c r="W457" s="616"/>
      <c r="X457" s="616"/>
      <c r="Y457" s="616"/>
      <c r="Z457" s="616"/>
      <c r="AA457" s="616"/>
      <c r="AB457" s="616"/>
      <c r="AC457" s="616"/>
      <c r="AD457" s="616"/>
      <c r="AE457" s="616"/>
      <c r="AF457" s="616"/>
      <c r="AG457" s="616"/>
      <c r="AH457" s="616"/>
      <c r="AI457" s="616"/>
      <c r="AJ457" s="616"/>
      <c r="AK457" s="616"/>
      <c r="AL457" s="616"/>
      <c r="AM457" s="616"/>
      <c r="AN457" s="616"/>
      <c r="AO457" s="616"/>
      <c r="AP457" s="616"/>
      <c r="AQ457" s="616"/>
      <c r="AR457" s="616"/>
      <c r="AS457" s="616"/>
      <c r="AT457" s="616"/>
      <c r="AU457" s="616"/>
      <c r="AV457" s="616"/>
      <c r="AW457" s="616"/>
      <c r="AX457" s="616"/>
      <c r="AY457" s="616"/>
      <c r="AZ457" s="616"/>
      <c r="BA457" s="616"/>
      <c r="BB457" s="616"/>
      <c r="BC457" s="616"/>
      <c r="BD457" s="616"/>
      <c r="BE457" s="616"/>
      <c r="BF457" s="616"/>
      <c r="BG457" s="616"/>
      <c r="BH457" s="616"/>
      <c r="BI457" s="616"/>
      <c r="BJ457" s="616"/>
      <c r="BK457" s="616"/>
      <c r="BL457" s="616"/>
      <c r="BM457" s="616"/>
      <c r="BN457" s="616"/>
      <c r="BO457" s="616"/>
      <c r="BP457" s="616"/>
      <c r="BQ457" s="616"/>
      <c r="BR457" s="616"/>
      <c r="BS457" s="616"/>
      <c r="BT457" s="616"/>
      <c r="BU457" s="616"/>
      <c r="BV457" s="616"/>
      <c r="BW457" s="616"/>
      <c r="BX457" s="616"/>
      <c r="BY457" s="616"/>
      <c r="BZ457" s="616"/>
      <c r="CA457" s="616"/>
      <c r="CB457" s="616"/>
      <c r="CC457" s="616"/>
      <c r="CD457" s="616"/>
      <c r="CE457" s="616"/>
      <c r="CF457" s="616"/>
      <c r="CG457" s="616"/>
      <c r="CH457" s="616"/>
      <c r="CI457" s="616"/>
      <c r="CJ457" s="616"/>
      <c r="CK457" s="616"/>
      <c r="CL457" s="616"/>
      <c r="CM457" s="616"/>
      <c r="CN457" s="616"/>
    </row>
    <row r="458" s="617" customFormat="true" ht="18.75" hidden="false" customHeight="true" outlineLevel="0" collapsed="false">
      <c r="A458" s="450" t="n">
        <v>3.4</v>
      </c>
      <c r="B458" s="388" t="s">
        <v>364</v>
      </c>
      <c r="C458" s="322"/>
      <c r="D458" s="624"/>
      <c r="E458" s="324"/>
      <c r="F458" s="324"/>
      <c r="G458" s="324"/>
      <c r="H458" s="324"/>
      <c r="I458" s="324"/>
      <c r="J458" s="458"/>
      <c r="K458" s="283"/>
      <c r="L458" s="626"/>
      <c r="M458" s="616"/>
      <c r="N458" s="616"/>
      <c r="O458" s="616"/>
      <c r="P458" s="616"/>
      <c r="Q458" s="616"/>
      <c r="R458" s="616"/>
      <c r="S458" s="616"/>
      <c r="T458" s="616"/>
      <c r="U458" s="616"/>
      <c r="V458" s="616"/>
      <c r="W458" s="616"/>
      <c r="X458" s="616"/>
      <c r="Y458" s="616"/>
      <c r="Z458" s="616"/>
      <c r="AA458" s="616"/>
      <c r="AB458" s="616"/>
      <c r="AC458" s="616"/>
      <c r="AD458" s="616"/>
      <c r="AE458" s="616"/>
      <c r="AF458" s="616"/>
      <c r="AG458" s="616"/>
      <c r="AH458" s="616"/>
      <c r="AI458" s="616"/>
      <c r="AJ458" s="616"/>
      <c r="AK458" s="616"/>
      <c r="AL458" s="616"/>
      <c r="AM458" s="616"/>
      <c r="AN458" s="616"/>
      <c r="AO458" s="616"/>
      <c r="AP458" s="616"/>
      <c r="AQ458" s="616"/>
      <c r="AR458" s="616"/>
      <c r="AS458" s="616"/>
      <c r="AT458" s="616"/>
      <c r="AU458" s="616"/>
      <c r="AV458" s="616"/>
      <c r="AW458" s="616"/>
      <c r="AX458" s="616"/>
      <c r="AY458" s="616"/>
      <c r="AZ458" s="616"/>
      <c r="BA458" s="616"/>
      <c r="BB458" s="616"/>
      <c r="BC458" s="616"/>
      <c r="BD458" s="616"/>
      <c r="BE458" s="616"/>
      <c r="BF458" s="616"/>
      <c r="BG458" s="616"/>
      <c r="BH458" s="616"/>
      <c r="BI458" s="616"/>
      <c r="BJ458" s="616"/>
      <c r="BK458" s="616"/>
      <c r="BL458" s="616"/>
      <c r="BM458" s="616"/>
      <c r="BN458" s="616"/>
      <c r="BO458" s="616"/>
      <c r="BP458" s="616"/>
      <c r="BQ458" s="616"/>
      <c r="BR458" s="616"/>
      <c r="BS458" s="616"/>
      <c r="BT458" s="616"/>
      <c r="BU458" s="616"/>
      <c r="BV458" s="616"/>
      <c r="BW458" s="616"/>
      <c r="BX458" s="616"/>
      <c r="BY458" s="616"/>
      <c r="BZ458" s="616"/>
      <c r="CA458" s="616"/>
      <c r="CB458" s="616"/>
      <c r="CC458" s="616"/>
      <c r="CD458" s="616"/>
      <c r="CE458" s="616"/>
      <c r="CF458" s="616"/>
      <c r="CG458" s="616"/>
      <c r="CH458" s="616"/>
      <c r="CI458" s="616"/>
      <c r="CJ458" s="616"/>
      <c r="CK458" s="616"/>
      <c r="CL458" s="616"/>
      <c r="CM458" s="616"/>
      <c r="CN458" s="616"/>
    </row>
    <row r="459" s="617" customFormat="true" ht="18.75" hidden="false" customHeight="true" outlineLevel="0" collapsed="false">
      <c r="A459" s="331"/>
      <c r="B459" s="325" t="s">
        <v>638</v>
      </c>
      <c r="C459" s="322" t="n">
        <v>12</v>
      </c>
      <c r="D459" s="624" t="s">
        <v>238</v>
      </c>
      <c r="E459" s="324" t="n">
        <v>950</v>
      </c>
      <c r="F459" s="324" t="n">
        <f aca="false">SUM(E459*C459)</f>
        <v>11400</v>
      </c>
      <c r="G459" s="324" t="n">
        <v>300</v>
      </c>
      <c r="H459" s="324" t="n">
        <f aca="false">SUM(G459*C459)</f>
        <v>3600</v>
      </c>
      <c r="I459" s="324" t="n">
        <f aca="false">SUM(H459+F459)</f>
        <v>15000</v>
      </c>
      <c r="J459" s="458"/>
      <c r="K459" s="283"/>
      <c r="L459" s="626"/>
      <c r="M459" s="616"/>
      <c r="N459" s="616"/>
      <c r="O459" s="616"/>
      <c r="P459" s="616"/>
      <c r="Q459" s="616"/>
      <c r="R459" s="616"/>
      <c r="S459" s="616"/>
      <c r="T459" s="616"/>
      <c r="U459" s="616"/>
      <c r="V459" s="616"/>
      <c r="W459" s="616"/>
      <c r="X459" s="616"/>
      <c r="Y459" s="616"/>
      <c r="Z459" s="616"/>
      <c r="AA459" s="616"/>
      <c r="AB459" s="616"/>
      <c r="AC459" s="616"/>
      <c r="AD459" s="616"/>
      <c r="AE459" s="616"/>
      <c r="AF459" s="616"/>
      <c r="AG459" s="616"/>
      <c r="AH459" s="616"/>
      <c r="AI459" s="616"/>
      <c r="AJ459" s="616"/>
      <c r="AK459" s="616"/>
      <c r="AL459" s="616"/>
      <c r="AM459" s="616"/>
      <c r="AN459" s="616"/>
      <c r="AO459" s="616"/>
      <c r="AP459" s="616"/>
      <c r="AQ459" s="616"/>
      <c r="AR459" s="616"/>
      <c r="AS459" s="616"/>
      <c r="AT459" s="616"/>
      <c r="AU459" s="616"/>
      <c r="AV459" s="616"/>
      <c r="AW459" s="616"/>
      <c r="AX459" s="616"/>
      <c r="AY459" s="616"/>
      <c r="AZ459" s="616"/>
      <c r="BA459" s="616"/>
      <c r="BB459" s="616"/>
      <c r="BC459" s="616"/>
      <c r="BD459" s="616"/>
      <c r="BE459" s="616"/>
      <c r="BF459" s="616"/>
      <c r="BG459" s="616"/>
      <c r="BH459" s="616"/>
      <c r="BI459" s="616"/>
      <c r="BJ459" s="616"/>
      <c r="BK459" s="616"/>
      <c r="BL459" s="616"/>
      <c r="BM459" s="616"/>
      <c r="BN459" s="616"/>
      <c r="BO459" s="616"/>
      <c r="BP459" s="616"/>
      <c r="BQ459" s="616"/>
      <c r="BR459" s="616"/>
      <c r="BS459" s="616"/>
      <c r="BT459" s="616"/>
      <c r="BU459" s="616"/>
      <c r="BV459" s="616"/>
      <c r="BW459" s="616"/>
      <c r="BX459" s="616"/>
      <c r="BY459" s="616"/>
      <c r="BZ459" s="616"/>
      <c r="CA459" s="616"/>
      <c r="CB459" s="616"/>
      <c r="CC459" s="616"/>
      <c r="CD459" s="616"/>
      <c r="CE459" s="616"/>
      <c r="CF459" s="616"/>
      <c r="CG459" s="616"/>
      <c r="CH459" s="616"/>
      <c r="CI459" s="616"/>
      <c r="CJ459" s="616"/>
      <c r="CK459" s="616"/>
      <c r="CL459" s="616"/>
      <c r="CM459" s="616"/>
      <c r="CN459" s="616"/>
    </row>
    <row r="460" s="617" customFormat="true" ht="18.75" hidden="false" customHeight="true" outlineLevel="0" collapsed="false">
      <c r="A460" s="331"/>
      <c r="B460" s="388" t="s">
        <v>639</v>
      </c>
      <c r="C460" s="322"/>
      <c r="D460" s="624"/>
      <c r="E460" s="324"/>
      <c r="F460" s="324"/>
      <c r="G460" s="324"/>
      <c r="H460" s="324"/>
      <c r="I460" s="324"/>
      <c r="J460" s="458"/>
      <c r="K460" s="283"/>
      <c r="L460" s="626"/>
      <c r="M460" s="616"/>
      <c r="N460" s="616"/>
      <c r="O460" s="616"/>
      <c r="P460" s="616"/>
      <c r="Q460" s="616"/>
      <c r="R460" s="616"/>
      <c r="S460" s="616"/>
      <c r="T460" s="616"/>
      <c r="U460" s="616"/>
      <c r="V460" s="616"/>
      <c r="W460" s="616"/>
      <c r="X460" s="616"/>
      <c r="Y460" s="616"/>
      <c r="Z460" s="616"/>
      <c r="AA460" s="616"/>
      <c r="AB460" s="616"/>
      <c r="AC460" s="616"/>
      <c r="AD460" s="616"/>
      <c r="AE460" s="616"/>
      <c r="AF460" s="616"/>
      <c r="AG460" s="616"/>
      <c r="AH460" s="616"/>
      <c r="AI460" s="616"/>
      <c r="AJ460" s="616"/>
      <c r="AK460" s="616"/>
      <c r="AL460" s="616"/>
      <c r="AM460" s="616"/>
      <c r="AN460" s="616"/>
      <c r="AO460" s="616"/>
      <c r="AP460" s="616"/>
      <c r="AQ460" s="616"/>
      <c r="AR460" s="616"/>
      <c r="AS460" s="616"/>
      <c r="AT460" s="616"/>
      <c r="AU460" s="616"/>
      <c r="AV460" s="616"/>
      <c r="AW460" s="616"/>
      <c r="AX460" s="616"/>
      <c r="AY460" s="616"/>
      <c r="AZ460" s="616"/>
      <c r="BA460" s="616"/>
      <c r="BB460" s="616"/>
      <c r="BC460" s="616"/>
      <c r="BD460" s="616"/>
      <c r="BE460" s="616"/>
      <c r="BF460" s="616"/>
      <c r="BG460" s="616"/>
      <c r="BH460" s="616"/>
      <c r="BI460" s="616"/>
      <c r="BJ460" s="616"/>
      <c r="BK460" s="616"/>
      <c r="BL460" s="616"/>
      <c r="BM460" s="616"/>
      <c r="BN460" s="616"/>
      <c r="BO460" s="616"/>
      <c r="BP460" s="616"/>
      <c r="BQ460" s="616"/>
      <c r="BR460" s="616"/>
      <c r="BS460" s="616"/>
      <c r="BT460" s="616"/>
      <c r="BU460" s="616"/>
      <c r="BV460" s="616"/>
      <c r="BW460" s="616"/>
      <c r="BX460" s="616"/>
      <c r="BY460" s="616"/>
      <c r="BZ460" s="616"/>
      <c r="CA460" s="616"/>
      <c r="CB460" s="616"/>
      <c r="CC460" s="616"/>
      <c r="CD460" s="616"/>
      <c r="CE460" s="616"/>
      <c r="CF460" s="616"/>
      <c r="CG460" s="616"/>
      <c r="CH460" s="616"/>
      <c r="CI460" s="616"/>
      <c r="CJ460" s="616"/>
      <c r="CK460" s="616"/>
      <c r="CL460" s="616"/>
      <c r="CM460" s="616"/>
      <c r="CN460" s="616"/>
    </row>
    <row r="461" s="616" customFormat="true" ht="18.75" hidden="false" customHeight="true" outlineLevel="0" collapsed="false">
      <c r="A461" s="450" t="n">
        <v>3.5</v>
      </c>
      <c r="B461" s="388" t="s">
        <v>366</v>
      </c>
      <c r="C461" s="322"/>
      <c r="D461" s="624"/>
      <c r="E461" s="324"/>
      <c r="F461" s="324"/>
      <c r="G461" s="324"/>
      <c r="H461" s="324"/>
      <c r="I461" s="324"/>
      <c r="J461" s="458"/>
      <c r="K461" s="283"/>
      <c r="L461" s="626"/>
    </row>
    <row r="462" s="616" customFormat="true" ht="18.75" hidden="false" customHeight="true" outlineLevel="0" collapsed="false">
      <c r="A462" s="331"/>
      <c r="B462" s="456" t="s">
        <v>640</v>
      </c>
      <c r="C462" s="322"/>
      <c r="D462" s="624"/>
      <c r="E462" s="324"/>
      <c r="F462" s="324"/>
      <c r="G462" s="324"/>
      <c r="H462" s="324"/>
      <c r="I462" s="324"/>
      <c r="J462" s="458"/>
      <c r="K462" s="283"/>
      <c r="L462" s="626"/>
    </row>
    <row r="463" s="616" customFormat="true" ht="18.75" hidden="false" customHeight="true" outlineLevel="0" collapsed="false">
      <c r="A463" s="331"/>
      <c r="B463" s="325" t="s">
        <v>641</v>
      </c>
      <c r="C463" s="322" t="n">
        <v>8</v>
      </c>
      <c r="D463" s="624" t="s">
        <v>382</v>
      </c>
      <c r="E463" s="324" t="n">
        <v>1500</v>
      </c>
      <c r="F463" s="324" t="n">
        <f aca="false">SUM(E463*C463)</f>
        <v>12000</v>
      </c>
      <c r="G463" s="324" t="n">
        <v>100</v>
      </c>
      <c r="H463" s="324" t="n">
        <f aca="false">SUM(G463*C463)</f>
        <v>800</v>
      </c>
      <c r="I463" s="324" t="n">
        <f aca="false">SUM(H463+F463)</f>
        <v>12800</v>
      </c>
      <c r="J463" s="458"/>
      <c r="K463" s="627"/>
      <c r="L463" s="626"/>
    </row>
    <row r="464" s="276" customFormat="true" ht="18.75" hidden="false" customHeight="true" outlineLevel="0" collapsed="false">
      <c r="A464" s="331"/>
      <c r="B464" s="337" t="s">
        <v>642</v>
      </c>
      <c r="C464" s="322" t="n">
        <v>8</v>
      </c>
      <c r="D464" s="613" t="s">
        <v>238</v>
      </c>
      <c r="E464" s="324" t="n">
        <v>1890</v>
      </c>
      <c r="F464" s="324" t="n">
        <f aca="false">SUM(E464*C464)</f>
        <v>15120</v>
      </c>
      <c r="G464" s="324" t="n">
        <v>70</v>
      </c>
      <c r="H464" s="324" t="n">
        <f aca="false">SUM(G464*C464)</f>
        <v>560</v>
      </c>
      <c r="I464" s="324" t="n">
        <f aca="false">SUM(H464+F464)</f>
        <v>15680</v>
      </c>
      <c r="J464" s="458"/>
      <c r="K464" s="627"/>
      <c r="L464" s="626"/>
    </row>
    <row r="465" s="276" customFormat="true" ht="18.75" hidden="false" customHeight="true" outlineLevel="0" collapsed="false">
      <c r="A465" s="331"/>
      <c r="B465" s="337" t="s">
        <v>643</v>
      </c>
      <c r="C465" s="322" t="n">
        <v>24</v>
      </c>
      <c r="D465" s="613" t="s">
        <v>238</v>
      </c>
      <c r="E465" s="324" t="n">
        <v>250</v>
      </c>
      <c r="F465" s="324" t="n">
        <f aca="false">C465*E465</f>
        <v>6000</v>
      </c>
      <c r="G465" s="324" t="n">
        <v>30</v>
      </c>
      <c r="H465" s="322" t="n">
        <f aca="false">C465*G465</f>
        <v>720</v>
      </c>
      <c r="I465" s="324" t="n">
        <f aca="false">F465+H465</f>
        <v>6720</v>
      </c>
      <c r="J465" s="458"/>
      <c r="K465" s="628"/>
      <c r="L465" s="626"/>
    </row>
    <row r="466" s="445" customFormat="true" ht="18.75" hidden="false" customHeight="true" outlineLevel="0" collapsed="false">
      <c r="A466" s="330"/>
      <c r="B466" s="323" t="s">
        <v>644</v>
      </c>
      <c r="C466" s="322" t="n">
        <v>24</v>
      </c>
      <c r="D466" s="330" t="s">
        <v>238</v>
      </c>
      <c r="E466" s="417" t="n">
        <v>145</v>
      </c>
      <c r="F466" s="324" t="n">
        <f aca="false">C466*E466</f>
        <v>3480</v>
      </c>
      <c r="G466" s="322" t="n">
        <v>90</v>
      </c>
      <c r="H466" s="324" t="n">
        <f aca="false">C466*G466</f>
        <v>2160</v>
      </c>
      <c r="I466" s="324" t="n">
        <f aca="false">F466+H466</f>
        <v>5640</v>
      </c>
      <c r="J466" s="652"/>
      <c r="K466" s="629"/>
      <c r="L466" s="626"/>
    </row>
    <row r="467" s="445" customFormat="true" ht="18.75" hidden="false" customHeight="true" outlineLevel="0" collapsed="false">
      <c r="A467" s="330"/>
      <c r="B467" s="323" t="s">
        <v>645</v>
      </c>
      <c r="C467" s="322" t="n">
        <v>400</v>
      </c>
      <c r="D467" s="330" t="s">
        <v>491</v>
      </c>
      <c r="E467" s="417" t="n">
        <v>15</v>
      </c>
      <c r="F467" s="324" t="n">
        <f aca="false">C467*E467</f>
        <v>6000</v>
      </c>
      <c r="G467" s="322" t="n">
        <v>10</v>
      </c>
      <c r="H467" s="322" t="n">
        <f aca="false">C467*G467</f>
        <v>4000</v>
      </c>
      <c r="I467" s="324" t="n">
        <f aca="false">F467+H467</f>
        <v>10000</v>
      </c>
      <c r="J467" s="652"/>
      <c r="K467" s="629"/>
      <c r="L467" s="626"/>
    </row>
    <row r="468" s="616" customFormat="true" ht="18.75" hidden="false" customHeight="true" outlineLevel="0" collapsed="false">
      <c r="A468" s="331"/>
      <c r="B468" s="325" t="s">
        <v>646</v>
      </c>
      <c r="C468" s="322" t="n">
        <v>400</v>
      </c>
      <c r="D468" s="624" t="s">
        <v>491</v>
      </c>
      <c r="E468" s="324" t="n">
        <v>8</v>
      </c>
      <c r="F468" s="324" t="n">
        <f aca="false">C468*E468</f>
        <v>3200</v>
      </c>
      <c r="G468" s="324" t="n">
        <v>10</v>
      </c>
      <c r="H468" s="322" t="n">
        <f aca="false">C468*G468</f>
        <v>4000</v>
      </c>
      <c r="I468" s="324" t="n">
        <f aca="false">F468+H468</f>
        <v>7200</v>
      </c>
      <c r="J468" s="458"/>
      <c r="K468" s="627"/>
      <c r="L468" s="626"/>
    </row>
    <row r="469" s="616" customFormat="true" ht="18.75" hidden="false" customHeight="true" outlineLevel="0" collapsed="false">
      <c r="A469" s="331"/>
      <c r="B469" s="325" t="s">
        <v>647</v>
      </c>
      <c r="C469" s="322" t="n">
        <v>32</v>
      </c>
      <c r="D469" s="624" t="s">
        <v>238</v>
      </c>
      <c r="E469" s="324" t="n">
        <v>20</v>
      </c>
      <c r="F469" s="324" t="n">
        <f aca="false">SUM(E469*C469)</f>
        <v>640</v>
      </c>
      <c r="G469" s="324" t="n">
        <v>10</v>
      </c>
      <c r="H469" s="324" t="n">
        <f aca="false">SUM(G469*C469)</f>
        <v>320</v>
      </c>
      <c r="I469" s="324" t="n">
        <f aca="false">SUM(H469+F469)</f>
        <v>960</v>
      </c>
      <c r="J469" s="458"/>
      <c r="K469" s="627"/>
      <c r="L469" s="626"/>
    </row>
    <row r="470" s="633" customFormat="true" ht="18.75" hidden="false" customHeight="true" outlineLevel="0" collapsed="false">
      <c r="A470" s="569"/>
      <c r="B470" s="542" t="s">
        <v>648</v>
      </c>
      <c r="C470" s="535" t="n">
        <v>8</v>
      </c>
      <c r="D470" s="630" t="s">
        <v>269</v>
      </c>
      <c r="E470" s="537" t="n">
        <v>300</v>
      </c>
      <c r="F470" s="537" t="n">
        <f aca="false">SUM(E470*C470)</f>
        <v>2400</v>
      </c>
      <c r="G470" s="537" t="n">
        <v>10</v>
      </c>
      <c r="H470" s="537" t="n">
        <f aca="false">SUM(G470*C470)</f>
        <v>80</v>
      </c>
      <c r="I470" s="537" t="n">
        <f aca="false">SUM(H470+F470)</f>
        <v>2480</v>
      </c>
      <c r="J470" s="620"/>
      <c r="K470" s="631"/>
      <c r="L470" s="632"/>
    </row>
    <row r="471" s="696" customFormat="true" ht="18.75" hidden="false" customHeight="true" outlineLevel="0" collapsed="false">
      <c r="A471" s="574"/>
      <c r="B471" s="621" t="s">
        <v>649</v>
      </c>
      <c r="C471" s="539" t="n">
        <v>8</v>
      </c>
      <c r="D471" s="634" t="s">
        <v>650</v>
      </c>
      <c r="E471" s="540" t="n">
        <v>1850</v>
      </c>
      <c r="F471" s="540" t="n">
        <f aca="false">C471*E471</f>
        <v>14800</v>
      </c>
      <c r="G471" s="540" t="n">
        <v>0</v>
      </c>
      <c r="H471" s="539" t="n">
        <f aca="false">C471*G471</f>
        <v>0</v>
      </c>
      <c r="I471" s="540" t="n">
        <f aca="false">F471+H471</f>
        <v>14800</v>
      </c>
      <c r="J471" s="623"/>
      <c r="K471" s="635"/>
      <c r="L471" s="632"/>
      <c r="M471" s="636"/>
      <c r="N471" s="637"/>
      <c r="O471" s="635"/>
      <c r="P471" s="638"/>
      <c r="Q471" s="639"/>
      <c r="R471" s="640"/>
      <c r="S471" s="639"/>
      <c r="T471" s="640"/>
      <c r="U471" s="640"/>
      <c r="V471" s="641"/>
      <c r="W471" s="636"/>
      <c r="X471" s="637"/>
      <c r="Y471" s="635"/>
      <c r="Z471" s="638"/>
      <c r="AA471" s="639"/>
      <c r="AB471" s="640"/>
      <c r="AC471" s="639"/>
      <c r="AD471" s="640"/>
      <c r="AE471" s="640"/>
      <c r="AF471" s="641"/>
      <c r="AG471" s="636"/>
      <c r="AH471" s="637"/>
      <c r="AI471" s="635"/>
      <c r="AJ471" s="638"/>
      <c r="AK471" s="639"/>
      <c r="AL471" s="640"/>
      <c r="AM471" s="639"/>
      <c r="AN471" s="640"/>
      <c r="AO471" s="640"/>
      <c r="AP471" s="641"/>
      <c r="AQ471" s="636"/>
      <c r="AR471" s="637"/>
      <c r="AS471" s="635"/>
      <c r="AT471" s="638"/>
      <c r="AU471" s="639"/>
      <c r="AV471" s="640"/>
      <c r="AW471" s="639"/>
      <c r="AX471" s="640"/>
      <c r="AY471" s="640"/>
      <c r="AZ471" s="641"/>
      <c r="BA471" s="636"/>
      <c r="BB471" s="637"/>
      <c r="BC471" s="635"/>
      <c r="BD471" s="638"/>
      <c r="BE471" s="639"/>
      <c r="BF471" s="640"/>
      <c r="BG471" s="639"/>
      <c r="BH471" s="640"/>
      <c r="BI471" s="640"/>
      <c r="BJ471" s="641"/>
      <c r="BK471" s="636"/>
      <c r="BL471" s="637"/>
      <c r="BM471" s="635"/>
      <c r="BN471" s="638"/>
      <c r="BO471" s="639"/>
      <c r="BP471" s="640"/>
      <c r="BQ471" s="639"/>
      <c r="BR471" s="640"/>
      <c r="BS471" s="640"/>
      <c r="BT471" s="641"/>
      <c r="BU471" s="636"/>
      <c r="BV471" s="637"/>
      <c r="BW471" s="635"/>
      <c r="BX471" s="638"/>
      <c r="BY471" s="639"/>
      <c r="BZ471" s="640"/>
      <c r="CA471" s="639"/>
      <c r="CB471" s="640"/>
      <c r="CC471" s="640"/>
      <c r="CD471" s="641"/>
      <c r="CE471" s="636"/>
      <c r="CF471" s="637"/>
      <c r="CG471" s="635"/>
      <c r="CH471" s="638"/>
      <c r="CI471" s="639"/>
      <c r="CJ471" s="640"/>
      <c r="CK471" s="639"/>
      <c r="CL471" s="640"/>
      <c r="CM471" s="640"/>
      <c r="CN471" s="641"/>
      <c r="CO471" s="636"/>
      <c r="CP471" s="637"/>
      <c r="CQ471" s="635"/>
      <c r="CR471" s="638"/>
      <c r="CS471" s="639"/>
      <c r="CT471" s="640"/>
      <c r="CU471" s="639"/>
      <c r="CV471" s="640"/>
      <c r="CW471" s="640"/>
      <c r="CX471" s="641"/>
      <c r="CY471" s="636"/>
      <c r="CZ471" s="637"/>
      <c r="DA471" s="635"/>
      <c r="DB471" s="638"/>
      <c r="DC471" s="639"/>
      <c r="DD471" s="640"/>
      <c r="DE471" s="639"/>
      <c r="DF471" s="640"/>
      <c r="DG471" s="640"/>
      <c r="DH471" s="641"/>
      <c r="DI471" s="636"/>
      <c r="DJ471" s="637"/>
      <c r="DK471" s="635"/>
      <c r="DL471" s="638"/>
      <c r="DM471" s="639"/>
      <c r="DN471" s="640"/>
      <c r="DO471" s="639"/>
      <c r="DP471" s="640"/>
      <c r="DQ471" s="640"/>
      <c r="DR471" s="641"/>
      <c r="DS471" s="636"/>
      <c r="DT471" s="637"/>
      <c r="DU471" s="635"/>
      <c r="DV471" s="638"/>
      <c r="DW471" s="639"/>
      <c r="DX471" s="640"/>
      <c r="DY471" s="639"/>
      <c r="DZ471" s="640"/>
      <c r="EA471" s="640"/>
      <c r="EB471" s="641"/>
      <c r="EC471" s="636"/>
      <c r="ED471" s="637"/>
      <c r="EE471" s="635"/>
      <c r="EF471" s="638"/>
      <c r="EG471" s="639"/>
      <c r="EH471" s="640"/>
      <c r="EI471" s="639"/>
      <c r="EJ471" s="640"/>
      <c r="EK471" s="640"/>
      <c r="EL471" s="641"/>
      <c r="EM471" s="636"/>
      <c r="EN471" s="637"/>
      <c r="EO471" s="635"/>
      <c r="EP471" s="638"/>
      <c r="EQ471" s="639"/>
      <c r="ER471" s="640"/>
      <c r="ES471" s="639"/>
      <c r="ET471" s="640"/>
      <c r="EU471" s="640"/>
      <c r="EV471" s="641"/>
      <c r="EW471" s="636"/>
      <c r="EX471" s="637"/>
      <c r="EY471" s="635"/>
      <c r="EZ471" s="638"/>
      <c r="FA471" s="639"/>
      <c r="FB471" s="640"/>
      <c r="FC471" s="639"/>
      <c r="FD471" s="640"/>
      <c r="FE471" s="640"/>
      <c r="FF471" s="641"/>
      <c r="FG471" s="636"/>
      <c r="FH471" s="637"/>
      <c r="FI471" s="635"/>
      <c r="FJ471" s="638"/>
      <c r="FK471" s="639"/>
      <c r="FL471" s="640"/>
      <c r="FM471" s="639"/>
      <c r="FN471" s="640"/>
      <c r="FO471" s="640"/>
      <c r="FP471" s="641"/>
      <c r="FQ471" s="636"/>
      <c r="FR471" s="637"/>
      <c r="FS471" s="635"/>
      <c r="FT471" s="638"/>
      <c r="FU471" s="639"/>
      <c r="FV471" s="640"/>
      <c r="FW471" s="639"/>
      <c r="FX471" s="640"/>
      <c r="FY471" s="640"/>
      <c r="FZ471" s="641"/>
      <c r="GA471" s="636"/>
      <c r="GB471" s="637"/>
      <c r="GC471" s="635"/>
      <c r="GD471" s="638"/>
      <c r="GE471" s="639"/>
      <c r="GF471" s="640"/>
      <c r="GG471" s="639"/>
      <c r="GH471" s="640"/>
      <c r="GI471" s="640"/>
      <c r="GJ471" s="641"/>
      <c r="GK471" s="636"/>
      <c r="GL471" s="637"/>
      <c r="GM471" s="635"/>
      <c r="GN471" s="638"/>
      <c r="GO471" s="639"/>
      <c r="GP471" s="640"/>
      <c r="GQ471" s="639"/>
      <c r="GR471" s="640"/>
      <c r="GS471" s="640"/>
      <c r="GT471" s="641"/>
      <c r="GU471" s="636"/>
      <c r="GV471" s="637"/>
      <c r="GW471" s="635"/>
      <c r="GX471" s="638"/>
      <c r="GY471" s="639"/>
      <c r="GZ471" s="640"/>
      <c r="HA471" s="639"/>
      <c r="HB471" s="640"/>
      <c r="HC471" s="640"/>
      <c r="HD471" s="641"/>
      <c r="HE471" s="636"/>
      <c r="HF471" s="637"/>
      <c r="HG471" s="635"/>
      <c r="HH471" s="638"/>
      <c r="HI471" s="639"/>
      <c r="HJ471" s="640"/>
      <c r="HK471" s="639"/>
      <c r="HL471" s="640"/>
      <c r="HM471" s="640"/>
      <c r="HN471" s="641"/>
      <c r="HO471" s="636"/>
      <c r="HP471" s="637"/>
      <c r="HQ471" s="635"/>
      <c r="HR471" s="638"/>
      <c r="HS471" s="639"/>
      <c r="HT471" s="640"/>
    </row>
    <row r="472" s="616" customFormat="true" ht="18.75" hidden="false" customHeight="true" outlineLevel="0" collapsed="false">
      <c r="A472" s="450" t="n">
        <v>3.5</v>
      </c>
      <c r="B472" s="388" t="s">
        <v>651</v>
      </c>
      <c r="C472" s="322"/>
      <c r="D472" s="624"/>
      <c r="E472" s="324"/>
      <c r="F472" s="324"/>
      <c r="G472" s="324"/>
      <c r="H472" s="324"/>
      <c r="I472" s="324"/>
      <c r="J472" s="458"/>
      <c r="K472" s="283"/>
      <c r="L472" s="626"/>
    </row>
    <row r="473" s="616" customFormat="true" ht="18.75" hidden="false" customHeight="true" outlineLevel="0" collapsed="false">
      <c r="A473" s="331"/>
      <c r="B473" s="388" t="s">
        <v>652</v>
      </c>
      <c r="C473" s="322"/>
      <c r="D473" s="624"/>
      <c r="E473" s="324"/>
      <c r="F473" s="324"/>
      <c r="G473" s="324"/>
      <c r="H473" s="324"/>
      <c r="I473" s="324"/>
      <c r="J473" s="458"/>
      <c r="K473" s="283"/>
      <c r="L473" s="626"/>
    </row>
    <row r="474" s="616" customFormat="true" ht="18.75" hidden="false" customHeight="true" outlineLevel="0" collapsed="false">
      <c r="A474" s="331"/>
      <c r="B474" s="325" t="s">
        <v>647</v>
      </c>
      <c r="C474" s="322" t="n">
        <v>16</v>
      </c>
      <c r="D474" s="624" t="s">
        <v>238</v>
      </c>
      <c r="E474" s="324" t="n">
        <v>20</v>
      </c>
      <c r="F474" s="324" t="n">
        <f aca="false">SUM(E474*C474)</f>
        <v>320</v>
      </c>
      <c r="G474" s="324" t="n">
        <v>10</v>
      </c>
      <c r="H474" s="324" t="n">
        <f aca="false">SUM(G474*C474)</f>
        <v>160</v>
      </c>
      <c r="I474" s="324" t="n">
        <f aca="false">SUM(H474+F474)</f>
        <v>480</v>
      </c>
      <c r="J474" s="458"/>
      <c r="K474" s="283"/>
      <c r="L474" s="626"/>
    </row>
    <row r="475" s="616" customFormat="true" ht="18.75" hidden="false" customHeight="true" outlineLevel="0" collapsed="false">
      <c r="A475" s="331"/>
      <c r="B475" s="325" t="s">
        <v>653</v>
      </c>
      <c r="C475" s="322" t="n">
        <v>1</v>
      </c>
      <c r="D475" s="624" t="s">
        <v>238</v>
      </c>
      <c r="E475" s="324" t="n">
        <v>2100</v>
      </c>
      <c r="F475" s="324" t="n">
        <f aca="false">SUM(E475*C475)</f>
        <v>2100</v>
      </c>
      <c r="G475" s="324" t="n">
        <v>200</v>
      </c>
      <c r="H475" s="324" t="n">
        <f aca="false">SUM(G475*C475)</f>
        <v>200</v>
      </c>
      <c r="I475" s="324" t="n">
        <f aca="false">SUM(H475+F475)</f>
        <v>2300</v>
      </c>
      <c r="J475" s="458"/>
      <c r="K475" s="283"/>
      <c r="L475" s="626"/>
    </row>
    <row r="476" s="616" customFormat="true" ht="18.75" hidden="false" customHeight="true" outlineLevel="0" collapsed="false">
      <c r="A476" s="331"/>
      <c r="B476" s="325" t="s">
        <v>654</v>
      </c>
      <c r="C476" s="322" t="n">
        <v>100</v>
      </c>
      <c r="D476" s="624" t="s">
        <v>491</v>
      </c>
      <c r="E476" s="324" t="n">
        <v>25</v>
      </c>
      <c r="F476" s="324" t="n">
        <f aca="false">SUM(E476*C476)</f>
        <v>2500</v>
      </c>
      <c r="G476" s="324" t="n">
        <v>10</v>
      </c>
      <c r="H476" s="324" t="n">
        <f aca="false">SUM(G476*C476)</f>
        <v>1000</v>
      </c>
      <c r="I476" s="324" t="n">
        <f aca="false">SUM(H476+F476)</f>
        <v>3500</v>
      </c>
      <c r="J476" s="458"/>
      <c r="K476" s="283"/>
      <c r="L476" s="626"/>
    </row>
    <row r="477" s="616" customFormat="true" ht="18.75" hidden="false" customHeight="true" outlineLevel="0" collapsed="false">
      <c r="A477" s="331"/>
      <c r="B477" s="325" t="s">
        <v>655</v>
      </c>
      <c r="C477" s="322" t="n">
        <v>1</v>
      </c>
      <c r="D477" s="624" t="s">
        <v>269</v>
      </c>
      <c r="E477" s="324" t="n">
        <v>500</v>
      </c>
      <c r="F477" s="324" t="n">
        <f aca="false">SUM(E477*C477)</f>
        <v>500</v>
      </c>
      <c r="G477" s="324" t="n">
        <v>100</v>
      </c>
      <c r="H477" s="324" t="n">
        <f aca="false">SUM(G477*C477)</f>
        <v>100</v>
      </c>
      <c r="I477" s="324" t="n">
        <f aca="false">SUM(H477+F477)</f>
        <v>600</v>
      </c>
      <c r="J477" s="458"/>
      <c r="K477" s="283"/>
      <c r="L477" s="626"/>
    </row>
    <row r="478" s="616" customFormat="true" ht="18.75" hidden="false" customHeight="true" outlineLevel="0" collapsed="false">
      <c r="A478" s="331"/>
      <c r="B478" s="325" t="s">
        <v>656</v>
      </c>
      <c r="C478" s="322" t="n">
        <v>1</v>
      </c>
      <c r="D478" s="624" t="s">
        <v>269</v>
      </c>
      <c r="E478" s="324" t="n">
        <v>1800</v>
      </c>
      <c r="F478" s="324" t="n">
        <f aca="false">SUM(E478*C478)</f>
        <v>1800</v>
      </c>
      <c r="G478" s="324" t="n">
        <v>100</v>
      </c>
      <c r="H478" s="324" t="n">
        <f aca="false">SUM(G478*C478)</f>
        <v>100</v>
      </c>
      <c r="I478" s="324" t="n">
        <f aca="false">SUM(H478+F478)</f>
        <v>1900</v>
      </c>
      <c r="J478" s="458"/>
      <c r="K478" s="283"/>
      <c r="L478" s="626"/>
    </row>
    <row r="479" s="616" customFormat="true" ht="18.75" hidden="false" customHeight="true" outlineLevel="0" collapsed="false">
      <c r="A479" s="331"/>
      <c r="B479" s="325" t="s">
        <v>657</v>
      </c>
      <c r="C479" s="322" t="n">
        <v>1</v>
      </c>
      <c r="D479" s="624" t="s">
        <v>269</v>
      </c>
      <c r="E479" s="324" t="n">
        <v>1800</v>
      </c>
      <c r="F479" s="324" t="n">
        <f aca="false">SUM(E479*C479)</f>
        <v>1800</v>
      </c>
      <c r="G479" s="324" t="n">
        <v>100</v>
      </c>
      <c r="H479" s="324" t="n">
        <f aca="false">SUM(G479*C479)</f>
        <v>100</v>
      </c>
      <c r="I479" s="324" t="n">
        <f aca="false">SUM(H479+F479)</f>
        <v>1900</v>
      </c>
      <c r="J479" s="458"/>
      <c r="K479" s="283"/>
      <c r="L479" s="626"/>
    </row>
    <row r="480" s="616" customFormat="true" ht="18.75" hidden="false" customHeight="true" outlineLevel="0" collapsed="false">
      <c r="A480" s="331"/>
      <c r="B480" s="325" t="s">
        <v>658</v>
      </c>
      <c r="C480" s="322" t="n">
        <v>10</v>
      </c>
      <c r="D480" s="624" t="s">
        <v>238</v>
      </c>
      <c r="E480" s="324" t="n">
        <v>10</v>
      </c>
      <c r="F480" s="324" t="n">
        <f aca="false">SUM(E480*C480)</f>
        <v>100</v>
      </c>
      <c r="G480" s="324" t="n">
        <v>10</v>
      </c>
      <c r="H480" s="324" t="n">
        <f aca="false">SUM(G480*C480)</f>
        <v>100</v>
      </c>
      <c r="I480" s="324" t="n">
        <f aca="false">SUM(H480+F480)</f>
        <v>200</v>
      </c>
      <c r="J480" s="458"/>
      <c r="K480" s="283"/>
      <c r="L480" s="626"/>
    </row>
    <row r="481" s="616" customFormat="true" ht="18.75" hidden="false" customHeight="true" outlineLevel="0" collapsed="false">
      <c r="A481" s="331"/>
      <c r="B481" s="456" t="s">
        <v>659</v>
      </c>
      <c r="C481" s="322"/>
      <c r="D481" s="624"/>
      <c r="E481" s="324"/>
      <c r="F481" s="324"/>
      <c r="G481" s="324"/>
      <c r="H481" s="324"/>
      <c r="I481" s="324"/>
      <c r="J481" s="458"/>
      <c r="K481" s="283"/>
      <c r="L481" s="626"/>
    </row>
    <row r="482" s="616" customFormat="true" ht="18.75" hidden="false" customHeight="true" outlineLevel="0" collapsed="false">
      <c r="A482" s="331"/>
      <c r="B482" s="325" t="s">
        <v>660</v>
      </c>
      <c r="C482" s="322" t="n">
        <v>200</v>
      </c>
      <c r="D482" s="624" t="s">
        <v>491</v>
      </c>
      <c r="E482" s="324" t="n">
        <v>7</v>
      </c>
      <c r="F482" s="324" t="n">
        <f aca="false">SUM(E482*C482)</f>
        <v>1400</v>
      </c>
      <c r="G482" s="324" t="n">
        <v>10</v>
      </c>
      <c r="H482" s="324" t="n">
        <f aca="false">SUM(G482*C482)</f>
        <v>2000</v>
      </c>
      <c r="I482" s="324" t="n">
        <f aca="false">SUM(H482+F482)</f>
        <v>3400</v>
      </c>
      <c r="J482" s="458"/>
      <c r="K482" s="283"/>
      <c r="L482" s="626"/>
    </row>
    <row r="483" s="616" customFormat="true" ht="18.75" hidden="false" customHeight="true" outlineLevel="0" collapsed="false">
      <c r="A483" s="331"/>
      <c r="B483" s="325" t="s">
        <v>661</v>
      </c>
      <c r="C483" s="322" t="n">
        <v>100</v>
      </c>
      <c r="D483" s="624" t="s">
        <v>491</v>
      </c>
      <c r="E483" s="324" t="n">
        <v>60</v>
      </c>
      <c r="F483" s="324" t="n">
        <f aca="false">SUM(E483*C483)</f>
        <v>6000</v>
      </c>
      <c r="G483" s="324" t="n">
        <v>20</v>
      </c>
      <c r="H483" s="324" t="n">
        <f aca="false">SUM(G483*C483)</f>
        <v>2000</v>
      </c>
      <c r="I483" s="324" t="n">
        <f aca="false">SUM(H483+F483)</f>
        <v>8000</v>
      </c>
      <c r="J483" s="458"/>
      <c r="K483" s="283"/>
      <c r="L483" s="626"/>
    </row>
    <row r="484" s="616" customFormat="true" ht="18.75" hidden="false" customHeight="true" outlineLevel="0" collapsed="false">
      <c r="A484" s="331"/>
      <c r="B484" s="325" t="s">
        <v>648</v>
      </c>
      <c r="C484" s="322" t="n">
        <v>5</v>
      </c>
      <c r="D484" s="624" t="s">
        <v>269</v>
      </c>
      <c r="E484" s="324" t="n">
        <v>300</v>
      </c>
      <c r="F484" s="324" t="n">
        <f aca="false">SUM(E484*C484)</f>
        <v>1500</v>
      </c>
      <c r="G484" s="324" t="n">
        <v>20</v>
      </c>
      <c r="H484" s="324" t="n">
        <f aca="false">SUM(G484*C484)</f>
        <v>100</v>
      </c>
      <c r="I484" s="324" t="n">
        <f aca="false">SUM(H484+F484)</f>
        <v>1600</v>
      </c>
      <c r="J484" s="458"/>
      <c r="K484" s="283"/>
      <c r="L484" s="626"/>
    </row>
    <row r="485" s="616" customFormat="true" ht="18.75" hidden="false" customHeight="true" outlineLevel="0" collapsed="false">
      <c r="A485" s="331"/>
      <c r="B485" s="325" t="s">
        <v>662</v>
      </c>
      <c r="C485" s="322" t="n">
        <v>3</v>
      </c>
      <c r="D485" s="624" t="s">
        <v>269</v>
      </c>
      <c r="E485" s="324" t="n">
        <v>300</v>
      </c>
      <c r="F485" s="324" t="n">
        <f aca="false">SUM(E485*C485)</f>
        <v>900</v>
      </c>
      <c r="G485" s="324" t="n">
        <v>20</v>
      </c>
      <c r="H485" s="324" t="n">
        <f aca="false">SUM(G485*C485)</f>
        <v>60</v>
      </c>
      <c r="I485" s="324" t="n">
        <f aca="false">SUM(H485+F485)</f>
        <v>960</v>
      </c>
      <c r="J485" s="458"/>
      <c r="K485" s="283"/>
      <c r="L485" s="626"/>
    </row>
    <row r="486" s="616" customFormat="true" ht="18.75" hidden="false" customHeight="true" outlineLevel="0" collapsed="false">
      <c r="A486" s="331"/>
      <c r="B486" s="325" t="s">
        <v>663</v>
      </c>
      <c r="C486" s="322" t="n">
        <v>8</v>
      </c>
      <c r="D486" s="624" t="s">
        <v>269</v>
      </c>
      <c r="E486" s="324" t="n">
        <v>300</v>
      </c>
      <c r="F486" s="324" t="n">
        <f aca="false">SUM(E486*C486)</f>
        <v>2400</v>
      </c>
      <c r="G486" s="324" t="n">
        <v>20</v>
      </c>
      <c r="H486" s="324" t="n">
        <f aca="false">SUM(G486*C486)</f>
        <v>160</v>
      </c>
      <c r="I486" s="324" t="n">
        <f aca="false">SUM(H486+F486)</f>
        <v>2560</v>
      </c>
      <c r="J486" s="458"/>
      <c r="K486" s="283"/>
      <c r="L486" s="626"/>
    </row>
    <row r="487" s="616" customFormat="true" ht="18.75" hidden="false" customHeight="true" outlineLevel="0" collapsed="false">
      <c r="A487" s="331"/>
      <c r="B487" s="325" t="s">
        <v>664</v>
      </c>
      <c r="C487" s="322" t="n">
        <v>30</v>
      </c>
      <c r="D487" s="624" t="s">
        <v>269</v>
      </c>
      <c r="E487" s="324" t="n">
        <v>10</v>
      </c>
      <c r="F487" s="324" t="n">
        <f aca="false">SUM(E487*C487)</f>
        <v>300</v>
      </c>
      <c r="G487" s="324" t="n">
        <v>10</v>
      </c>
      <c r="H487" s="324" t="n">
        <f aca="false">SUM(G487*C487)</f>
        <v>300</v>
      </c>
      <c r="I487" s="324" t="n">
        <f aca="false">SUM(H487+F487)</f>
        <v>600</v>
      </c>
      <c r="J487" s="458"/>
      <c r="K487" s="283"/>
      <c r="L487" s="626"/>
    </row>
    <row r="488" s="616" customFormat="true" ht="18.75" hidden="false" customHeight="true" outlineLevel="0" collapsed="false">
      <c r="A488" s="331"/>
      <c r="B488" s="325" t="s">
        <v>658</v>
      </c>
      <c r="C488" s="322" t="n">
        <v>5</v>
      </c>
      <c r="D488" s="624" t="s">
        <v>269</v>
      </c>
      <c r="E488" s="324" t="n">
        <v>10</v>
      </c>
      <c r="F488" s="324" t="n">
        <f aca="false">SUM(E488*C488)</f>
        <v>50</v>
      </c>
      <c r="G488" s="324" t="n">
        <v>10</v>
      </c>
      <c r="H488" s="324" t="n">
        <f aca="false">SUM(G488*C488)</f>
        <v>50</v>
      </c>
      <c r="I488" s="324" t="n">
        <f aca="false">SUM(H488+F488)</f>
        <v>100</v>
      </c>
      <c r="J488" s="458"/>
      <c r="K488" s="283"/>
      <c r="L488" s="626"/>
    </row>
    <row r="489" s="700" customFormat="true" ht="18.75" hidden="false" customHeight="true" outlineLevel="0" collapsed="false">
      <c r="A489" s="331"/>
      <c r="B489" s="348" t="s">
        <v>665</v>
      </c>
      <c r="C489" s="322"/>
      <c r="D489" s="624"/>
      <c r="E489" s="324"/>
      <c r="F489" s="350" t="n">
        <f aca="false">SUM(F434:F488)</f>
        <v>412030</v>
      </c>
      <c r="G489" s="350"/>
      <c r="H489" s="350" t="n">
        <f aca="false">SUM(H434:H488)</f>
        <v>152270</v>
      </c>
      <c r="I489" s="350" t="n">
        <f aca="false">SUM(I434:I488)</f>
        <v>564300</v>
      </c>
      <c r="J489" s="458"/>
      <c r="K489" s="283"/>
      <c r="L489" s="380"/>
      <c r="O489" s="585"/>
    </row>
    <row r="490" s="264" customFormat="true" ht="18.75" hidden="false" customHeight="true" outlineLevel="0" collapsed="false">
      <c r="A490" s="370" t="n">
        <v>4</v>
      </c>
      <c r="B490" s="354" t="s">
        <v>666</v>
      </c>
      <c r="C490" s="349"/>
      <c r="D490" s="513"/>
      <c r="E490" s="349"/>
      <c r="F490" s="350"/>
      <c r="G490" s="349"/>
      <c r="H490" s="350"/>
      <c r="I490" s="350"/>
      <c r="J490" s="459"/>
      <c r="K490" s="283"/>
      <c r="L490" s="269"/>
      <c r="M490" s="653"/>
      <c r="N490" s="653"/>
      <c r="O490" s="653"/>
      <c r="P490" s="653"/>
      <c r="Q490" s="653"/>
      <c r="R490" s="653"/>
      <c r="S490" s="653"/>
      <c r="T490" s="653"/>
      <c r="U490" s="653"/>
      <c r="V490" s="653"/>
      <c r="W490" s="653"/>
      <c r="X490" s="653"/>
      <c r="Y490" s="653"/>
      <c r="Z490" s="653"/>
      <c r="AA490" s="653"/>
      <c r="AB490" s="653"/>
      <c r="AC490" s="653"/>
      <c r="AD490" s="653"/>
      <c r="AE490" s="653"/>
      <c r="AF490" s="653"/>
      <c r="AG490" s="653"/>
      <c r="AH490" s="653"/>
      <c r="AI490" s="653"/>
      <c r="AJ490" s="653"/>
      <c r="AK490" s="653"/>
      <c r="AL490" s="653"/>
      <c r="AM490" s="653"/>
      <c r="AN490" s="653"/>
      <c r="AO490" s="653"/>
      <c r="AP490" s="653"/>
      <c r="AQ490" s="653"/>
      <c r="AR490" s="653"/>
      <c r="AS490" s="653"/>
      <c r="AT490" s="653"/>
      <c r="AU490" s="653"/>
      <c r="AV490" s="653"/>
      <c r="AW490" s="653"/>
      <c r="AX490" s="653"/>
      <c r="AY490" s="653"/>
      <c r="AZ490" s="653"/>
      <c r="BA490" s="653"/>
      <c r="BB490" s="653"/>
      <c r="BC490" s="653"/>
      <c r="BD490" s="653"/>
      <c r="BE490" s="653"/>
      <c r="BF490" s="653"/>
      <c r="BG490" s="653"/>
      <c r="BH490" s="653"/>
      <c r="BI490" s="653"/>
      <c r="BJ490" s="653"/>
      <c r="BK490" s="653"/>
      <c r="BL490" s="653"/>
      <c r="BM490" s="653"/>
      <c r="BN490" s="653"/>
      <c r="BO490" s="653"/>
      <c r="BP490" s="653"/>
      <c r="BQ490" s="653"/>
      <c r="BR490" s="653"/>
      <c r="BS490" s="653"/>
      <c r="BT490" s="653"/>
      <c r="BU490" s="653"/>
      <c r="BV490" s="653"/>
      <c r="BW490" s="653"/>
      <c r="BX490" s="653"/>
      <c r="BY490" s="653"/>
      <c r="BZ490" s="653"/>
      <c r="CA490" s="653"/>
      <c r="CB490" s="653"/>
      <c r="CC490" s="653"/>
      <c r="CD490" s="653"/>
      <c r="CE490" s="653"/>
      <c r="CF490" s="653"/>
      <c r="CG490" s="653"/>
      <c r="CH490" s="653"/>
      <c r="CI490" s="653"/>
      <c r="CJ490" s="653"/>
      <c r="CK490" s="653"/>
      <c r="CL490" s="653"/>
      <c r="CM490" s="653"/>
      <c r="CN490" s="653"/>
    </row>
    <row r="491" s="617" customFormat="true" ht="18.75" hidden="false" customHeight="true" outlineLevel="0" collapsed="false">
      <c r="A491" s="450" t="n">
        <v>4.1</v>
      </c>
      <c r="B491" s="642" t="s">
        <v>667</v>
      </c>
      <c r="C491" s="322" t="n">
        <v>1</v>
      </c>
      <c r="D491" s="624" t="s">
        <v>668</v>
      </c>
      <c r="E491" s="324" t="n">
        <v>0</v>
      </c>
      <c r="F491" s="324" t="n">
        <f aca="false">C491*E491</f>
        <v>0</v>
      </c>
      <c r="G491" s="324" t="n">
        <v>5000</v>
      </c>
      <c r="H491" s="324" t="n">
        <f aca="false">C491*G491</f>
        <v>5000</v>
      </c>
      <c r="I491" s="324" t="n">
        <f aca="false">F491+H491</f>
        <v>5000</v>
      </c>
      <c r="J491" s="458"/>
      <c r="K491" s="283"/>
      <c r="L491" s="626"/>
      <c r="M491" s="616"/>
      <c r="N491" s="616"/>
      <c r="O491" s="616"/>
      <c r="P491" s="616"/>
      <c r="Q491" s="616"/>
      <c r="R491" s="616"/>
      <c r="S491" s="616"/>
      <c r="T491" s="616"/>
      <c r="U491" s="616"/>
      <c r="V491" s="616"/>
      <c r="W491" s="616"/>
      <c r="X491" s="616"/>
      <c r="Y491" s="616"/>
      <c r="Z491" s="616"/>
      <c r="AA491" s="616"/>
      <c r="AB491" s="616"/>
      <c r="AC491" s="616"/>
      <c r="AD491" s="616"/>
      <c r="AE491" s="616"/>
      <c r="AF491" s="616"/>
      <c r="AG491" s="616"/>
      <c r="AH491" s="616"/>
      <c r="AI491" s="616"/>
      <c r="AJ491" s="616"/>
      <c r="AK491" s="616"/>
      <c r="AL491" s="616"/>
      <c r="AM491" s="616"/>
      <c r="AN491" s="616"/>
      <c r="AO491" s="616"/>
      <c r="AP491" s="616"/>
      <c r="AQ491" s="616"/>
      <c r="AR491" s="616"/>
      <c r="AS491" s="616"/>
      <c r="AT491" s="616"/>
      <c r="AU491" s="616"/>
      <c r="AV491" s="616"/>
      <c r="AW491" s="616"/>
      <c r="AX491" s="616"/>
      <c r="AY491" s="616"/>
      <c r="AZ491" s="616"/>
      <c r="BA491" s="616"/>
      <c r="BB491" s="616"/>
      <c r="BC491" s="616"/>
      <c r="BD491" s="616"/>
      <c r="BE491" s="616"/>
      <c r="BF491" s="616"/>
      <c r="BG491" s="616"/>
      <c r="BH491" s="616"/>
      <c r="BI491" s="616"/>
      <c r="BJ491" s="616"/>
      <c r="BK491" s="616"/>
      <c r="BL491" s="616"/>
      <c r="BM491" s="616"/>
      <c r="BN491" s="616"/>
      <c r="BO491" s="616"/>
      <c r="BP491" s="616"/>
      <c r="BQ491" s="616"/>
      <c r="BR491" s="616"/>
      <c r="BS491" s="616"/>
      <c r="BT491" s="616"/>
      <c r="BU491" s="616"/>
      <c r="BV491" s="616"/>
      <c r="BW491" s="616"/>
      <c r="BX491" s="616"/>
      <c r="BY491" s="616"/>
      <c r="BZ491" s="616"/>
      <c r="CA491" s="616"/>
      <c r="CB491" s="616"/>
      <c r="CC491" s="616"/>
      <c r="CD491" s="616"/>
      <c r="CE491" s="616"/>
      <c r="CF491" s="616"/>
      <c r="CG491" s="616"/>
      <c r="CH491" s="616"/>
      <c r="CI491" s="616"/>
      <c r="CJ491" s="616"/>
      <c r="CK491" s="616"/>
      <c r="CL491" s="616"/>
      <c r="CM491" s="616"/>
      <c r="CN491" s="616"/>
    </row>
    <row r="492" s="617" customFormat="true" ht="18.75" hidden="false" customHeight="true" outlineLevel="0" collapsed="false">
      <c r="A492" s="450" t="n">
        <v>4.2</v>
      </c>
      <c r="B492" s="388" t="s">
        <v>669</v>
      </c>
      <c r="C492" s="322"/>
      <c r="D492" s="624"/>
      <c r="E492" s="324"/>
      <c r="F492" s="324"/>
      <c r="G492" s="324"/>
      <c r="H492" s="324"/>
      <c r="I492" s="324"/>
      <c r="J492" s="458"/>
      <c r="K492" s="283"/>
      <c r="L492" s="626"/>
      <c r="M492" s="616"/>
      <c r="N492" s="616"/>
      <c r="O492" s="616"/>
      <c r="P492" s="616"/>
      <c r="Q492" s="616"/>
      <c r="R492" s="616"/>
      <c r="S492" s="616"/>
      <c r="T492" s="616"/>
      <c r="U492" s="616"/>
      <c r="V492" s="616"/>
      <c r="W492" s="616"/>
      <c r="X492" s="616"/>
      <c r="Y492" s="616"/>
      <c r="Z492" s="616"/>
      <c r="AA492" s="616"/>
      <c r="AB492" s="616"/>
      <c r="AC492" s="616"/>
      <c r="AD492" s="616"/>
      <c r="AE492" s="616"/>
      <c r="AF492" s="616"/>
      <c r="AG492" s="616"/>
      <c r="AH492" s="616"/>
      <c r="AI492" s="616"/>
      <c r="AJ492" s="616"/>
      <c r="AK492" s="616"/>
      <c r="AL492" s="616"/>
      <c r="AM492" s="616"/>
      <c r="AN492" s="616"/>
      <c r="AO492" s="616"/>
      <c r="AP492" s="616"/>
      <c r="AQ492" s="616"/>
      <c r="AR492" s="616"/>
      <c r="AS492" s="616"/>
      <c r="AT492" s="616"/>
      <c r="AU492" s="616"/>
      <c r="AV492" s="616"/>
      <c r="AW492" s="616"/>
      <c r="AX492" s="616"/>
      <c r="AY492" s="616"/>
      <c r="AZ492" s="616"/>
      <c r="BA492" s="616"/>
      <c r="BB492" s="616"/>
      <c r="BC492" s="616"/>
      <c r="BD492" s="616"/>
      <c r="BE492" s="616"/>
      <c r="BF492" s="616"/>
      <c r="BG492" s="616"/>
      <c r="BH492" s="616"/>
      <c r="BI492" s="616"/>
      <c r="BJ492" s="616"/>
      <c r="BK492" s="616"/>
      <c r="BL492" s="616"/>
      <c r="BM492" s="616"/>
      <c r="BN492" s="616"/>
      <c r="BO492" s="616"/>
      <c r="BP492" s="616"/>
      <c r="BQ492" s="616"/>
      <c r="BR492" s="616"/>
      <c r="BS492" s="616"/>
      <c r="BT492" s="616"/>
      <c r="BU492" s="616"/>
      <c r="BV492" s="616"/>
      <c r="BW492" s="616"/>
      <c r="BX492" s="616"/>
      <c r="BY492" s="616"/>
      <c r="BZ492" s="616"/>
      <c r="CA492" s="616"/>
      <c r="CB492" s="616"/>
      <c r="CC492" s="616"/>
      <c r="CD492" s="616"/>
      <c r="CE492" s="616"/>
      <c r="CF492" s="616"/>
      <c r="CG492" s="616"/>
      <c r="CH492" s="616"/>
      <c r="CI492" s="616"/>
      <c r="CJ492" s="616"/>
      <c r="CK492" s="616"/>
      <c r="CL492" s="616"/>
      <c r="CM492" s="616"/>
      <c r="CN492" s="616"/>
    </row>
    <row r="493" s="617" customFormat="true" ht="18.75" hidden="false" customHeight="true" outlineLevel="0" collapsed="false">
      <c r="A493" s="450"/>
      <c r="B493" s="325" t="s">
        <v>670</v>
      </c>
      <c r="C493" s="322" t="n">
        <v>3</v>
      </c>
      <c r="D493" s="624" t="s">
        <v>671</v>
      </c>
      <c r="E493" s="324" t="n">
        <v>4042</v>
      </c>
      <c r="F493" s="324" t="n">
        <f aca="false">C493*E493</f>
        <v>12126</v>
      </c>
      <c r="G493" s="324" t="n">
        <v>800</v>
      </c>
      <c r="H493" s="324" t="n">
        <f aca="false">C493*G493</f>
        <v>2400</v>
      </c>
      <c r="I493" s="324" t="n">
        <f aca="false">F493+H493</f>
        <v>14526</v>
      </c>
      <c r="J493" s="458"/>
      <c r="K493" s="283"/>
      <c r="L493" s="626"/>
      <c r="M493" s="616"/>
      <c r="N493" s="616"/>
      <c r="O493" s="616"/>
      <c r="P493" s="616"/>
      <c r="Q493" s="616"/>
      <c r="R493" s="616"/>
      <c r="S493" s="616"/>
      <c r="T493" s="616"/>
      <c r="U493" s="616"/>
      <c r="V493" s="616"/>
      <c r="W493" s="616"/>
      <c r="X493" s="616"/>
      <c r="Y493" s="616"/>
      <c r="Z493" s="616"/>
      <c r="AA493" s="616"/>
      <c r="AB493" s="616"/>
      <c r="AC493" s="616"/>
      <c r="AD493" s="616"/>
      <c r="AE493" s="616"/>
      <c r="AF493" s="616"/>
      <c r="AG493" s="616"/>
      <c r="AH493" s="616"/>
      <c r="AI493" s="616"/>
      <c r="AJ493" s="616"/>
      <c r="AK493" s="616"/>
      <c r="AL493" s="616"/>
      <c r="AM493" s="616"/>
      <c r="AN493" s="616"/>
      <c r="AO493" s="616"/>
      <c r="AP493" s="616"/>
      <c r="AQ493" s="616"/>
      <c r="AR493" s="616"/>
      <c r="AS493" s="616"/>
      <c r="AT493" s="616"/>
      <c r="AU493" s="616"/>
      <c r="AV493" s="616"/>
      <c r="AW493" s="616"/>
      <c r="AX493" s="616"/>
      <c r="AY493" s="616"/>
      <c r="AZ493" s="616"/>
      <c r="BA493" s="616"/>
      <c r="BB493" s="616"/>
      <c r="BC493" s="616"/>
      <c r="BD493" s="616"/>
      <c r="BE493" s="616"/>
      <c r="BF493" s="616"/>
      <c r="BG493" s="616"/>
      <c r="BH493" s="616"/>
      <c r="BI493" s="616"/>
      <c r="BJ493" s="616"/>
      <c r="BK493" s="616"/>
      <c r="BL493" s="616"/>
      <c r="BM493" s="616"/>
      <c r="BN493" s="616"/>
      <c r="BO493" s="616"/>
      <c r="BP493" s="616"/>
      <c r="BQ493" s="616"/>
      <c r="BR493" s="616"/>
      <c r="BS493" s="616"/>
      <c r="BT493" s="616"/>
      <c r="BU493" s="616"/>
      <c r="BV493" s="616"/>
      <c r="BW493" s="616"/>
      <c r="BX493" s="616"/>
      <c r="BY493" s="616"/>
      <c r="BZ493" s="616"/>
      <c r="CA493" s="616"/>
      <c r="CB493" s="616"/>
      <c r="CC493" s="616"/>
      <c r="CD493" s="616"/>
      <c r="CE493" s="616"/>
      <c r="CF493" s="616"/>
      <c r="CG493" s="616"/>
      <c r="CH493" s="616"/>
      <c r="CI493" s="616"/>
      <c r="CJ493" s="616"/>
      <c r="CK493" s="616"/>
      <c r="CL493" s="616"/>
      <c r="CM493" s="616"/>
      <c r="CN493" s="616"/>
    </row>
    <row r="494" s="644" customFormat="true" ht="18.75" hidden="false" customHeight="true" outlineLevel="0" collapsed="false">
      <c r="A494" s="643"/>
      <c r="B494" s="542" t="s">
        <v>672</v>
      </c>
      <c r="C494" s="535" t="n">
        <v>3</v>
      </c>
      <c r="D494" s="630" t="s">
        <v>238</v>
      </c>
      <c r="E494" s="537" t="n">
        <v>950</v>
      </c>
      <c r="F494" s="537" t="n">
        <f aca="false">C494*E494</f>
        <v>2850</v>
      </c>
      <c r="G494" s="537" t="n">
        <v>300</v>
      </c>
      <c r="H494" s="537" t="n">
        <f aca="false">C494*G494</f>
        <v>900</v>
      </c>
      <c r="I494" s="537" t="n">
        <f aca="false">F494+H494</f>
        <v>3750</v>
      </c>
      <c r="J494" s="620"/>
      <c r="K494" s="545"/>
      <c r="L494" s="632"/>
      <c r="M494" s="633"/>
      <c r="N494" s="633"/>
      <c r="O494" s="633"/>
      <c r="P494" s="633"/>
      <c r="Q494" s="633"/>
      <c r="R494" s="633"/>
      <c r="S494" s="633"/>
      <c r="T494" s="633"/>
      <c r="U494" s="633"/>
      <c r="V494" s="633"/>
      <c r="W494" s="633"/>
      <c r="X494" s="633"/>
      <c r="Y494" s="633"/>
      <c r="Z494" s="633"/>
      <c r="AA494" s="633"/>
      <c r="AB494" s="633"/>
      <c r="AC494" s="633"/>
      <c r="AD494" s="633"/>
      <c r="AE494" s="633"/>
      <c r="AF494" s="633"/>
      <c r="AG494" s="633"/>
      <c r="AH494" s="633"/>
      <c r="AI494" s="633"/>
      <c r="AJ494" s="633"/>
      <c r="AK494" s="633"/>
      <c r="AL494" s="633"/>
      <c r="AM494" s="633"/>
      <c r="AN494" s="633"/>
      <c r="AO494" s="633"/>
      <c r="AP494" s="633"/>
      <c r="AQ494" s="633"/>
      <c r="AR494" s="633"/>
      <c r="AS494" s="633"/>
      <c r="AT494" s="633"/>
      <c r="AU494" s="633"/>
      <c r="AV494" s="633"/>
      <c r="AW494" s="633"/>
      <c r="AX494" s="633"/>
      <c r="AY494" s="633"/>
      <c r="AZ494" s="633"/>
      <c r="BA494" s="633"/>
      <c r="BB494" s="633"/>
      <c r="BC494" s="633"/>
      <c r="BD494" s="633"/>
      <c r="BE494" s="633"/>
      <c r="BF494" s="633"/>
      <c r="BG494" s="633"/>
      <c r="BH494" s="633"/>
      <c r="BI494" s="633"/>
      <c r="BJ494" s="633"/>
      <c r="BK494" s="633"/>
      <c r="BL494" s="633"/>
      <c r="BM494" s="633"/>
      <c r="BN494" s="633"/>
      <c r="BO494" s="633"/>
      <c r="BP494" s="633"/>
      <c r="BQ494" s="633"/>
      <c r="BR494" s="633"/>
      <c r="BS494" s="633"/>
      <c r="BT494" s="633"/>
      <c r="BU494" s="633"/>
      <c r="BV494" s="633"/>
      <c r="BW494" s="633"/>
      <c r="BX494" s="633"/>
      <c r="BY494" s="633"/>
      <c r="BZ494" s="633"/>
      <c r="CA494" s="633"/>
      <c r="CB494" s="633"/>
      <c r="CC494" s="633"/>
      <c r="CD494" s="633"/>
      <c r="CE494" s="633"/>
      <c r="CF494" s="633"/>
      <c r="CG494" s="633"/>
      <c r="CH494" s="633"/>
      <c r="CI494" s="633"/>
      <c r="CJ494" s="633"/>
      <c r="CK494" s="633"/>
      <c r="CL494" s="633"/>
      <c r="CM494" s="633"/>
      <c r="CN494" s="633"/>
    </row>
    <row r="495" s="633" customFormat="true" ht="18.75" hidden="false" customHeight="true" outlineLevel="0" collapsed="false">
      <c r="A495" s="645"/>
      <c r="B495" s="547" t="s">
        <v>673</v>
      </c>
      <c r="C495" s="539" t="n">
        <v>1</v>
      </c>
      <c r="D495" s="646" t="s">
        <v>456</v>
      </c>
      <c r="E495" s="540" t="n">
        <v>2260</v>
      </c>
      <c r="F495" s="540" t="n">
        <f aca="false">C495*E495</f>
        <v>2260</v>
      </c>
      <c r="G495" s="540" t="n">
        <v>485</v>
      </c>
      <c r="H495" s="540" t="n">
        <f aca="false">C495*G495</f>
        <v>485</v>
      </c>
      <c r="I495" s="540" t="n">
        <f aca="false">F495+H495</f>
        <v>2745</v>
      </c>
      <c r="J495" s="623"/>
      <c r="K495" s="545"/>
      <c r="L495" s="632"/>
    </row>
    <row r="496" s="647" customFormat="true" ht="18.75" hidden="false" customHeight="true" outlineLevel="0" collapsed="false">
      <c r="A496" s="450" t="n">
        <v>4.3</v>
      </c>
      <c r="B496" s="388" t="s">
        <v>674</v>
      </c>
      <c r="C496" s="322"/>
      <c r="D496" s="624"/>
      <c r="E496" s="324"/>
      <c r="F496" s="324"/>
      <c r="G496" s="324"/>
      <c r="H496" s="324"/>
      <c r="I496" s="324"/>
      <c r="J496" s="458"/>
      <c r="K496" s="283"/>
      <c r="L496" s="626"/>
      <c r="M496" s="616"/>
      <c r="N496" s="616"/>
      <c r="O496" s="616"/>
      <c r="P496" s="616"/>
      <c r="Q496" s="616"/>
      <c r="R496" s="616"/>
      <c r="S496" s="616"/>
      <c r="T496" s="616"/>
      <c r="U496" s="616"/>
      <c r="V496" s="616"/>
      <c r="W496" s="616"/>
      <c r="X496" s="616"/>
      <c r="Y496" s="616"/>
      <c r="Z496" s="616"/>
      <c r="AA496" s="616"/>
      <c r="AB496" s="616"/>
      <c r="AC496" s="616"/>
      <c r="AD496" s="616"/>
      <c r="AE496" s="616"/>
      <c r="AF496" s="616"/>
      <c r="AG496" s="616"/>
      <c r="AH496" s="616"/>
      <c r="AI496" s="616"/>
      <c r="AJ496" s="616"/>
      <c r="AK496" s="616"/>
      <c r="AL496" s="616"/>
      <c r="AM496" s="616"/>
      <c r="AN496" s="616"/>
      <c r="AO496" s="616"/>
      <c r="AP496" s="616"/>
      <c r="AQ496" s="616"/>
      <c r="AR496" s="616"/>
      <c r="AS496" s="616"/>
      <c r="AT496" s="616"/>
      <c r="AU496" s="616"/>
      <c r="AV496" s="616"/>
      <c r="AW496" s="616"/>
      <c r="AX496" s="616"/>
      <c r="AY496" s="616"/>
      <c r="AZ496" s="616"/>
      <c r="BA496" s="616"/>
      <c r="BB496" s="616"/>
      <c r="BC496" s="616"/>
      <c r="BD496" s="616"/>
      <c r="BE496" s="616"/>
      <c r="BF496" s="616"/>
      <c r="BG496" s="616"/>
      <c r="BH496" s="616"/>
      <c r="BI496" s="616"/>
      <c r="BJ496" s="616"/>
      <c r="BK496" s="616"/>
      <c r="BL496" s="616"/>
      <c r="BM496" s="616"/>
      <c r="BN496" s="616"/>
      <c r="BO496" s="616"/>
      <c r="BP496" s="616"/>
      <c r="BQ496" s="616"/>
      <c r="BR496" s="616"/>
      <c r="BS496" s="616"/>
      <c r="BT496" s="616"/>
      <c r="BU496" s="616"/>
      <c r="BV496" s="616"/>
      <c r="BW496" s="616"/>
      <c r="BX496" s="616"/>
      <c r="BY496" s="616"/>
      <c r="BZ496" s="616"/>
      <c r="CA496" s="616"/>
      <c r="CB496" s="616"/>
      <c r="CC496" s="616"/>
      <c r="CD496" s="616"/>
      <c r="CE496" s="616"/>
      <c r="CF496" s="616"/>
      <c r="CG496" s="616"/>
      <c r="CH496" s="616"/>
      <c r="CI496" s="616"/>
      <c r="CJ496" s="616"/>
      <c r="CK496" s="616"/>
      <c r="CL496" s="616"/>
      <c r="CM496" s="616"/>
      <c r="CN496" s="616"/>
    </row>
    <row r="497" s="617" customFormat="true" ht="44" hidden="false" customHeight="true" outlineLevel="0" collapsed="false">
      <c r="A497" s="331"/>
      <c r="B497" s="325" t="s">
        <v>675</v>
      </c>
      <c r="C497" s="322" t="n">
        <v>3</v>
      </c>
      <c r="D497" s="624" t="s">
        <v>238</v>
      </c>
      <c r="E497" s="324" t="n">
        <v>5613</v>
      </c>
      <c r="F497" s="324" t="n">
        <f aca="false">C497*E497</f>
        <v>16839</v>
      </c>
      <c r="G497" s="324" t="n">
        <v>200</v>
      </c>
      <c r="H497" s="324" t="n">
        <f aca="false">C497*G497</f>
        <v>600</v>
      </c>
      <c r="I497" s="324" t="n">
        <f aca="false">F497+H497</f>
        <v>17439</v>
      </c>
      <c r="J497" s="458"/>
      <c r="K497" s="446"/>
      <c r="L497" s="616"/>
      <c r="M497" s="616"/>
      <c r="N497" s="616"/>
      <c r="O497" s="616"/>
      <c r="P497" s="616"/>
      <c r="Q497" s="616"/>
      <c r="R497" s="616"/>
      <c r="S497" s="616"/>
      <c r="T497" s="616"/>
      <c r="U497" s="616"/>
      <c r="V497" s="616"/>
      <c r="W497" s="616"/>
      <c r="X497" s="616"/>
      <c r="Y497" s="616"/>
      <c r="Z497" s="616"/>
      <c r="AA497" s="616"/>
      <c r="AB497" s="616"/>
      <c r="AC497" s="616"/>
      <c r="AD497" s="616"/>
      <c r="AE497" s="616"/>
      <c r="AF497" s="616"/>
      <c r="AG497" s="616"/>
      <c r="AH497" s="616"/>
      <c r="AI497" s="616"/>
      <c r="AJ497" s="616"/>
      <c r="AK497" s="616"/>
      <c r="AL497" s="616"/>
      <c r="AM497" s="616"/>
      <c r="AN497" s="616"/>
      <c r="AO497" s="616"/>
      <c r="AP497" s="616"/>
      <c r="AQ497" s="616"/>
      <c r="AR497" s="616"/>
      <c r="AS497" s="616"/>
      <c r="AT497" s="616"/>
      <c r="AU497" s="616"/>
      <c r="AV497" s="616"/>
      <c r="AW497" s="616"/>
      <c r="AX497" s="616"/>
      <c r="AY497" s="616"/>
      <c r="AZ497" s="616"/>
      <c r="BA497" s="616"/>
      <c r="BB497" s="616"/>
      <c r="BC497" s="616"/>
      <c r="BD497" s="616"/>
      <c r="BE497" s="616"/>
      <c r="BF497" s="616"/>
      <c r="BG497" s="616"/>
      <c r="BH497" s="616"/>
      <c r="BI497" s="616"/>
      <c r="BJ497" s="616"/>
      <c r="BK497" s="616"/>
      <c r="BL497" s="616"/>
      <c r="BM497" s="616"/>
      <c r="BN497" s="616"/>
      <c r="BO497" s="616"/>
      <c r="BP497" s="616"/>
      <c r="BQ497" s="616"/>
      <c r="BR497" s="616"/>
      <c r="BS497" s="616"/>
      <c r="BT497" s="616"/>
      <c r="BU497" s="616"/>
      <c r="BV497" s="616"/>
      <c r="BW497" s="616"/>
      <c r="BX497" s="616"/>
      <c r="BY497" s="616"/>
      <c r="BZ497" s="616"/>
      <c r="CA497" s="616"/>
      <c r="CB497" s="616"/>
      <c r="CC497" s="616"/>
      <c r="CD497" s="616"/>
      <c r="CE497" s="616"/>
      <c r="CF497" s="616"/>
      <c r="CG497" s="616"/>
      <c r="CH497" s="616"/>
      <c r="CI497" s="616"/>
      <c r="CJ497" s="616"/>
      <c r="CK497" s="616"/>
      <c r="CL497" s="616"/>
      <c r="CM497" s="616"/>
    </row>
    <row r="498" s="617" customFormat="true" ht="44" hidden="false" customHeight="true" outlineLevel="0" collapsed="false">
      <c r="A498" s="331"/>
      <c r="B498" s="325" t="s">
        <v>676</v>
      </c>
      <c r="C498" s="322" t="n">
        <v>3</v>
      </c>
      <c r="D498" s="624" t="s">
        <v>238</v>
      </c>
      <c r="E498" s="324" t="n">
        <v>3690</v>
      </c>
      <c r="F498" s="324" t="n">
        <f aca="false">C498*E498</f>
        <v>11070</v>
      </c>
      <c r="G498" s="324" t="n">
        <v>100</v>
      </c>
      <c r="H498" s="324" t="n">
        <f aca="false">C498*G498</f>
        <v>300</v>
      </c>
      <c r="I498" s="324" t="n">
        <f aca="false">F498+H498</f>
        <v>11370</v>
      </c>
      <c r="J498" s="458"/>
      <c r="K498" s="446"/>
      <c r="L498" s="616"/>
      <c r="M498" s="616"/>
      <c r="N498" s="616"/>
      <c r="O498" s="616"/>
      <c r="P498" s="616"/>
      <c r="Q498" s="616"/>
      <c r="R498" s="616"/>
      <c r="S498" s="616"/>
      <c r="T498" s="616"/>
      <c r="U498" s="616"/>
      <c r="V498" s="616"/>
      <c r="W498" s="616"/>
      <c r="X498" s="616"/>
      <c r="Y498" s="616"/>
      <c r="Z498" s="616"/>
      <c r="AA498" s="616"/>
      <c r="AB498" s="616"/>
      <c r="AC498" s="616"/>
      <c r="AD498" s="616"/>
      <c r="AE498" s="616"/>
      <c r="AF498" s="616"/>
      <c r="AG498" s="616"/>
      <c r="AH498" s="616"/>
      <c r="AI498" s="616"/>
      <c r="AJ498" s="616"/>
      <c r="AK498" s="616"/>
      <c r="AL498" s="616"/>
      <c r="AM498" s="616"/>
      <c r="AN498" s="616"/>
      <c r="AO498" s="616"/>
      <c r="AP498" s="616"/>
      <c r="AQ498" s="616"/>
      <c r="AR498" s="616"/>
      <c r="AS498" s="616"/>
      <c r="AT498" s="616"/>
      <c r="AU498" s="616"/>
      <c r="AV498" s="616"/>
      <c r="AW498" s="616"/>
      <c r="AX498" s="616"/>
      <c r="AY498" s="616"/>
      <c r="AZ498" s="616"/>
      <c r="BA498" s="616"/>
      <c r="BB498" s="616"/>
      <c r="BC498" s="616"/>
      <c r="BD498" s="616"/>
      <c r="BE498" s="616"/>
      <c r="BF498" s="616"/>
      <c r="BG498" s="616"/>
      <c r="BH498" s="616"/>
      <c r="BI498" s="616"/>
      <c r="BJ498" s="616"/>
      <c r="BK498" s="616"/>
      <c r="BL498" s="616"/>
      <c r="BM498" s="616"/>
      <c r="BN498" s="616"/>
      <c r="BO498" s="616"/>
      <c r="BP498" s="616"/>
      <c r="BQ498" s="616"/>
      <c r="BR498" s="616"/>
      <c r="BS498" s="616"/>
      <c r="BT498" s="616"/>
      <c r="BU498" s="616"/>
      <c r="BV498" s="616"/>
      <c r="BW498" s="616"/>
      <c r="BX498" s="616"/>
      <c r="BY498" s="616"/>
      <c r="BZ498" s="616"/>
      <c r="CA498" s="616"/>
      <c r="CB498" s="616"/>
      <c r="CC498" s="616"/>
      <c r="CD498" s="616"/>
      <c r="CE498" s="616"/>
      <c r="CF498" s="616"/>
      <c r="CG498" s="616"/>
      <c r="CH498" s="616"/>
      <c r="CI498" s="616"/>
      <c r="CJ498" s="616"/>
      <c r="CK498" s="616"/>
      <c r="CL498" s="616"/>
      <c r="CM498" s="616"/>
    </row>
    <row r="499" s="445" customFormat="true" ht="18.75" hidden="false" customHeight="true" outlineLevel="0" collapsed="false">
      <c r="A499" s="330"/>
      <c r="B499" s="323" t="s">
        <v>677</v>
      </c>
      <c r="C499" s="322" t="n">
        <v>6</v>
      </c>
      <c r="D499" s="330" t="s">
        <v>238</v>
      </c>
      <c r="E499" s="417" t="n">
        <v>1036</v>
      </c>
      <c r="F499" s="324" t="n">
        <f aca="false">C499*E499</f>
        <v>6216</v>
      </c>
      <c r="G499" s="322" t="n">
        <v>100</v>
      </c>
      <c r="H499" s="324" t="n">
        <f aca="false">C499*G499</f>
        <v>600</v>
      </c>
      <c r="I499" s="324" t="n">
        <f aca="false">F499+H499</f>
        <v>6816</v>
      </c>
      <c r="J499" s="652"/>
      <c r="K499" s="604"/>
    </row>
    <row r="500" s="445" customFormat="true" ht="18.75" hidden="false" customHeight="true" outlineLevel="0" collapsed="false">
      <c r="A500" s="330"/>
      <c r="B500" s="323" t="s">
        <v>678</v>
      </c>
      <c r="C500" s="322" t="n">
        <v>24</v>
      </c>
      <c r="D500" s="330" t="s">
        <v>238</v>
      </c>
      <c r="E500" s="417" t="n">
        <v>450</v>
      </c>
      <c r="F500" s="324" t="n">
        <f aca="false">C500*E500</f>
        <v>10800</v>
      </c>
      <c r="G500" s="322" t="n">
        <v>80</v>
      </c>
      <c r="H500" s="324" t="n">
        <f aca="false">C500*G500</f>
        <v>1920</v>
      </c>
      <c r="I500" s="324" t="n">
        <f aca="false">F500+H500</f>
        <v>12720</v>
      </c>
      <c r="J500" s="652"/>
      <c r="K500" s="604"/>
    </row>
    <row r="501" s="617" customFormat="true" ht="18.75" hidden="false" customHeight="true" outlineLevel="0" collapsed="false">
      <c r="A501" s="450" t="n">
        <v>4.4</v>
      </c>
      <c r="B501" s="388" t="s">
        <v>679</v>
      </c>
      <c r="C501" s="322"/>
      <c r="D501" s="624"/>
      <c r="E501" s="324"/>
      <c r="F501" s="324"/>
      <c r="G501" s="324"/>
      <c r="H501" s="324"/>
      <c r="I501" s="324"/>
      <c r="J501" s="458"/>
      <c r="K501" s="283"/>
      <c r="L501" s="626"/>
      <c r="M501" s="616"/>
      <c r="N501" s="616"/>
      <c r="O501" s="616"/>
      <c r="P501" s="616"/>
      <c r="Q501" s="616"/>
      <c r="R501" s="616"/>
      <c r="S501" s="616"/>
      <c r="T501" s="616"/>
      <c r="U501" s="616"/>
      <c r="V501" s="616"/>
      <c r="W501" s="616"/>
      <c r="X501" s="616"/>
      <c r="Y501" s="616"/>
      <c r="Z501" s="616"/>
      <c r="AA501" s="616"/>
      <c r="AB501" s="616"/>
      <c r="AC501" s="616"/>
      <c r="AD501" s="616"/>
      <c r="AE501" s="616"/>
      <c r="AF501" s="616"/>
      <c r="AG501" s="616"/>
      <c r="AH501" s="616"/>
      <c r="AI501" s="616"/>
      <c r="AJ501" s="616"/>
      <c r="AK501" s="616"/>
      <c r="AL501" s="616"/>
      <c r="AM501" s="616"/>
      <c r="AN501" s="616"/>
      <c r="AO501" s="616"/>
      <c r="AP501" s="616"/>
      <c r="AQ501" s="616"/>
      <c r="AR501" s="616"/>
      <c r="AS501" s="616"/>
      <c r="AT501" s="616"/>
      <c r="AU501" s="616"/>
      <c r="AV501" s="616"/>
      <c r="AW501" s="616"/>
      <c r="AX501" s="616"/>
      <c r="AY501" s="616"/>
      <c r="AZ501" s="616"/>
      <c r="BA501" s="616"/>
      <c r="BB501" s="616"/>
      <c r="BC501" s="616"/>
      <c r="BD501" s="616"/>
      <c r="BE501" s="616"/>
      <c r="BF501" s="616"/>
      <c r="BG501" s="616"/>
      <c r="BH501" s="616"/>
      <c r="BI501" s="616"/>
      <c r="BJ501" s="616"/>
      <c r="BK501" s="616"/>
      <c r="BL501" s="616"/>
      <c r="BM501" s="616"/>
      <c r="BN501" s="616"/>
      <c r="BO501" s="616"/>
      <c r="BP501" s="616"/>
      <c r="BQ501" s="616"/>
      <c r="BR501" s="616"/>
      <c r="BS501" s="616"/>
      <c r="BT501" s="616"/>
      <c r="BU501" s="616"/>
      <c r="BV501" s="616"/>
      <c r="BW501" s="616"/>
      <c r="BX501" s="616"/>
      <c r="BY501" s="616"/>
      <c r="BZ501" s="616"/>
      <c r="CA501" s="616"/>
      <c r="CB501" s="616"/>
      <c r="CC501" s="616"/>
      <c r="CD501" s="616"/>
      <c r="CE501" s="616"/>
      <c r="CF501" s="616"/>
      <c r="CG501" s="616"/>
      <c r="CH501" s="616"/>
      <c r="CI501" s="616"/>
      <c r="CJ501" s="616"/>
      <c r="CK501" s="616"/>
      <c r="CL501" s="616"/>
      <c r="CM501" s="616"/>
      <c r="CN501" s="616"/>
    </row>
    <row r="502" s="445" customFormat="true" ht="18.75" hidden="false" customHeight="true" outlineLevel="0" collapsed="false">
      <c r="A502" s="330"/>
      <c r="B502" s="323" t="s">
        <v>680</v>
      </c>
      <c r="C502" s="322" t="n">
        <v>300</v>
      </c>
      <c r="D502" s="330" t="s">
        <v>491</v>
      </c>
      <c r="E502" s="417" t="n">
        <v>15</v>
      </c>
      <c r="F502" s="324" t="n">
        <f aca="false">C502*E502</f>
        <v>4500</v>
      </c>
      <c r="G502" s="322" t="n">
        <v>25</v>
      </c>
      <c r="H502" s="324" t="n">
        <f aca="false">C502*G502</f>
        <v>7500</v>
      </c>
      <c r="I502" s="324" t="n">
        <f aca="false">F502+H502</f>
        <v>12000</v>
      </c>
      <c r="J502" s="652"/>
      <c r="K502" s="604"/>
    </row>
    <row r="503" s="445" customFormat="true" ht="18.75" hidden="false" customHeight="true" outlineLevel="0" collapsed="false">
      <c r="A503" s="330"/>
      <c r="B503" s="323" t="s">
        <v>681</v>
      </c>
      <c r="C503" s="322" t="n">
        <v>250</v>
      </c>
      <c r="D503" s="330" t="s">
        <v>491</v>
      </c>
      <c r="E503" s="417" t="n">
        <v>88</v>
      </c>
      <c r="F503" s="324" t="n">
        <f aca="false">C503*E503</f>
        <v>22000</v>
      </c>
      <c r="G503" s="322" t="n">
        <v>25</v>
      </c>
      <c r="H503" s="324" t="n">
        <f aca="false">C503*G503</f>
        <v>6250</v>
      </c>
      <c r="I503" s="324" t="n">
        <f aca="false">F503+H503</f>
        <v>28250</v>
      </c>
      <c r="J503" s="652"/>
      <c r="K503" s="604"/>
    </row>
    <row r="504" s="445" customFormat="true" ht="18.75" hidden="false" customHeight="true" outlineLevel="0" collapsed="false">
      <c r="A504" s="330"/>
      <c r="B504" s="323" t="s">
        <v>682</v>
      </c>
      <c r="C504" s="322" t="n">
        <v>320</v>
      </c>
      <c r="D504" s="330" t="s">
        <v>491</v>
      </c>
      <c r="E504" s="417" t="n">
        <v>168</v>
      </c>
      <c r="F504" s="324" t="n">
        <f aca="false">C504*E504</f>
        <v>53760</v>
      </c>
      <c r="G504" s="322" t="n">
        <v>40</v>
      </c>
      <c r="H504" s="324" t="n">
        <f aca="false">C504*G504</f>
        <v>12800</v>
      </c>
      <c r="I504" s="324" t="n">
        <f aca="false">F504+H504</f>
        <v>66560</v>
      </c>
      <c r="J504" s="652"/>
      <c r="K504" s="604"/>
    </row>
    <row r="505" s="445" customFormat="true" ht="18.75" hidden="false" customHeight="true" outlineLevel="0" collapsed="false">
      <c r="A505" s="330"/>
      <c r="B505" s="323" t="s">
        <v>683</v>
      </c>
      <c r="C505" s="322" t="n">
        <v>400</v>
      </c>
      <c r="D505" s="330" t="s">
        <v>491</v>
      </c>
      <c r="E505" s="417" t="n">
        <v>420</v>
      </c>
      <c r="F505" s="324" t="n">
        <f aca="false">C505*E505</f>
        <v>168000</v>
      </c>
      <c r="G505" s="322" t="n">
        <v>60</v>
      </c>
      <c r="H505" s="324" t="n">
        <f aca="false">C505*G505</f>
        <v>24000</v>
      </c>
      <c r="I505" s="324" t="n">
        <f aca="false">F505+H505</f>
        <v>192000</v>
      </c>
      <c r="J505" s="652"/>
      <c r="K505" s="604"/>
    </row>
    <row r="506" s="445" customFormat="true" ht="18.75" hidden="false" customHeight="true" outlineLevel="0" collapsed="false">
      <c r="A506" s="330"/>
      <c r="B506" s="323" t="s">
        <v>684</v>
      </c>
      <c r="C506" s="322" t="n">
        <v>40</v>
      </c>
      <c r="D506" s="330" t="s">
        <v>491</v>
      </c>
      <c r="E506" s="417" t="n">
        <v>545</v>
      </c>
      <c r="F506" s="324" t="n">
        <f aca="false">C506*E506</f>
        <v>21800</v>
      </c>
      <c r="G506" s="322" t="n">
        <v>70</v>
      </c>
      <c r="H506" s="324" t="n">
        <f aca="false">C506*G506</f>
        <v>2800</v>
      </c>
      <c r="I506" s="324" t="n">
        <f aca="false">F506+H506</f>
        <v>24600</v>
      </c>
      <c r="J506" s="652"/>
      <c r="K506" s="604"/>
    </row>
    <row r="507" s="445" customFormat="true" ht="44" hidden="false" customHeight="true" outlineLevel="0" collapsed="false">
      <c r="A507" s="330"/>
      <c r="B507" s="648" t="s">
        <v>685</v>
      </c>
      <c r="C507" s="322" t="n">
        <v>1</v>
      </c>
      <c r="D507" s="330" t="s">
        <v>238</v>
      </c>
      <c r="E507" s="417" t="n">
        <v>9500</v>
      </c>
      <c r="F507" s="324" t="n">
        <f aca="false">C507*E507</f>
        <v>9500</v>
      </c>
      <c r="G507" s="322" t="n">
        <v>500</v>
      </c>
      <c r="H507" s="324" t="n">
        <f aca="false">C507*G507</f>
        <v>500</v>
      </c>
      <c r="I507" s="324" t="n">
        <f aca="false">F507+H507</f>
        <v>10000</v>
      </c>
      <c r="J507" s="652"/>
      <c r="K507" s="604"/>
    </row>
    <row r="508" s="445" customFormat="true" ht="18.75" hidden="false" customHeight="true" outlineLevel="0" collapsed="false">
      <c r="A508" s="330"/>
      <c r="B508" s="649" t="s">
        <v>686</v>
      </c>
      <c r="C508" s="322"/>
      <c r="D508" s="330"/>
      <c r="E508" s="417"/>
      <c r="F508" s="324"/>
      <c r="G508" s="322"/>
      <c r="H508" s="324"/>
      <c r="I508" s="324"/>
      <c r="J508" s="652"/>
      <c r="K508" s="604"/>
    </row>
    <row r="509" s="445" customFormat="true" ht="18.75" hidden="false" customHeight="true" outlineLevel="0" collapsed="false">
      <c r="A509" s="330"/>
      <c r="B509" s="323" t="s">
        <v>687</v>
      </c>
      <c r="C509" s="322" t="n">
        <v>2</v>
      </c>
      <c r="D509" s="330" t="s">
        <v>274</v>
      </c>
      <c r="E509" s="417" t="n">
        <v>853</v>
      </c>
      <c r="F509" s="324" t="n">
        <f aca="false">C509*E509</f>
        <v>1706</v>
      </c>
      <c r="G509" s="322" t="n">
        <v>165</v>
      </c>
      <c r="H509" s="324" t="n">
        <f aca="false">C509*G509</f>
        <v>330</v>
      </c>
      <c r="I509" s="324" t="n">
        <f aca="false">F509+H509</f>
        <v>2036</v>
      </c>
      <c r="J509" s="652"/>
      <c r="K509" s="604"/>
    </row>
    <row r="510" s="617" customFormat="true" ht="44" hidden="false" customHeight="true" outlineLevel="0" collapsed="false">
      <c r="A510" s="331"/>
      <c r="B510" s="648" t="s">
        <v>688</v>
      </c>
      <c r="C510" s="322" t="n">
        <v>1</v>
      </c>
      <c r="D510" s="624" t="s">
        <v>668</v>
      </c>
      <c r="E510" s="324" t="n">
        <v>3000</v>
      </c>
      <c r="F510" s="324" t="n">
        <f aca="false">C510*E510</f>
        <v>3000</v>
      </c>
      <c r="G510" s="324" t="n">
        <v>0</v>
      </c>
      <c r="H510" s="324" t="n">
        <f aca="false">C510*G510</f>
        <v>0</v>
      </c>
      <c r="I510" s="324" t="n">
        <f aca="false">F510+H510</f>
        <v>3000</v>
      </c>
      <c r="J510" s="458"/>
      <c r="K510" s="446"/>
      <c r="L510" s="616"/>
      <c r="M510" s="616"/>
      <c r="N510" s="616"/>
      <c r="O510" s="616"/>
      <c r="P510" s="616"/>
      <c r="Q510" s="616"/>
      <c r="R510" s="616"/>
      <c r="S510" s="616"/>
      <c r="T510" s="616"/>
      <c r="U510" s="616"/>
      <c r="V510" s="616"/>
      <c r="W510" s="616"/>
      <c r="X510" s="616"/>
      <c r="Y510" s="616"/>
      <c r="Z510" s="616"/>
      <c r="AA510" s="616"/>
      <c r="AB510" s="616"/>
      <c r="AC510" s="616"/>
      <c r="AD510" s="616"/>
      <c r="AE510" s="616"/>
      <c r="AF510" s="616"/>
      <c r="AG510" s="616"/>
      <c r="AH510" s="616"/>
      <c r="AI510" s="616"/>
      <c r="AJ510" s="616"/>
      <c r="AK510" s="616"/>
      <c r="AL510" s="616"/>
      <c r="AM510" s="616"/>
      <c r="AN510" s="616"/>
      <c r="AO510" s="616"/>
      <c r="AP510" s="616"/>
      <c r="AQ510" s="616"/>
      <c r="AR510" s="616"/>
      <c r="AS510" s="616"/>
      <c r="AT510" s="616"/>
      <c r="AU510" s="616"/>
      <c r="AV510" s="616"/>
      <c r="AW510" s="616"/>
      <c r="AX510" s="616"/>
      <c r="AY510" s="616"/>
      <c r="AZ510" s="616"/>
      <c r="BA510" s="616"/>
      <c r="BB510" s="616"/>
      <c r="BC510" s="616"/>
      <c r="BD510" s="616"/>
      <c r="BE510" s="616"/>
      <c r="BF510" s="616"/>
      <c r="BG510" s="616"/>
      <c r="BH510" s="616"/>
      <c r="BI510" s="616"/>
      <c r="BJ510" s="616"/>
      <c r="BK510" s="616"/>
      <c r="BL510" s="616"/>
      <c r="BM510" s="616"/>
      <c r="BN510" s="616"/>
      <c r="BO510" s="616"/>
      <c r="BP510" s="616"/>
      <c r="BQ510" s="616"/>
      <c r="BR510" s="616"/>
      <c r="BS510" s="616"/>
      <c r="BT510" s="616"/>
      <c r="BU510" s="616"/>
      <c r="BV510" s="616"/>
      <c r="BW510" s="616"/>
      <c r="BX510" s="616"/>
      <c r="BY510" s="616"/>
      <c r="BZ510" s="616"/>
      <c r="CA510" s="616"/>
      <c r="CB510" s="616"/>
      <c r="CC510" s="616"/>
      <c r="CD510" s="616"/>
      <c r="CE510" s="616"/>
      <c r="CF510" s="616"/>
      <c r="CG510" s="616"/>
      <c r="CH510" s="616"/>
      <c r="CI510" s="616"/>
      <c r="CJ510" s="616"/>
      <c r="CK510" s="616"/>
      <c r="CL510" s="616"/>
      <c r="CM510" s="616"/>
    </row>
    <row r="511" s="276" customFormat="true" ht="18.75" hidden="false" customHeight="true" outlineLevel="0" collapsed="false">
      <c r="A511" s="330"/>
      <c r="B511" s="323" t="s">
        <v>689</v>
      </c>
      <c r="C511" s="322" t="n">
        <v>20</v>
      </c>
      <c r="D511" s="330" t="s">
        <v>238</v>
      </c>
      <c r="E511" s="324" t="n">
        <v>60</v>
      </c>
      <c r="F511" s="324" t="n">
        <f aca="false">SUM(C511*E511)</f>
        <v>1200</v>
      </c>
      <c r="G511" s="324" t="n">
        <v>10</v>
      </c>
      <c r="H511" s="324" t="n">
        <f aca="false">SUM(C511*G511)</f>
        <v>200</v>
      </c>
      <c r="I511" s="324" t="n">
        <f aca="false">SUM(F511+H511)</f>
        <v>1400</v>
      </c>
      <c r="J511" s="652"/>
      <c r="K511" s="358"/>
    </row>
    <row r="512" s="696" customFormat="true" ht="44" hidden="false" customHeight="true" outlineLevel="0" collapsed="false">
      <c r="A512" s="543"/>
      <c r="B512" s="650" t="s">
        <v>690</v>
      </c>
      <c r="C512" s="535" t="n">
        <v>14</v>
      </c>
      <c r="D512" s="543" t="s">
        <v>238</v>
      </c>
      <c r="E512" s="537" t="n">
        <v>510</v>
      </c>
      <c r="F512" s="537" t="n">
        <f aca="false">SUM(C512*E512)</f>
        <v>7140</v>
      </c>
      <c r="G512" s="537" t="n">
        <v>50</v>
      </c>
      <c r="H512" s="537" t="n">
        <f aca="false">SUM(C512*G512)</f>
        <v>700</v>
      </c>
      <c r="I512" s="537" t="n">
        <f aca="false">SUM(F512+H512)</f>
        <v>7840</v>
      </c>
      <c r="J512" s="666"/>
      <c r="K512" s="504"/>
    </row>
    <row r="513" s="276" customFormat="true" ht="44" hidden="false" customHeight="true" outlineLevel="0" collapsed="false">
      <c r="A513" s="548"/>
      <c r="B513" s="651" t="s">
        <v>691</v>
      </c>
      <c r="C513" s="539" t="n">
        <v>7</v>
      </c>
      <c r="D513" s="548" t="s">
        <v>238</v>
      </c>
      <c r="E513" s="540" t="n">
        <v>350</v>
      </c>
      <c r="F513" s="540" t="n">
        <f aca="false">SUM(C513*E513)</f>
        <v>2450</v>
      </c>
      <c r="G513" s="540" t="n">
        <v>50</v>
      </c>
      <c r="H513" s="540" t="n">
        <f aca="false">SUM(C513*G513)</f>
        <v>350</v>
      </c>
      <c r="I513" s="540" t="n">
        <f aca="false">SUM(F513+H513)</f>
        <v>2800</v>
      </c>
      <c r="J513" s="669"/>
      <c r="K513" s="358"/>
    </row>
    <row r="514" s="617" customFormat="true" ht="18.75" hidden="false" customHeight="true" outlineLevel="0" collapsed="false">
      <c r="A514" s="450" t="n">
        <v>4.5</v>
      </c>
      <c r="B514" s="388" t="s">
        <v>692</v>
      </c>
      <c r="C514" s="322"/>
      <c r="D514" s="624"/>
      <c r="E514" s="324"/>
      <c r="F514" s="324"/>
      <c r="G514" s="324"/>
      <c r="H514" s="324"/>
      <c r="I514" s="324"/>
      <c r="J514" s="458"/>
      <c r="K514" s="446"/>
      <c r="L514" s="616"/>
      <c r="M514" s="616"/>
      <c r="N514" s="616"/>
      <c r="O514" s="616"/>
      <c r="P514" s="616"/>
      <c r="Q514" s="616"/>
      <c r="R514" s="616"/>
      <c r="S514" s="616"/>
      <c r="T514" s="616"/>
      <c r="U514" s="616"/>
      <c r="V514" s="616"/>
      <c r="W514" s="616"/>
      <c r="X514" s="616"/>
      <c r="Y514" s="616"/>
      <c r="Z514" s="616"/>
      <c r="AA514" s="616"/>
      <c r="AB514" s="616"/>
      <c r="AC514" s="616"/>
      <c r="AD514" s="616"/>
      <c r="AE514" s="616"/>
      <c r="AF514" s="616"/>
      <c r="AG514" s="616"/>
      <c r="AH514" s="616"/>
      <c r="AI514" s="616"/>
      <c r="AJ514" s="616"/>
      <c r="AK514" s="616"/>
      <c r="AL514" s="616"/>
      <c r="AM514" s="616"/>
      <c r="AN514" s="616"/>
      <c r="AO514" s="616"/>
      <c r="AP514" s="616"/>
      <c r="AQ514" s="616"/>
      <c r="AR514" s="616"/>
      <c r="AS514" s="616"/>
      <c r="AT514" s="616"/>
      <c r="AU514" s="616"/>
      <c r="AV514" s="616"/>
      <c r="AW514" s="616"/>
      <c r="AX514" s="616"/>
      <c r="AY514" s="616"/>
      <c r="AZ514" s="616"/>
      <c r="BA514" s="616"/>
      <c r="BB514" s="616"/>
      <c r="BC514" s="616"/>
      <c r="BD514" s="616"/>
      <c r="BE514" s="616"/>
      <c r="BF514" s="616"/>
      <c r="BG514" s="616"/>
      <c r="BH514" s="616"/>
      <c r="BI514" s="616"/>
      <c r="BJ514" s="616"/>
      <c r="BK514" s="616"/>
      <c r="BL514" s="616"/>
      <c r="BM514" s="616"/>
      <c r="BN514" s="616"/>
      <c r="BO514" s="616"/>
      <c r="BP514" s="616"/>
      <c r="BQ514" s="616"/>
      <c r="BR514" s="616"/>
      <c r="BS514" s="616"/>
      <c r="BT514" s="616"/>
      <c r="BU514" s="616"/>
      <c r="BV514" s="616"/>
      <c r="BW514" s="616"/>
      <c r="BX514" s="616"/>
      <c r="BY514" s="616"/>
      <c r="BZ514" s="616"/>
      <c r="CA514" s="616"/>
      <c r="CB514" s="616"/>
      <c r="CC514" s="616"/>
      <c r="CD514" s="616"/>
      <c r="CE514" s="616"/>
      <c r="CF514" s="616"/>
      <c r="CG514" s="616"/>
      <c r="CH514" s="616"/>
      <c r="CI514" s="616"/>
      <c r="CJ514" s="616"/>
      <c r="CK514" s="616"/>
      <c r="CL514" s="616"/>
      <c r="CM514" s="616"/>
    </row>
    <row r="515" s="617" customFormat="true" ht="18.75" hidden="false" customHeight="true" outlineLevel="0" collapsed="false">
      <c r="A515" s="331"/>
      <c r="B515" s="388" t="s">
        <v>693</v>
      </c>
      <c r="C515" s="322" t="n">
        <v>3</v>
      </c>
      <c r="D515" s="624" t="s">
        <v>238</v>
      </c>
      <c r="E515" s="324" t="n">
        <v>19500</v>
      </c>
      <c r="F515" s="324" t="n">
        <f aca="false">SUM(C515*E515)</f>
        <v>58500</v>
      </c>
      <c r="G515" s="324" t="n">
        <v>1500</v>
      </c>
      <c r="H515" s="324" t="n">
        <f aca="false">SUM(C515*G515)</f>
        <v>4500</v>
      </c>
      <c r="I515" s="324" t="n">
        <f aca="false">SUM(F515+H515)</f>
        <v>63000</v>
      </c>
      <c r="J515" s="458"/>
      <c r="K515" s="446"/>
      <c r="L515" s="616"/>
      <c r="M515" s="616"/>
      <c r="N515" s="616"/>
      <c r="O515" s="616"/>
      <c r="P515" s="616"/>
      <c r="Q515" s="616"/>
      <c r="R515" s="616"/>
      <c r="S515" s="616"/>
      <c r="T515" s="616"/>
      <c r="U515" s="616"/>
      <c r="V515" s="616"/>
      <c r="W515" s="616"/>
      <c r="X515" s="616"/>
      <c r="Y515" s="616"/>
      <c r="Z515" s="616"/>
      <c r="AA515" s="616"/>
      <c r="AB515" s="616"/>
      <c r="AC515" s="616"/>
      <c r="AD515" s="616"/>
      <c r="AE515" s="616"/>
      <c r="AF515" s="616"/>
      <c r="AG515" s="616"/>
      <c r="AH515" s="616"/>
      <c r="AI515" s="616"/>
      <c r="AJ515" s="616"/>
      <c r="AK515" s="616"/>
      <c r="AL515" s="616"/>
      <c r="AM515" s="616"/>
      <c r="AN515" s="616"/>
      <c r="AO515" s="616"/>
      <c r="AP515" s="616"/>
      <c r="AQ515" s="616"/>
      <c r="AR515" s="616"/>
      <c r="AS515" s="616"/>
      <c r="AT515" s="616"/>
      <c r="AU515" s="616"/>
      <c r="AV515" s="616"/>
      <c r="AW515" s="616"/>
      <c r="AX515" s="616"/>
      <c r="AY515" s="616"/>
      <c r="AZ515" s="616"/>
      <c r="BA515" s="616"/>
      <c r="BB515" s="616"/>
      <c r="BC515" s="616"/>
      <c r="BD515" s="616"/>
      <c r="BE515" s="616"/>
      <c r="BF515" s="616"/>
      <c r="BG515" s="616"/>
      <c r="BH515" s="616"/>
      <c r="BI515" s="616"/>
      <c r="BJ515" s="616"/>
      <c r="BK515" s="616"/>
      <c r="BL515" s="616"/>
      <c r="BM515" s="616"/>
      <c r="BN515" s="616"/>
      <c r="BO515" s="616"/>
      <c r="BP515" s="616"/>
      <c r="BQ515" s="616"/>
      <c r="BR515" s="616"/>
      <c r="BS515" s="616"/>
      <c r="BT515" s="616"/>
      <c r="BU515" s="616"/>
      <c r="BV515" s="616"/>
      <c r="BW515" s="616"/>
      <c r="BX515" s="616"/>
      <c r="BY515" s="616"/>
      <c r="BZ515" s="616"/>
      <c r="CA515" s="616"/>
      <c r="CB515" s="616"/>
      <c r="CC515" s="616"/>
      <c r="CD515" s="616"/>
      <c r="CE515" s="616"/>
      <c r="CF515" s="616"/>
      <c r="CG515" s="616"/>
      <c r="CH515" s="616"/>
      <c r="CI515" s="616"/>
      <c r="CJ515" s="616"/>
      <c r="CK515" s="616"/>
      <c r="CL515" s="616"/>
      <c r="CM515" s="616"/>
    </row>
    <row r="516" s="617" customFormat="true" ht="44" hidden="false" customHeight="true" outlineLevel="0" collapsed="false">
      <c r="A516" s="331"/>
      <c r="B516" s="648" t="s">
        <v>694</v>
      </c>
      <c r="C516" s="322"/>
      <c r="D516" s="624"/>
      <c r="E516" s="324"/>
      <c r="F516" s="324"/>
      <c r="G516" s="324"/>
      <c r="H516" s="324"/>
      <c r="I516" s="324"/>
      <c r="J516" s="458"/>
      <c r="K516" s="446"/>
      <c r="L516" s="616"/>
      <c r="M516" s="616"/>
      <c r="N516" s="616"/>
      <c r="O516" s="616"/>
      <c r="P516" s="616"/>
      <c r="Q516" s="616"/>
      <c r="R516" s="616"/>
      <c r="S516" s="616"/>
      <c r="T516" s="616"/>
      <c r="U516" s="616"/>
      <c r="V516" s="616"/>
      <c r="W516" s="616"/>
      <c r="X516" s="616"/>
      <c r="Y516" s="616"/>
      <c r="Z516" s="616"/>
      <c r="AA516" s="616"/>
      <c r="AB516" s="616"/>
      <c r="AC516" s="616"/>
      <c r="AD516" s="616"/>
      <c r="AE516" s="616"/>
      <c r="AF516" s="616"/>
      <c r="AG516" s="616"/>
      <c r="AH516" s="616"/>
      <c r="AI516" s="616"/>
      <c r="AJ516" s="616"/>
      <c r="AK516" s="616"/>
      <c r="AL516" s="616"/>
      <c r="AM516" s="616"/>
      <c r="AN516" s="616"/>
      <c r="AO516" s="616"/>
      <c r="AP516" s="616"/>
      <c r="AQ516" s="616"/>
      <c r="AR516" s="616"/>
      <c r="AS516" s="616"/>
      <c r="AT516" s="616"/>
      <c r="AU516" s="616"/>
      <c r="AV516" s="616"/>
      <c r="AW516" s="616"/>
      <c r="AX516" s="616"/>
      <c r="AY516" s="616"/>
      <c r="AZ516" s="616"/>
      <c r="BA516" s="616"/>
      <c r="BB516" s="616"/>
      <c r="BC516" s="616"/>
      <c r="BD516" s="616"/>
      <c r="BE516" s="616"/>
      <c r="BF516" s="616"/>
      <c r="BG516" s="616"/>
      <c r="BH516" s="616"/>
      <c r="BI516" s="616"/>
      <c r="BJ516" s="616"/>
      <c r="BK516" s="616"/>
      <c r="BL516" s="616"/>
      <c r="BM516" s="616"/>
      <c r="BN516" s="616"/>
      <c r="BO516" s="616"/>
      <c r="BP516" s="616"/>
      <c r="BQ516" s="616"/>
      <c r="BR516" s="616"/>
      <c r="BS516" s="616"/>
      <c r="BT516" s="616"/>
      <c r="BU516" s="616"/>
      <c r="BV516" s="616"/>
      <c r="BW516" s="616"/>
      <c r="BX516" s="616"/>
      <c r="BY516" s="616"/>
      <c r="BZ516" s="616"/>
      <c r="CA516" s="616"/>
      <c r="CB516" s="616"/>
      <c r="CC516" s="616"/>
      <c r="CD516" s="616"/>
      <c r="CE516" s="616"/>
      <c r="CF516" s="616"/>
      <c r="CG516" s="616"/>
      <c r="CH516" s="616"/>
      <c r="CI516" s="616"/>
      <c r="CJ516" s="616"/>
      <c r="CK516" s="616"/>
      <c r="CL516" s="616"/>
      <c r="CM516" s="616"/>
    </row>
    <row r="517" s="617" customFormat="true" ht="44" hidden="false" customHeight="true" outlineLevel="0" collapsed="false">
      <c r="A517" s="331"/>
      <c r="B517" s="648" t="s">
        <v>695</v>
      </c>
      <c r="C517" s="322"/>
      <c r="D517" s="624"/>
      <c r="E517" s="324"/>
      <c r="F517" s="324"/>
      <c r="G517" s="324"/>
      <c r="H517" s="324"/>
      <c r="I517" s="324"/>
      <c r="J517" s="458"/>
      <c r="K517" s="446"/>
      <c r="L517" s="616"/>
      <c r="M517" s="616"/>
      <c r="N517" s="616"/>
      <c r="O517" s="616"/>
      <c r="P517" s="616"/>
      <c r="Q517" s="616"/>
      <c r="R517" s="616"/>
      <c r="S517" s="616"/>
      <c r="T517" s="616"/>
      <c r="U517" s="616"/>
      <c r="V517" s="616"/>
      <c r="W517" s="616"/>
      <c r="X517" s="616"/>
      <c r="Y517" s="616"/>
      <c r="Z517" s="616"/>
      <c r="AA517" s="616"/>
      <c r="AB517" s="616"/>
      <c r="AC517" s="616"/>
      <c r="AD517" s="616"/>
      <c r="AE517" s="616"/>
      <c r="AF517" s="616"/>
      <c r="AG517" s="616"/>
      <c r="AH517" s="616"/>
      <c r="AI517" s="616"/>
      <c r="AJ517" s="616"/>
      <c r="AK517" s="616"/>
      <c r="AL517" s="616"/>
      <c r="AM517" s="616"/>
      <c r="AN517" s="616"/>
      <c r="AO517" s="616"/>
      <c r="AP517" s="616"/>
      <c r="AQ517" s="616"/>
      <c r="AR517" s="616"/>
      <c r="AS517" s="616"/>
      <c r="AT517" s="616"/>
      <c r="AU517" s="616"/>
      <c r="AV517" s="616"/>
      <c r="AW517" s="616"/>
      <c r="AX517" s="616"/>
      <c r="AY517" s="616"/>
      <c r="AZ517" s="616"/>
      <c r="BA517" s="616"/>
      <c r="BB517" s="616"/>
      <c r="BC517" s="616"/>
      <c r="BD517" s="616"/>
      <c r="BE517" s="616"/>
      <c r="BF517" s="616"/>
      <c r="BG517" s="616"/>
      <c r="BH517" s="616"/>
      <c r="BI517" s="616"/>
      <c r="BJ517" s="616"/>
      <c r="BK517" s="616"/>
      <c r="BL517" s="616"/>
      <c r="BM517" s="616"/>
      <c r="BN517" s="616"/>
      <c r="BO517" s="616"/>
      <c r="BP517" s="616"/>
      <c r="BQ517" s="616"/>
      <c r="BR517" s="616"/>
      <c r="BS517" s="616"/>
      <c r="BT517" s="616"/>
      <c r="BU517" s="616"/>
      <c r="BV517" s="616"/>
      <c r="BW517" s="616"/>
      <c r="BX517" s="616"/>
      <c r="BY517" s="616"/>
      <c r="BZ517" s="616"/>
      <c r="CA517" s="616"/>
      <c r="CB517" s="616"/>
      <c r="CC517" s="616"/>
      <c r="CD517" s="616"/>
      <c r="CE517" s="616"/>
      <c r="CF517" s="616"/>
      <c r="CG517" s="616"/>
      <c r="CH517" s="616"/>
      <c r="CI517" s="616"/>
      <c r="CJ517" s="616"/>
      <c r="CK517" s="616"/>
      <c r="CL517" s="616"/>
      <c r="CM517" s="616"/>
    </row>
    <row r="518" s="617" customFormat="true" ht="18.75" hidden="false" customHeight="true" outlineLevel="0" collapsed="false">
      <c r="A518" s="331"/>
      <c r="B518" s="652" t="s">
        <v>696</v>
      </c>
      <c r="C518" s="322"/>
      <c r="D518" s="624"/>
      <c r="E518" s="324"/>
      <c r="F518" s="324"/>
      <c r="G518" s="324"/>
      <c r="H518" s="324"/>
      <c r="I518" s="324"/>
      <c r="J518" s="458"/>
      <c r="K518" s="446"/>
      <c r="L518" s="616"/>
      <c r="M518" s="616"/>
      <c r="N518" s="616"/>
      <c r="O518" s="616"/>
      <c r="P518" s="616"/>
      <c r="Q518" s="616"/>
      <c r="R518" s="616"/>
      <c r="S518" s="616"/>
      <c r="T518" s="616"/>
      <c r="U518" s="616"/>
      <c r="V518" s="616"/>
      <c r="W518" s="616"/>
      <c r="X518" s="616"/>
      <c r="Y518" s="616"/>
      <c r="Z518" s="616"/>
      <c r="AA518" s="616"/>
      <c r="AB518" s="616"/>
      <c r="AC518" s="616"/>
      <c r="AD518" s="616"/>
      <c r="AE518" s="616"/>
      <c r="AF518" s="616"/>
      <c r="AG518" s="616"/>
      <c r="AH518" s="616"/>
      <c r="AI518" s="616"/>
      <c r="AJ518" s="616"/>
      <c r="AK518" s="616"/>
      <c r="AL518" s="616"/>
      <c r="AM518" s="616"/>
      <c r="AN518" s="616"/>
      <c r="AO518" s="616"/>
      <c r="AP518" s="616"/>
      <c r="AQ518" s="616"/>
      <c r="AR518" s="616"/>
      <c r="AS518" s="616"/>
      <c r="AT518" s="616"/>
      <c r="AU518" s="616"/>
      <c r="AV518" s="616"/>
      <c r="AW518" s="616"/>
      <c r="AX518" s="616"/>
      <c r="AY518" s="616"/>
      <c r="AZ518" s="616"/>
      <c r="BA518" s="616"/>
      <c r="BB518" s="616"/>
      <c r="BC518" s="616"/>
      <c r="BD518" s="616"/>
      <c r="BE518" s="616"/>
      <c r="BF518" s="616"/>
      <c r="BG518" s="616"/>
      <c r="BH518" s="616"/>
      <c r="BI518" s="616"/>
      <c r="BJ518" s="616"/>
      <c r="BK518" s="616"/>
      <c r="BL518" s="616"/>
      <c r="BM518" s="616"/>
      <c r="BN518" s="616"/>
      <c r="BO518" s="616"/>
      <c r="BP518" s="616"/>
      <c r="BQ518" s="616"/>
      <c r="BR518" s="616"/>
      <c r="BS518" s="616"/>
      <c r="BT518" s="616"/>
      <c r="BU518" s="616"/>
      <c r="BV518" s="616"/>
      <c r="BW518" s="616"/>
      <c r="BX518" s="616"/>
      <c r="BY518" s="616"/>
      <c r="BZ518" s="616"/>
      <c r="CA518" s="616"/>
      <c r="CB518" s="616"/>
      <c r="CC518" s="616"/>
      <c r="CD518" s="616"/>
      <c r="CE518" s="616"/>
      <c r="CF518" s="616"/>
      <c r="CG518" s="616"/>
      <c r="CH518" s="616"/>
      <c r="CI518" s="616"/>
      <c r="CJ518" s="616"/>
      <c r="CK518" s="616"/>
      <c r="CL518" s="616"/>
      <c r="CM518" s="616"/>
    </row>
    <row r="519" s="617" customFormat="true" ht="18.75" hidden="false" customHeight="true" outlineLevel="0" collapsed="false">
      <c r="A519" s="331"/>
      <c r="B519" s="325" t="s">
        <v>697</v>
      </c>
      <c r="C519" s="322"/>
      <c r="D519" s="624"/>
      <c r="E519" s="324"/>
      <c r="F519" s="324"/>
      <c r="G519" s="324"/>
      <c r="H519" s="324"/>
      <c r="I519" s="324"/>
      <c r="J519" s="458"/>
      <c r="K519" s="446"/>
      <c r="L519" s="616"/>
      <c r="M519" s="616"/>
      <c r="N519" s="616"/>
      <c r="O519" s="616"/>
      <c r="P519" s="616"/>
      <c r="Q519" s="616"/>
      <c r="R519" s="616"/>
      <c r="S519" s="616"/>
      <c r="T519" s="616"/>
      <c r="U519" s="616"/>
      <c r="V519" s="616"/>
      <c r="W519" s="616"/>
      <c r="X519" s="616"/>
      <c r="Y519" s="616"/>
      <c r="Z519" s="616"/>
      <c r="AA519" s="616"/>
      <c r="AB519" s="616"/>
      <c r="AC519" s="616"/>
      <c r="AD519" s="616"/>
      <c r="AE519" s="616"/>
      <c r="AF519" s="616"/>
      <c r="AG519" s="616"/>
      <c r="AH519" s="616"/>
      <c r="AI519" s="616"/>
      <c r="AJ519" s="616"/>
      <c r="AK519" s="616"/>
      <c r="AL519" s="616"/>
      <c r="AM519" s="616"/>
      <c r="AN519" s="616"/>
      <c r="AO519" s="616"/>
      <c r="AP519" s="616"/>
      <c r="AQ519" s="616"/>
      <c r="AR519" s="616"/>
      <c r="AS519" s="616"/>
      <c r="AT519" s="616"/>
      <c r="AU519" s="616"/>
      <c r="AV519" s="616"/>
      <c r="AW519" s="616"/>
      <c r="AX519" s="616"/>
      <c r="AY519" s="616"/>
      <c r="AZ519" s="616"/>
      <c r="BA519" s="616"/>
      <c r="BB519" s="616"/>
      <c r="BC519" s="616"/>
      <c r="BD519" s="616"/>
      <c r="BE519" s="616"/>
      <c r="BF519" s="616"/>
      <c r="BG519" s="616"/>
      <c r="BH519" s="616"/>
      <c r="BI519" s="616"/>
      <c r="BJ519" s="616"/>
      <c r="BK519" s="616"/>
      <c r="BL519" s="616"/>
      <c r="BM519" s="616"/>
      <c r="BN519" s="616"/>
      <c r="BO519" s="616"/>
      <c r="BP519" s="616"/>
      <c r="BQ519" s="616"/>
      <c r="BR519" s="616"/>
      <c r="BS519" s="616"/>
      <c r="BT519" s="616"/>
      <c r="BU519" s="616"/>
      <c r="BV519" s="616"/>
      <c r="BW519" s="616"/>
      <c r="BX519" s="616"/>
      <c r="BY519" s="616"/>
      <c r="BZ519" s="616"/>
      <c r="CA519" s="616"/>
      <c r="CB519" s="616"/>
      <c r="CC519" s="616"/>
      <c r="CD519" s="616"/>
      <c r="CE519" s="616"/>
      <c r="CF519" s="616"/>
      <c r="CG519" s="616"/>
      <c r="CH519" s="616"/>
      <c r="CI519" s="616"/>
      <c r="CJ519" s="616"/>
      <c r="CK519" s="616"/>
      <c r="CL519" s="616"/>
      <c r="CM519" s="616"/>
    </row>
    <row r="520" s="616" customFormat="true" ht="18.75" hidden="false" customHeight="true" outlineLevel="0" collapsed="false">
      <c r="A520" s="331"/>
      <c r="B520" s="388" t="s">
        <v>698</v>
      </c>
      <c r="C520" s="322"/>
      <c r="D520" s="624"/>
      <c r="E520" s="324"/>
      <c r="F520" s="324"/>
      <c r="G520" s="324"/>
      <c r="H520" s="324"/>
      <c r="I520" s="324"/>
      <c r="J520" s="458"/>
      <c r="K520" s="446"/>
    </row>
    <row r="521" s="276" customFormat="true" ht="18.75" hidden="false" customHeight="true" outlineLevel="0" collapsed="false">
      <c r="A521" s="330"/>
      <c r="B521" s="388" t="s">
        <v>699</v>
      </c>
      <c r="C521" s="322"/>
      <c r="D521" s="330"/>
      <c r="E521" s="324"/>
      <c r="F521" s="324"/>
      <c r="G521" s="324"/>
      <c r="H521" s="324"/>
      <c r="I521" s="324"/>
      <c r="J521" s="652"/>
      <c r="K521" s="358"/>
    </row>
    <row r="522" s="276" customFormat="true" ht="18.75" hidden="false" customHeight="true" outlineLevel="0" collapsed="false">
      <c r="A522" s="330"/>
      <c r="B522" s="323" t="s">
        <v>700</v>
      </c>
      <c r="C522" s="322" t="n">
        <v>8</v>
      </c>
      <c r="D522" s="330" t="s">
        <v>274</v>
      </c>
      <c r="E522" s="324" t="n">
        <v>500</v>
      </c>
      <c r="F522" s="324" t="n">
        <f aca="false">SUM(C522*E522)</f>
        <v>4000</v>
      </c>
      <c r="G522" s="324" t="n">
        <v>105</v>
      </c>
      <c r="H522" s="324" t="n">
        <f aca="false">SUM(C522*G522)</f>
        <v>840</v>
      </c>
      <c r="I522" s="324" t="n">
        <f aca="false">SUM(F522+H522)</f>
        <v>4840</v>
      </c>
      <c r="J522" s="652"/>
      <c r="K522" s="358"/>
    </row>
    <row r="523" s="276" customFormat="true" ht="18.75" hidden="false" customHeight="true" outlineLevel="0" collapsed="false">
      <c r="A523" s="330"/>
      <c r="B523" s="323" t="s">
        <v>701</v>
      </c>
      <c r="C523" s="322" t="n">
        <v>8</v>
      </c>
      <c r="D523" s="330" t="s">
        <v>491</v>
      </c>
      <c r="E523" s="324" t="n">
        <v>267</v>
      </c>
      <c r="F523" s="324" t="n">
        <f aca="false">SUM(C523*E523)</f>
        <v>2136</v>
      </c>
      <c r="G523" s="324" t="n">
        <v>35</v>
      </c>
      <c r="H523" s="324" t="n">
        <f aca="false">SUM(C523*G523)</f>
        <v>280</v>
      </c>
      <c r="I523" s="324" t="n">
        <f aca="false">SUM(F523+H523)</f>
        <v>2416</v>
      </c>
      <c r="J523" s="652"/>
      <c r="K523" s="358"/>
    </row>
    <row r="524" s="617" customFormat="true" ht="18.75" hidden="false" customHeight="true" outlineLevel="0" collapsed="false">
      <c r="A524" s="450" t="n">
        <v>4.6</v>
      </c>
      <c r="B524" s="388" t="s">
        <v>702</v>
      </c>
      <c r="C524" s="322"/>
      <c r="D524" s="624"/>
      <c r="E524" s="324"/>
      <c r="F524" s="324"/>
      <c r="G524" s="324"/>
      <c r="H524" s="324"/>
      <c r="I524" s="324"/>
      <c r="J524" s="458"/>
      <c r="K524" s="283"/>
      <c r="L524" s="626"/>
      <c r="M524" s="616"/>
      <c r="N524" s="616"/>
      <c r="O524" s="616"/>
      <c r="P524" s="616"/>
      <c r="Q524" s="616"/>
      <c r="R524" s="616"/>
      <c r="S524" s="616"/>
      <c r="T524" s="616"/>
      <c r="U524" s="616"/>
      <c r="V524" s="616"/>
      <c r="W524" s="616"/>
      <c r="X524" s="616"/>
      <c r="Y524" s="616"/>
      <c r="Z524" s="616"/>
      <c r="AA524" s="616"/>
      <c r="AB524" s="616"/>
      <c r="AC524" s="616"/>
      <c r="AD524" s="616"/>
      <c r="AE524" s="616"/>
      <c r="AF524" s="616"/>
      <c r="AG524" s="616"/>
      <c r="AH524" s="616"/>
      <c r="AI524" s="616"/>
      <c r="AJ524" s="616"/>
      <c r="AK524" s="616"/>
      <c r="AL524" s="616"/>
      <c r="AM524" s="616"/>
      <c r="AN524" s="616"/>
      <c r="AO524" s="616"/>
      <c r="AP524" s="616"/>
      <c r="AQ524" s="616"/>
      <c r="AR524" s="616"/>
      <c r="AS524" s="616"/>
      <c r="AT524" s="616"/>
      <c r="AU524" s="616"/>
      <c r="AV524" s="616"/>
      <c r="AW524" s="616"/>
      <c r="AX524" s="616"/>
      <c r="AY524" s="616"/>
      <c r="AZ524" s="616"/>
      <c r="BA524" s="616"/>
      <c r="BB524" s="616"/>
      <c r="BC524" s="616"/>
      <c r="BD524" s="616"/>
      <c r="BE524" s="616"/>
      <c r="BF524" s="616"/>
      <c r="BG524" s="616"/>
      <c r="BH524" s="616"/>
      <c r="BI524" s="616"/>
      <c r="BJ524" s="616"/>
      <c r="BK524" s="616"/>
      <c r="BL524" s="616"/>
      <c r="BM524" s="616"/>
      <c r="BN524" s="616"/>
      <c r="BO524" s="616"/>
      <c r="BP524" s="616"/>
      <c r="BQ524" s="616"/>
      <c r="BR524" s="616"/>
      <c r="BS524" s="616"/>
      <c r="BT524" s="616"/>
      <c r="BU524" s="616"/>
      <c r="BV524" s="616"/>
      <c r="BW524" s="616"/>
      <c r="BX524" s="616"/>
      <c r="BY524" s="616"/>
      <c r="BZ524" s="616"/>
      <c r="CA524" s="616"/>
      <c r="CB524" s="616"/>
      <c r="CC524" s="616"/>
      <c r="CD524" s="616"/>
      <c r="CE524" s="616"/>
      <c r="CF524" s="616"/>
      <c r="CG524" s="616"/>
      <c r="CH524" s="616"/>
      <c r="CI524" s="616"/>
      <c r="CJ524" s="616"/>
      <c r="CK524" s="616"/>
      <c r="CL524" s="616"/>
      <c r="CM524" s="616"/>
      <c r="CN524" s="616"/>
    </row>
    <row r="525" s="617" customFormat="true" ht="18.75" hidden="false" customHeight="true" outlineLevel="0" collapsed="false">
      <c r="A525" s="450"/>
      <c r="B525" s="614" t="s">
        <v>703</v>
      </c>
      <c r="C525" s="322" t="n">
        <v>15</v>
      </c>
      <c r="D525" s="624" t="s">
        <v>238</v>
      </c>
      <c r="E525" s="324" t="n">
        <v>3050</v>
      </c>
      <c r="F525" s="324" t="n">
        <f aca="false">C525*E525</f>
        <v>45750</v>
      </c>
      <c r="G525" s="324" t="n">
        <v>200</v>
      </c>
      <c r="H525" s="324" t="n">
        <f aca="false">C525*G525</f>
        <v>3000</v>
      </c>
      <c r="I525" s="324" t="n">
        <f aca="false">F525+H525</f>
        <v>48750</v>
      </c>
      <c r="J525" s="458"/>
      <c r="K525" s="283"/>
      <c r="L525" s="626"/>
      <c r="M525" s="616"/>
      <c r="N525" s="616"/>
      <c r="O525" s="616"/>
      <c r="P525" s="616"/>
      <c r="Q525" s="616"/>
      <c r="R525" s="616"/>
      <c r="S525" s="616"/>
      <c r="T525" s="616"/>
      <c r="U525" s="616"/>
      <c r="V525" s="616"/>
      <c r="W525" s="616"/>
      <c r="X525" s="616"/>
      <c r="Y525" s="616"/>
      <c r="Z525" s="616"/>
      <c r="AA525" s="616"/>
      <c r="AB525" s="616"/>
      <c r="AC525" s="616"/>
      <c r="AD525" s="616"/>
      <c r="AE525" s="616"/>
      <c r="AF525" s="616"/>
      <c r="AG525" s="616"/>
      <c r="AH525" s="616"/>
      <c r="AI525" s="616"/>
      <c r="AJ525" s="616"/>
      <c r="AK525" s="616"/>
      <c r="AL525" s="616"/>
      <c r="AM525" s="616"/>
      <c r="AN525" s="616"/>
      <c r="AO525" s="616"/>
      <c r="AP525" s="616"/>
      <c r="AQ525" s="616"/>
      <c r="AR525" s="616"/>
      <c r="AS525" s="616"/>
      <c r="AT525" s="616"/>
      <c r="AU525" s="616"/>
      <c r="AV525" s="616"/>
      <c r="AW525" s="616"/>
      <c r="AX525" s="616"/>
      <c r="AY525" s="616"/>
      <c r="AZ525" s="616"/>
      <c r="BA525" s="616"/>
      <c r="BB525" s="616"/>
      <c r="BC525" s="616"/>
      <c r="BD525" s="616"/>
      <c r="BE525" s="616"/>
      <c r="BF525" s="616"/>
      <c r="BG525" s="616"/>
      <c r="BH525" s="616"/>
      <c r="BI525" s="616"/>
      <c r="BJ525" s="616"/>
      <c r="BK525" s="616"/>
      <c r="BL525" s="616"/>
      <c r="BM525" s="616"/>
      <c r="BN525" s="616"/>
      <c r="BO525" s="616"/>
      <c r="BP525" s="616"/>
      <c r="BQ525" s="616"/>
      <c r="BR525" s="616"/>
      <c r="BS525" s="616"/>
      <c r="BT525" s="616"/>
      <c r="BU525" s="616"/>
      <c r="BV525" s="616"/>
      <c r="BW525" s="616"/>
      <c r="BX525" s="616"/>
      <c r="BY525" s="616"/>
      <c r="BZ525" s="616"/>
      <c r="CA525" s="616"/>
      <c r="CB525" s="616"/>
      <c r="CC525" s="616"/>
      <c r="CD525" s="616"/>
      <c r="CE525" s="616"/>
      <c r="CF525" s="616"/>
      <c r="CG525" s="616"/>
      <c r="CH525" s="616"/>
      <c r="CI525" s="616"/>
      <c r="CJ525" s="616"/>
      <c r="CK525" s="616"/>
      <c r="CL525" s="616"/>
      <c r="CM525" s="616"/>
      <c r="CN525" s="616"/>
    </row>
    <row r="526" s="616" customFormat="true" ht="44" hidden="false" customHeight="true" outlineLevel="0" collapsed="false">
      <c r="A526" s="450"/>
      <c r="B526" s="648" t="s">
        <v>704</v>
      </c>
      <c r="C526" s="322" t="n">
        <v>15</v>
      </c>
      <c r="D526" s="624" t="s">
        <v>238</v>
      </c>
      <c r="E526" s="324" t="n">
        <v>1200</v>
      </c>
      <c r="F526" s="324" t="n">
        <f aca="false">C526*E526</f>
        <v>18000</v>
      </c>
      <c r="G526" s="324" t="n">
        <v>500</v>
      </c>
      <c r="H526" s="324" t="n">
        <f aca="false">C526*G526</f>
        <v>7500</v>
      </c>
      <c r="I526" s="324" t="n">
        <f aca="false">F526+H526</f>
        <v>25500</v>
      </c>
      <c r="J526" s="458"/>
      <c r="K526" s="283"/>
      <c r="L526" s="626"/>
    </row>
    <row r="527" s="616" customFormat="true" ht="18.75" hidden="false" customHeight="true" outlineLevel="0" collapsed="false">
      <c r="A527" s="450"/>
      <c r="B527" s="649" t="s">
        <v>705</v>
      </c>
      <c r="C527" s="322"/>
      <c r="D527" s="624"/>
      <c r="E527" s="324"/>
      <c r="F527" s="324"/>
      <c r="G527" s="324"/>
      <c r="H527" s="324"/>
      <c r="I527" s="324"/>
      <c r="J527" s="458"/>
      <c r="K527" s="283"/>
      <c r="L527" s="626"/>
    </row>
    <row r="528" s="616" customFormat="true" ht="18.75" hidden="false" customHeight="true" outlineLevel="0" collapsed="false">
      <c r="A528" s="450"/>
      <c r="B528" s="649" t="s">
        <v>706</v>
      </c>
      <c r="C528" s="322"/>
      <c r="D528" s="624"/>
      <c r="E528" s="324"/>
      <c r="F528" s="324"/>
      <c r="G528" s="324"/>
      <c r="H528" s="324"/>
      <c r="I528" s="324"/>
      <c r="J528" s="458"/>
      <c r="K528" s="283"/>
      <c r="L528" s="626"/>
    </row>
    <row r="529" s="264" customFormat="true" ht="18.75" hidden="false" customHeight="true" outlineLevel="0" collapsed="false">
      <c r="A529" s="369"/>
      <c r="B529" s="512" t="s">
        <v>707</v>
      </c>
      <c r="C529" s="349"/>
      <c r="D529" s="513"/>
      <c r="E529" s="349"/>
      <c r="F529" s="350" t="n">
        <f aca="false">SUM(F491:F528)</f>
        <v>485603</v>
      </c>
      <c r="G529" s="349"/>
      <c r="H529" s="350" t="n">
        <f aca="false">SUM(H491:H528)</f>
        <v>83755</v>
      </c>
      <c r="I529" s="350" t="n">
        <f aca="false">SUM(I491:I528)</f>
        <v>569358</v>
      </c>
      <c r="J529" s="459"/>
      <c r="K529" s="283"/>
      <c r="L529" s="269"/>
      <c r="M529" s="653"/>
      <c r="N529" s="653"/>
      <c r="O529" s="653"/>
      <c r="P529" s="653"/>
      <c r="Q529" s="653"/>
      <c r="R529" s="653"/>
      <c r="S529" s="653"/>
      <c r="T529" s="653"/>
      <c r="U529" s="653"/>
      <c r="V529" s="653"/>
      <c r="W529" s="653"/>
      <c r="X529" s="653"/>
      <c r="Y529" s="653"/>
      <c r="Z529" s="653"/>
      <c r="AA529" s="653"/>
      <c r="AB529" s="653"/>
      <c r="AC529" s="653"/>
      <c r="AD529" s="653"/>
      <c r="AE529" s="653"/>
      <c r="AF529" s="653"/>
      <c r="AG529" s="653"/>
      <c r="AH529" s="653"/>
      <c r="AI529" s="653"/>
      <c r="AJ529" s="653"/>
      <c r="AK529" s="653"/>
      <c r="AL529" s="653"/>
      <c r="AM529" s="653"/>
      <c r="AN529" s="653"/>
      <c r="AO529" s="653"/>
      <c r="AP529" s="653"/>
      <c r="AQ529" s="653"/>
      <c r="AR529" s="653"/>
      <c r="AS529" s="653"/>
      <c r="AT529" s="653"/>
      <c r="AU529" s="653"/>
      <c r="AV529" s="653"/>
      <c r="AW529" s="653"/>
      <c r="AX529" s="653"/>
      <c r="AY529" s="653"/>
      <c r="AZ529" s="653"/>
      <c r="BA529" s="653"/>
      <c r="BB529" s="653"/>
      <c r="BC529" s="653"/>
      <c r="BD529" s="653"/>
      <c r="BE529" s="653"/>
      <c r="BF529" s="653"/>
      <c r="BG529" s="653"/>
      <c r="BH529" s="653"/>
      <c r="BI529" s="653"/>
      <c r="BJ529" s="653"/>
      <c r="BK529" s="653"/>
      <c r="BL529" s="653"/>
      <c r="BM529" s="653"/>
      <c r="BN529" s="653"/>
      <c r="BO529" s="653"/>
      <c r="BP529" s="653"/>
      <c r="BQ529" s="653"/>
      <c r="BR529" s="653"/>
      <c r="BS529" s="653"/>
      <c r="BT529" s="653"/>
      <c r="BU529" s="653"/>
      <c r="BV529" s="653"/>
      <c r="BW529" s="653"/>
      <c r="BX529" s="653"/>
      <c r="BY529" s="653"/>
      <c r="BZ529" s="653"/>
      <c r="CA529" s="653"/>
      <c r="CB529" s="653"/>
      <c r="CC529" s="653"/>
      <c r="CD529" s="653"/>
      <c r="CE529" s="653"/>
      <c r="CF529" s="653"/>
      <c r="CG529" s="653"/>
      <c r="CH529" s="653"/>
      <c r="CI529" s="653"/>
      <c r="CJ529" s="653"/>
      <c r="CK529" s="653"/>
      <c r="CL529" s="653"/>
      <c r="CM529" s="653"/>
      <c r="CN529" s="653"/>
    </row>
    <row r="530" s="264" customFormat="true" ht="18.75" hidden="false" customHeight="true" outlineLevel="0" collapsed="false">
      <c r="A530" s="369"/>
      <c r="B530" s="512"/>
      <c r="C530" s="349"/>
      <c r="D530" s="513"/>
      <c r="E530" s="349"/>
      <c r="F530" s="350"/>
      <c r="G530" s="349"/>
      <c r="H530" s="350"/>
      <c r="I530" s="350"/>
      <c r="J530" s="459"/>
      <c r="K530" s="283"/>
      <c r="L530" s="269"/>
      <c r="M530" s="653"/>
      <c r="N530" s="653"/>
      <c r="O530" s="653"/>
      <c r="P530" s="653"/>
      <c r="Q530" s="653"/>
      <c r="R530" s="653"/>
      <c r="S530" s="653"/>
      <c r="T530" s="653"/>
      <c r="U530" s="653"/>
      <c r="V530" s="653"/>
      <c r="W530" s="653"/>
      <c r="X530" s="653"/>
      <c r="Y530" s="653"/>
      <c r="Z530" s="653"/>
      <c r="AA530" s="653"/>
      <c r="AB530" s="653"/>
      <c r="AC530" s="653"/>
      <c r="AD530" s="653"/>
      <c r="AE530" s="653"/>
      <c r="AF530" s="653"/>
      <c r="AG530" s="653"/>
      <c r="AH530" s="653"/>
      <c r="AI530" s="653"/>
      <c r="AJ530" s="653"/>
      <c r="AK530" s="653"/>
      <c r="AL530" s="653"/>
      <c r="AM530" s="653"/>
      <c r="AN530" s="653"/>
      <c r="AO530" s="653"/>
      <c r="AP530" s="653"/>
      <c r="AQ530" s="653"/>
      <c r="AR530" s="653"/>
      <c r="AS530" s="653"/>
      <c r="AT530" s="653"/>
      <c r="AU530" s="653"/>
      <c r="AV530" s="653"/>
      <c r="AW530" s="653"/>
      <c r="AX530" s="653"/>
      <c r="AY530" s="653"/>
      <c r="AZ530" s="653"/>
      <c r="BA530" s="653"/>
      <c r="BB530" s="653"/>
      <c r="BC530" s="653"/>
      <c r="BD530" s="653"/>
      <c r="BE530" s="653"/>
      <c r="BF530" s="653"/>
      <c r="BG530" s="653"/>
      <c r="BH530" s="653"/>
      <c r="BI530" s="653"/>
      <c r="BJ530" s="653"/>
      <c r="BK530" s="653"/>
      <c r="BL530" s="653"/>
      <c r="BM530" s="653"/>
      <c r="BN530" s="653"/>
      <c r="BO530" s="653"/>
      <c r="BP530" s="653"/>
      <c r="BQ530" s="653"/>
      <c r="BR530" s="653"/>
      <c r="BS530" s="653"/>
      <c r="BT530" s="653"/>
      <c r="BU530" s="653"/>
      <c r="BV530" s="653"/>
      <c r="BW530" s="653"/>
      <c r="BX530" s="653"/>
      <c r="BY530" s="653"/>
      <c r="BZ530" s="653"/>
      <c r="CA530" s="653"/>
      <c r="CB530" s="653"/>
      <c r="CC530" s="653"/>
      <c r="CD530" s="653"/>
      <c r="CE530" s="653"/>
      <c r="CF530" s="653"/>
      <c r="CG530" s="653"/>
      <c r="CH530" s="653"/>
      <c r="CI530" s="653"/>
      <c r="CJ530" s="653"/>
      <c r="CK530" s="653"/>
      <c r="CL530" s="653"/>
      <c r="CM530" s="653"/>
      <c r="CN530" s="653"/>
    </row>
    <row r="531" s="700" customFormat="true" ht="18.75" hidden="false" customHeight="true" outlineLevel="0" collapsed="false">
      <c r="A531" s="654"/>
      <c r="B531" s="698"/>
      <c r="C531" s="556"/>
      <c r="D531" s="656"/>
      <c r="E531" s="556"/>
      <c r="F531" s="558"/>
      <c r="G531" s="556"/>
      <c r="H531" s="558"/>
      <c r="I531" s="558"/>
      <c r="J531" s="544"/>
      <c r="K531" s="545"/>
      <c r="L531" s="380"/>
    </row>
    <row r="532" s="264" customFormat="true" ht="18.75" hidden="false" customHeight="true" outlineLevel="0" collapsed="false">
      <c r="A532" s="657" t="s">
        <v>709</v>
      </c>
      <c r="B532" s="658" t="s">
        <v>710</v>
      </c>
      <c r="C532" s="539"/>
      <c r="D532" s="659"/>
      <c r="E532" s="539"/>
      <c r="F532" s="539"/>
      <c r="G532" s="539"/>
      <c r="H532" s="539"/>
      <c r="I532" s="539"/>
      <c r="J532" s="549"/>
      <c r="K532" s="283"/>
      <c r="L532" s="269"/>
      <c r="M532" s="653"/>
      <c r="N532" s="653"/>
      <c r="O532" s="653"/>
      <c r="P532" s="653"/>
      <c r="Q532" s="653"/>
      <c r="R532" s="653"/>
      <c r="S532" s="653"/>
      <c r="T532" s="653"/>
      <c r="U532" s="653"/>
      <c r="V532" s="653"/>
      <c r="W532" s="653"/>
      <c r="X532" s="653"/>
      <c r="Y532" s="653"/>
      <c r="Z532" s="653"/>
      <c r="AA532" s="653"/>
      <c r="AB532" s="653"/>
      <c r="AC532" s="653"/>
      <c r="AD532" s="653"/>
      <c r="AE532" s="653"/>
      <c r="AF532" s="653"/>
      <c r="AG532" s="653"/>
      <c r="AH532" s="653"/>
      <c r="AI532" s="653"/>
      <c r="AJ532" s="653"/>
      <c r="AK532" s="653"/>
      <c r="AL532" s="653"/>
      <c r="AM532" s="653"/>
      <c r="AN532" s="653"/>
      <c r="AO532" s="653"/>
      <c r="AP532" s="653"/>
      <c r="AQ532" s="653"/>
      <c r="AR532" s="653"/>
      <c r="AS532" s="653"/>
      <c r="AT532" s="653"/>
      <c r="AU532" s="653"/>
      <c r="AV532" s="653"/>
      <c r="AW532" s="653"/>
      <c r="AX532" s="653"/>
      <c r="AY532" s="653"/>
      <c r="AZ532" s="653"/>
      <c r="BA532" s="653"/>
      <c r="BB532" s="653"/>
      <c r="BC532" s="653"/>
      <c r="BD532" s="653"/>
      <c r="BE532" s="653"/>
      <c r="BF532" s="653"/>
      <c r="BG532" s="653"/>
      <c r="BH532" s="653"/>
      <c r="BI532" s="653"/>
      <c r="BJ532" s="653"/>
      <c r="BK532" s="653"/>
      <c r="BL532" s="653"/>
      <c r="BM532" s="653"/>
      <c r="BN532" s="653"/>
      <c r="BO532" s="653"/>
      <c r="BP532" s="653"/>
      <c r="BQ532" s="653"/>
      <c r="BR532" s="653"/>
      <c r="BS532" s="653"/>
      <c r="BT532" s="653"/>
      <c r="BU532" s="653"/>
      <c r="BV532" s="653"/>
      <c r="BW532" s="653"/>
      <c r="BX532" s="653"/>
      <c r="BY532" s="653"/>
      <c r="BZ532" s="653"/>
      <c r="CA532" s="653"/>
      <c r="CB532" s="653"/>
      <c r="CC532" s="653"/>
      <c r="CD532" s="653"/>
      <c r="CE532" s="653"/>
      <c r="CF532" s="653"/>
      <c r="CG532" s="653"/>
      <c r="CH532" s="653"/>
      <c r="CI532" s="653"/>
      <c r="CJ532" s="653"/>
      <c r="CK532" s="653"/>
      <c r="CL532" s="653"/>
      <c r="CM532" s="653"/>
      <c r="CN532" s="653"/>
    </row>
    <row r="533" s="264" customFormat="true" ht="18.75" hidden="false" customHeight="true" outlineLevel="0" collapsed="false">
      <c r="A533" s="363"/>
      <c r="B533" s="407" t="s">
        <v>711</v>
      </c>
      <c r="C533" s="322" t="n">
        <v>64</v>
      </c>
      <c r="D533" s="369" t="s">
        <v>274</v>
      </c>
      <c r="E533" s="451" t="n">
        <v>95</v>
      </c>
      <c r="F533" s="451" t="n">
        <f aca="false">C533*E533</f>
        <v>6080</v>
      </c>
      <c r="G533" s="451" t="n">
        <v>80</v>
      </c>
      <c r="H533" s="451" t="n">
        <f aca="false">C533*G533</f>
        <v>5120</v>
      </c>
      <c r="I533" s="451" t="n">
        <f aca="false">F533+H533</f>
        <v>11200</v>
      </c>
      <c r="J533" s="459"/>
      <c r="K533" s="283"/>
      <c r="L533" s="269"/>
      <c r="M533" s="653"/>
      <c r="N533" s="653"/>
      <c r="O533" s="653"/>
      <c r="P533" s="653"/>
      <c r="Q533" s="653"/>
      <c r="R533" s="653"/>
      <c r="S533" s="653"/>
      <c r="T533" s="653"/>
      <c r="U533" s="653"/>
      <c r="V533" s="653"/>
      <c r="W533" s="653"/>
      <c r="X533" s="653"/>
      <c r="Y533" s="653"/>
      <c r="Z533" s="653"/>
      <c r="AA533" s="653"/>
      <c r="AB533" s="653"/>
      <c r="AC533" s="653"/>
      <c r="AD533" s="653"/>
      <c r="AE533" s="653"/>
      <c r="AF533" s="653"/>
      <c r="AG533" s="653"/>
      <c r="AH533" s="653"/>
      <c r="AI533" s="653"/>
      <c r="AJ533" s="653"/>
      <c r="AK533" s="653"/>
      <c r="AL533" s="653"/>
      <c r="AM533" s="653"/>
      <c r="AN533" s="653"/>
      <c r="AO533" s="653"/>
      <c r="AP533" s="653"/>
      <c r="AQ533" s="653"/>
      <c r="AR533" s="653"/>
      <c r="AS533" s="653"/>
      <c r="AT533" s="653"/>
      <c r="AU533" s="653"/>
      <c r="AV533" s="653"/>
      <c r="AW533" s="653"/>
      <c r="AX533" s="653"/>
      <c r="AY533" s="653"/>
      <c r="AZ533" s="653"/>
      <c r="BA533" s="653"/>
      <c r="BB533" s="653"/>
      <c r="BC533" s="653"/>
      <c r="BD533" s="653"/>
      <c r="BE533" s="653"/>
      <c r="BF533" s="653"/>
      <c r="BG533" s="653"/>
      <c r="BH533" s="653"/>
      <c r="BI533" s="653"/>
      <c r="BJ533" s="653"/>
      <c r="BK533" s="653"/>
      <c r="BL533" s="653"/>
      <c r="BM533" s="653"/>
      <c r="BN533" s="653"/>
      <c r="BO533" s="653"/>
      <c r="BP533" s="653"/>
      <c r="BQ533" s="653"/>
      <c r="BR533" s="653"/>
      <c r="BS533" s="653"/>
      <c r="BT533" s="653"/>
      <c r="BU533" s="653"/>
      <c r="BV533" s="653"/>
      <c r="BW533" s="653"/>
      <c r="BX533" s="653"/>
      <c r="BY533" s="653"/>
      <c r="BZ533" s="653"/>
      <c r="CA533" s="653"/>
      <c r="CB533" s="653"/>
      <c r="CC533" s="653"/>
      <c r="CD533" s="653"/>
      <c r="CE533" s="653"/>
      <c r="CF533" s="653"/>
      <c r="CG533" s="653"/>
      <c r="CH533" s="653"/>
      <c r="CI533" s="653"/>
      <c r="CJ533" s="653"/>
      <c r="CK533" s="653"/>
      <c r="CL533" s="653"/>
      <c r="CM533" s="653"/>
      <c r="CN533" s="653"/>
    </row>
    <row r="534" s="264" customFormat="true" ht="18.75" hidden="false" customHeight="true" outlineLevel="0" collapsed="false">
      <c r="A534" s="363"/>
      <c r="B534" s="407" t="s">
        <v>712</v>
      </c>
      <c r="C534" s="322" t="n">
        <v>100</v>
      </c>
      <c r="D534" s="369" t="s">
        <v>274</v>
      </c>
      <c r="E534" s="451" t="n">
        <v>50</v>
      </c>
      <c r="F534" s="451" t="n">
        <f aca="false">C534*E534</f>
        <v>5000</v>
      </c>
      <c r="G534" s="451" t="n">
        <v>80</v>
      </c>
      <c r="H534" s="451" t="n">
        <f aca="false">C534*G534</f>
        <v>8000</v>
      </c>
      <c r="I534" s="451" t="n">
        <f aca="false">F534+H534</f>
        <v>13000</v>
      </c>
      <c r="J534" s="459"/>
      <c r="K534" s="283"/>
      <c r="L534" s="269"/>
      <c r="M534" s="653"/>
      <c r="N534" s="653"/>
      <c r="O534" s="653"/>
      <c r="P534" s="653"/>
      <c r="Q534" s="653"/>
      <c r="R534" s="653"/>
      <c r="S534" s="653"/>
      <c r="T534" s="653"/>
      <c r="U534" s="653"/>
      <c r="V534" s="653"/>
      <c r="W534" s="653"/>
      <c r="X534" s="653"/>
      <c r="Y534" s="653"/>
      <c r="Z534" s="653"/>
      <c r="AA534" s="653"/>
      <c r="AB534" s="653"/>
      <c r="AC534" s="653"/>
      <c r="AD534" s="653"/>
      <c r="AE534" s="653"/>
      <c r="AF534" s="653"/>
      <c r="AG534" s="653"/>
      <c r="AH534" s="653"/>
      <c r="AI534" s="653"/>
      <c r="AJ534" s="653"/>
      <c r="AK534" s="653"/>
      <c r="AL534" s="653"/>
      <c r="AM534" s="653"/>
      <c r="AN534" s="653"/>
      <c r="AO534" s="653"/>
      <c r="AP534" s="653"/>
      <c r="AQ534" s="653"/>
      <c r="AR534" s="653"/>
      <c r="AS534" s="653"/>
      <c r="AT534" s="653"/>
      <c r="AU534" s="653"/>
      <c r="AV534" s="653"/>
      <c r="AW534" s="653"/>
      <c r="AX534" s="653"/>
      <c r="AY534" s="653"/>
      <c r="AZ534" s="653"/>
      <c r="BA534" s="653"/>
      <c r="BB534" s="653"/>
      <c r="BC534" s="653"/>
      <c r="BD534" s="653"/>
      <c r="BE534" s="653"/>
      <c r="BF534" s="653"/>
      <c r="BG534" s="653"/>
      <c r="BH534" s="653"/>
      <c r="BI534" s="653"/>
      <c r="BJ534" s="653"/>
      <c r="BK534" s="653"/>
      <c r="BL534" s="653"/>
      <c r="BM534" s="653"/>
      <c r="BN534" s="653"/>
      <c r="BO534" s="653"/>
      <c r="BP534" s="653"/>
      <c r="BQ534" s="653"/>
      <c r="BR534" s="653"/>
      <c r="BS534" s="653"/>
      <c r="BT534" s="653"/>
      <c r="BU534" s="653"/>
      <c r="BV534" s="653"/>
      <c r="BW534" s="653"/>
      <c r="BX534" s="653"/>
      <c r="BY534" s="653"/>
      <c r="BZ534" s="653"/>
      <c r="CA534" s="653"/>
      <c r="CB534" s="653"/>
      <c r="CC534" s="653"/>
      <c r="CD534" s="653"/>
      <c r="CE534" s="653"/>
      <c r="CF534" s="653"/>
      <c r="CG534" s="653"/>
      <c r="CH534" s="653"/>
      <c r="CI534" s="653"/>
      <c r="CJ534" s="653"/>
      <c r="CK534" s="653"/>
      <c r="CL534" s="653"/>
      <c r="CM534" s="653"/>
      <c r="CN534" s="653"/>
    </row>
    <row r="535" s="264" customFormat="true" ht="18.75" hidden="false" customHeight="true" outlineLevel="0" collapsed="false">
      <c r="A535" s="363"/>
      <c r="B535" s="407" t="s">
        <v>389</v>
      </c>
      <c r="C535" s="322" t="n">
        <v>1</v>
      </c>
      <c r="D535" s="360" t="s">
        <v>240</v>
      </c>
      <c r="E535" s="451" t="n">
        <v>5000</v>
      </c>
      <c r="F535" s="451" t="n">
        <f aca="false">C535*E535</f>
        <v>5000</v>
      </c>
      <c r="G535" s="451" t="n">
        <v>1700</v>
      </c>
      <c r="H535" s="451" t="n">
        <f aca="false">C535*G535</f>
        <v>1700</v>
      </c>
      <c r="I535" s="451" t="n">
        <f aca="false">F535+H535</f>
        <v>6700</v>
      </c>
      <c r="J535" s="459"/>
      <c r="K535" s="283"/>
      <c r="L535" s="269"/>
      <c r="M535" s="653"/>
      <c r="N535" s="653"/>
      <c r="O535" s="653"/>
      <c r="P535" s="653"/>
      <c r="Q535" s="653"/>
      <c r="R535" s="653"/>
      <c r="S535" s="653"/>
      <c r="T535" s="653"/>
      <c r="U535" s="653"/>
      <c r="V535" s="653"/>
      <c r="W535" s="653"/>
      <c r="X535" s="653"/>
      <c r="Y535" s="653"/>
      <c r="Z535" s="653"/>
      <c r="AA535" s="653"/>
      <c r="AB535" s="653"/>
      <c r="AC535" s="653"/>
      <c r="AD535" s="653"/>
      <c r="AE535" s="653"/>
      <c r="AF535" s="653"/>
      <c r="AG535" s="653"/>
      <c r="AH535" s="653"/>
      <c r="AI535" s="653"/>
      <c r="AJ535" s="653"/>
      <c r="AK535" s="653"/>
      <c r="AL535" s="653"/>
      <c r="AM535" s="653"/>
      <c r="AN535" s="653"/>
      <c r="AO535" s="653"/>
      <c r="AP535" s="653"/>
      <c r="AQ535" s="653"/>
      <c r="AR535" s="653"/>
      <c r="AS535" s="653"/>
      <c r="AT535" s="653"/>
      <c r="AU535" s="653"/>
      <c r="AV535" s="653"/>
      <c r="AW535" s="653"/>
      <c r="AX535" s="653"/>
      <c r="AY535" s="653"/>
      <c r="AZ535" s="653"/>
      <c r="BA535" s="653"/>
      <c r="BB535" s="653"/>
      <c r="BC535" s="653"/>
      <c r="BD535" s="653"/>
      <c r="BE535" s="653"/>
      <c r="BF535" s="653"/>
      <c r="BG535" s="653"/>
      <c r="BH535" s="653"/>
      <c r="BI535" s="653"/>
      <c r="BJ535" s="653"/>
      <c r="BK535" s="653"/>
      <c r="BL535" s="653"/>
      <c r="BM535" s="653"/>
      <c r="BN535" s="653"/>
      <c r="BO535" s="653"/>
      <c r="BP535" s="653"/>
      <c r="BQ535" s="653"/>
      <c r="BR535" s="653"/>
      <c r="BS535" s="653"/>
      <c r="BT535" s="653"/>
      <c r="BU535" s="653"/>
      <c r="BV535" s="653"/>
      <c r="BW535" s="653"/>
      <c r="BX535" s="653"/>
      <c r="BY535" s="653"/>
      <c r="BZ535" s="653"/>
      <c r="CA535" s="653"/>
      <c r="CB535" s="653"/>
      <c r="CC535" s="653"/>
      <c r="CD535" s="653"/>
      <c r="CE535" s="653"/>
      <c r="CF535" s="653"/>
      <c r="CG535" s="653"/>
      <c r="CH535" s="653"/>
      <c r="CI535" s="653"/>
      <c r="CJ535" s="653"/>
      <c r="CK535" s="653"/>
      <c r="CL535" s="653"/>
      <c r="CM535" s="653"/>
      <c r="CN535" s="653"/>
    </row>
    <row r="536" s="700" customFormat="true" ht="18.75" hidden="false" customHeight="true" outlineLevel="0" collapsed="false">
      <c r="A536" s="363"/>
      <c r="B536" s="407" t="s">
        <v>713</v>
      </c>
      <c r="C536" s="322" t="n">
        <v>45</v>
      </c>
      <c r="D536" s="369" t="s">
        <v>274</v>
      </c>
      <c r="E536" s="451" t="n">
        <v>608</v>
      </c>
      <c r="F536" s="451" t="n">
        <f aca="false">C536*E536</f>
        <v>27360</v>
      </c>
      <c r="G536" s="451" t="n">
        <f aca="false">0.3*E536</f>
        <v>182.4</v>
      </c>
      <c r="H536" s="451" t="n">
        <f aca="false">C536*G536</f>
        <v>8208</v>
      </c>
      <c r="I536" s="451" t="n">
        <f aca="false">F536+H536</f>
        <v>35568</v>
      </c>
      <c r="J536" s="459"/>
      <c r="K536" s="283"/>
      <c r="L536" s="380"/>
    </row>
    <row r="537" s="264" customFormat="true" ht="18.75" hidden="false" customHeight="true" outlineLevel="0" collapsed="false">
      <c r="A537" s="363"/>
      <c r="B537" s="407" t="s">
        <v>714</v>
      </c>
      <c r="C537" s="322" t="n">
        <v>100</v>
      </c>
      <c r="D537" s="369" t="s">
        <v>274</v>
      </c>
      <c r="E537" s="451" t="n">
        <v>171</v>
      </c>
      <c r="F537" s="451" t="n">
        <f aca="false">C537*E537</f>
        <v>17100</v>
      </c>
      <c r="G537" s="451" t="n">
        <v>80</v>
      </c>
      <c r="H537" s="451" t="n">
        <f aca="false">C537*G537</f>
        <v>8000</v>
      </c>
      <c r="I537" s="451" t="n">
        <f aca="false">F537+H537</f>
        <v>25100</v>
      </c>
      <c r="J537" s="459"/>
      <c r="K537" s="283"/>
      <c r="L537" s="269"/>
      <c r="M537" s="653"/>
      <c r="N537" s="653"/>
      <c r="O537" s="653"/>
      <c r="P537" s="653"/>
      <c r="Q537" s="653"/>
      <c r="R537" s="653"/>
      <c r="S537" s="653"/>
      <c r="T537" s="653"/>
      <c r="U537" s="653"/>
      <c r="V537" s="653"/>
      <c r="W537" s="653"/>
      <c r="X537" s="653"/>
      <c r="Y537" s="653"/>
      <c r="Z537" s="653"/>
      <c r="AA537" s="653"/>
      <c r="AB537" s="653"/>
      <c r="AC537" s="653"/>
      <c r="AD537" s="653"/>
      <c r="AE537" s="653"/>
      <c r="AF537" s="653"/>
      <c r="AG537" s="653"/>
      <c r="AH537" s="653"/>
      <c r="AI537" s="653"/>
      <c r="AJ537" s="653"/>
      <c r="AK537" s="653"/>
      <c r="AL537" s="653"/>
      <c r="AM537" s="653"/>
      <c r="AN537" s="653"/>
      <c r="AO537" s="653"/>
      <c r="AP537" s="653"/>
      <c r="AQ537" s="653"/>
      <c r="AR537" s="653"/>
      <c r="AS537" s="653"/>
      <c r="AT537" s="653"/>
      <c r="AU537" s="653"/>
      <c r="AV537" s="653"/>
      <c r="AW537" s="653"/>
      <c r="AX537" s="653"/>
      <c r="AY537" s="653"/>
      <c r="AZ537" s="653"/>
      <c r="BA537" s="653"/>
      <c r="BB537" s="653"/>
      <c r="BC537" s="653"/>
      <c r="BD537" s="653"/>
      <c r="BE537" s="653"/>
      <c r="BF537" s="653"/>
      <c r="BG537" s="653"/>
      <c r="BH537" s="653"/>
      <c r="BI537" s="653"/>
      <c r="BJ537" s="653"/>
      <c r="BK537" s="653"/>
      <c r="BL537" s="653"/>
      <c r="BM537" s="653"/>
      <c r="BN537" s="653"/>
      <c r="BO537" s="653"/>
      <c r="BP537" s="653"/>
      <c r="BQ537" s="653"/>
      <c r="BR537" s="653"/>
      <c r="BS537" s="653"/>
      <c r="BT537" s="653"/>
      <c r="BU537" s="653"/>
      <c r="BV537" s="653"/>
      <c r="BW537" s="653"/>
      <c r="BX537" s="653"/>
      <c r="BY537" s="653"/>
      <c r="BZ537" s="653"/>
      <c r="CA537" s="653"/>
      <c r="CB537" s="653"/>
      <c r="CC537" s="653"/>
      <c r="CD537" s="653"/>
      <c r="CE537" s="653"/>
      <c r="CF537" s="653"/>
      <c r="CG537" s="653"/>
      <c r="CH537" s="653"/>
      <c r="CI537" s="653"/>
      <c r="CJ537" s="653"/>
      <c r="CK537" s="653"/>
      <c r="CL537" s="653"/>
      <c r="CM537" s="653"/>
      <c r="CN537" s="653"/>
    </row>
    <row r="538" s="264" customFormat="true" ht="18.75" hidden="false" customHeight="true" outlineLevel="0" collapsed="false">
      <c r="A538" s="363"/>
      <c r="B538" s="407" t="s">
        <v>715</v>
      </c>
      <c r="C538" s="322" t="n">
        <v>40</v>
      </c>
      <c r="D538" s="369" t="s">
        <v>274</v>
      </c>
      <c r="E538" s="451" t="n">
        <v>108</v>
      </c>
      <c r="F538" s="451" t="n">
        <f aca="false">C538*E538</f>
        <v>4320</v>
      </c>
      <c r="G538" s="451" t="n">
        <v>80</v>
      </c>
      <c r="H538" s="451" t="n">
        <f aca="false">C538*G538</f>
        <v>3200</v>
      </c>
      <c r="I538" s="451" t="n">
        <f aca="false">F538+H538</f>
        <v>7520</v>
      </c>
      <c r="J538" s="459"/>
      <c r="K538" s="283"/>
      <c r="L538" s="269"/>
      <c r="M538" s="653"/>
      <c r="N538" s="653"/>
      <c r="O538" s="653"/>
      <c r="P538" s="653"/>
      <c r="Q538" s="653"/>
      <c r="R538" s="653"/>
      <c r="S538" s="653"/>
      <c r="T538" s="653"/>
      <c r="U538" s="653"/>
      <c r="V538" s="653"/>
      <c r="W538" s="653"/>
      <c r="X538" s="653"/>
      <c r="Y538" s="653"/>
      <c r="Z538" s="653"/>
      <c r="AA538" s="653"/>
      <c r="AB538" s="653"/>
      <c r="AC538" s="653"/>
      <c r="AD538" s="653"/>
      <c r="AE538" s="653"/>
      <c r="AF538" s="653"/>
      <c r="AG538" s="653"/>
      <c r="AH538" s="653"/>
      <c r="AI538" s="653"/>
      <c r="AJ538" s="653"/>
      <c r="AK538" s="653"/>
      <c r="AL538" s="653"/>
      <c r="AM538" s="653"/>
      <c r="AN538" s="653"/>
      <c r="AO538" s="653"/>
      <c r="AP538" s="653"/>
      <c r="AQ538" s="653"/>
      <c r="AR538" s="653"/>
      <c r="AS538" s="653"/>
      <c r="AT538" s="653"/>
      <c r="AU538" s="653"/>
      <c r="AV538" s="653"/>
      <c r="AW538" s="653"/>
      <c r="AX538" s="653"/>
      <c r="AY538" s="653"/>
      <c r="AZ538" s="653"/>
      <c r="BA538" s="653"/>
      <c r="BB538" s="653"/>
      <c r="BC538" s="653"/>
      <c r="BD538" s="653"/>
      <c r="BE538" s="653"/>
      <c r="BF538" s="653"/>
      <c r="BG538" s="653"/>
      <c r="BH538" s="653"/>
      <c r="BI538" s="653"/>
      <c r="BJ538" s="653"/>
      <c r="BK538" s="653"/>
      <c r="BL538" s="653"/>
      <c r="BM538" s="653"/>
      <c r="BN538" s="653"/>
      <c r="BO538" s="653"/>
      <c r="BP538" s="653"/>
      <c r="BQ538" s="653"/>
      <c r="BR538" s="653"/>
      <c r="BS538" s="653"/>
      <c r="BT538" s="653"/>
      <c r="BU538" s="653"/>
      <c r="BV538" s="653"/>
      <c r="BW538" s="653"/>
      <c r="BX538" s="653"/>
      <c r="BY538" s="653"/>
      <c r="BZ538" s="653"/>
      <c r="CA538" s="653"/>
      <c r="CB538" s="653"/>
      <c r="CC538" s="653"/>
      <c r="CD538" s="653"/>
      <c r="CE538" s="653"/>
      <c r="CF538" s="653"/>
      <c r="CG538" s="653"/>
      <c r="CH538" s="653"/>
      <c r="CI538" s="653"/>
      <c r="CJ538" s="653"/>
      <c r="CK538" s="653"/>
      <c r="CL538" s="653"/>
      <c r="CM538" s="653"/>
      <c r="CN538" s="653"/>
    </row>
    <row r="539" s="264" customFormat="true" ht="18.75" hidden="false" customHeight="true" outlineLevel="0" collapsed="false">
      <c r="A539" s="363"/>
      <c r="B539" s="407" t="s">
        <v>394</v>
      </c>
      <c r="C539" s="322" t="n">
        <v>1</v>
      </c>
      <c r="D539" s="360" t="s">
        <v>240</v>
      </c>
      <c r="E539" s="451" t="n">
        <v>18300</v>
      </c>
      <c r="F539" s="451" t="n">
        <f aca="false">C539*E539</f>
        <v>18300</v>
      </c>
      <c r="G539" s="451" t="n">
        <v>5000</v>
      </c>
      <c r="H539" s="451" t="n">
        <f aca="false">C539*G539</f>
        <v>5000</v>
      </c>
      <c r="I539" s="451" t="n">
        <f aca="false">F539+H539</f>
        <v>23300</v>
      </c>
      <c r="J539" s="459"/>
      <c r="K539" s="283"/>
      <c r="L539" s="269"/>
      <c r="M539" s="653"/>
      <c r="N539" s="653"/>
      <c r="O539" s="653"/>
      <c r="P539" s="653"/>
      <c r="Q539" s="653"/>
      <c r="R539" s="653"/>
      <c r="S539" s="653"/>
      <c r="T539" s="653"/>
      <c r="U539" s="653"/>
      <c r="V539" s="653"/>
      <c r="W539" s="653"/>
      <c r="X539" s="653"/>
      <c r="Y539" s="653"/>
      <c r="Z539" s="653"/>
      <c r="AA539" s="653"/>
      <c r="AB539" s="653"/>
      <c r="AC539" s="653"/>
      <c r="AD539" s="653"/>
      <c r="AE539" s="653"/>
      <c r="AF539" s="653"/>
      <c r="AG539" s="653"/>
      <c r="AH539" s="653"/>
      <c r="AI539" s="653"/>
      <c r="AJ539" s="653"/>
      <c r="AK539" s="653"/>
      <c r="AL539" s="653"/>
      <c r="AM539" s="653"/>
      <c r="AN539" s="653"/>
      <c r="AO539" s="653"/>
      <c r="AP539" s="653"/>
      <c r="AQ539" s="653"/>
      <c r="AR539" s="653"/>
      <c r="AS539" s="653"/>
      <c r="AT539" s="653"/>
      <c r="AU539" s="653"/>
      <c r="AV539" s="653"/>
      <c r="AW539" s="653"/>
      <c r="AX539" s="653"/>
      <c r="AY539" s="653"/>
      <c r="AZ539" s="653"/>
      <c r="BA539" s="653"/>
      <c r="BB539" s="653"/>
      <c r="BC539" s="653"/>
      <c r="BD539" s="653"/>
      <c r="BE539" s="653"/>
      <c r="BF539" s="653"/>
      <c r="BG539" s="653"/>
      <c r="BH539" s="653"/>
      <c r="BI539" s="653"/>
      <c r="BJ539" s="653"/>
      <c r="BK539" s="653"/>
      <c r="BL539" s="653"/>
      <c r="BM539" s="653"/>
      <c r="BN539" s="653"/>
      <c r="BO539" s="653"/>
      <c r="BP539" s="653"/>
      <c r="BQ539" s="653"/>
      <c r="BR539" s="653"/>
      <c r="BS539" s="653"/>
      <c r="BT539" s="653"/>
      <c r="BU539" s="653"/>
      <c r="BV539" s="653"/>
      <c r="BW539" s="653"/>
      <c r="BX539" s="653"/>
      <c r="BY539" s="653"/>
      <c r="BZ539" s="653"/>
      <c r="CA539" s="653"/>
      <c r="CB539" s="653"/>
      <c r="CC539" s="653"/>
      <c r="CD539" s="653"/>
      <c r="CE539" s="653"/>
      <c r="CF539" s="653"/>
      <c r="CG539" s="653"/>
      <c r="CH539" s="653"/>
      <c r="CI539" s="653"/>
      <c r="CJ539" s="653"/>
      <c r="CK539" s="653"/>
      <c r="CL539" s="653"/>
      <c r="CM539" s="653"/>
      <c r="CN539" s="653"/>
    </row>
    <row r="540" s="264" customFormat="true" ht="18.75" hidden="false" customHeight="true" outlineLevel="0" collapsed="false">
      <c r="A540" s="363"/>
      <c r="B540" s="407" t="s">
        <v>716</v>
      </c>
      <c r="C540" s="322" t="n">
        <v>48</v>
      </c>
      <c r="D540" s="369" t="s">
        <v>412</v>
      </c>
      <c r="E540" s="451" t="n">
        <v>80</v>
      </c>
      <c r="F540" s="451" t="n">
        <f aca="false">C540*E540</f>
        <v>3840</v>
      </c>
      <c r="G540" s="451" t="n">
        <v>50</v>
      </c>
      <c r="H540" s="451" t="n">
        <f aca="false">C540*G540</f>
        <v>2400</v>
      </c>
      <c r="I540" s="451" t="n">
        <f aca="false">F540+H540</f>
        <v>6240</v>
      </c>
      <c r="J540" s="459"/>
      <c r="K540" s="283"/>
      <c r="L540" s="269"/>
      <c r="M540" s="653"/>
      <c r="N540" s="653"/>
      <c r="O540" s="653"/>
      <c r="P540" s="653"/>
      <c r="Q540" s="653"/>
      <c r="R540" s="653"/>
      <c r="S540" s="653"/>
      <c r="T540" s="653"/>
      <c r="U540" s="653"/>
      <c r="V540" s="653"/>
      <c r="W540" s="653"/>
      <c r="X540" s="653"/>
      <c r="Y540" s="653"/>
      <c r="Z540" s="653"/>
      <c r="AA540" s="653"/>
      <c r="AB540" s="653"/>
      <c r="AC540" s="653"/>
      <c r="AD540" s="653"/>
      <c r="AE540" s="653"/>
      <c r="AF540" s="653"/>
      <c r="AG540" s="653"/>
      <c r="AH540" s="653"/>
      <c r="AI540" s="653"/>
      <c r="AJ540" s="653"/>
      <c r="AK540" s="653"/>
      <c r="AL540" s="653"/>
      <c r="AM540" s="653"/>
      <c r="AN540" s="653"/>
      <c r="AO540" s="653"/>
      <c r="AP540" s="653"/>
      <c r="AQ540" s="653"/>
      <c r="AR540" s="653"/>
      <c r="AS540" s="653"/>
      <c r="AT540" s="653"/>
      <c r="AU540" s="653"/>
      <c r="AV540" s="653"/>
      <c r="AW540" s="653"/>
      <c r="AX540" s="653"/>
      <c r="AY540" s="653"/>
      <c r="AZ540" s="653"/>
      <c r="BA540" s="653"/>
      <c r="BB540" s="653"/>
      <c r="BC540" s="653"/>
      <c r="BD540" s="653"/>
      <c r="BE540" s="653"/>
      <c r="BF540" s="653"/>
      <c r="BG540" s="653"/>
      <c r="BH540" s="653"/>
      <c r="BI540" s="653"/>
      <c r="BJ540" s="653"/>
      <c r="BK540" s="653"/>
      <c r="BL540" s="653"/>
      <c r="BM540" s="653"/>
      <c r="BN540" s="653"/>
      <c r="BO540" s="653"/>
      <c r="BP540" s="653"/>
      <c r="BQ540" s="653"/>
      <c r="BR540" s="653"/>
      <c r="BS540" s="653"/>
      <c r="BT540" s="653"/>
      <c r="BU540" s="653"/>
      <c r="BV540" s="653"/>
      <c r="BW540" s="653"/>
      <c r="BX540" s="653"/>
      <c r="BY540" s="653"/>
      <c r="BZ540" s="653"/>
      <c r="CA540" s="653"/>
      <c r="CB540" s="653"/>
      <c r="CC540" s="653"/>
      <c r="CD540" s="653"/>
      <c r="CE540" s="653"/>
      <c r="CF540" s="653"/>
      <c r="CG540" s="653"/>
      <c r="CH540" s="653"/>
      <c r="CI540" s="653"/>
      <c r="CJ540" s="653"/>
      <c r="CK540" s="653"/>
      <c r="CL540" s="653"/>
      <c r="CM540" s="653"/>
      <c r="CN540" s="653"/>
    </row>
    <row r="541" s="264" customFormat="true" ht="18.75" hidden="false" customHeight="true" outlineLevel="0" collapsed="false">
      <c r="A541" s="363"/>
      <c r="B541" s="407" t="s">
        <v>717</v>
      </c>
      <c r="C541" s="322" t="n">
        <v>32</v>
      </c>
      <c r="D541" s="369" t="s">
        <v>302</v>
      </c>
      <c r="E541" s="451" t="n">
        <v>106</v>
      </c>
      <c r="F541" s="451" t="n">
        <f aca="false">C541*E541</f>
        <v>3392</v>
      </c>
      <c r="G541" s="451" t="n">
        <v>20</v>
      </c>
      <c r="H541" s="451" t="n">
        <f aca="false">C541*G541</f>
        <v>640</v>
      </c>
      <c r="I541" s="451" t="n">
        <f aca="false">F541+H541</f>
        <v>4032</v>
      </c>
      <c r="J541" s="459"/>
      <c r="K541" s="283"/>
      <c r="L541" s="269"/>
      <c r="M541" s="653"/>
      <c r="N541" s="653"/>
      <c r="O541" s="653"/>
      <c r="P541" s="653"/>
      <c r="Q541" s="653"/>
      <c r="R541" s="653"/>
      <c r="S541" s="653"/>
      <c r="T541" s="653"/>
      <c r="U541" s="653"/>
      <c r="V541" s="653"/>
      <c r="W541" s="653"/>
      <c r="X541" s="653"/>
      <c r="Y541" s="653"/>
      <c r="Z541" s="653"/>
      <c r="AA541" s="653"/>
      <c r="AB541" s="653"/>
      <c r="AC541" s="653"/>
      <c r="AD541" s="653"/>
      <c r="AE541" s="653"/>
      <c r="AF541" s="653"/>
      <c r="AG541" s="653"/>
      <c r="AH541" s="653"/>
      <c r="AI541" s="653"/>
      <c r="AJ541" s="653"/>
      <c r="AK541" s="653"/>
      <c r="AL541" s="653"/>
      <c r="AM541" s="653"/>
      <c r="AN541" s="653"/>
      <c r="AO541" s="653"/>
      <c r="AP541" s="653"/>
      <c r="AQ541" s="653"/>
      <c r="AR541" s="653"/>
      <c r="AS541" s="653"/>
      <c r="AT541" s="653"/>
      <c r="AU541" s="653"/>
      <c r="AV541" s="653"/>
      <c r="AW541" s="653"/>
      <c r="AX541" s="653"/>
      <c r="AY541" s="653"/>
      <c r="AZ541" s="653"/>
      <c r="BA541" s="653"/>
      <c r="BB541" s="653"/>
      <c r="BC541" s="653"/>
      <c r="BD541" s="653"/>
      <c r="BE541" s="653"/>
      <c r="BF541" s="653"/>
      <c r="BG541" s="653"/>
      <c r="BH541" s="653"/>
      <c r="BI541" s="653"/>
      <c r="BJ541" s="653"/>
      <c r="BK541" s="653"/>
      <c r="BL541" s="653"/>
      <c r="BM541" s="653"/>
      <c r="BN541" s="653"/>
      <c r="BO541" s="653"/>
      <c r="BP541" s="653"/>
      <c r="BQ541" s="653"/>
      <c r="BR541" s="653"/>
      <c r="BS541" s="653"/>
      <c r="BT541" s="653"/>
      <c r="BU541" s="653"/>
      <c r="BV541" s="653"/>
      <c r="BW541" s="653"/>
      <c r="BX541" s="653"/>
      <c r="BY541" s="653"/>
      <c r="BZ541" s="653"/>
      <c r="CA541" s="653"/>
      <c r="CB541" s="653"/>
      <c r="CC541" s="653"/>
      <c r="CD541" s="653"/>
      <c r="CE541" s="653"/>
      <c r="CF541" s="653"/>
      <c r="CG541" s="653"/>
      <c r="CH541" s="653"/>
      <c r="CI541" s="653"/>
      <c r="CJ541" s="653"/>
      <c r="CK541" s="653"/>
      <c r="CL541" s="653"/>
      <c r="CM541" s="653"/>
      <c r="CN541" s="653"/>
    </row>
    <row r="542" s="264" customFormat="true" ht="42" hidden="false" customHeight="true" outlineLevel="0" collapsed="false">
      <c r="A542" s="363"/>
      <c r="B542" s="407" t="s">
        <v>718</v>
      </c>
      <c r="C542" s="322" t="n">
        <v>32</v>
      </c>
      <c r="D542" s="369" t="s">
        <v>302</v>
      </c>
      <c r="E542" s="451" t="n">
        <v>520</v>
      </c>
      <c r="F542" s="451" t="n">
        <f aca="false">C542*E542</f>
        <v>16640</v>
      </c>
      <c r="G542" s="451" t="n">
        <v>200</v>
      </c>
      <c r="H542" s="451" t="n">
        <f aca="false">C542*G542</f>
        <v>6400</v>
      </c>
      <c r="I542" s="451" t="n">
        <f aca="false">F542+H542</f>
        <v>23040</v>
      </c>
      <c r="J542" s="459"/>
      <c r="K542" s="283"/>
      <c r="L542" s="269"/>
      <c r="M542" s="653"/>
      <c r="N542" s="653"/>
      <c r="O542" s="653"/>
      <c r="P542" s="653"/>
      <c r="Q542" s="653"/>
      <c r="R542" s="653"/>
      <c r="S542" s="653"/>
      <c r="T542" s="653"/>
      <c r="U542" s="653"/>
      <c r="V542" s="653"/>
      <c r="W542" s="653"/>
      <c r="X542" s="653"/>
      <c r="Y542" s="653"/>
      <c r="Z542" s="653"/>
      <c r="AA542" s="653"/>
      <c r="AB542" s="653"/>
      <c r="AC542" s="653"/>
      <c r="AD542" s="653"/>
      <c r="AE542" s="653"/>
      <c r="AF542" s="653"/>
      <c r="AG542" s="653"/>
      <c r="AH542" s="653"/>
      <c r="AI542" s="653"/>
      <c r="AJ542" s="653"/>
      <c r="AK542" s="653"/>
      <c r="AL542" s="653"/>
      <c r="AM542" s="653"/>
      <c r="AN542" s="653"/>
      <c r="AO542" s="653"/>
      <c r="AP542" s="653"/>
      <c r="AQ542" s="653"/>
      <c r="AR542" s="653"/>
      <c r="AS542" s="653"/>
      <c r="AT542" s="653"/>
      <c r="AU542" s="653"/>
      <c r="AV542" s="653"/>
      <c r="AW542" s="653"/>
      <c r="AX542" s="653"/>
      <c r="AY542" s="653"/>
      <c r="AZ542" s="653"/>
      <c r="BA542" s="653"/>
      <c r="BB542" s="653"/>
      <c r="BC542" s="653"/>
      <c r="BD542" s="653"/>
      <c r="BE542" s="653"/>
      <c r="BF542" s="653"/>
      <c r="BG542" s="653"/>
      <c r="BH542" s="653"/>
      <c r="BI542" s="653"/>
      <c r="BJ542" s="653"/>
      <c r="BK542" s="653"/>
      <c r="BL542" s="653"/>
      <c r="BM542" s="653"/>
      <c r="BN542" s="653"/>
      <c r="BO542" s="653"/>
      <c r="BP542" s="653"/>
      <c r="BQ542" s="653"/>
      <c r="BR542" s="653"/>
      <c r="BS542" s="653"/>
      <c r="BT542" s="653"/>
      <c r="BU542" s="653"/>
      <c r="BV542" s="653"/>
      <c r="BW542" s="653"/>
      <c r="BX542" s="653"/>
      <c r="BY542" s="653"/>
      <c r="BZ542" s="653"/>
      <c r="CA542" s="653"/>
      <c r="CB542" s="653"/>
      <c r="CC542" s="653"/>
      <c r="CD542" s="653"/>
      <c r="CE542" s="653"/>
      <c r="CF542" s="653"/>
      <c r="CG542" s="653"/>
      <c r="CH542" s="653"/>
      <c r="CI542" s="653"/>
      <c r="CJ542" s="653"/>
      <c r="CK542" s="653"/>
      <c r="CL542" s="653"/>
      <c r="CM542" s="653"/>
      <c r="CN542" s="653"/>
    </row>
    <row r="543" s="264" customFormat="true" ht="41" hidden="false" customHeight="true" outlineLevel="0" collapsed="false">
      <c r="A543" s="596"/>
      <c r="B543" s="407" t="s">
        <v>719</v>
      </c>
      <c r="C543" s="322" t="n">
        <v>8</v>
      </c>
      <c r="D543" s="369" t="s">
        <v>398</v>
      </c>
      <c r="E543" s="451" t="n">
        <v>4000</v>
      </c>
      <c r="F543" s="451" t="n">
        <f aca="false">C543*E543</f>
        <v>32000</v>
      </c>
      <c r="G543" s="451" t="n">
        <v>800</v>
      </c>
      <c r="H543" s="451" t="n">
        <f aca="false">C543*G543</f>
        <v>6400</v>
      </c>
      <c r="I543" s="451" t="n">
        <f aca="false">F543+H543</f>
        <v>38400</v>
      </c>
      <c r="J543" s="459"/>
      <c r="K543" s="283"/>
      <c r="L543" s="269"/>
      <c r="M543" s="653"/>
      <c r="N543" s="653"/>
      <c r="O543" s="653"/>
      <c r="P543" s="653"/>
      <c r="Q543" s="653"/>
      <c r="R543" s="653"/>
      <c r="S543" s="653"/>
      <c r="T543" s="653"/>
      <c r="U543" s="653"/>
      <c r="V543" s="653"/>
      <c r="W543" s="653"/>
      <c r="X543" s="653"/>
      <c r="Y543" s="653"/>
      <c r="Z543" s="653"/>
      <c r="AA543" s="653"/>
      <c r="AB543" s="653"/>
      <c r="AC543" s="653"/>
      <c r="AD543" s="653"/>
      <c r="AE543" s="653"/>
      <c r="AF543" s="653"/>
      <c r="AG543" s="653"/>
      <c r="AH543" s="653"/>
      <c r="AI543" s="653"/>
      <c r="AJ543" s="653"/>
      <c r="AK543" s="653"/>
      <c r="AL543" s="653"/>
      <c r="AM543" s="653"/>
      <c r="AN543" s="653"/>
      <c r="AO543" s="653"/>
      <c r="AP543" s="653"/>
      <c r="AQ543" s="653"/>
      <c r="AR543" s="653"/>
      <c r="AS543" s="653"/>
      <c r="AT543" s="653"/>
      <c r="AU543" s="653"/>
      <c r="AV543" s="653"/>
      <c r="AW543" s="653"/>
      <c r="AX543" s="653"/>
      <c r="AY543" s="653"/>
      <c r="AZ543" s="653"/>
      <c r="BA543" s="653"/>
      <c r="BB543" s="653"/>
      <c r="BC543" s="653"/>
      <c r="BD543" s="653"/>
      <c r="BE543" s="653"/>
      <c r="BF543" s="653"/>
      <c r="BG543" s="653"/>
      <c r="BH543" s="653"/>
      <c r="BI543" s="653"/>
      <c r="BJ543" s="653"/>
      <c r="BK543" s="653"/>
      <c r="BL543" s="653"/>
      <c r="BM543" s="653"/>
      <c r="BN543" s="653"/>
      <c r="BO543" s="653"/>
      <c r="BP543" s="653"/>
      <c r="BQ543" s="653"/>
      <c r="BR543" s="653"/>
      <c r="BS543" s="653"/>
      <c r="BT543" s="653"/>
      <c r="BU543" s="653"/>
      <c r="BV543" s="653"/>
      <c r="BW543" s="653"/>
      <c r="BX543" s="653"/>
      <c r="BY543" s="653"/>
      <c r="BZ543" s="653"/>
      <c r="CA543" s="653"/>
      <c r="CB543" s="653"/>
      <c r="CC543" s="653"/>
      <c r="CD543" s="653"/>
      <c r="CE543" s="653"/>
      <c r="CF543" s="653"/>
      <c r="CG543" s="653"/>
      <c r="CH543" s="653"/>
      <c r="CI543" s="653"/>
      <c r="CJ543" s="653"/>
      <c r="CK543" s="653"/>
      <c r="CL543" s="653"/>
      <c r="CM543" s="653"/>
      <c r="CN543" s="653"/>
    </row>
    <row r="544" s="264" customFormat="true" ht="18.75" hidden="false" customHeight="true" outlineLevel="0" collapsed="false">
      <c r="A544" s="596"/>
      <c r="B544" s="407" t="s">
        <v>720</v>
      </c>
      <c r="C544" s="322" t="n">
        <v>16</v>
      </c>
      <c r="D544" s="369" t="s">
        <v>302</v>
      </c>
      <c r="E544" s="451" t="n">
        <v>1000</v>
      </c>
      <c r="F544" s="451" t="n">
        <f aca="false">C544*E544</f>
        <v>16000</v>
      </c>
      <c r="G544" s="451" t="n">
        <v>400</v>
      </c>
      <c r="H544" s="451" t="n">
        <f aca="false">C544*G544</f>
        <v>6400</v>
      </c>
      <c r="I544" s="451" t="n">
        <f aca="false">F544+H544</f>
        <v>22400</v>
      </c>
      <c r="J544" s="459"/>
      <c r="K544" s="283"/>
      <c r="L544" s="269"/>
      <c r="M544" s="653"/>
      <c r="N544" s="653"/>
      <c r="O544" s="653"/>
      <c r="P544" s="653"/>
      <c r="Q544" s="653"/>
      <c r="R544" s="653"/>
      <c r="S544" s="653"/>
      <c r="T544" s="653"/>
      <c r="U544" s="653"/>
      <c r="V544" s="653"/>
      <c r="W544" s="653"/>
      <c r="X544" s="653"/>
      <c r="Y544" s="653"/>
      <c r="Z544" s="653"/>
      <c r="AA544" s="653"/>
      <c r="AB544" s="653"/>
      <c r="AC544" s="653"/>
      <c r="AD544" s="653"/>
      <c r="AE544" s="653"/>
      <c r="AF544" s="653"/>
      <c r="AG544" s="653"/>
      <c r="AH544" s="653"/>
      <c r="AI544" s="653"/>
      <c r="AJ544" s="653"/>
      <c r="AK544" s="653"/>
      <c r="AL544" s="653"/>
      <c r="AM544" s="653"/>
      <c r="AN544" s="653"/>
      <c r="AO544" s="653"/>
      <c r="AP544" s="653"/>
      <c r="AQ544" s="653"/>
      <c r="AR544" s="653"/>
      <c r="AS544" s="653"/>
      <c r="AT544" s="653"/>
      <c r="AU544" s="653"/>
      <c r="AV544" s="653"/>
      <c r="AW544" s="653"/>
      <c r="AX544" s="653"/>
      <c r="AY544" s="653"/>
      <c r="AZ544" s="653"/>
      <c r="BA544" s="653"/>
      <c r="BB544" s="653"/>
      <c r="BC544" s="653"/>
      <c r="BD544" s="653"/>
      <c r="BE544" s="653"/>
      <c r="BF544" s="653"/>
      <c r="BG544" s="653"/>
      <c r="BH544" s="653"/>
      <c r="BI544" s="653"/>
      <c r="BJ544" s="653"/>
      <c r="BK544" s="653"/>
      <c r="BL544" s="653"/>
      <c r="BM544" s="653"/>
      <c r="BN544" s="653"/>
      <c r="BO544" s="653"/>
      <c r="BP544" s="653"/>
      <c r="BQ544" s="653"/>
      <c r="BR544" s="653"/>
      <c r="BS544" s="653"/>
      <c r="BT544" s="653"/>
      <c r="BU544" s="653"/>
      <c r="BV544" s="653"/>
      <c r="BW544" s="653"/>
      <c r="BX544" s="653"/>
      <c r="BY544" s="653"/>
      <c r="BZ544" s="653"/>
      <c r="CA544" s="653"/>
      <c r="CB544" s="653"/>
      <c r="CC544" s="653"/>
      <c r="CD544" s="653"/>
      <c r="CE544" s="653"/>
      <c r="CF544" s="653"/>
      <c r="CG544" s="653"/>
      <c r="CH544" s="653"/>
      <c r="CI544" s="653"/>
      <c r="CJ544" s="653"/>
      <c r="CK544" s="653"/>
      <c r="CL544" s="653"/>
      <c r="CM544" s="653"/>
      <c r="CN544" s="653"/>
    </row>
    <row r="545" s="700" customFormat="true" ht="18.75" hidden="false" customHeight="true" outlineLevel="0" collapsed="false">
      <c r="A545" s="596"/>
      <c r="B545" s="407" t="s">
        <v>721</v>
      </c>
      <c r="C545" s="322" t="n">
        <v>40</v>
      </c>
      <c r="D545" s="369" t="s">
        <v>302</v>
      </c>
      <c r="E545" s="451" t="n">
        <v>865</v>
      </c>
      <c r="F545" s="451" t="n">
        <f aca="false">C545*E545</f>
        <v>34600</v>
      </c>
      <c r="G545" s="451" t="n">
        <v>200</v>
      </c>
      <c r="H545" s="451" t="n">
        <f aca="false">C545*G545</f>
        <v>8000</v>
      </c>
      <c r="I545" s="451" t="n">
        <f aca="false">F545+H545</f>
        <v>42600</v>
      </c>
      <c r="J545" s="459"/>
      <c r="K545" s="283"/>
      <c r="L545" s="380"/>
    </row>
    <row r="546" s="264" customFormat="true" ht="18.75" hidden="false" customHeight="true" outlineLevel="0" collapsed="false">
      <c r="A546" s="485"/>
      <c r="B546" s="325" t="s">
        <v>722</v>
      </c>
      <c r="C546" s="322" t="n">
        <v>8</v>
      </c>
      <c r="D546" s="575" t="s">
        <v>238</v>
      </c>
      <c r="E546" s="451" t="n">
        <v>1050</v>
      </c>
      <c r="F546" s="451" t="n">
        <f aca="false">C546*E546</f>
        <v>8400</v>
      </c>
      <c r="G546" s="451" t="n">
        <v>200</v>
      </c>
      <c r="H546" s="451" t="n">
        <f aca="false">C546*G546</f>
        <v>1600</v>
      </c>
      <c r="I546" s="451" t="n">
        <f aca="false">F546+H546</f>
        <v>10000</v>
      </c>
      <c r="J546" s="459"/>
      <c r="K546" s="283"/>
      <c r="L546" s="269"/>
      <c r="M546" s="653"/>
      <c r="N546" s="653"/>
      <c r="O546" s="653"/>
      <c r="P546" s="653"/>
      <c r="Q546" s="653"/>
      <c r="R546" s="653"/>
      <c r="S546" s="653"/>
      <c r="T546" s="653"/>
      <c r="U546" s="653"/>
      <c r="V546" s="653"/>
      <c r="W546" s="653"/>
      <c r="X546" s="653"/>
      <c r="Y546" s="653"/>
      <c r="Z546" s="653"/>
      <c r="AA546" s="653"/>
      <c r="AB546" s="653"/>
      <c r="AC546" s="653"/>
      <c r="AD546" s="653"/>
      <c r="AE546" s="653"/>
      <c r="AF546" s="653"/>
      <c r="AG546" s="653"/>
      <c r="AH546" s="653"/>
      <c r="AI546" s="653"/>
      <c r="AJ546" s="653"/>
      <c r="AK546" s="653"/>
      <c r="AL546" s="653"/>
      <c r="AM546" s="653"/>
      <c r="AN546" s="653"/>
      <c r="AO546" s="653"/>
      <c r="AP546" s="653"/>
      <c r="AQ546" s="653"/>
      <c r="AR546" s="653"/>
      <c r="AS546" s="653"/>
      <c r="AT546" s="653"/>
      <c r="AU546" s="653"/>
      <c r="AV546" s="653"/>
      <c r="AW546" s="653"/>
      <c r="AX546" s="653"/>
      <c r="AY546" s="653"/>
      <c r="AZ546" s="653"/>
      <c r="BA546" s="653"/>
      <c r="BB546" s="653"/>
      <c r="BC546" s="653"/>
      <c r="BD546" s="653"/>
      <c r="BE546" s="653"/>
      <c r="BF546" s="653"/>
      <c r="BG546" s="653"/>
      <c r="BH546" s="653"/>
      <c r="BI546" s="653"/>
      <c r="BJ546" s="653"/>
      <c r="BK546" s="653"/>
      <c r="BL546" s="653"/>
      <c r="BM546" s="653"/>
      <c r="BN546" s="653"/>
      <c r="BO546" s="653"/>
      <c r="BP546" s="653"/>
      <c r="BQ546" s="653"/>
      <c r="BR546" s="653"/>
      <c r="BS546" s="653"/>
      <c r="BT546" s="653"/>
      <c r="BU546" s="653"/>
      <c r="BV546" s="653"/>
      <c r="BW546" s="653"/>
      <c r="BX546" s="653"/>
      <c r="BY546" s="653"/>
      <c r="BZ546" s="653"/>
      <c r="CA546" s="653"/>
      <c r="CB546" s="653"/>
      <c r="CC546" s="653"/>
      <c r="CD546" s="653"/>
      <c r="CE546" s="653"/>
      <c r="CF546" s="653"/>
      <c r="CG546" s="653"/>
      <c r="CH546" s="653"/>
      <c r="CI546" s="653"/>
      <c r="CJ546" s="653"/>
      <c r="CK546" s="653"/>
      <c r="CL546" s="653"/>
      <c r="CM546" s="653"/>
      <c r="CN546" s="653"/>
    </row>
    <row r="547" s="264" customFormat="true" ht="18.75" hidden="false" customHeight="true" outlineLevel="0" collapsed="false">
      <c r="A547" s="485"/>
      <c r="B547" s="325" t="s">
        <v>723</v>
      </c>
      <c r="C547" s="322" t="n">
        <v>8</v>
      </c>
      <c r="D547" s="575" t="s">
        <v>668</v>
      </c>
      <c r="E547" s="451" t="n">
        <v>6000</v>
      </c>
      <c r="F547" s="451" t="n">
        <f aca="false">C547*E547</f>
        <v>48000</v>
      </c>
      <c r="G547" s="451" t="n">
        <v>1500</v>
      </c>
      <c r="H547" s="451" t="n">
        <f aca="false">C547*G547</f>
        <v>12000</v>
      </c>
      <c r="I547" s="451" t="n">
        <f aca="false">F547+H547</f>
        <v>60000</v>
      </c>
      <c r="J547" s="459"/>
      <c r="K547" s="283"/>
      <c r="L547" s="269"/>
      <c r="M547" s="653"/>
      <c r="N547" s="653"/>
      <c r="O547" s="653"/>
      <c r="P547" s="653"/>
      <c r="Q547" s="653"/>
      <c r="R547" s="653"/>
      <c r="S547" s="653"/>
      <c r="T547" s="653"/>
      <c r="U547" s="653"/>
      <c r="V547" s="653"/>
      <c r="W547" s="653"/>
      <c r="X547" s="653"/>
      <c r="Y547" s="653"/>
      <c r="Z547" s="653"/>
      <c r="AA547" s="653"/>
      <c r="AB547" s="653"/>
      <c r="AC547" s="653"/>
      <c r="AD547" s="653"/>
      <c r="AE547" s="653"/>
      <c r="AF547" s="653"/>
      <c r="AG547" s="653"/>
      <c r="AH547" s="653"/>
      <c r="AI547" s="653"/>
      <c r="AJ547" s="653"/>
      <c r="AK547" s="653"/>
      <c r="AL547" s="653"/>
      <c r="AM547" s="653"/>
      <c r="AN547" s="653"/>
      <c r="AO547" s="653"/>
      <c r="AP547" s="653"/>
      <c r="AQ547" s="653"/>
      <c r="AR547" s="653"/>
      <c r="AS547" s="653"/>
      <c r="AT547" s="653"/>
      <c r="AU547" s="653"/>
      <c r="AV547" s="653"/>
      <c r="AW547" s="653"/>
      <c r="AX547" s="653"/>
      <c r="AY547" s="653"/>
      <c r="AZ547" s="653"/>
      <c r="BA547" s="653"/>
      <c r="BB547" s="653"/>
      <c r="BC547" s="653"/>
      <c r="BD547" s="653"/>
      <c r="BE547" s="653"/>
      <c r="BF547" s="653"/>
      <c r="BG547" s="653"/>
      <c r="BH547" s="653"/>
      <c r="BI547" s="653"/>
      <c r="BJ547" s="653"/>
      <c r="BK547" s="653"/>
      <c r="BL547" s="653"/>
      <c r="BM547" s="653"/>
      <c r="BN547" s="653"/>
      <c r="BO547" s="653"/>
      <c r="BP547" s="653"/>
      <c r="BQ547" s="653"/>
      <c r="BR547" s="653"/>
      <c r="BS547" s="653"/>
      <c r="BT547" s="653"/>
      <c r="BU547" s="653"/>
      <c r="BV547" s="653"/>
      <c r="BW547" s="653"/>
      <c r="BX547" s="653"/>
      <c r="BY547" s="653"/>
      <c r="BZ547" s="653"/>
      <c r="CA547" s="653"/>
      <c r="CB547" s="653"/>
      <c r="CC547" s="653"/>
      <c r="CD547" s="653"/>
      <c r="CE547" s="653"/>
      <c r="CF547" s="653"/>
      <c r="CG547" s="653"/>
      <c r="CH547" s="653"/>
      <c r="CI547" s="653"/>
      <c r="CJ547" s="653"/>
      <c r="CK547" s="653"/>
      <c r="CL547" s="653"/>
      <c r="CM547" s="653"/>
      <c r="CN547" s="653"/>
    </row>
    <row r="548" s="264" customFormat="true" ht="18.75" hidden="false" customHeight="true" outlineLevel="0" collapsed="false">
      <c r="A548" s="369"/>
      <c r="B548" s="512" t="s">
        <v>724</v>
      </c>
      <c r="C548" s="349"/>
      <c r="D548" s="526"/>
      <c r="E548" s="349"/>
      <c r="F548" s="350" t="n">
        <f aca="false">SUM(F533:F547)</f>
        <v>246032</v>
      </c>
      <c r="G548" s="349"/>
      <c r="H548" s="350" t="n">
        <f aca="false">SUM(H533:H547)</f>
        <v>83068</v>
      </c>
      <c r="I548" s="350" t="n">
        <f aca="false">SUM(I533:I547)</f>
        <v>329100</v>
      </c>
      <c r="J548" s="459"/>
      <c r="K548" s="283"/>
      <c r="L548" s="269"/>
      <c r="M548" s="660"/>
      <c r="N548" s="653"/>
      <c r="O548" s="653"/>
      <c r="P548" s="653"/>
      <c r="Q548" s="653"/>
      <c r="R548" s="653"/>
      <c r="S548" s="653"/>
      <c r="T548" s="653"/>
      <c r="U548" s="653"/>
      <c r="V548" s="653"/>
      <c r="W548" s="653"/>
      <c r="X548" s="653"/>
      <c r="Y548" s="653"/>
      <c r="Z548" s="653"/>
      <c r="AA548" s="653"/>
      <c r="AB548" s="653"/>
      <c r="AC548" s="653"/>
      <c r="AD548" s="653"/>
      <c r="AE548" s="653"/>
      <c r="AF548" s="653"/>
      <c r="AG548" s="653"/>
      <c r="AH548" s="653"/>
      <c r="AI548" s="653"/>
      <c r="AJ548" s="653"/>
      <c r="AK548" s="653"/>
      <c r="AL548" s="653"/>
      <c r="AM548" s="653"/>
      <c r="AN548" s="653"/>
      <c r="AO548" s="653"/>
      <c r="AP548" s="653"/>
      <c r="AQ548" s="653"/>
      <c r="AR548" s="653"/>
      <c r="AS548" s="653"/>
      <c r="AT548" s="653"/>
      <c r="AU548" s="653"/>
      <c r="AV548" s="653"/>
      <c r="AW548" s="653"/>
      <c r="AX548" s="653"/>
      <c r="AY548" s="653"/>
      <c r="AZ548" s="653"/>
      <c r="BA548" s="653"/>
      <c r="BB548" s="653"/>
      <c r="BC548" s="653"/>
      <c r="BD548" s="653"/>
      <c r="BE548" s="653"/>
      <c r="BF548" s="653"/>
      <c r="BG548" s="653"/>
      <c r="BH548" s="653"/>
      <c r="BI548" s="653"/>
      <c r="BJ548" s="653"/>
      <c r="BK548" s="653"/>
      <c r="BL548" s="653"/>
      <c r="BM548" s="653"/>
      <c r="BN548" s="653"/>
      <c r="BO548" s="653"/>
      <c r="BP548" s="653"/>
      <c r="BQ548" s="653"/>
      <c r="BR548" s="653"/>
      <c r="BS548" s="653"/>
      <c r="BT548" s="653"/>
      <c r="BU548" s="653"/>
      <c r="BV548" s="653"/>
      <c r="BW548" s="653"/>
      <c r="BX548" s="653"/>
      <c r="BY548" s="653"/>
      <c r="BZ548" s="653"/>
      <c r="CA548" s="653"/>
      <c r="CB548" s="653"/>
      <c r="CC548" s="653"/>
      <c r="CD548" s="653"/>
      <c r="CE548" s="653"/>
      <c r="CF548" s="653"/>
      <c r="CG548" s="653"/>
      <c r="CH548" s="653"/>
      <c r="CI548" s="653"/>
      <c r="CJ548" s="653"/>
      <c r="CK548" s="653"/>
      <c r="CL548" s="653"/>
      <c r="CM548" s="653"/>
      <c r="CN548" s="653"/>
    </row>
    <row r="549" s="264" customFormat="true" ht="18.75" hidden="false" customHeight="true" outlineLevel="0" collapsed="false">
      <c r="A549" s="369"/>
      <c r="B549" s="512"/>
      <c r="C549" s="349"/>
      <c r="D549" s="526"/>
      <c r="E549" s="349"/>
      <c r="F549" s="350"/>
      <c r="G549" s="349"/>
      <c r="H549" s="350"/>
      <c r="I549" s="350"/>
      <c r="J549" s="459"/>
      <c r="K549" s="283"/>
      <c r="L549" s="269"/>
      <c r="M549" s="660"/>
      <c r="N549" s="653"/>
      <c r="O549" s="653"/>
      <c r="P549" s="653"/>
      <c r="Q549" s="653"/>
      <c r="R549" s="653"/>
      <c r="S549" s="653"/>
      <c r="T549" s="653"/>
      <c r="U549" s="653"/>
      <c r="V549" s="653"/>
      <c r="W549" s="653"/>
      <c r="X549" s="653"/>
      <c r="Y549" s="653"/>
      <c r="Z549" s="653"/>
      <c r="AA549" s="653"/>
      <c r="AB549" s="653"/>
      <c r="AC549" s="653"/>
      <c r="AD549" s="653"/>
      <c r="AE549" s="653"/>
      <c r="AF549" s="653"/>
      <c r="AG549" s="653"/>
      <c r="AH549" s="653"/>
      <c r="AI549" s="653"/>
      <c r="AJ549" s="653"/>
      <c r="AK549" s="653"/>
      <c r="AL549" s="653"/>
      <c r="AM549" s="653"/>
      <c r="AN549" s="653"/>
      <c r="AO549" s="653"/>
      <c r="AP549" s="653"/>
      <c r="AQ549" s="653"/>
      <c r="AR549" s="653"/>
      <c r="AS549" s="653"/>
      <c r="AT549" s="653"/>
      <c r="AU549" s="653"/>
      <c r="AV549" s="653"/>
      <c r="AW549" s="653"/>
      <c r="AX549" s="653"/>
      <c r="AY549" s="653"/>
      <c r="AZ549" s="653"/>
      <c r="BA549" s="653"/>
      <c r="BB549" s="653"/>
      <c r="BC549" s="653"/>
      <c r="BD549" s="653"/>
      <c r="BE549" s="653"/>
      <c r="BF549" s="653"/>
      <c r="BG549" s="653"/>
      <c r="BH549" s="653"/>
      <c r="BI549" s="653"/>
      <c r="BJ549" s="653"/>
      <c r="BK549" s="653"/>
      <c r="BL549" s="653"/>
      <c r="BM549" s="653"/>
      <c r="BN549" s="653"/>
      <c r="BO549" s="653"/>
      <c r="BP549" s="653"/>
      <c r="BQ549" s="653"/>
      <c r="BR549" s="653"/>
      <c r="BS549" s="653"/>
      <c r="BT549" s="653"/>
      <c r="BU549" s="653"/>
      <c r="BV549" s="653"/>
      <c r="BW549" s="653"/>
      <c r="BX549" s="653"/>
      <c r="BY549" s="653"/>
      <c r="BZ549" s="653"/>
      <c r="CA549" s="653"/>
      <c r="CB549" s="653"/>
      <c r="CC549" s="653"/>
      <c r="CD549" s="653"/>
      <c r="CE549" s="653"/>
      <c r="CF549" s="653"/>
      <c r="CG549" s="653"/>
      <c r="CH549" s="653"/>
      <c r="CI549" s="653"/>
      <c r="CJ549" s="653"/>
      <c r="CK549" s="653"/>
      <c r="CL549" s="653"/>
      <c r="CM549" s="653"/>
      <c r="CN549" s="653"/>
    </row>
    <row r="550" s="264" customFormat="true" ht="18.75" hidden="false" customHeight="true" outlineLevel="0" collapsed="false">
      <c r="A550" s="661" t="s">
        <v>726</v>
      </c>
      <c r="B550" s="481" t="s">
        <v>727</v>
      </c>
      <c r="C550" s="322"/>
      <c r="D550" s="662"/>
      <c r="E550" s="322"/>
      <c r="F550" s="322"/>
      <c r="G550" s="322"/>
      <c r="H550" s="322"/>
      <c r="I550" s="322"/>
      <c r="J550" s="459"/>
      <c r="K550" s="283"/>
      <c r="L550" s="269"/>
      <c r="M550" s="653"/>
      <c r="N550" s="653"/>
      <c r="O550" s="653"/>
      <c r="P550" s="653"/>
      <c r="Q550" s="653"/>
      <c r="R550" s="653"/>
      <c r="S550" s="653"/>
      <c r="T550" s="653"/>
      <c r="U550" s="653"/>
      <c r="V550" s="653"/>
      <c r="W550" s="653"/>
      <c r="X550" s="653"/>
      <c r="Y550" s="653"/>
      <c r="Z550" s="653"/>
      <c r="AA550" s="653"/>
      <c r="AB550" s="653"/>
      <c r="AC550" s="653"/>
      <c r="AD550" s="653"/>
      <c r="AE550" s="653"/>
      <c r="AF550" s="653"/>
      <c r="AG550" s="653"/>
      <c r="AH550" s="653"/>
      <c r="AI550" s="653"/>
      <c r="AJ550" s="653"/>
      <c r="AK550" s="653"/>
      <c r="AL550" s="653"/>
      <c r="AM550" s="653"/>
      <c r="AN550" s="653"/>
      <c r="AO550" s="653"/>
      <c r="AP550" s="653"/>
      <c r="AQ550" s="653"/>
      <c r="AR550" s="653"/>
      <c r="AS550" s="653"/>
      <c r="AT550" s="653"/>
      <c r="AU550" s="653"/>
      <c r="AV550" s="653"/>
      <c r="AW550" s="653"/>
      <c r="AX550" s="653"/>
      <c r="AY550" s="653"/>
      <c r="AZ550" s="653"/>
      <c r="BA550" s="653"/>
      <c r="BB550" s="653"/>
      <c r="BC550" s="653"/>
      <c r="BD550" s="653"/>
      <c r="BE550" s="653"/>
      <c r="BF550" s="653"/>
      <c r="BG550" s="653"/>
      <c r="BH550" s="653"/>
      <c r="BI550" s="653"/>
      <c r="BJ550" s="653"/>
      <c r="BK550" s="653"/>
      <c r="BL550" s="653"/>
      <c r="BM550" s="653"/>
      <c r="BN550" s="653"/>
      <c r="BO550" s="653"/>
      <c r="BP550" s="653"/>
      <c r="BQ550" s="653"/>
      <c r="BR550" s="653"/>
      <c r="BS550" s="653"/>
      <c r="BT550" s="653"/>
      <c r="BU550" s="653"/>
      <c r="BV550" s="653"/>
      <c r="BW550" s="653"/>
      <c r="BX550" s="653"/>
      <c r="BY550" s="653"/>
      <c r="BZ550" s="653"/>
      <c r="CA550" s="653"/>
      <c r="CB550" s="653"/>
      <c r="CC550" s="653"/>
      <c r="CD550" s="653"/>
      <c r="CE550" s="653"/>
      <c r="CF550" s="653"/>
      <c r="CG550" s="653"/>
      <c r="CH550" s="653"/>
      <c r="CI550" s="653"/>
      <c r="CJ550" s="653"/>
      <c r="CK550" s="653"/>
      <c r="CL550" s="653"/>
      <c r="CM550" s="653"/>
      <c r="CN550" s="653"/>
    </row>
    <row r="551" s="652" customFormat="true" ht="18.75" hidden="false" customHeight="true" outlineLevel="0" collapsed="false">
      <c r="A551" s="363" t="n">
        <v>6.1</v>
      </c>
      <c r="B551" s="323" t="s">
        <v>728</v>
      </c>
      <c r="C551" s="322"/>
      <c r="D551" s="330"/>
      <c r="E551" s="324"/>
      <c r="F551" s="324"/>
      <c r="G551" s="324"/>
      <c r="H551" s="324"/>
      <c r="I551" s="324"/>
      <c r="K551" s="283"/>
      <c r="L551" s="663"/>
    </row>
    <row r="552" s="652" customFormat="true" ht="18.75" hidden="false" customHeight="true" outlineLevel="0" collapsed="false">
      <c r="A552" s="502"/>
      <c r="B552" s="652" t="s">
        <v>729</v>
      </c>
      <c r="C552" s="322" t="n">
        <v>300</v>
      </c>
      <c r="D552" s="330" t="s">
        <v>260</v>
      </c>
      <c r="E552" s="324" t="n">
        <v>168</v>
      </c>
      <c r="F552" s="324" t="n">
        <f aca="false">C552*E552</f>
        <v>50400</v>
      </c>
      <c r="G552" s="324" t="n">
        <v>25</v>
      </c>
      <c r="H552" s="324" t="n">
        <f aca="false">C552*G552</f>
        <v>7500</v>
      </c>
      <c r="I552" s="324" t="n">
        <f aca="false">F552+H552</f>
        <v>57900</v>
      </c>
      <c r="K552" s="709"/>
    </row>
    <row r="553" s="666" customFormat="true" ht="18.75" hidden="false" customHeight="true" outlineLevel="0" collapsed="false">
      <c r="A553" s="665"/>
      <c r="B553" s="666" t="s">
        <v>730</v>
      </c>
      <c r="C553" s="535" t="n">
        <v>2</v>
      </c>
      <c r="D553" s="543" t="s">
        <v>302</v>
      </c>
      <c r="E553" s="537" t="n">
        <v>157</v>
      </c>
      <c r="F553" s="537" t="n">
        <f aca="false">C553*E553</f>
        <v>314</v>
      </c>
      <c r="G553" s="537" t="n">
        <v>0</v>
      </c>
      <c r="H553" s="537" t="n">
        <f aca="false">C553*G553</f>
        <v>0</v>
      </c>
      <c r="I553" s="537" t="n">
        <f aca="false">F553+H553</f>
        <v>314</v>
      </c>
      <c r="K553" s="667"/>
    </row>
    <row r="554" s="671" customFormat="true" ht="18.75" hidden="false" customHeight="true" outlineLevel="0" collapsed="false">
      <c r="A554" s="668"/>
      <c r="B554" s="669" t="s">
        <v>731</v>
      </c>
      <c r="C554" s="539" t="n">
        <v>5</v>
      </c>
      <c r="D554" s="548" t="s">
        <v>302</v>
      </c>
      <c r="E554" s="540" t="n">
        <v>400</v>
      </c>
      <c r="F554" s="540" t="n">
        <f aca="false">C554*E554</f>
        <v>2000</v>
      </c>
      <c r="G554" s="540" t="n">
        <v>0</v>
      </c>
      <c r="H554" s="540" t="n">
        <f aca="false">C554*G554</f>
        <v>0</v>
      </c>
      <c r="I554" s="540" t="n">
        <f aca="false">F554+H554</f>
        <v>2000</v>
      </c>
      <c r="J554" s="669"/>
      <c r="K554" s="670"/>
    </row>
    <row r="555" s="669" customFormat="true" ht="18.75" hidden="false" customHeight="true" outlineLevel="0" collapsed="false">
      <c r="A555" s="672"/>
      <c r="B555" s="652" t="s">
        <v>732</v>
      </c>
      <c r="C555" s="322" t="n">
        <v>1</v>
      </c>
      <c r="D555" s="330" t="s">
        <v>302</v>
      </c>
      <c r="E555" s="324" t="n">
        <v>250</v>
      </c>
      <c r="F555" s="324" t="n">
        <f aca="false">C555*E555</f>
        <v>250</v>
      </c>
      <c r="G555" s="324" t="n">
        <v>0</v>
      </c>
      <c r="H555" s="324" t="n">
        <f aca="false">C555*G555</f>
        <v>0</v>
      </c>
      <c r="I555" s="324" t="n">
        <f aca="false">F555+H555</f>
        <v>250</v>
      </c>
      <c r="J555" s="652"/>
      <c r="K555" s="673"/>
    </row>
    <row r="556" s="652" customFormat="true" ht="18.75" hidden="false" customHeight="true" outlineLevel="0" collapsed="false">
      <c r="A556" s="502"/>
      <c r="B556" s="652" t="s">
        <v>733</v>
      </c>
      <c r="C556" s="322" t="n">
        <v>2</v>
      </c>
      <c r="D556" s="330" t="s">
        <v>302</v>
      </c>
      <c r="E556" s="324" t="n">
        <v>315</v>
      </c>
      <c r="F556" s="324" t="n">
        <f aca="false">C556*E556</f>
        <v>630</v>
      </c>
      <c r="G556" s="324" t="n">
        <v>0</v>
      </c>
      <c r="H556" s="324" t="n">
        <f aca="false">C556*G556</f>
        <v>0</v>
      </c>
      <c r="I556" s="324" t="n">
        <f aca="false">F556+H556</f>
        <v>630</v>
      </c>
      <c r="K556" s="709"/>
    </row>
    <row r="557" s="652" customFormat="true" ht="18.75" hidden="false" customHeight="true" outlineLevel="0" collapsed="false">
      <c r="A557" s="502"/>
      <c r="B557" s="652" t="s">
        <v>734</v>
      </c>
      <c r="C557" s="322" t="n">
        <v>2</v>
      </c>
      <c r="D557" s="330" t="s">
        <v>302</v>
      </c>
      <c r="E557" s="324" t="n">
        <v>315</v>
      </c>
      <c r="F557" s="324" t="n">
        <f aca="false">C557*E557</f>
        <v>630</v>
      </c>
      <c r="G557" s="324" t="n">
        <v>0</v>
      </c>
      <c r="H557" s="324" t="n">
        <f aca="false">C557*G557</f>
        <v>0</v>
      </c>
      <c r="I557" s="324" t="n">
        <f aca="false">F557+H557</f>
        <v>630</v>
      </c>
      <c r="K557" s="709"/>
    </row>
    <row r="558" s="652" customFormat="true" ht="18.75" hidden="false" customHeight="true" outlineLevel="0" collapsed="false">
      <c r="A558" s="672"/>
      <c r="B558" s="652" t="s">
        <v>735</v>
      </c>
      <c r="C558" s="322" t="n">
        <v>1</v>
      </c>
      <c r="D558" s="330" t="s">
        <v>668</v>
      </c>
      <c r="E558" s="324" t="n">
        <v>5000</v>
      </c>
      <c r="F558" s="324" t="n">
        <f aca="false">C558*E558</f>
        <v>5000</v>
      </c>
      <c r="G558" s="324" t="n">
        <v>0</v>
      </c>
      <c r="H558" s="324" t="n">
        <f aca="false">C558*G558</f>
        <v>0</v>
      </c>
      <c r="I558" s="324" t="n">
        <f aca="false">F558+H558</f>
        <v>5000</v>
      </c>
      <c r="K558" s="709"/>
    </row>
    <row r="559" s="276" customFormat="true" ht="18.75" hidden="false" customHeight="true" outlineLevel="0" collapsed="false">
      <c r="A559" s="502"/>
      <c r="B559" s="674" t="s">
        <v>736</v>
      </c>
      <c r="C559" s="322"/>
      <c r="D559" s="330"/>
      <c r="E559" s="324"/>
      <c r="F559" s="324"/>
      <c r="G559" s="324"/>
      <c r="H559" s="324"/>
      <c r="I559" s="324"/>
      <c r="J559" s="350"/>
      <c r="K559" s="358"/>
    </row>
    <row r="560" s="276" customFormat="true" ht="18.75" hidden="false" customHeight="true" outlineLevel="0" collapsed="false">
      <c r="A560" s="502"/>
      <c r="B560" s="652" t="s">
        <v>737</v>
      </c>
      <c r="C560" s="322" t="n">
        <v>1</v>
      </c>
      <c r="D560" s="330" t="s">
        <v>302</v>
      </c>
      <c r="E560" s="324" t="n">
        <v>456</v>
      </c>
      <c r="F560" s="324" t="n">
        <f aca="false">C560*E560</f>
        <v>456</v>
      </c>
      <c r="G560" s="324" t="n">
        <v>0</v>
      </c>
      <c r="H560" s="324" t="n">
        <f aca="false">C560*G560</f>
        <v>0</v>
      </c>
      <c r="I560" s="324" t="n">
        <f aca="false">F560+H560</f>
        <v>456</v>
      </c>
      <c r="J560" s="350"/>
      <c r="K560" s="358"/>
    </row>
    <row r="561" s="276" customFormat="true" ht="18.75" hidden="false" customHeight="true" outlineLevel="0" collapsed="false">
      <c r="A561" s="502"/>
      <c r="B561" s="652" t="s">
        <v>738</v>
      </c>
      <c r="C561" s="322" t="n">
        <v>150</v>
      </c>
      <c r="D561" s="330" t="s">
        <v>260</v>
      </c>
      <c r="E561" s="324" t="n">
        <v>64</v>
      </c>
      <c r="F561" s="324" t="n">
        <f aca="false">C561*E561</f>
        <v>9600</v>
      </c>
      <c r="G561" s="324" t="n">
        <v>20</v>
      </c>
      <c r="H561" s="324" t="n">
        <f aca="false">C561*G561</f>
        <v>3000</v>
      </c>
      <c r="I561" s="324" t="n">
        <f aca="false">F561+H561</f>
        <v>12600</v>
      </c>
      <c r="J561" s="350"/>
      <c r="K561" s="358"/>
    </row>
    <row r="562" s="276" customFormat="true" ht="18.75" hidden="false" customHeight="true" outlineLevel="0" collapsed="false">
      <c r="A562" s="672"/>
      <c r="B562" s="652" t="s">
        <v>739</v>
      </c>
      <c r="C562" s="322" t="n">
        <v>1</v>
      </c>
      <c r="D562" s="330" t="s">
        <v>412</v>
      </c>
      <c r="E562" s="324" t="n">
        <v>1850</v>
      </c>
      <c r="F562" s="324" t="n">
        <f aca="false">C562*E562</f>
        <v>1850</v>
      </c>
      <c r="G562" s="324" t="n">
        <v>120</v>
      </c>
      <c r="H562" s="324" t="n">
        <f aca="false">C562*G562</f>
        <v>120</v>
      </c>
      <c r="I562" s="324" t="n">
        <f aca="false">F562+H562</f>
        <v>1970</v>
      </c>
      <c r="J562" s="350"/>
      <c r="K562" s="358"/>
    </row>
    <row r="563" s="276" customFormat="true" ht="18.75" hidden="false" customHeight="true" outlineLevel="0" collapsed="false">
      <c r="A563" s="672"/>
      <c r="B563" s="652" t="s">
        <v>740</v>
      </c>
      <c r="C563" s="322" t="n">
        <v>2</v>
      </c>
      <c r="D563" s="330" t="s">
        <v>412</v>
      </c>
      <c r="E563" s="324" t="n">
        <v>578</v>
      </c>
      <c r="F563" s="324" t="n">
        <f aca="false">C563*E563</f>
        <v>1156</v>
      </c>
      <c r="G563" s="324" t="n">
        <v>120</v>
      </c>
      <c r="H563" s="324" t="n">
        <f aca="false">C563*G563</f>
        <v>240</v>
      </c>
      <c r="I563" s="324" t="n">
        <f aca="false">F563+H563</f>
        <v>1396</v>
      </c>
      <c r="J563" s="350"/>
      <c r="K563" s="358"/>
    </row>
    <row r="564" s="276" customFormat="true" ht="18.75" hidden="false" customHeight="true" outlineLevel="0" collapsed="false">
      <c r="A564" s="672"/>
      <c r="B564" s="652" t="s">
        <v>741</v>
      </c>
      <c r="C564" s="322" t="n">
        <v>2</v>
      </c>
      <c r="D564" s="330" t="s">
        <v>302</v>
      </c>
      <c r="E564" s="324" t="n">
        <v>93</v>
      </c>
      <c r="F564" s="324" t="n">
        <f aca="false">C564*E564</f>
        <v>186</v>
      </c>
      <c r="G564" s="324" t="n">
        <v>0</v>
      </c>
      <c r="H564" s="324" t="n">
        <f aca="false">C564*G564</f>
        <v>0</v>
      </c>
      <c r="I564" s="324" t="n">
        <f aca="false">F564+H564</f>
        <v>186</v>
      </c>
      <c r="J564" s="350"/>
      <c r="K564" s="358"/>
    </row>
    <row r="565" s="276" customFormat="true" ht="18.75" hidden="false" customHeight="true" outlineLevel="0" collapsed="false">
      <c r="A565" s="672"/>
      <c r="B565" s="652" t="s">
        <v>742</v>
      </c>
      <c r="C565" s="322" t="n">
        <v>2</v>
      </c>
      <c r="D565" s="330" t="s">
        <v>302</v>
      </c>
      <c r="E565" s="324" t="n">
        <v>160</v>
      </c>
      <c r="F565" s="324" t="n">
        <f aca="false">C565*E565</f>
        <v>320</v>
      </c>
      <c r="G565" s="324" t="n">
        <v>0</v>
      </c>
      <c r="H565" s="324" t="n">
        <f aca="false">C565*G565</f>
        <v>0</v>
      </c>
      <c r="I565" s="324" t="n">
        <f aca="false">F565+H565</f>
        <v>320</v>
      </c>
      <c r="J565" s="350"/>
      <c r="K565" s="358"/>
    </row>
    <row r="566" s="276" customFormat="true" ht="18.75" hidden="false" customHeight="true" outlineLevel="0" collapsed="false">
      <c r="A566" s="672"/>
      <c r="B566" s="652" t="s">
        <v>743</v>
      </c>
      <c r="C566" s="322" t="n">
        <v>1</v>
      </c>
      <c r="D566" s="330" t="s">
        <v>416</v>
      </c>
      <c r="E566" s="324" t="n">
        <v>200</v>
      </c>
      <c r="F566" s="324" t="n">
        <f aca="false">C566*E566</f>
        <v>200</v>
      </c>
      <c r="G566" s="324" t="n">
        <v>50</v>
      </c>
      <c r="H566" s="324" t="n">
        <f aca="false">C566*G566</f>
        <v>50</v>
      </c>
      <c r="I566" s="324" t="n">
        <f aca="false">F566+H566</f>
        <v>250</v>
      </c>
      <c r="J566" s="350"/>
      <c r="K566" s="358"/>
    </row>
    <row r="567" s="377" customFormat="true" ht="18.75" hidden="false" customHeight="true" outlineLevel="0" collapsed="false">
      <c r="A567" s="506"/>
      <c r="B567" s="465" t="s">
        <v>744</v>
      </c>
      <c r="C567" s="322" t="n">
        <v>4</v>
      </c>
      <c r="D567" s="473" t="s">
        <v>323</v>
      </c>
      <c r="E567" s="451" t="n">
        <v>500</v>
      </c>
      <c r="F567" s="451" t="n">
        <f aca="false">C567*E567</f>
        <v>2000</v>
      </c>
      <c r="G567" s="451" t="n">
        <v>20</v>
      </c>
      <c r="H567" s="451" t="n">
        <f aca="false">C567*G567</f>
        <v>80</v>
      </c>
      <c r="I567" s="451" t="n">
        <f aca="false">F567+H567</f>
        <v>2080</v>
      </c>
      <c r="J567" s="467"/>
      <c r="K567" s="376"/>
    </row>
    <row r="568" s="652" customFormat="true" ht="42" hidden="false" customHeight="true" outlineLevel="0" collapsed="false">
      <c r="A568" s="675" t="n">
        <v>6.2</v>
      </c>
      <c r="B568" s="325" t="s">
        <v>745</v>
      </c>
      <c r="C568" s="322"/>
      <c r="D568" s="330"/>
      <c r="E568" s="324"/>
      <c r="F568" s="324"/>
      <c r="G568" s="324"/>
      <c r="H568" s="324"/>
      <c r="I568" s="324"/>
      <c r="K568" s="283"/>
      <c r="L568" s="663"/>
    </row>
    <row r="569" s="652" customFormat="true" ht="18.75" hidden="false" customHeight="true" outlineLevel="0" collapsed="false">
      <c r="A569" s="672"/>
      <c r="B569" s="652" t="s">
        <v>746</v>
      </c>
      <c r="C569" s="322" t="n">
        <v>20</v>
      </c>
      <c r="D569" s="330" t="s">
        <v>260</v>
      </c>
      <c r="E569" s="324" t="n">
        <v>117</v>
      </c>
      <c r="F569" s="324" t="n">
        <f aca="false">C569*E569</f>
        <v>2340</v>
      </c>
      <c r="G569" s="324" t="n">
        <v>18</v>
      </c>
      <c r="H569" s="324" t="n">
        <f aca="false">C569*G569</f>
        <v>360</v>
      </c>
      <c r="I569" s="324" t="n">
        <f aca="false">F569+H569</f>
        <v>2700</v>
      </c>
      <c r="J569" s="323" t="s">
        <v>113</v>
      </c>
      <c r="K569" s="676"/>
    </row>
    <row r="570" s="652" customFormat="true" ht="18.75" hidden="false" customHeight="true" outlineLevel="0" collapsed="false">
      <c r="A570" s="672"/>
      <c r="B570" s="652" t="s">
        <v>738</v>
      </c>
      <c r="C570" s="322" t="n">
        <v>350</v>
      </c>
      <c r="D570" s="330" t="s">
        <v>260</v>
      </c>
      <c r="E570" s="324" t="n">
        <v>58</v>
      </c>
      <c r="F570" s="324" t="n">
        <f aca="false">C570*E570</f>
        <v>20300</v>
      </c>
      <c r="G570" s="324" t="n">
        <v>9</v>
      </c>
      <c r="H570" s="324" t="n">
        <f aca="false">C570*G570</f>
        <v>3150</v>
      </c>
      <c r="I570" s="324" t="n">
        <f aca="false">F570+H570</f>
        <v>23450</v>
      </c>
      <c r="K570" s="676"/>
    </row>
    <row r="571" s="652" customFormat="true" ht="18.75" hidden="false" customHeight="true" outlineLevel="0" collapsed="false">
      <c r="A571" s="672"/>
      <c r="B571" s="652" t="s">
        <v>747</v>
      </c>
      <c r="C571" s="322" t="n">
        <v>3</v>
      </c>
      <c r="D571" s="330" t="s">
        <v>302</v>
      </c>
      <c r="E571" s="324" t="n">
        <v>400</v>
      </c>
      <c r="F571" s="324" t="n">
        <f aca="false">C571*E571</f>
        <v>1200</v>
      </c>
      <c r="G571" s="324" t="n">
        <v>0</v>
      </c>
      <c r="H571" s="324" t="n">
        <f aca="false">C571*G571</f>
        <v>0</v>
      </c>
      <c r="I571" s="324" t="n">
        <f aca="false">F571+H571</f>
        <v>1200</v>
      </c>
      <c r="K571" s="709"/>
    </row>
    <row r="572" s="652" customFormat="true" ht="18.75" hidden="false" customHeight="true" outlineLevel="0" collapsed="false">
      <c r="A572" s="672"/>
      <c r="B572" s="652" t="s">
        <v>732</v>
      </c>
      <c r="C572" s="322" t="n">
        <v>8</v>
      </c>
      <c r="D572" s="330" t="s">
        <v>302</v>
      </c>
      <c r="E572" s="324" t="n">
        <v>250</v>
      </c>
      <c r="F572" s="324" t="n">
        <f aca="false">C572*E572</f>
        <v>2000</v>
      </c>
      <c r="G572" s="324" t="n">
        <v>0</v>
      </c>
      <c r="H572" s="324" t="n">
        <f aca="false">C572*G572</f>
        <v>0</v>
      </c>
      <c r="I572" s="324" t="n">
        <f aca="false">F572+H572</f>
        <v>2000</v>
      </c>
      <c r="K572" s="709"/>
    </row>
    <row r="573" s="652" customFormat="true" ht="18.75" hidden="false" customHeight="true" outlineLevel="0" collapsed="false">
      <c r="A573" s="672"/>
      <c r="B573" s="652" t="s">
        <v>748</v>
      </c>
      <c r="C573" s="322" t="n">
        <v>2</v>
      </c>
      <c r="D573" s="330" t="s">
        <v>302</v>
      </c>
      <c r="E573" s="324" t="n">
        <v>115</v>
      </c>
      <c r="F573" s="324" t="n">
        <f aca="false">C573*E573</f>
        <v>230</v>
      </c>
      <c r="G573" s="324" t="n">
        <v>0</v>
      </c>
      <c r="H573" s="324" t="n">
        <f aca="false">C573*G573</f>
        <v>0</v>
      </c>
      <c r="I573" s="324" t="n">
        <f aca="false">F573+H573</f>
        <v>230</v>
      </c>
      <c r="K573" s="709"/>
    </row>
    <row r="574" s="652" customFormat="true" ht="18.75" hidden="false" customHeight="true" outlineLevel="0" collapsed="false">
      <c r="A574" s="672"/>
      <c r="B574" s="652" t="s">
        <v>749</v>
      </c>
      <c r="C574" s="322" t="n">
        <v>4</v>
      </c>
      <c r="D574" s="330" t="s">
        <v>302</v>
      </c>
      <c r="E574" s="324" t="n">
        <v>115</v>
      </c>
      <c r="F574" s="324" t="n">
        <f aca="false">C574*E574</f>
        <v>460</v>
      </c>
      <c r="G574" s="324" t="n">
        <v>0</v>
      </c>
      <c r="H574" s="324" t="n">
        <f aca="false">C574*G574</f>
        <v>0</v>
      </c>
      <c r="I574" s="324" t="n">
        <f aca="false">F574+H574</f>
        <v>460</v>
      </c>
      <c r="K574" s="709"/>
    </row>
    <row r="575" s="652" customFormat="true" ht="18.75" hidden="false" customHeight="true" outlineLevel="0" collapsed="false">
      <c r="A575" s="672"/>
      <c r="B575" s="652" t="s">
        <v>750</v>
      </c>
      <c r="C575" s="322" t="n">
        <v>24</v>
      </c>
      <c r="D575" s="330" t="s">
        <v>302</v>
      </c>
      <c r="E575" s="324" t="n">
        <v>32</v>
      </c>
      <c r="F575" s="324" t="n">
        <f aca="false">C575*E575</f>
        <v>768</v>
      </c>
      <c r="G575" s="324" t="n">
        <v>0</v>
      </c>
      <c r="H575" s="324" t="n">
        <f aca="false">C575*G575</f>
        <v>0</v>
      </c>
      <c r="I575" s="324" t="n">
        <f aca="false">F575+H575</f>
        <v>768</v>
      </c>
      <c r="K575" s="709"/>
    </row>
    <row r="576" s="666" customFormat="true" ht="18.75" hidden="false" customHeight="true" outlineLevel="0" collapsed="false">
      <c r="A576" s="677"/>
      <c r="B576" s="666" t="s">
        <v>751</v>
      </c>
      <c r="C576" s="535" t="n">
        <v>16</v>
      </c>
      <c r="D576" s="543" t="s">
        <v>302</v>
      </c>
      <c r="E576" s="537" t="n">
        <v>97</v>
      </c>
      <c r="F576" s="537" t="n">
        <f aca="false">C576*E576</f>
        <v>1552</v>
      </c>
      <c r="G576" s="537" t="n">
        <v>0</v>
      </c>
      <c r="H576" s="537" t="n">
        <f aca="false">C576*G576</f>
        <v>0</v>
      </c>
      <c r="I576" s="537" t="n">
        <f aca="false">F576+H576</f>
        <v>1552</v>
      </c>
      <c r="K576" s="667"/>
    </row>
    <row r="577" s="671" customFormat="true" ht="18.75" hidden="false" customHeight="true" outlineLevel="0" collapsed="false">
      <c r="A577" s="678"/>
      <c r="B577" s="669" t="s">
        <v>752</v>
      </c>
      <c r="C577" s="539" t="n">
        <v>16</v>
      </c>
      <c r="D577" s="548" t="s">
        <v>302</v>
      </c>
      <c r="E577" s="540" t="n">
        <v>31</v>
      </c>
      <c r="F577" s="540" t="n">
        <f aca="false">C577*E577</f>
        <v>496</v>
      </c>
      <c r="G577" s="540" t="n">
        <v>0</v>
      </c>
      <c r="H577" s="540" t="n">
        <f aca="false">C577*G577</f>
        <v>0</v>
      </c>
      <c r="I577" s="540" t="n">
        <f aca="false">F577+H577</f>
        <v>496</v>
      </c>
      <c r="J577" s="669"/>
      <c r="K577" s="670"/>
    </row>
    <row r="578" s="669" customFormat="true" ht="18.75" hidden="false" customHeight="true" outlineLevel="0" collapsed="false">
      <c r="A578" s="672"/>
      <c r="B578" s="652" t="s">
        <v>753</v>
      </c>
      <c r="C578" s="322" t="n">
        <v>16</v>
      </c>
      <c r="D578" s="330" t="s">
        <v>302</v>
      </c>
      <c r="E578" s="324" t="n">
        <v>25</v>
      </c>
      <c r="F578" s="324" t="n">
        <f aca="false">C578*E578</f>
        <v>400</v>
      </c>
      <c r="G578" s="324" t="n">
        <v>0</v>
      </c>
      <c r="H578" s="324" t="n">
        <f aca="false">C578*G578</f>
        <v>0</v>
      </c>
      <c r="I578" s="324" t="n">
        <f aca="false">F578+H578</f>
        <v>400</v>
      </c>
      <c r="J578" s="652"/>
      <c r="K578" s="673"/>
    </row>
    <row r="579" s="652" customFormat="true" ht="18.75" hidden="false" customHeight="true" outlineLevel="0" collapsed="false">
      <c r="A579" s="672"/>
      <c r="B579" s="652" t="s">
        <v>754</v>
      </c>
      <c r="C579" s="322" t="n">
        <v>8</v>
      </c>
      <c r="D579" s="330" t="s">
        <v>755</v>
      </c>
      <c r="E579" s="324" t="n">
        <v>65</v>
      </c>
      <c r="F579" s="324" t="n">
        <f aca="false">C579*E579</f>
        <v>520</v>
      </c>
      <c r="G579" s="324" t="n">
        <v>0</v>
      </c>
      <c r="H579" s="324" t="n">
        <f aca="false">C579*G579</f>
        <v>0</v>
      </c>
      <c r="I579" s="324" t="n">
        <f aca="false">F579+H579</f>
        <v>520</v>
      </c>
      <c r="K579" s="679"/>
    </row>
    <row r="580" s="652" customFormat="true" ht="18.75" hidden="false" customHeight="true" outlineLevel="0" collapsed="false">
      <c r="A580" s="672"/>
      <c r="B580" s="652" t="s">
        <v>756</v>
      </c>
      <c r="C580" s="322" t="n">
        <v>16</v>
      </c>
      <c r="D580" s="330" t="s">
        <v>302</v>
      </c>
      <c r="E580" s="324" t="n">
        <v>110</v>
      </c>
      <c r="F580" s="324" t="n">
        <f aca="false">C580*E580</f>
        <v>1760</v>
      </c>
      <c r="G580" s="324" t="n">
        <v>0</v>
      </c>
      <c r="H580" s="324" t="n">
        <f aca="false">C580*G580</f>
        <v>0</v>
      </c>
      <c r="I580" s="324" t="n">
        <f aca="false">F580+H580</f>
        <v>1760</v>
      </c>
      <c r="K580" s="679"/>
    </row>
    <row r="581" s="652" customFormat="true" ht="18.75" hidden="false" customHeight="true" outlineLevel="0" collapsed="false">
      <c r="A581" s="672"/>
      <c r="B581" s="652" t="s">
        <v>757</v>
      </c>
      <c r="C581" s="322" t="n">
        <v>16</v>
      </c>
      <c r="D581" s="330" t="s">
        <v>302</v>
      </c>
      <c r="E581" s="324" t="n">
        <v>80</v>
      </c>
      <c r="F581" s="324" t="n">
        <f aca="false">C581*E581</f>
        <v>1280</v>
      </c>
      <c r="G581" s="324" t="n">
        <v>0</v>
      </c>
      <c r="H581" s="324" t="n">
        <f aca="false">C581*G581</f>
        <v>0</v>
      </c>
      <c r="I581" s="324" t="n">
        <f aca="false">F581+H581</f>
        <v>1280</v>
      </c>
      <c r="K581" s="679"/>
    </row>
    <row r="582" s="652" customFormat="true" ht="18.75" hidden="false" customHeight="true" outlineLevel="0" collapsed="false">
      <c r="A582" s="672"/>
      <c r="B582" s="652" t="s">
        <v>758</v>
      </c>
      <c r="C582" s="322" t="n">
        <v>2</v>
      </c>
      <c r="D582" s="330" t="s">
        <v>238</v>
      </c>
      <c r="E582" s="324" t="n">
        <v>1000</v>
      </c>
      <c r="F582" s="324" t="n">
        <f aca="false">C582*E582</f>
        <v>2000</v>
      </c>
      <c r="G582" s="324" t="n">
        <v>75</v>
      </c>
      <c r="H582" s="324" t="n">
        <f aca="false">C582*G582</f>
        <v>150</v>
      </c>
      <c r="I582" s="324" t="n">
        <f aca="false">F582+H582</f>
        <v>2150</v>
      </c>
      <c r="K582" s="679"/>
    </row>
    <row r="583" s="660" customFormat="true" ht="18.75" hidden="false" customHeight="true" outlineLevel="0" collapsed="false">
      <c r="A583" s="672"/>
      <c r="B583" s="649" t="s">
        <v>759</v>
      </c>
      <c r="C583" s="322" t="n">
        <v>4</v>
      </c>
      <c r="D583" s="330" t="s">
        <v>412</v>
      </c>
      <c r="E583" s="324" t="n">
        <v>0</v>
      </c>
      <c r="F583" s="324" t="n">
        <f aca="false">C583*E583</f>
        <v>0</v>
      </c>
      <c r="G583" s="324" t="n">
        <v>3000</v>
      </c>
      <c r="H583" s="324" t="n">
        <f aca="false">C583*G583</f>
        <v>12000</v>
      </c>
      <c r="I583" s="324" t="n">
        <f aca="false">F583+H583</f>
        <v>12000</v>
      </c>
      <c r="J583" s="652"/>
      <c r="K583" s="680"/>
    </row>
    <row r="584" s="660" customFormat="true" ht="18.75" hidden="false" customHeight="true" outlineLevel="0" collapsed="false">
      <c r="A584" s="672"/>
      <c r="B584" s="649" t="s">
        <v>760</v>
      </c>
      <c r="C584" s="322"/>
      <c r="D584" s="330"/>
      <c r="E584" s="324"/>
      <c r="F584" s="324"/>
      <c r="G584" s="324"/>
      <c r="H584" s="324"/>
      <c r="I584" s="324"/>
      <c r="J584" s="652"/>
      <c r="K584" s="680"/>
    </row>
    <row r="585" s="264" customFormat="true" ht="18.75" hidden="false" customHeight="true" outlineLevel="0" collapsed="false">
      <c r="A585" s="369"/>
      <c r="B585" s="512" t="s">
        <v>761</v>
      </c>
      <c r="C585" s="349"/>
      <c r="D585" s="513"/>
      <c r="E585" s="349"/>
      <c r="F585" s="350" t="n">
        <f aca="false">SUM(F552:F583)</f>
        <v>110298</v>
      </c>
      <c r="G585" s="349"/>
      <c r="H585" s="350" t="n">
        <f aca="false">SUM(H552:H583)</f>
        <v>26650</v>
      </c>
      <c r="I585" s="350" t="n">
        <f aca="false">SUM(I552:I583)</f>
        <v>136948</v>
      </c>
      <c r="J585" s="459"/>
      <c r="K585" s="283"/>
      <c r="L585" s="269"/>
      <c r="M585" s="660"/>
    </row>
    <row r="586" s="264" customFormat="true" ht="18.75" hidden="false" customHeight="true" outlineLevel="0" collapsed="false">
      <c r="A586" s="369"/>
      <c r="B586" s="512"/>
      <c r="C586" s="349"/>
      <c r="D586" s="513"/>
      <c r="E586" s="349"/>
      <c r="F586" s="350"/>
      <c r="G586" s="349"/>
      <c r="H586" s="350"/>
      <c r="I586" s="350"/>
      <c r="J586" s="459"/>
      <c r="K586" s="283"/>
      <c r="L586" s="269"/>
      <c r="M586" s="660"/>
    </row>
    <row r="587" s="264" customFormat="true" ht="18.75" hidden="false" customHeight="true" outlineLevel="0" collapsed="false">
      <c r="A587" s="425" t="n">
        <v>7</v>
      </c>
      <c r="B587" s="459" t="s">
        <v>762</v>
      </c>
      <c r="C587" s="349"/>
      <c r="D587" s="524"/>
      <c r="E587" s="431"/>
      <c r="F587" s="431"/>
      <c r="G587" s="431"/>
      <c r="H587" s="431"/>
      <c r="I587" s="431"/>
      <c r="J587" s="524"/>
      <c r="K587" s="283"/>
      <c r="L587" s="269"/>
      <c r="M587" s="660"/>
    </row>
    <row r="588" s="445" customFormat="true" ht="18.75" hidden="false" customHeight="true" outlineLevel="0" collapsed="false">
      <c r="A588" s="363" t="n">
        <v>7.1</v>
      </c>
      <c r="B588" s="652" t="s">
        <v>763</v>
      </c>
      <c r="C588" s="322"/>
      <c r="D588" s="330"/>
      <c r="E588" s="324"/>
      <c r="F588" s="324"/>
      <c r="G588" s="322"/>
      <c r="H588" s="322"/>
      <c r="I588" s="322"/>
      <c r="J588" s="330"/>
      <c r="K588" s="604"/>
    </row>
    <row r="589" s="445" customFormat="true" ht="18.75" hidden="false" customHeight="true" outlineLevel="0" collapsed="false">
      <c r="A589" s="363"/>
      <c r="B589" s="681" t="s">
        <v>764</v>
      </c>
      <c r="C589" s="322" t="n">
        <v>1</v>
      </c>
      <c r="D589" s="360" t="s">
        <v>240</v>
      </c>
      <c r="E589" s="451" t="n">
        <v>0</v>
      </c>
      <c r="F589" s="322" t="n">
        <f aca="false">C589*E589</f>
        <v>0</v>
      </c>
      <c r="G589" s="322" t="n">
        <v>10000</v>
      </c>
      <c r="H589" s="451" t="n">
        <f aca="false">G589*C589</f>
        <v>10000</v>
      </c>
      <c r="I589" s="322" t="n">
        <f aca="false">H589+F589</f>
        <v>10000</v>
      </c>
      <c r="J589" s="682"/>
      <c r="K589" s="283"/>
      <c r="L589" s="269"/>
      <c r="M589" s="660"/>
      <c r="N589" s="264"/>
      <c r="O589" s="264"/>
      <c r="P589" s="264"/>
      <c r="Q589" s="264"/>
    </row>
    <row r="590" s="445" customFormat="true" ht="18.75" hidden="false" customHeight="true" outlineLevel="0" collapsed="false">
      <c r="A590" s="425"/>
      <c r="B590" s="323" t="s">
        <v>765</v>
      </c>
      <c r="C590" s="322" t="n">
        <v>2180</v>
      </c>
      <c r="D590" s="330" t="s">
        <v>230</v>
      </c>
      <c r="E590" s="324" t="n">
        <v>0</v>
      </c>
      <c r="F590" s="324" t="n">
        <f aca="false">C590*E590</f>
        <v>0</v>
      </c>
      <c r="G590" s="322" t="n">
        <v>12</v>
      </c>
      <c r="H590" s="322" t="n">
        <f aca="false">C590*G590</f>
        <v>26160</v>
      </c>
      <c r="I590" s="322" t="n">
        <f aca="false">F590+H590</f>
        <v>26160</v>
      </c>
      <c r="J590" s="330"/>
      <c r="K590" s="604"/>
    </row>
    <row r="591" s="445" customFormat="true" ht="18.75" hidden="false" customHeight="true" outlineLevel="0" collapsed="false">
      <c r="A591" s="425"/>
      <c r="B591" s="323" t="s">
        <v>766</v>
      </c>
      <c r="C591" s="322" t="n">
        <v>1744</v>
      </c>
      <c r="D591" s="330" t="s">
        <v>456</v>
      </c>
      <c r="E591" s="324" t="n">
        <v>215</v>
      </c>
      <c r="F591" s="324" t="n">
        <f aca="false">C591*E591</f>
        <v>374960</v>
      </c>
      <c r="G591" s="322" t="n">
        <v>25</v>
      </c>
      <c r="H591" s="322" t="n">
        <f aca="false">C591*G591</f>
        <v>43600</v>
      </c>
      <c r="I591" s="322" t="n">
        <f aca="false">F591+H591</f>
        <v>418560</v>
      </c>
      <c r="J591" s="330"/>
      <c r="K591" s="604"/>
    </row>
    <row r="592" s="445" customFormat="true" ht="18.75" hidden="false" customHeight="true" outlineLevel="0" collapsed="false">
      <c r="A592" s="425"/>
      <c r="B592" s="323" t="s">
        <v>767</v>
      </c>
      <c r="C592" s="322" t="n">
        <v>1047</v>
      </c>
      <c r="D592" s="330" t="s">
        <v>456</v>
      </c>
      <c r="E592" s="324" t="n">
        <v>215</v>
      </c>
      <c r="F592" s="324" t="n">
        <f aca="false">C592*E592</f>
        <v>225105</v>
      </c>
      <c r="G592" s="322" t="n">
        <v>25</v>
      </c>
      <c r="H592" s="322" t="n">
        <f aca="false">C592*G592</f>
        <v>26175</v>
      </c>
      <c r="I592" s="322" t="n">
        <f aca="false">F592+H592</f>
        <v>251280</v>
      </c>
      <c r="J592" s="330"/>
      <c r="K592" s="604"/>
      <c r="M592" s="683"/>
    </row>
    <row r="593" s="700" customFormat="true" ht="18.75" hidden="false" customHeight="true" outlineLevel="0" collapsed="false">
      <c r="A593" s="363"/>
      <c r="B593" s="681" t="s">
        <v>768</v>
      </c>
      <c r="C593" s="322" t="n">
        <v>1</v>
      </c>
      <c r="D593" s="360" t="s">
        <v>240</v>
      </c>
      <c r="E593" s="451" t="n">
        <v>0</v>
      </c>
      <c r="F593" s="322" t="n">
        <f aca="false">C593*E593</f>
        <v>0</v>
      </c>
      <c r="G593" s="322" t="n">
        <v>8000</v>
      </c>
      <c r="H593" s="451" t="n">
        <f aca="false">G593*C593</f>
        <v>8000</v>
      </c>
      <c r="I593" s="322" t="n">
        <f aca="false">H593+F593</f>
        <v>8000</v>
      </c>
      <c r="J593" s="682"/>
      <c r="K593" s="283"/>
      <c r="L593" s="380"/>
      <c r="M593" s="696"/>
    </row>
    <row r="594" s="264" customFormat="true" ht="18.75" hidden="false" customHeight="true" outlineLevel="0" collapsed="false">
      <c r="A594" s="363" t="n">
        <v>7.2</v>
      </c>
      <c r="B594" s="684" t="s">
        <v>769</v>
      </c>
      <c r="C594" s="322"/>
      <c r="D594" s="330"/>
      <c r="E594" s="322"/>
      <c r="F594" s="322"/>
      <c r="G594" s="322"/>
      <c r="H594" s="322"/>
      <c r="I594" s="322"/>
      <c r="J594" s="682"/>
      <c r="K594" s="283"/>
      <c r="L594" s="269"/>
      <c r="M594" s="660"/>
      <c r="N594" s="562"/>
      <c r="O594" s="264" t="n">
        <v>79</v>
      </c>
    </row>
    <row r="595" s="445" customFormat="true" ht="18.75" hidden="false" customHeight="true" outlineLevel="0" collapsed="false">
      <c r="A595" s="363"/>
      <c r="B595" s="323" t="s">
        <v>770</v>
      </c>
      <c r="C595" s="322" t="n">
        <v>15</v>
      </c>
      <c r="D595" s="330" t="s">
        <v>456</v>
      </c>
      <c r="E595" s="324" t="n">
        <v>365</v>
      </c>
      <c r="F595" s="324" t="n">
        <f aca="false">C595*E595</f>
        <v>5475</v>
      </c>
      <c r="G595" s="322" t="n">
        <v>50</v>
      </c>
      <c r="H595" s="322" t="n">
        <f aca="false">C595*G595</f>
        <v>750</v>
      </c>
      <c r="I595" s="322" t="n">
        <f aca="false">F595+H595</f>
        <v>6225</v>
      </c>
      <c r="J595" s="330"/>
      <c r="K595" s="283"/>
      <c r="L595" s="606"/>
      <c r="O595" s="445" t="n">
        <v>146</v>
      </c>
    </row>
    <row r="596" s="264" customFormat="true" ht="18.75" hidden="false" customHeight="true" outlineLevel="0" collapsed="false">
      <c r="A596" s="363"/>
      <c r="B596" s="325" t="s">
        <v>460</v>
      </c>
      <c r="C596" s="322" t="n">
        <v>25</v>
      </c>
      <c r="D596" s="330" t="s">
        <v>456</v>
      </c>
      <c r="E596" s="322" t="n">
        <v>2420</v>
      </c>
      <c r="F596" s="322" t="n">
        <f aca="false">C596*E596</f>
        <v>60500</v>
      </c>
      <c r="G596" s="322" t="n">
        <v>306</v>
      </c>
      <c r="H596" s="322" t="n">
        <f aca="false">C596*G596</f>
        <v>7650</v>
      </c>
      <c r="I596" s="324" t="n">
        <f aca="false">F596+H596</f>
        <v>68150</v>
      </c>
      <c r="J596" s="459"/>
      <c r="K596" s="283"/>
      <c r="L596" s="269"/>
      <c r="M596" s="685"/>
      <c r="N596" s="685"/>
      <c r="O596" s="562" t="n">
        <f aca="false">SUM(O594:O595)</f>
        <v>225</v>
      </c>
      <c r="P596" s="264" t="n">
        <f aca="false">O596*0.05</f>
        <v>11.25</v>
      </c>
      <c r="Q596" s="264" t="n">
        <f aca="false">P596*30/100</f>
        <v>3.375</v>
      </c>
    </row>
    <row r="597" s="264" customFormat="true" ht="18.75" hidden="false" customHeight="true" outlineLevel="0" collapsed="false">
      <c r="A597" s="363"/>
      <c r="B597" s="325" t="s">
        <v>465</v>
      </c>
      <c r="C597" s="322" t="n">
        <v>250</v>
      </c>
      <c r="D597" s="330" t="s">
        <v>230</v>
      </c>
      <c r="E597" s="451" t="n">
        <v>30</v>
      </c>
      <c r="F597" s="322" t="n">
        <f aca="false">C597*E597</f>
        <v>7500</v>
      </c>
      <c r="G597" s="322" t="n">
        <v>5</v>
      </c>
      <c r="H597" s="322" t="n">
        <f aca="false">C597*G597</f>
        <v>1250</v>
      </c>
      <c r="I597" s="324" t="n">
        <f aca="false">F597+H597</f>
        <v>8750</v>
      </c>
      <c r="J597" s="459"/>
      <c r="K597" s="283"/>
      <c r="L597" s="269"/>
      <c r="M597" s="685"/>
      <c r="N597" s="685"/>
      <c r="Q597" s="562" t="n">
        <f aca="false">SUM(P596:Q596)</f>
        <v>14.625</v>
      </c>
    </row>
    <row r="598" s="264" customFormat="true" ht="18.75" hidden="false" customHeight="true" outlineLevel="0" collapsed="false">
      <c r="A598" s="363"/>
      <c r="B598" s="325" t="s">
        <v>771</v>
      </c>
      <c r="C598" s="322" t="n">
        <v>300</v>
      </c>
      <c r="D598" s="330" t="s">
        <v>444</v>
      </c>
      <c r="E598" s="322" t="n">
        <v>29</v>
      </c>
      <c r="F598" s="322" t="n">
        <f aca="false">C598*E598</f>
        <v>8700</v>
      </c>
      <c r="G598" s="322" t="n">
        <v>3</v>
      </c>
      <c r="H598" s="322" t="n">
        <f aca="false">C598*G598</f>
        <v>900</v>
      </c>
      <c r="I598" s="324" t="n">
        <f aca="false">F598+H598</f>
        <v>9600</v>
      </c>
      <c r="J598" s="459"/>
      <c r="K598" s="283"/>
      <c r="L598" s="269"/>
      <c r="M598" s="685"/>
      <c r="N598" s="685"/>
    </row>
    <row r="599" s="445" customFormat="true" ht="18.75" hidden="false" customHeight="true" outlineLevel="0" collapsed="false">
      <c r="A599" s="363"/>
      <c r="B599" s="323" t="s">
        <v>772</v>
      </c>
      <c r="C599" s="322" t="n">
        <v>100</v>
      </c>
      <c r="D599" s="330" t="s">
        <v>260</v>
      </c>
      <c r="E599" s="324" t="n">
        <v>0</v>
      </c>
      <c r="F599" s="324" t="n">
        <f aca="false">C599*E599</f>
        <v>0</v>
      </c>
      <c r="G599" s="322" t="n">
        <v>40</v>
      </c>
      <c r="H599" s="322" t="n">
        <f aca="false">C599*G599</f>
        <v>4000</v>
      </c>
      <c r="I599" s="322" t="n">
        <f aca="false">F599+H599</f>
        <v>4000</v>
      </c>
      <c r="J599" s="330"/>
      <c r="K599" s="283"/>
      <c r="L599" s="606"/>
      <c r="M599" s="686"/>
    </row>
    <row r="600" s="401" customFormat="true" ht="18.75" hidden="false" customHeight="true" outlineLevel="0" collapsed="false">
      <c r="A600" s="541"/>
      <c r="B600" s="534" t="s">
        <v>773</v>
      </c>
      <c r="C600" s="535" t="n">
        <v>100</v>
      </c>
      <c r="D600" s="543" t="s">
        <v>260</v>
      </c>
      <c r="E600" s="537" t="n">
        <v>25</v>
      </c>
      <c r="F600" s="537" t="n">
        <f aca="false">C600*E600</f>
        <v>2500</v>
      </c>
      <c r="G600" s="535" t="n">
        <v>5</v>
      </c>
      <c r="H600" s="535" t="n">
        <f aca="false">C600*G600</f>
        <v>500</v>
      </c>
      <c r="I600" s="535" t="n">
        <f aca="false">F600+H600</f>
        <v>3000</v>
      </c>
      <c r="J600" s="543"/>
      <c r="K600" s="545"/>
      <c r="L600" s="687"/>
      <c r="M600" s="688"/>
    </row>
    <row r="601" s="264" customFormat="true" ht="18.75" hidden="false" customHeight="true" outlineLevel="0" collapsed="false">
      <c r="A601" s="546"/>
      <c r="B601" s="547" t="s">
        <v>774</v>
      </c>
      <c r="C601" s="539" t="n">
        <v>1</v>
      </c>
      <c r="D601" s="607" t="s">
        <v>240</v>
      </c>
      <c r="E601" s="573" t="n">
        <v>6000</v>
      </c>
      <c r="F601" s="539" t="n">
        <f aca="false">C601*E601</f>
        <v>6000</v>
      </c>
      <c r="G601" s="554" t="s">
        <v>270</v>
      </c>
      <c r="H601" s="554"/>
      <c r="I601" s="539" t="n">
        <f aca="false">H601+F601</f>
        <v>6000</v>
      </c>
      <c r="J601" s="549"/>
      <c r="K601" s="283"/>
      <c r="L601" s="269"/>
      <c r="M601" s="689"/>
      <c r="Q601" s="264" t="n">
        <v>200</v>
      </c>
    </row>
    <row r="602" s="401" customFormat="true" ht="18.75" hidden="false" customHeight="true" outlineLevel="0" collapsed="false">
      <c r="A602" s="363"/>
      <c r="B602" s="323" t="s">
        <v>775</v>
      </c>
      <c r="C602" s="322" t="n">
        <v>230</v>
      </c>
      <c r="D602" s="330" t="s">
        <v>230</v>
      </c>
      <c r="E602" s="324" t="n">
        <v>0</v>
      </c>
      <c r="F602" s="324" t="n">
        <f aca="false">C602*E602</f>
        <v>0</v>
      </c>
      <c r="G602" s="322" t="n">
        <v>7</v>
      </c>
      <c r="H602" s="322" t="n">
        <f aca="false">C602*G602</f>
        <v>1610</v>
      </c>
      <c r="I602" s="322" t="n">
        <f aca="false">F602+H602</f>
        <v>1610</v>
      </c>
      <c r="J602" s="330"/>
      <c r="K602" s="545"/>
      <c r="L602" s="687"/>
      <c r="Q602" s="401" t="n">
        <v>200</v>
      </c>
    </row>
    <row r="603" s="264" customFormat="true" ht="18.75" hidden="false" customHeight="true" outlineLevel="0" collapsed="false">
      <c r="A603" s="363" t="n">
        <v>7.3</v>
      </c>
      <c r="B603" s="388" t="s">
        <v>776</v>
      </c>
      <c r="C603" s="322"/>
      <c r="D603" s="330"/>
      <c r="E603" s="322"/>
      <c r="F603" s="322"/>
      <c r="G603" s="322"/>
      <c r="H603" s="322"/>
      <c r="I603" s="324"/>
      <c r="J603" s="459"/>
      <c r="K603" s="283"/>
      <c r="L603" s="269"/>
    </row>
    <row r="604" s="700" customFormat="true" ht="18.75" hidden="false" customHeight="true" outlineLevel="0" collapsed="false">
      <c r="A604" s="363"/>
      <c r="B604" s="325" t="s">
        <v>777</v>
      </c>
      <c r="C604" s="322" t="n">
        <v>16</v>
      </c>
      <c r="D604" s="330" t="s">
        <v>778</v>
      </c>
      <c r="E604" s="322" t="n">
        <v>3950</v>
      </c>
      <c r="F604" s="322" t="n">
        <f aca="false">C604*E604</f>
        <v>63200</v>
      </c>
      <c r="G604" s="322" t="n">
        <v>1060</v>
      </c>
      <c r="H604" s="322" t="n">
        <f aca="false">C604*G604</f>
        <v>16960</v>
      </c>
      <c r="I604" s="324" t="n">
        <f aca="false">F604+H604</f>
        <v>80160</v>
      </c>
      <c r="J604" s="459"/>
      <c r="K604" s="283"/>
      <c r="L604" s="380"/>
      <c r="P604" s="700" t="n">
        <v>70.75</v>
      </c>
    </row>
    <row r="605" s="264" customFormat="true" ht="18.75" hidden="false" customHeight="true" outlineLevel="0" collapsed="false">
      <c r="A605" s="363"/>
      <c r="B605" s="325" t="s">
        <v>779</v>
      </c>
      <c r="C605" s="322" t="n">
        <v>75</v>
      </c>
      <c r="D605" s="330" t="s">
        <v>260</v>
      </c>
      <c r="E605" s="322" t="n">
        <v>1200</v>
      </c>
      <c r="F605" s="322" t="n">
        <f aca="false">C605*E605</f>
        <v>90000</v>
      </c>
      <c r="G605" s="322" t="n">
        <v>400</v>
      </c>
      <c r="H605" s="322" t="n">
        <f aca="false">C605*G605</f>
        <v>30000</v>
      </c>
      <c r="I605" s="324" t="n">
        <f aca="false">F605+H605</f>
        <v>120000</v>
      </c>
      <c r="J605" s="459"/>
      <c r="K605" s="283"/>
      <c r="L605" s="269"/>
      <c r="P605" s="264" t="n">
        <v>3.5</v>
      </c>
    </row>
    <row r="606" s="264" customFormat="true" ht="18.75" hidden="false" customHeight="true" outlineLevel="0" collapsed="false">
      <c r="A606" s="363"/>
      <c r="B606" s="325" t="s">
        <v>780</v>
      </c>
      <c r="C606" s="322" t="n">
        <v>35</v>
      </c>
      <c r="D606" s="330" t="s">
        <v>260</v>
      </c>
      <c r="E606" s="322" t="n">
        <v>2450</v>
      </c>
      <c r="F606" s="322" t="n">
        <f aca="false">C606*E606</f>
        <v>85750</v>
      </c>
      <c r="G606" s="322" t="n">
        <v>1100</v>
      </c>
      <c r="H606" s="322" t="n">
        <f aca="false">C606*G606</f>
        <v>38500</v>
      </c>
      <c r="I606" s="324" t="n">
        <f aca="false">F606+H606</f>
        <v>124250</v>
      </c>
      <c r="J606" s="459"/>
      <c r="K606" s="283"/>
      <c r="L606" s="269"/>
      <c r="N606" s="685"/>
      <c r="P606" s="264" t="n">
        <v>0.2</v>
      </c>
    </row>
    <row r="607" s="264" customFormat="true" ht="18.75" hidden="false" customHeight="true" outlineLevel="0" collapsed="false">
      <c r="A607" s="363"/>
      <c r="B607" s="325" t="s">
        <v>781</v>
      </c>
      <c r="C607" s="322" t="n">
        <v>35</v>
      </c>
      <c r="D607" s="330" t="s">
        <v>260</v>
      </c>
      <c r="E607" s="322" t="n">
        <v>1100</v>
      </c>
      <c r="F607" s="322" t="n">
        <f aca="false">C607*E607</f>
        <v>38500</v>
      </c>
      <c r="G607" s="361" t="s">
        <v>270</v>
      </c>
      <c r="H607" s="361"/>
      <c r="I607" s="324" t="n">
        <f aca="false">F607+H607</f>
        <v>38500</v>
      </c>
      <c r="J607" s="459"/>
      <c r="K607" s="283"/>
      <c r="L607" s="269"/>
      <c r="P607" s="562" t="n">
        <f aca="false">SUM(P604:P606)</f>
        <v>74.45</v>
      </c>
    </row>
    <row r="608" s="264" customFormat="true" ht="18.75" hidden="false" customHeight="true" outlineLevel="0" collapsed="false">
      <c r="A608" s="363"/>
      <c r="B608" s="325" t="s">
        <v>782</v>
      </c>
      <c r="C608" s="322" t="n">
        <v>35</v>
      </c>
      <c r="D608" s="330" t="s">
        <v>260</v>
      </c>
      <c r="E608" s="322" t="n">
        <v>3100</v>
      </c>
      <c r="F608" s="322" t="n">
        <f aca="false">C608*E608</f>
        <v>108500</v>
      </c>
      <c r="G608" s="322" t="n">
        <v>1100</v>
      </c>
      <c r="H608" s="322" t="n">
        <f aca="false">C608*G608</f>
        <v>38500</v>
      </c>
      <c r="I608" s="324" t="n">
        <f aca="false">F608+H608</f>
        <v>147000</v>
      </c>
      <c r="J608" s="459"/>
      <c r="K608" s="283"/>
      <c r="L608" s="269"/>
    </row>
    <row r="609" s="264" customFormat="true" ht="18.75" hidden="false" customHeight="true" outlineLevel="0" collapsed="false">
      <c r="A609" s="363"/>
      <c r="B609" s="325" t="s">
        <v>783</v>
      </c>
      <c r="C609" s="322" t="n">
        <v>6</v>
      </c>
      <c r="D609" s="330" t="s">
        <v>323</v>
      </c>
      <c r="E609" s="322" t="n">
        <v>1500</v>
      </c>
      <c r="F609" s="322" t="n">
        <f aca="false">C609*E609</f>
        <v>9000</v>
      </c>
      <c r="G609" s="361" t="s">
        <v>270</v>
      </c>
      <c r="H609" s="361"/>
      <c r="I609" s="322" t="n">
        <f aca="false">H609+F609</f>
        <v>9000</v>
      </c>
      <c r="J609" s="459"/>
      <c r="K609" s="283"/>
      <c r="L609" s="269"/>
    </row>
    <row r="610" s="264" customFormat="true" ht="18.75" hidden="false" customHeight="true" outlineLevel="0" collapsed="false">
      <c r="A610" s="369"/>
      <c r="B610" s="512" t="s">
        <v>784</v>
      </c>
      <c r="C610" s="349"/>
      <c r="D610" s="513"/>
      <c r="E610" s="349"/>
      <c r="F610" s="350" t="n">
        <f aca="false">SUM(F589:F609)</f>
        <v>1085690</v>
      </c>
      <c r="G610" s="349"/>
      <c r="H610" s="350" t="n">
        <f aca="false">SUM(H589:H609)</f>
        <v>254555</v>
      </c>
      <c r="I610" s="350" t="n">
        <f aca="false">SUM(I589:I609)</f>
        <v>1340245</v>
      </c>
      <c r="J610" s="690"/>
      <c r="K610" s="283"/>
      <c r="L610" s="269"/>
      <c r="M610" s="660"/>
    </row>
    <row r="611" s="276" customFormat="true" ht="18.75" hidden="false" customHeight="true" outlineLevel="0" collapsed="false">
      <c r="A611" s="369"/>
      <c r="B611" s="512"/>
      <c r="C611" s="349"/>
      <c r="D611" s="513"/>
      <c r="E611" s="349"/>
      <c r="F611" s="350"/>
      <c r="G611" s="349"/>
      <c r="H611" s="350"/>
      <c r="I611" s="350"/>
      <c r="J611" s="690"/>
      <c r="K611" s="283"/>
      <c r="L611" s="269"/>
      <c r="M611" s="660"/>
      <c r="N611" s="264"/>
      <c r="O611" s="264"/>
      <c r="P611" s="264"/>
      <c r="Q611" s="264"/>
    </row>
    <row r="612" s="264" customFormat="true" ht="18.75" hidden="false" customHeight="true" outlineLevel="0" collapsed="false">
      <c r="A612" s="425" t="n">
        <v>8</v>
      </c>
      <c r="B612" s="514" t="s">
        <v>785</v>
      </c>
      <c r="C612" s="322"/>
      <c r="D612" s="662"/>
      <c r="E612" s="322"/>
      <c r="F612" s="349"/>
      <c r="G612" s="322"/>
      <c r="H612" s="349"/>
      <c r="I612" s="349"/>
      <c r="J612" s="459"/>
      <c r="K612" s="283"/>
      <c r="L612" s="385"/>
      <c r="M612" s="386"/>
      <c r="N612" s="386"/>
      <c r="O612" s="386"/>
      <c r="P612" s="386"/>
      <c r="Q612" s="386"/>
    </row>
    <row r="613" s="377" customFormat="true" ht="42" hidden="false" customHeight="true" outlineLevel="0" collapsed="false">
      <c r="A613" s="363"/>
      <c r="B613" s="691" t="s">
        <v>786</v>
      </c>
      <c r="C613" s="322" t="n">
        <v>1</v>
      </c>
      <c r="D613" s="692" t="s">
        <v>412</v>
      </c>
      <c r="E613" s="324" t="n">
        <v>353000</v>
      </c>
      <c r="F613" s="324" t="n">
        <f aca="false">C613*E613</f>
        <v>353000</v>
      </c>
      <c r="G613" s="322" t="n">
        <v>9000</v>
      </c>
      <c r="H613" s="322" t="n">
        <f aca="false">C613*G613</f>
        <v>9000</v>
      </c>
      <c r="I613" s="324" t="n">
        <f aca="false">F613+H613</f>
        <v>362000</v>
      </c>
      <c r="J613" s="467"/>
      <c r="K613" s="283"/>
      <c r="L613" s="275"/>
    </row>
    <row r="614" s="694" customFormat="true" ht="41.25" hidden="false" customHeight="true" outlineLevel="0" collapsed="false">
      <c r="A614" s="330"/>
      <c r="B614" s="407" t="s">
        <v>787</v>
      </c>
      <c r="C614" s="322" t="n">
        <v>8</v>
      </c>
      <c r="D614" s="330" t="s">
        <v>412</v>
      </c>
      <c r="E614" s="417" t="n">
        <v>1200</v>
      </c>
      <c r="F614" s="324" t="n">
        <f aca="false">C614*E614</f>
        <v>9600</v>
      </c>
      <c r="G614" s="322" t="n">
        <v>150</v>
      </c>
      <c r="H614" s="324" t="n">
        <f aca="false">C614*G614</f>
        <v>1200</v>
      </c>
      <c r="I614" s="324" t="n">
        <f aca="false">F614+H614</f>
        <v>10800</v>
      </c>
      <c r="J614" s="354"/>
      <c r="K614" s="283"/>
      <c r="L614" s="693"/>
    </row>
    <row r="615" s="700" customFormat="true" ht="18.75" hidden="false" customHeight="true" outlineLevel="0" collapsed="false">
      <c r="A615" s="695"/>
      <c r="B615" s="512" t="s">
        <v>788</v>
      </c>
      <c r="C615" s="322"/>
      <c r="D615" s="575"/>
      <c r="E615" s="322"/>
      <c r="F615" s="349" t="n">
        <f aca="false">SUM(F613:F614)</f>
        <v>362600</v>
      </c>
      <c r="G615" s="324"/>
      <c r="H615" s="349" t="n">
        <f aca="false">SUM(H613:H614)</f>
        <v>10200</v>
      </c>
      <c r="I615" s="349" t="n">
        <f aca="false">SUM(I613:I614)</f>
        <v>372800</v>
      </c>
      <c r="J615" s="459"/>
      <c r="K615" s="283"/>
      <c r="L615" s="380"/>
      <c r="M615" s="696"/>
      <c r="N615" s="439"/>
      <c r="O615" s="439"/>
    </row>
    <row r="616" s="264" customFormat="true" ht="18.75" hidden="false" customHeight="true" outlineLevel="0" collapsed="false">
      <c r="A616" s="695"/>
      <c r="B616" s="512"/>
      <c r="C616" s="322"/>
      <c r="D616" s="575"/>
      <c r="E616" s="322"/>
      <c r="F616" s="349"/>
      <c r="G616" s="324"/>
      <c r="H616" s="349"/>
      <c r="I616" s="349"/>
      <c r="J616" s="459"/>
      <c r="K616" s="283"/>
      <c r="L616" s="269"/>
      <c r="M616" s="276"/>
      <c r="N616" s="399"/>
      <c r="O616" s="399"/>
    </row>
    <row r="617" s="264" customFormat="true" ht="18.75" hidden="false" customHeight="true" outlineLevel="0" collapsed="false">
      <c r="A617" s="425" t="n">
        <v>9</v>
      </c>
      <c r="B617" s="514" t="s">
        <v>790</v>
      </c>
      <c r="C617" s="322"/>
      <c r="D617" s="697"/>
      <c r="E617" s="417"/>
      <c r="F617" s="417"/>
      <c r="G617" s="324"/>
      <c r="H617" s="417"/>
      <c r="I617" s="417"/>
      <c r="J617" s="459"/>
      <c r="K617" s="283"/>
      <c r="L617" s="269"/>
    </row>
    <row r="618" s="264" customFormat="true" ht="43.5" hidden="false" customHeight="true" outlineLevel="0" collapsed="false">
      <c r="A618" s="485"/>
      <c r="B618" s="325" t="s">
        <v>791</v>
      </c>
      <c r="C618" s="322" t="n">
        <v>8</v>
      </c>
      <c r="D618" s="575" t="s">
        <v>398</v>
      </c>
      <c r="E618" s="451" t="n">
        <v>4990</v>
      </c>
      <c r="F618" s="451" t="n">
        <f aca="false">C618*E618</f>
        <v>39920</v>
      </c>
      <c r="G618" s="451" t="n">
        <v>1600</v>
      </c>
      <c r="H618" s="451" t="n">
        <f aca="false">C618*G618</f>
        <v>12800</v>
      </c>
      <c r="I618" s="451" t="n">
        <f aca="false">F618+H618</f>
        <v>52720</v>
      </c>
      <c r="J618" s="459"/>
      <c r="K618" s="283"/>
      <c r="L618" s="269"/>
      <c r="M618" s="653"/>
      <c r="N618" s="653"/>
      <c r="O618" s="653"/>
      <c r="P618" s="653"/>
      <c r="Q618" s="653"/>
      <c r="R618" s="653"/>
      <c r="S618" s="653"/>
      <c r="T618" s="653"/>
      <c r="U618" s="653"/>
      <c r="V618" s="653"/>
      <c r="W618" s="653"/>
      <c r="X618" s="653"/>
      <c r="Y618" s="653"/>
      <c r="Z618" s="653"/>
      <c r="AA618" s="653"/>
      <c r="AB618" s="653"/>
      <c r="AC618" s="653"/>
      <c r="AD618" s="653"/>
      <c r="AE618" s="653"/>
      <c r="AF618" s="653"/>
      <c r="AG618" s="653"/>
      <c r="AH618" s="653"/>
      <c r="AI618" s="653"/>
      <c r="AJ618" s="653"/>
      <c r="AK618" s="653"/>
      <c r="AL618" s="653"/>
      <c r="AM618" s="653"/>
      <c r="AN618" s="653"/>
      <c r="AO618" s="653"/>
      <c r="AP618" s="653"/>
      <c r="AQ618" s="653"/>
      <c r="AR618" s="653"/>
      <c r="AS618" s="653"/>
      <c r="AT618" s="653"/>
      <c r="AU618" s="653"/>
      <c r="AV618" s="653"/>
      <c r="AW618" s="653"/>
      <c r="AX618" s="653"/>
      <c r="AY618" s="653"/>
      <c r="AZ618" s="653"/>
      <c r="BA618" s="653"/>
      <c r="BB618" s="653"/>
      <c r="BC618" s="653"/>
      <c r="BD618" s="653"/>
      <c r="BE618" s="653"/>
      <c r="BF618" s="653"/>
      <c r="BG618" s="653"/>
      <c r="BH618" s="653"/>
      <c r="BI618" s="653"/>
      <c r="BJ618" s="653"/>
      <c r="BK618" s="653"/>
      <c r="BL618" s="653"/>
      <c r="BM618" s="653"/>
      <c r="BN618" s="653"/>
      <c r="BO618" s="653"/>
      <c r="BP618" s="653"/>
      <c r="BQ618" s="653"/>
      <c r="BR618" s="653"/>
      <c r="BS618" s="653"/>
      <c r="BT618" s="653"/>
      <c r="BU618" s="653"/>
      <c r="BV618" s="653"/>
      <c r="BW618" s="653"/>
      <c r="BX618" s="653"/>
      <c r="BY618" s="653"/>
      <c r="BZ618" s="653"/>
      <c r="CA618" s="653"/>
      <c r="CB618" s="653"/>
      <c r="CC618" s="653"/>
      <c r="CD618" s="653"/>
      <c r="CE618" s="653"/>
      <c r="CF618" s="653"/>
      <c r="CG618" s="653"/>
      <c r="CH618" s="653"/>
      <c r="CI618" s="653"/>
      <c r="CJ618" s="653"/>
      <c r="CK618" s="653"/>
      <c r="CL618" s="653"/>
      <c r="CM618" s="653"/>
      <c r="CN618" s="653"/>
    </row>
    <row r="619" s="264" customFormat="true" ht="18.75" hidden="false" customHeight="true" outlineLevel="0" collapsed="false">
      <c r="A619" s="330"/>
      <c r="B619" s="368" t="s">
        <v>792</v>
      </c>
      <c r="C619" s="322" t="n">
        <v>8</v>
      </c>
      <c r="D619" s="369" t="s">
        <v>412</v>
      </c>
      <c r="E619" s="451" t="n">
        <v>955</v>
      </c>
      <c r="F619" s="451" t="n">
        <f aca="false">C619*E619</f>
        <v>7640</v>
      </c>
      <c r="G619" s="451" t="n">
        <v>200</v>
      </c>
      <c r="H619" s="451" t="n">
        <f aca="false">C619*G619</f>
        <v>1600</v>
      </c>
      <c r="I619" s="451" t="n">
        <f aca="false">F619+H619</f>
        <v>9240</v>
      </c>
      <c r="J619" s="459"/>
      <c r="K619" s="283"/>
      <c r="L619" s="269"/>
    </row>
    <row r="620" s="264" customFormat="true" ht="18.75" hidden="false" customHeight="true" outlineLevel="0" collapsed="false">
      <c r="A620" s="330"/>
      <c r="B620" s="368" t="s">
        <v>793</v>
      </c>
      <c r="C620" s="322" t="n">
        <v>2</v>
      </c>
      <c r="D620" s="369" t="s">
        <v>412</v>
      </c>
      <c r="E620" s="451" t="n">
        <v>45000</v>
      </c>
      <c r="F620" s="451" t="n">
        <f aca="false">C620*E620</f>
        <v>90000</v>
      </c>
      <c r="G620" s="451" t="n">
        <v>2500</v>
      </c>
      <c r="H620" s="451" t="n">
        <f aca="false">C620*G620</f>
        <v>5000</v>
      </c>
      <c r="I620" s="451" t="n">
        <f aca="false">F620+H620</f>
        <v>95000</v>
      </c>
      <c r="J620" s="459"/>
      <c r="K620" s="283"/>
      <c r="L620" s="269"/>
    </row>
    <row r="621" s="700" customFormat="true" ht="18.75" hidden="false" customHeight="true" outlineLevel="0" collapsed="false">
      <c r="A621" s="654"/>
      <c r="B621" s="698" t="s">
        <v>794</v>
      </c>
      <c r="C621" s="535"/>
      <c r="D621" s="699"/>
      <c r="E621" s="556"/>
      <c r="F621" s="558" t="n">
        <f aca="false">SUM(F618:F620)</f>
        <v>137560</v>
      </c>
      <c r="G621" s="537"/>
      <c r="H621" s="558" t="n">
        <f aca="false">SUM(H618:H620)</f>
        <v>19400</v>
      </c>
      <c r="I621" s="558" t="n">
        <f aca="false">SUM(I618:I620)</f>
        <v>156960</v>
      </c>
      <c r="J621" s="544"/>
      <c r="K621" s="545"/>
      <c r="L621" s="380"/>
      <c r="N621" s="439"/>
      <c r="O621" s="439"/>
    </row>
    <row r="622" s="264" customFormat="true" ht="18.75" hidden="false" customHeight="true" outlineLevel="0" collapsed="false">
      <c r="A622" s="701" t="n">
        <v>10</v>
      </c>
      <c r="B622" s="702" t="s">
        <v>422</v>
      </c>
      <c r="C622" s="539"/>
      <c r="D622" s="743"/>
      <c r="E622" s="573"/>
      <c r="F622" s="573"/>
      <c r="G622" s="573"/>
      <c r="H622" s="573"/>
      <c r="I622" s="573"/>
      <c r="J622" s="549"/>
      <c r="K622" s="283"/>
      <c r="L622" s="269"/>
    </row>
    <row r="623" s="264" customFormat="true" ht="18.75" hidden="false" customHeight="true" outlineLevel="0" collapsed="false">
      <c r="A623" s="330"/>
      <c r="B623" s="407" t="s">
        <v>796</v>
      </c>
      <c r="C623" s="322" t="n">
        <v>32</v>
      </c>
      <c r="D623" s="330" t="s">
        <v>412</v>
      </c>
      <c r="E623" s="324" t="n">
        <v>1530</v>
      </c>
      <c r="F623" s="324" t="n">
        <f aca="false">E623*C623</f>
        <v>48960</v>
      </c>
      <c r="G623" s="451" t="n">
        <v>350</v>
      </c>
      <c r="H623" s="451" t="n">
        <f aca="false">G623*C623</f>
        <v>11200</v>
      </c>
      <c r="I623" s="322" t="n">
        <f aca="false">H623+F623</f>
        <v>60160</v>
      </c>
      <c r="J623" s="459"/>
      <c r="K623" s="283"/>
      <c r="L623" s="269"/>
    </row>
    <row r="624" s="264" customFormat="true" ht="42" hidden="false" customHeight="true" outlineLevel="0" collapsed="false">
      <c r="A624" s="471"/>
      <c r="B624" s="472" t="s">
        <v>436</v>
      </c>
      <c r="C624" s="322" t="n">
        <v>1</v>
      </c>
      <c r="D624" s="473" t="s">
        <v>238</v>
      </c>
      <c r="E624" s="451" t="n">
        <v>2056</v>
      </c>
      <c r="F624" s="451" t="n">
        <f aca="false">C624*E624</f>
        <v>2056</v>
      </c>
      <c r="G624" s="324" t="n">
        <v>0</v>
      </c>
      <c r="H624" s="324" t="n">
        <f aca="false">C624*G624</f>
        <v>0</v>
      </c>
      <c r="I624" s="322" t="n">
        <f aca="false">H624+F624</f>
        <v>2056</v>
      </c>
      <c r="J624" s="467"/>
      <c r="K624" s="283"/>
      <c r="L624" s="269"/>
    </row>
    <row r="625" s="700" customFormat="true" ht="18.75" hidden="false" customHeight="true" outlineLevel="0" collapsed="false">
      <c r="A625" s="654"/>
      <c r="B625" s="698" t="s">
        <v>437</v>
      </c>
      <c r="C625" s="535"/>
      <c r="D625" s="699"/>
      <c r="E625" s="556"/>
      <c r="F625" s="558" t="n">
        <f aca="false">SUM(F623:F624)</f>
        <v>51016</v>
      </c>
      <c r="G625" s="556"/>
      <c r="H625" s="558" t="n">
        <f aca="false">SUM(H623:H624)</f>
        <v>11200</v>
      </c>
      <c r="I625" s="558" t="n">
        <f aca="false">SUM(I623:I624)</f>
        <v>62216</v>
      </c>
      <c r="J625" s="544"/>
      <c r="K625" s="283"/>
      <c r="L625" s="380"/>
      <c r="N625" s="439"/>
      <c r="O625" s="439"/>
    </row>
    <row r="626" s="264" customFormat="true" ht="18.75" hidden="false" customHeight="true" outlineLevel="0" collapsed="false">
      <c r="A626" s="427"/>
      <c r="B626" s="704"/>
      <c r="C626" s="705"/>
      <c r="D626" s="706"/>
      <c r="E626" s="265"/>
      <c r="F626" s="267"/>
      <c r="G626" s="265"/>
      <c r="H626" s="267"/>
      <c r="I626" s="267"/>
      <c r="J626" s="707"/>
      <c r="K626" s="283"/>
      <c r="L626" s="269"/>
      <c r="N626" s="399"/>
      <c r="O626" s="399"/>
    </row>
    <row r="627" s="264" customFormat="true" ht="18.75" hidden="false" customHeight="true" outlineLevel="0" collapsed="false">
      <c r="A627" s="427"/>
      <c r="B627" s="704"/>
      <c r="C627" s="705"/>
      <c r="D627" s="706"/>
      <c r="E627" s="265"/>
      <c r="F627" s="267"/>
      <c r="G627" s="265"/>
      <c r="H627" s="267"/>
      <c r="I627" s="267"/>
      <c r="J627" s="707"/>
      <c r="K627" s="283"/>
      <c r="L627" s="269"/>
      <c r="N627" s="399"/>
      <c r="O627" s="399"/>
    </row>
    <row r="628" s="264" customFormat="true" ht="18.75" hidden="false" customHeight="true" outlineLevel="0" collapsed="false">
      <c r="A628" s="427"/>
      <c r="B628" s="704"/>
      <c r="C628" s="705"/>
      <c r="D628" s="706"/>
      <c r="E628" s="265"/>
      <c r="F628" s="267"/>
      <c r="G628" s="265"/>
      <c r="H628" s="267"/>
      <c r="I628" s="267"/>
      <c r="J628" s="707"/>
      <c r="K628" s="283"/>
      <c r="L628" s="269"/>
      <c r="N628" s="399"/>
      <c r="O628" s="399"/>
    </row>
    <row r="629" s="264" customFormat="true" ht="18.75" hidden="false" customHeight="true" outlineLevel="0" collapsed="false">
      <c r="A629" s="427"/>
      <c r="B629" s="704"/>
      <c r="C629" s="705"/>
      <c r="D629" s="706"/>
      <c r="E629" s="265"/>
      <c r="F629" s="267"/>
      <c r="G629" s="265"/>
      <c r="H629" s="267"/>
      <c r="I629" s="267"/>
      <c r="J629" s="707"/>
      <c r="K629" s="283"/>
      <c r="L629" s="269"/>
      <c r="N629" s="399"/>
      <c r="O629" s="399"/>
    </row>
    <row r="630" s="264" customFormat="true" ht="18.75" hidden="false" customHeight="true" outlineLevel="0" collapsed="false">
      <c r="A630" s="427"/>
      <c r="B630" s="704"/>
      <c r="C630" s="705"/>
      <c r="D630" s="706"/>
      <c r="E630" s="265"/>
      <c r="F630" s="267"/>
      <c r="G630" s="265"/>
      <c r="H630" s="267"/>
      <c r="I630" s="267"/>
      <c r="J630" s="707"/>
      <c r="K630" s="283"/>
      <c r="L630" s="269"/>
      <c r="N630" s="399"/>
      <c r="O630" s="399"/>
    </row>
    <row r="631" s="264" customFormat="true" ht="18.75" hidden="false" customHeight="true" outlineLevel="0" collapsed="false">
      <c r="A631" s="427"/>
      <c r="B631" s="704"/>
      <c r="C631" s="705"/>
      <c r="D631" s="706"/>
      <c r="E631" s="265"/>
      <c r="F631" s="267"/>
      <c r="G631" s="265"/>
      <c r="H631" s="267"/>
      <c r="I631" s="267"/>
      <c r="J631" s="707"/>
      <c r="K631" s="283"/>
      <c r="L631" s="269"/>
      <c r="N631" s="399"/>
      <c r="O631" s="399"/>
    </row>
    <row r="632" s="264" customFormat="true" ht="18.75" hidden="false" customHeight="true" outlineLevel="0" collapsed="false">
      <c r="A632" s="427"/>
      <c r="B632" s="704"/>
      <c r="C632" s="705"/>
      <c r="D632" s="706"/>
      <c r="E632" s="265"/>
      <c r="F632" s="267"/>
      <c r="G632" s="265"/>
      <c r="H632" s="267"/>
      <c r="I632" s="267"/>
      <c r="J632" s="707"/>
      <c r="K632" s="283"/>
      <c r="L632" s="269"/>
      <c r="N632" s="399"/>
      <c r="O632" s="399"/>
    </row>
    <row r="633" s="264" customFormat="true" ht="18.75" hidden="false" customHeight="true" outlineLevel="0" collapsed="false">
      <c r="A633" s="427"/>
      <c r="B633" s="704"/>
      <c r="C633" s="705"/>
      <c r="D633" s="706"/>
      <c r="E633" s="265"/>
      <c r="F633" s="267"/>
      <c r="G633" s="265"/>
      <c r="H633" s="267"/>
      <c r="I633" s="267"/>
      <c r="J633" s="707"/>
      <c r="K633" s="283"/>
      <c r="L633" s="269"/>
      <c r="N633" s="399"/>
      <c r="O633" s="399"/>
    </row>
    <row r="634" s="264" customFormat="true" ht="18.75" hidden="false" customHeight="true" outlineLevel="0" collapsed="false">
      <c r="A634" s="427"/>
      <c r="B634" s="704"/>
      <c r="C634" s="705"/>
      <c r="D634" s="706"/>
      <c r="E634" s="265"/>
      <c r="F634" s="267"/>
      <c r="G634" s="265"/>
      <c r="H634" s="267"/>
      <c r="I634" s="267"/>
      <c r="J634" s="707"/>
      <c r="K634" s="283"/>
      <c r="L634" s="269"/>
      <c r="N634" s="399"/>
      <c r="O634" s="399"/>
    </row>
    <row r="635" s="264" customFormat="true" ht="18.75" hidden="false" customHeight="true" outlineLevel="0" collapsed="false">
      <c r="A635" s="427"/>
      <c r="B635" s="704"/>
      <c r="C635" s="705"/>
      <c r="D635" s="706"/>
      <c r="E635" s="265"/>
      <c r="F635" s="267"/>
      <c r="G635" s="265"/>
      <c r="H635" s="267"/>
      <c r="I635" s="267"/>
      <c r="J635" s="707"/>
      <c r="K635" s="283"/>
      <c r="L635" s="269"/>
      <c r="N635" s="399"/>
      <c r="O635" s="399"/>
    </row>
    <row r="636" s="264" customFormat="true" ht="18.75" hidden="false" customHeight="true" outlineLevel="0" collapsed="false">
      <c r="A636" s="427"/>
      <c r="B636" s="704"/>
      <c r="C636" s="705"/>
      <c r="D636" s="706"/>
      <c r="E636" s="265"/>
      <c r="F636" s="267"/>
      <c r="G636" s="265"/>
      <c r="H636" s="267"/>
      <c r="I636" s="267"/>
      <c r="J636" s="707"/>
      <c r="K636" s="283"/>
      <c r="L636" s="269"/>
      <c r="N636" s="399"/>
      <c r="O636" s="399"/>
    </row>
    <row r="637" s="264" customFormat="true" ht="18.75" hidden="false" customHeight="true" outlineLevel="0" collapsed="false">
      <c r="A637" s="427"/>
      <c r="B637" s="704"/>
      <c r="C637" s="705"/>
      <c r="D637" s="706"/>
      <c r="E637" s="265"/>
      <c r="F637" s="267"/>
      <c r="G637" s="265"/>
      <c r="H637" s="267"/>
      <c r="I637" s="267"/>
      <c r="J637" s="707"/>
      <c r="K637" s="283"/>
      <c r="L637" s="269"/>
      <c r="N637" s="399"/>
      <c r="O637" s="399"/>
    </row>
    <row r="638" s="264" customFormat="true" ht="18.75" hidden="false" customHeight="true" outlineLevel="0" collapsed="false">
      <c r="A638" s="427"/>
      <c r="B638" s="704"/>
      <c r="C638" s="705"/>
      <c r="D638" s="706"/>
      <c r="E638" s="265"/>
      <c r="F638" s="267"/>
      <c r="G638" s="265"/>
      <c r="H638" s="267"/>
      <c r="I638" s="267"/>
      <c r="J638" s="707"/>
      <c r="K638" s="283"/>
      <c r="L638" s="269"/>
      <c r="N638" s="399"/>
      <c r="O638" s="399"/>
    </row>
    <row r="639" s="264" customFormat="true" ht="18.75" hidden="false" customHeight="true" outlineLevel="0" collapsed="false">
      <c r="A639" s="427"/>
      <c r="B639" s="704"/>
      <c r="C639" s="705"/>
      <c r="D639" s="706"/>
      <c r="E639" s="265"/>
      <c r="F639" s="267"/>
      <c r="G639" s="265"/>
      <c r="H639" s="267"/>
      <c r="I639" s="267"/>
      <c r="J639" s="707"/>
      <c r="K639" s="283"/>
      <c r="L639" s="269"/>
      <c r="N639" s="399"/>
      <c r="O639" s="399"/>
    </row>
    <row r="640" s="264" customFormat="true" ht="18.75" hidden="false" customHeight="true" outlineLevel="0" collapsed="false">
      <c r="A640" s="427"/>
      <c r="B640" s="704"/>
      <c r="C640" s="705"/>
      <c r="D640" s="706"/>
      <c r="E640" s="265"/>
      <c r="F640" s="267"/>
      <c r="G640" s="265"/>
      <c r="H640" s="267"/>
      <c r="I640" s="267"/>
      <c r="J640" s="707"/>
      <c r="K640" s="283"/>
      <c r="L640" s="269"/>
      <c r="N640" s="399"/>
      <c r="O640" s="399"/>
    </row>
    <row r="641" s="264" customFormat="true" ht="18.75" hidden="false" customHeight="true" outlineLevel="0" collapsed="false">
      <c r="A641" s="427"/>
      <c r="B641" s="704"/>
      <c r="C641" s="705"/>
      <c r="D641" s="706"/>
      <c r="E641" s="265"/>
      <c r="F641" s="267"/>
      <c r="G641" s="265"/>
      <c r="H641" s="267"/>
      <c r="I641" s="267"/>
      <c r="J641" s="707"/>
      <c r="K641" s="283"/>
      <c r="L641" s="269"/>
      <c r="N641" s="399"/>
      <c r="O641" s="399"/>
    </row>
    <row r="642" s="264" customFormat="true" ht="18.75" hidden="false" customHeight="true" outlineLevel="0" collapsed="false">
      <c r="A642" s="427"/>
      <c r="B642" s="704"/>
      <c r="C642" s="705"/>
      <c r="D642" s="706"/>
      <c r="E642" s="265"/>
      <c r="F642" s="267"/>
      <c r="G642" s="265"/>
      <c r="H642" s="267"/>
      <c r="I642" s="267"/>
      <c r="J642" s="707"/>
      <c r="K642" s="283"/>
      <c r="L642" s="269"/>
      <c r="N642" s="399"/>
      <c r="O642" s="399"/>
    </row>
    <row r="643" s="264" customFormat="true" ht="18.75" hidden="false" customHeight="true" outlineLevel="0" collapsed="false">
      <c r="A643" s="427"/>
      <c r="B643" s="704"/>
      <c r="C643" s="705"/>
      <c r="D643" s="706"/>
      <c r="E643" s="265"/>
      <c r="F643" s="267"/>
      <c r="G643" s="265"/>
      <c r="H643" s="267"/>
      <c r="I643" s="267"/>
      <c r="J643" s="707"/>
      <c r="K643" s="283"/>
      <c r="L643" s="269"/>
      <c r="N643" s="399"/>
      <c r="O643" s="399"/>
    </row>
    <row r="644" s="264" customFormat="true" ht="18.75" hidden="false" customHeight="true" outlineLevel="0" collapsed="false">
      <c r="A644" s="427"/>
      <c r="B644" s="704"/>
      <c r="C644" s="705"/>
      <c r="D644" s="706"/>
      <c r="E644" s="265"/>
      <c r="F644" s="267"/>
      <c r="G644" s="265"/>
      <c r="H644" s="267"/>
      <c r="I644" s="267"/>
      <c r="J644" s="707"/>
      <c r="K644" s="283"/>
      <c r="L644" s="269"/>
      <c r="N644" s="399"/>
      <c r="O644" s="399"/>
    </row>
    <row r="645" s="264" customFormat="true" ht="18.75" hidden="false" customHeight="true" outlineLevel="0" collapsed="false">
      <c r="A645" s="427"/>
      <c r="B645" s="704"/>
      <c r="C645" s="705"/>
      <c r="D645" s="706"/>
      <c r="E645" s="265"/>
      <c r="F645" s="267"/>
      <c r="G645" s="265"/>
      <c r="H645" s="267"/>
      <c r="I645" s="267"/>
      <c r="J645" s="707"/>
      <c r="K645" s="283"/>
      <c r="L645" s="269"/>
      <c r="N645" s="399"/>
      <c r="O645" s="399"/>
    </row>
    <row r="646" s="264" customFormat="true" ht="18.75" hidden="false" customHeight="true" outlineLevel="0" collapsed="false">
      <c r="A646" s="427"/>
      <c r="B646" s="704"/>
      <c r="C646" s="705"/>
      <c r="D646" s="706"/>
      <c r="E646" s="265"/>
      <c r="F646" s="267"/>
      <c r="G646" s="265"/>
      <c r="H646" s="267"/>
      <c r="I646" s="267"/>
      <c r="J646" s="707"/>
      <c r="K646" s="283"/>
      <c r="L646" s="269"/>
      <c r="N646" s="399"/>
      <c r="O646" s="399"/>
    </row>
    <row r="647" s="264" customFormat="true" ht="18.75" hidden="false" customHeight="true" outlineLevel="0" collapsed="false">
      <c r="A647" s="427"/>
      <c r="B647" s="704"/>
      <c r="C647" s="705"/>
      <c r="D647" s="706"/>
      <c r="E647" s="265"/>
      <c r="F647" s="267"/>
      <c r="G647" s="265"/>
      <c r="H647" s="267"/>
      <c r="I647" s="267"/>
      <c r="J647" s="707"/>
      <c r="K647" s="283"/>
      <c r="L647" s="269"/>
      <c r="N647" s="399"/>
      <c r="O647" s="399"/>
    </row>
    <row r="648" s="264" customFormat="true" ht="18.75" hidden="false" customHeight="true" outlineLevel="0" collapsed="false">
      <c r="A648" s="427"/>
      <c r="B648" s="704"/>
      <c r="C648" s="705"/>
      <c r="D648" s="706"/>
      <c r="E648" s="265"/>
      <c r="F648" s="267"/>
      <c r="G648" s="265"/>
      <c r="H648" s="267"/>
      <c r="I648" s="267"/>
      <c r="J648" s="707"/>
      <c r="K648" s="283"/>
      <c r="L648" s="269"/>
      <c r="N648" s="399"/>
      <c r="O648" s="399"/>
    </row>
    <row r="649" s="264" customFormat="true" ht="18.75" hidden="false" customHeight="true" outlineLevel="0" collapsed="false">
      <c r="A649" s="427"/>
      <c r="B649" s="704"/>
      <c r="C649" s="705"/>
      <c r="D649" s="706"/>
      <c r="E649" s="265"/>
      <c r="F649" s="267"/>
      <c r="G649" s="265"/>
      <c r="H649" s="267"/>
      <c r="I649" s="267"/>
      <c r="J649" s="707"/>
      <c r="K649" s="283"/>
      <c r="L649" s="269"/>
      <c r="N649" s="399"/>
      <c r="O649" s="399"/>
    </row>
    <row r="650" s="264" customFormat="true" ht="18.75" hidden="false" customHeight="true" outlineLevel="0" collapsed="false">
      <c r="A650" s="427"/>
      <c r="B650" s="704"/>
      <c r="C650" s="705"/>
      <c r="D650" s="706"/>
      <c r="E650" s="265"/>
      <c r="F650" s="267"/>
      <c r="G650" s="265"/>
      <c r="H650" s="267"/>
      <c r="I650" s="267"/>
      <c r="J650" s="707"/>
      <c r="K650" s="283"/>
      <c r="L650" s="269"/>
      <c r="N650" s="399"/>
      <c r="O650" s="399"/>
    </row>
    <row r="651" s="264" customFormat="true" ht="18.75" hidden="false" customHeight="true" outlineLevel="0" collapsed="false">
      <c r="A651" s="427"/>
      <c r="B651" s="704"/>
      <c r="C651" s="705"/>
      <c r="D651" s="706"/>
      <c r="E651" s="265"/>
      <c r="F651" s="267"/>
      <c r="G651" s="265"/>
      <c r="H651" s="267"/>
      <c r="I651" s="267"/>
      <c r="J651" s="707"/>
      <c r="K651" s="283"/>
      <c r="L651" s="269"/>
      <c r="N651" s="399"/>
      <c r="O651" s="399"/>
    </row>
    <row r="652" s="264" customFormat="true" ht="18.75" hidden="false" customHeight="true" outlineLevel="0" collapsed="false">
      <c r="A652" s="427"/>
      <c r="B652" s="704"/>
      <c r="C652" s="705"/>
      <c r="D652" s="706"/>
      <c r="E652" s="265"/>
      <c r="F652" s="267"/>
      <c r="G652" s="265"/>
      <c r="H652" s="267"/>
      <c r="I652" s="267"/>
      <c r="J652" s="707"/>
      <c r="K652" s="283"/>
      <c r="L652" s="269"/>
      <c r="N652" s="399"/>
      <c r="O652" s="399"/>
    </row>
    <row r="653" s="264" customFormat="true" ht="18.75" hidden="false" customHeight="true" outlineLevel="0" collapsed="false">
      <c r="A653" s="427"/>
      <c r="B653" s="704"/>
      <c r="C653" s="705"/>
      <c r="D653" s="706"/>
      <c r="E653" s="265"/>
      <c r="F653" s="267"/>
      <c r="G653" s="265"/>
      <c r="H653" s="267"/>
      <c r="I653" s="267"/>
      <c r="J653" s="707"/>
      <c r="K653" s="283"/>
      <c r="L653" s="269"/>
      <c r="N653" s="399"/>
      <c r="O653" s="399"/>
    </row>
    <row r="654" s="264" customFormat="true" ht="18.75" hidden="false" customHeight="true" outlineLevel="0" collapsed="false">
      <c r="A654" s="427"/>
      <c r="B654" s="704"/>
      <c r="C654" s="705"/>
      <c r="D654" s="706"/>
      <c r="E654" s="265"/>
      <c r="F654" s="267"/>
      <c r="G654" s="265"/>
      <c r="H654" s="267"/>
      <c r="I654" s="267"/>
      <c r="J654" s="707"/>
      <c r="K654" s="283"/>
      <c r="L654" s="269"/>
      <c r="N654" s="399"/>
      <c r="O654" s="399"/>
    </row>
    <row r="655" s="264" customFormat="true" ht="18.75" hidden="false" customHeight="true" outlineLevel="0" collapsed="false">
      <c r="A655" s="427"/>
      <c r="B655" s="704"/>
      <c r="C655" s="705"/>
      <c r="D655" s="706"/>
      <c r="E655" s="265"/>
      <c r="F655" s="267"/>
      <c r="G655" s="265"/>
      <c r="H655" s="267"/>
      <c r="I655" s="267"/>
      <c r="J655" s="707"/>
      <c r="K655" s="283"/>
      <c r="L655" s="269"/>
      <c r="N655" s="399"/>
      <c r="O655" s="399"/>
    </row>
    <row r="656" s="264" customFormat="true" ht="18.75" hidden="false" customHeight="true" outlineLevel="0" collapsed="false">
      <c r="A656" s="427"/>
      <c r="B656" s="704"/>
      <c r="C656" s="705"/>
      <c r="D656" s="706"/>
      <c r="E656" s="265"/>
      <c r="F656" s="267"/>
      <c r="G656" s="265"/>
      <c r="H656" s="267"/>
      <c r="I656" s="267"/>
      <c r="J656" s="707"/>
      <c r="K656" s="283"/>
      <c r="L656" s="269"/>
      <c r="N656" s="399"/>
      <c r="O656" s="399"/>
    </row>
    <row r="657" s="264" customFormat="true" ht="18.75" hidden="false" customHeight="true" outlineLevel="0" collapsed="false">
      <c r="A657" s="427"/>
      <c r="B657" s="704"/>
      <c r="C657" s="705"/>
      <c r="D657" s="706"/>
      <c r="E657" s="265"/>
      <c r="F657" s="267"/>
      <c r="G657" s="265"/>
      <c r="H657" s="267"/>
      <c r="I657" s="267"/>
      <c r="J657" s="707"/>
      <c r="K657" s="283"/>
      <c r="L657" s="269"/>
      <c r="N657" s="399"/>
      <c r="O657" s="399"/>
    </row>
    <row r="658" s="264" customFormat="true" ht="18.75" hidden="false" customHeight="true" outlineLevel="0" collapsed="false">
      <c r="A658" s="427"/>
      <c r="B658" s="704"/>
      <c r="C658" s="705"/>
      <c r="D658" s="706"/>
      <c r="E658" s="265"/>
      <c r="F658" s="267"/>
      <c r="G658" s="265"/>
      <c r="H658" s="267"/>
      <c r="I658" s="267"/>
      <c r="J658" s="707"/>
      <c r="K658" s="283"/>
      <c r="L658" s="269"/>
      <c r="N658" s="399"/>
      <c r="O658" s="399"/>
    </row>
    <row r="659" s="264" customFormat="true" ht="18.75" hidden="false" customHeight="true" outlineLevel="0" collapsed="false">
      <c r="A659" s="427"/>
      <c r="B659" s="704"/>
      <c r="C659" s="705"/>
      <c r="D659" s="706"/>
      <c r="E659" s="265"/>
      <c r="F659" s="267"/>
      <c r="G659" s="265"/>
      <c r="H659" s="267"/>
      <c r="I659" s="267"/>
      <c r="J659" s="707"/>
      <c r="K659" s="283"/>
      <c r="L659" s="269"/>
      <c r="N659" s="399"/>
      <c r="O659" s="399"/>
    </row>
    <row r="660" s="264" customFormat="true" ht="18.75" hidden="false" customHeight="true" outlineLevel="0" collapsed="false">
      <c r="A660" s="427"/>
      <c r="B660" s="704"/>
      <c r="C660" s="705"/>
      <c r="D660" s="706"/>
      <c r="E660" s="265"/>
      <c r="F660" s="267"/>
      <c r="G660" s="265"/>
      <c r="H660" s="267"/>
      <c r="I660" s="267"/>
      <c r="J660" s="707"/>
      <c r="K660" s="283"/>
      <c r="L660" s="269"/>
      <c r="N660" s="399"/>
      <c r="O660" s="399"/>
    </row>
    <row r="661" s="264" customFormat="true" ht="18.75" hidden="false" customHeight="true" outlineLevel="0" collapsed="false">
      <c r="A661" s="427"/>
      <c r="B661" s="704"/>
      <c r="C661" s="705"/>
      <c r="D661" s="706"/>
      <c r="E661" s="265"/>
      <c r="F661" s="267"/>
      <c r="G661" s="265"/>
      <c r="H661" s="267"/>
      <c r="I661" s="267"/>
      <c r="J661" s="707"/>
      <c r="K661" s="283"/>
      <c r="L661" s="269"/>
      <c r="N661" s="399"/>
      <c r="O661" s="399"/>
    </row>
    <row r="662" s="264" customFormat="true" ht="18.75" hidden="false" customHeight="true" outlineLevel="0" collapsed="false">
      <c r="A662" s="427"/>
      <c r="B662" s="704"/>
      <c r="C662" s="705"/>
      <c r="D662" s="706"/>
      <c r="E662" s="265"/>
      <c r="F662" s="267"/>
      <c r="G662" s="265"/>
      <c r="H662" s="267"/>
      <c r="I662" s="267"/>
      <c r="J662" s="707"/>
      <c r="K662" s="283"/>
      <c r="L662" s="269"/>
      <c r="N662" s="399"/>
      <c r="O662" s="399"/>
    </row>
    <row r="663" s="264" customFormat="true" ht="18.75" hidden="false" customHeight="true" outlineLevel="0" collapsed="false">
      <c r="A663" s="427"/>
      <c r="B663" s="704"/>
      <c r="C663" s="705"/>
      <c r="D663" s="706"/>
      <c r="E663" s="265"/>
      <c r="F663" s="267"/>
      <c r="G663" s="265"/>
      <c r="H663" s="267"/>
      <c r="I663" s="267"/>
      <c r="J663" s="707"/>
      <c r="K663" s="283"/>
      <c r="L663" s="269"/>
      <c r="N663" s="399"/>
      <c r="O663" s="399"/>
    </row>
    <row r="664" s="264" customFormat="true" ht="18.75" hidden="false" customHeight="true" outlineLevel="0" collapsed="false">
      <c r="A664" s="427"/>
      <c r="B664" s="704"/>
      <c r="C664" s="705"/>
      <c r="D664" s="706"/>
      <c r="E664" s="265"/>
      <c r="F664" s="267"/>
      <c r="G664" s="265"/>
      <c r="H664" s="267"/>
      <c r="I664" s="267"/>
      <c r="J664" s="707"/>
      <c r="K664" s="283"/>
      <c r="L664" s="269"/>
      <c r="N664" s="399"/>
      <c r="O664" s="399"/>
    </row>
    <row r="665" s="264" customFormat="true" ht="64.5" hidden="false" customHeight="true" outlineLevel="0" collapsed="false">
      <c r="C665" s="265"/>
      <c r="D665" s="266"/>
      <c r="E665" s="267"/>
      <c r="F665" s="267"/>
      <c r="G665" s="267"/>
      <c r="H665" s="267"/>
      <c r="I665" s="267"/>
      <c r="J665" s="268"/>
      <c r="K665" s="266"/>
      <c r="L665" s="269"/>
    </row>
    <row r="666" s="616" customFormat="true" ht="18.75" hidden="false" customHeight="true" outlineLevel="0" collapsed="false">
      <c r="A666" s="450" t="n">
        <v>3.5</v>
      </c>
      <c r="B666" s="388" t="s">
        <v>366</v>
      </c>
      <c r="C666" s="322"/>
      <c r="D666" s="624"/>
      <c r="E666" s="324"/>
      <c r="F666" s="324"/>
      <c r="G666" s="324"/>
      <c r="H666" s="324"/>
      <c r="I666" s="324"/>
      <c r="J666" s="458"/>
      <c r="K666" s="283"/>
      <c r="L666" s="626"/>
    </row>
    <row r="667" s="616" customFormat="true" ht="18.75" hidden="false" customHeight="true" outlineLevel="0" collapsed="false">
      <c r="A667" s="331"/>
      <c r="B667" s="388" t="s">
        <v>797</v>
      </c>
      <c r="C667" s="322"/>
      <c r="D667" s="624"/>
      <c r="E667" s="324"/>
      <c r="F667" s="324"/>
      <c r="G667" s="324"/>
      <c r="H667" s="324"/>
      <c r="I667" s="324"/>
      <c r="J667" s="458"/>
      <c r="K667" s="283"/>
      <c r="L667" s="626"/>
    </row>
    <row r="668" s="616" customFormat="true" ht="18.75" hidden="false" customHeight="true" outlineLevel="0" collapsed="false">
      <c r="A668" s="331"/>
      <c r="B668" s="325" t="s">
        <v>641</v>
      </c>
      <c r="C668" s="322" t="n">
        <f aca="false">L668</f>
        <v>0</v>
      </c>
      <c r="D668" s="624" t="s">
        <v>382</v>
      </c>
      <c r="E668" s="324" t="n">
        <v>1500</v>
      </c>
      <c r="F668" s="324" t="n">
        <f aca="false">SUM(E668*C668)</f>
        <v>0</v>
      </c>
      <c r="G668" s="324" t="n">
        <v>100</v>
      </c>
      <c r="H668" s="324" t="n">
        <f aca="false">SUM(G668*C668)</f>
        <v>0</v>
      </c>
      <c r="I668" s="324" t="n">
        <f aca="false">SUM(H668+F668)</f>
        <v>0</v>
      </c>
      <c r="J668" s="708"/>
      <c r="K668" s="627"/>
      <c r="L668" s="626"/>
    </row>
    <row r="669" s="276" customFormat="true" ht="21.75" hidden="false" customHeight="true" outlineLevel="0" collapsed="false">
      <c r="A669" s="331"/>
      <c r="B669" s="337" t="s">
        <v>642</v>
      </c>
      <c r="C669" s="322" t="n">
        <f aca="false">L669</f>
        <v>0</v>
      </c>
      <c r="D669" s="613" t="s">
        <v>238</v>
      </c>
      <c r="E669" s="324" t="n">
        <v>1890</v>
      </c>
      <c r="F669" s="324" t="n">
        <f aca="false">SUM(E669*C669)</f>
        <v>0</v>
      </c>
      <c r="G669" s="324" t="n">
        <v>70</v>
      </c>
      <c r="H669" s="324" t="n">
        <f aca="false">SUM(G669*C669)</f>
        <v>0</v>
      </c>
      <c r="I669" s="324" t="n">
        <f aca="false">SUM(H669+F669)</f>
        <v>0</v>
      </c>
      <c r="J669" s="708"/>
      <c r="K669" s="627"/>
      <c r="L669" s="626"/>
    </row>
    <row r="670" s="276" customFormat="true" ht="21.75" hidden="false" customHeight="true" outlineLevel="0" collapsed="false">
      <c r="A670" s="574"/>
      <c r="B670" s="621" t="s">
        <v>643</v>
      </c>
      <c r="C670" s="322" t="n">
        <f aca="false">L670</f>
        <v>0</v>
      </c>
      <c r="D670" s="613" t="s">
        <v>238</v>
      </c>
      <c r="E670" s="540" t="n">
        <v>250</v>
      </c>
      <c r="F670" s="324" t="n">
        <f aca="false">C670*E670</f>
        <v>0</v>
      </c>
      <c r="G670" s="540" t="n">
        <v>30</v>
      </c>
      <c r="H670" s="322" t="n">
        <f aca="false">C670*G670</f>
        <v>0</v>
      </c>
      <c r="I670" s="324" t="n">
        <f aca="false">F670+H670</f>
        <v>0</v>
      </c>
      <c r="J670" s="708"/>
      <c r="K670" s="628"/>
      <c r="L670" s="626"/>
    </row>
    <row r="671" s="445" customFormat="true" ht="20.1" hidden="false" customHeight="true" outlineLevel="0" collapsed="false">
      <c r="A671" s="330"/>
      <c r="B671" s="278" t="s">
        <v>644</v>
      </c>
      <c r="C671" s="322" t="n">
        <f aca="false">L671</f>
        <v>0</v>
      </c>
      <c r="D671" s="709" t="s">
        <v>238</v>
      </c>
      <c r="E671" s="417" t="n">
        <v>145</v>
      </c>
      <c r="F671" s="324" t="n">
        <f aca="false">C671*E671</f>
        <v>0</v>
      </c>
      <c r="G671" s="322" t="n">
        <v>90</v>
      </c>
      <c r="H671" s="324" t="n">
        <f aca="false">C671*G671</f>
        <v>0</v>
      </c>
      <c r="I671" s="324" t="n">
        <f aca="false">F671+H671</f>
        <v>0</v>
      </c>
      <c r="J671" s="652"/>
      <c r="K671" s="629"/>
      <c r="L671" s="626"/>
    </row>
    <row r="672" s="445" customFormat="true" ht="20.1" hidden="false" customHeight="true" outlineLevel="0" collapsed="false">
      <c r="A672" s="330"/>
      <c r="B672" s="278" t="s">
        <v>645</v>
      </c>
      <c r="C672" s="322" t="n">
        <f aca="false">L672</f>
        <v>0</v>
      </c>
      <c r="D672" s="709" t="s">
        <v>491</v>
      </c>
      <c r="E672" s="282" t="n">
        <v>15</v>
      </c>
      <c r="F672" s="324" t="n">
        <f aca="false">C672*E672</f>
        <v>0</v>
      </c>
      <c r="G672" s="710" t="n">
        <v>10</v>
      </c>
      <c r="H672" s="322" t="n">
        <f aca="false">C672*G672</f>
        <v>0</v>
      </c>
      <c r="I672" s="324" t="n">
        <f aca="false">F672+H672</f>
        <v>0</v>
      </c>
      <c r="J672" s="652"/>
      <c r="K672" s="629"/>
      <c r="L672" s="626"/>
    </row>
    <row r="673" s="616" customFormat="true" ht="18.75" hidden="false" customHeight="true" outlineLevel="0" collapsed="false">
      <c r="A673" s="331"/>
      <c r="B673" s="325" t="s">
        <v>646</v>
      </c>
      <c r="C673" s="322" t="n">
        <f aca="false">L673</f>
        <v>0</v>
      </c>
      <c r="D673" s="624" t="s">
        <v>491</v>
      </c>
      <c r="E673" s="324" t="n">
        <v>8</v>
      </c>
      <c r="F673" s="324" t="n">
        <f aca="false">C673*E673</f>
        <v>0</v>
      </c>
      <c r="G673" s="324" t="n">
        <v>10</v>
      </c>
      <c r="H673" s="322" t="n">
        <f aca="false">C673*G673</f>
        <v>0</v>
      </c>
      <c r="I673" s="324" t="n">
        <f aca="false">F673+H673</f>
        <v>0</v>
      </c>
      <c r="J673" s="458"/>
      <c r="K673" s="627"/>
      <c r="L673" s="626"/>
    </row>
    <row r="674" s="616" customFormat="true" ht="18.75" hidden="false" customHeight="true" outlineLevel="0" collapsed="false">
      <c r="A674" s="331"/>
      <c r="B674" s="325" t="s">
        <v>647</v>
      </c>
      <c r="C674" s="322" t="n">
        <f aca="false">L674</f>
        <v>0</v>
      </c>
      <c r="D674" s="624" t="s">
        <v>238</v>
      </c>
      <c r="E674" s="324" t="n">
        <v>20</v>
      </c>
      <c r="F674" s="324" t="n">
        <f aca="false">SUM(E674*C674)</f>
        <v>0</v>
      </c>
      <c r="G674" s="324" t="n">
        <v>10</v>
      </c>
      <c r="H674" s="324" t="n">
        <f aca="false">SUM(G674*C674)</f>
        <v>0</v>
      </c>
      <c r="I674" s="324" t="n">
        <f aca="false">SUM(H674+F674)</f>
        <v>0</v>
      </c>
      <c r="J674" s="458"/>
      <c r="K674" s="627"/>
      <c r="L674" s="626"/>
    </row>
    <row r="675" s="616" customFormat="true" ht="18.75" hidden="false" customHeight="true" outlineLevel="0" collapsed="false">
      <c r="A675" s="331"/>
      <c r="B675" s="325" t="s">
        <v>648</v>
      </c>
      <c r="C675" s="322" t="n">
        <f aca="false">L675</f>
        <v>0</v>
      </c>
      <c r="D675" s="624" t="s">
        <v>269</v>
      </c>
      <c r="E675" s="324" t="n">
        <v>300</v>
      </c>
      <c r="F675" s="324" t="n">
        <f aca="false">SUM(E675*C675)</f>
        <v>0</v>
      </c>
      <c r="G675" s="324" t="n">
        <v>10</v>
      </c>
      <c r="H675" s="324" t="n">
        <f aca="false">SUM(G675*C675)</f>
        <v>0</v>
      </c>
      <c r="I675" s="324" t="n">
        <f aca="false">SUM(H675+F675)</f>
        <v>0</v>
      </c>
      <c r="J675" s="458"/>
      <c r="K675" s="627"/>
      <c r="L675" s="626"/>
    </row>
    <row r="676" s="276" customFormat="true" ht="21.75" hidden="false" customHeight="true" outlineLevel="0" collapsed="false">
      <c r="A676" s="574"/>
      <c r="B676" s="621" t="s">
        <v>649</v>
      </c>
      <c r="C676" s="322" t="n">
        <f aca="false">L676</f>
        <v>0</v>
      </c>
      <c r="D676" s="613" t="s">
        <v>238</v>
      </c>
      <c r="E676" s="540" t="n">
        <v>2000</v>
      </c>
      <c r="F676" s="324" t="n">
        <f aca="false">C676*E676</f>
        <v>0</v>
      </c>
      <c r="G676" s="540" t="n">
        <v>0</v>
      </c>
      <c r="H676" s="322" t="n">
        <f aca="false">C676*G676</f>
        <v>0</v>
      </c>
      <c r="I676" s="324" t="n">
        <f aca="false">F676+H676</f>
        <v>0</v>
      </c>
      <c r="J676" s="708"/>
      <c r="K676" s="628"/>
      <c r="L676" s="626"/>
      <c r="M676" s="574"/>
      <c r="N676" s="621"/>
      <c r="O676" s="628"/>
      <c r="P676" s="438"/>
      <c r="Q676" s="711"/>
      <c r="R676" s="712"/>
      <c r="S676" s="711"/>
      <c r="T676" s="712"/>
      <c r="U676" s="712"/>
      <c r="V676" s="708"/>
      <c r="W676" s="574"/>
      <c r="X676" s="621"/>
      <c r="Y676" s="628"/>
      <c r="Z676" s="438"/>
      <c r="AA676" s="711"/>
      <c r="AB676" s="712"/>
      <c r="AC676" s="711"/>
      <c r="AD676" s="712"/>
      <c r="AE676" s="712"/>
      <c r="AF676" s="708"/>
      <c r="AG676" s="574"/>
      <c r="AH676" s="621"/>
      <c r="AI676" s="628"/>
      <c r="AJ676" s="438"/>
      <c r="AK676" s="711"/>
      <c r="AL676" s="712"/>
      <c r="AM676" s="711"/>
      <c r="AN676" s="712"/>
      <c r="AO676" s="712"/>
      <c r="AP676" s="708"/>
      <c r="AQ676" s="574"/>
      <c r="AR676" s="621"/>
      <c r="AS676" s="628"/>
      <c r="AT676" s="438"/>
      <c r="AU676" s="711"/>
      <c r="AV676" s="712"/>
      <c r="AW676" s="711"/>
      <c r="AX676" s="712"/>
      <c r="AY676" s="712"/>
      <c r="AZ676" s="708"/>
      <c r="BA676" s="574"/>
      <c r="BB676" s="621"/>
      <c r="BC676" s="628"/>
      <c r="BD676" s="438"/>
      <c r="BE676" s="711"/>
      <c r="BF676" s="712"/>
      <c r="BG676" s="711"/>
      <c r="BH676" s="712"/>
      <c r="BI676" s="712"/>
      <c r="BJ676" s="708"/>
      <c r="BK676" s="574"/>
      <c r="BL676" s="621"/>
      <c r="BM676" s="628"/>
      <c r="BN676" s="438"/>
      <c r="BO676" s="711"/>
      <c r="BP676" s="712"/>
      <c r="BQ676" s="711"/>
      <c r="BR676" s="712"/>
      <c r="BS676" s="712"/>
      <c r="BT676" s="708"/>
      <c r="BU676" s="574"/>
      <c r="BV676" s="621"/>
      <c r="BW676" s="628"/>
      <c r="BX676" s="438"/>
      <c r="BY676" s="711"/>
      <c r="BZ676" s="712"/>
      <c r="CA676" s="711"/>
      <c r="CB676" s="712"/>
      <c r="CC676" s="712"/>
      <c r="CD676" s="708"/>
      <c r="CE676" s="574"/>
      <c r="CF676" s="621"/>
      <c r="CG676" s="628"/>
      <c r="CH676" s="438"/>
      <c r="CI676" s="711"/>
      <c r="CJ676" s="712"/>
      <c r="CK676" s="711"/>
      <c r="CL676" s="712"/>
      <c r="CM676" s="712"/>
      <c r="CN676" s="708"/>
      <c r="CO676" s="574"/>
      <c r="CP676" s="621"/>
      <c r="CQ676" s="628"/>
      <c r="CR676" s="438"/>
      <c r="CS676" s="711"/>
      <c r="CT676" s="712"/>
      <c r="CU676" s="711"/>
      <c r="CV676" s="712"/>
      <c r="CW676" s="712"/>
      <c r="CX676" s="708"/>
      <c r="CY676" s="574"/>
      <c r="CZ676" s="621"/>
      <c r="DA676" s="628"/>
      <c r="DB676" s="438"/>
      <c r="DC676" s="711"/>
      <c r="DD676" s="712"/>
      <c r="DE676" s="711"/>
      <c r="DF676" s="712"/>
      <c r="DG676" s="712"/>
      <c r="DH676" s="708"/>
      <c r="DI676" s="574"/>
      <c r="DJ676" s="621"/>
      <c r="DK676" s="628"/>
      <c r="DL676" s="438"/>
      <c r="DM676" s="711"/>
      <c r="DN676" s="712"/>
      <c r="DO676" s="711"/>
      <c r="DP676" s="712"/>
      <c r="DQ676" s="712"/>
      <c r="DR676" s="708"/>
      <c r="DS676" s="574"/>
      <c r="DT676" s="621"/>
      <c r="DU676" s="628"/>
      <c r="DV676" s="438"/>
      <c r="DW676" s="711"/>
      <c r="DX676" s="712"/>
      <c r="DY676" s="711"/>
      <c r="DZ676" s="712"/>
      <c r="EA676" s="712"/>
      <c r="EB676" s="708"/>
      <c r="EC676" s="574"/>
      <c r="ED676" s="621"/>
      <c r="EE676" s="628"/>
      <c r="EF676" s="438"/>
      <c r="EG676" s="711"/>
      <c r="EH676" s="712"/>
      <c r="EI676" s="711"/>
      <c r="EJ676" s="712"/>
      <c r="EK676" s="712"/>
      <c r="EL676" s="708"/>
      <c r="EM676" s="574"/>
      <c r="EN676" s="621"/>
      <c r="EO676" s="628"/>
      <c r="EP676" s="438"/>
      <c r="EQ676" s="711"/>
      <c r="ER676" s="712"/>
      <c r="ES676" s="711"/>
      <c r="ET676" s="712"/>
      <c r="EU676" s="712"/>
      <c r="EV676" s="708"/>
      <c r="EW676" s="574"/>
      <c r="EX676" s="621"/>
      <c r="EY676" s="628"/>
      <c r="EZ676" s="438"/>
      <c r="FA676" s="711"/>
      <c r="FB676" s="712"/>
      <c r="FC676" s="711"/>
      <c r="FD676" s="712"/>
      <c r="FE676" s="712"/>
      <c r="FF676" s="708"/>
      <c r="FG676" s="574"/>
      <c r="FH676" s="621"/>
      <c r="FI676" s="628"/>
      <c r="FJ676" s="438"/>
      <c r="FK676" s="711"/>
      <c r="FL676" s="712"/>
      <c r="FM676" s="711"/>
      <c r="FN676" s="712"/>
      <c r="FO676" s="712"/>
      <c r="FP676" s="708"/>
      <c r="FQ676" s="574"/>
      <c r="FR676" s="621"/>
      <c r="FS676" s="628"/>
      <c r="FT676" s="438"/>
      <c r="FU676" s="711"/>
      <c r="FV676" s="712"/>
      <c r="FW676" s="711"/>
      <c r="FX676" s="712"/>
      <c r="FY676" s="712"/>
      <c r="FZ676" s="708"/>
      <c r="GA676" s="574"/>
      <c r="GB676" s="621"/>
      <c r="GC676" s="628"/>
      <c r="GD676" s="438"/>
      <c r="GE676" s="711"/>
      <c r="GF676" s="712"/>
      <c r="GG676" s="711"/>
      <c r="GH676" s="712"/>
      <c r="GI676" s="712"/>
      <c r="GJ676" s="708"/>
      <c r="GK676" s="574"/>
      <c r="GL676" s="621"/>
      <c r="GM676" s="628"/>
      <c r="GN676" s="438"/>
      <c r="GO676" s="711"/>
      <c r="GP676" s="712"/>
      <c r="GQ676" s="711"/>
      <c r="GR676" s="712"/>
      <c r="GS676" s="712"/>
      <c r="GT676" s="708"/>
      <c r="GU676" s="574"/>
      <c r="GV676" s="621"/>
      <c r="GW676" s="628"/>
      <c r="GX676" s="438"/>
      <c r="GY676" s="711"/>
      <c r="GZ676" s="712"/>
      <c r="HA676" s="711"/>
      <c r="HB676" s="712"/>
      <c r="HC676" s="712"/>
      <c r="HD676" s="708"/>
      <c r="HE676" s="574"/>
      <c r="HF676" s="621"/>
      <c r="HG676" s="628"/>
      <c r="HH676" s="438"/>
      <c r="HI676" s="711"/>
      <c r="HJ676" s="712"/>
      <c r="HK676" s="711"/>
      <c r="HL676" s="712"/>
      <c r="HM676" s="712"/>
      <c r="HN676" s="708"/>
      <c r="HO676" s="574"/>
      <c r="HP676" s="621"/>
      <c r="HQ676" s="628"/>
      <c r="HR676" s="438"/>
      <c r="HS676" s="711"/>
      <c r="HT676" s="712"/>
    </row>
    <row r="677" s="276" customFormat="true" ht="21.75" hidden="false" customHeight="true" outlineLevel="0" collapsed="false">
      <c r="A677" s="574"/>
      <c r="B677" s="621"/>
      <c r="C677" s="539"/>
      <c r="D677" s="613"/>
      <c r="E677" s="540"/>
      <c r="F677" s="324"/>
      <c r="G677" s="540"/>
      <c r="H677" s="322"/>
      <c r="I677" s="324"/>
      <c r="J677" s="708" t="n">
        <f aca="false">SUM(I668:I677)</f>
        <v>0</v>
      </c>
      <c r="K677" s="713"/>
      <c r="L677" s="708"/>
      <c r="M677" s="446"/>
      <c r="N677" s="714"/>
      <c r="O677" s="715"/>
      <c r="P677" s="716"/>
      <c r="Q677" s="717"/>
      <c r="R677" s="718"/>
      <c r="S677" s="717"/>
      <c r="T677" s="718"/>
      <c r="U677" s="718"/>
      <c r="V677" s="708"/>
      <c r="W677" s="446"/>
      <c r="X677" s="714"/>
      <c r="Y677" s="715"/>
      <c r="Z677" s="716"/>
      <c r="AA677" s="717"/>
      <c r="AB677" s="718"/>
      <c r="AC677" s="717"/>
      <c r="AD677" s="718"/>
      <c r="AE677" s="718"/>
      <c r="AF677" s="708"/>
      <c r="AG677" s="446"/>
      <c r="AH677" s="714"/>
      <c r="AI677" s="715"/>
      <c r="AJ677" s="716"/>
      <c r="AK677" s="717"/>
      <c r="AL677" s="718"/>
      <c r="AM677" s="717"/>
      <c r="AN677" s="718"/>
      <c r="AO677" s="718"/>
      <c r="AP677" s="708"/>
      <c r="AQ677" s="446"/>
      <c r="AR677" s="714"/>
      <c r="AS677" s="715"/>
      <c r="AT677" s="716"/>
      <c r="AU677" s="717"/>
      <c r="AV677" s="718"/>
      <c r="AW677" s="717"/>
      <c r="AX677" s="718"/>
      <c r="AY677" s="718"/>
      <c r="AZ677" s="708"/>
      <c r="BA677" s="446"/>
      <c r="BB677" s="714"/>
      <c r="BC677" s="715"/>
      <c r="BD677" s="716"/>
      <c r="BE677" s="717"/>
      <c r="BF677" s="718"/>
      <c r="BG677" s="717"/>
      <c r="BH677" s="718"/>
      <c r="BI677" s="718"/>
      <c r="BJ677" s="708"/>
      <c r="BK677" s="446"/>
      <c r="BL677" s="714"/>
      <c r="BM677" s="715"/>
      <c r="BN677" s="716"/>
      <c r="BO677" s="717"/>
      <c r="BP677" s="718"/>
      <c r="BQ677" s="717"/>
      <c r="BR677" s="718"/>
      <c r="BS677" s="718"/>
      <c r="BT677" s="708"/>
      <c r="BU677" s="446"/>
      <c r="BV677" s="714"/>
      <c r="BW677" s="715"/>
      <c r="BX677" s="716"/>
      <c r="BY677" s="717"/>
      <c r="BZ677" s="718"/>
      <c r="CA677" s="717"/>
      <c r="CB677" s="718"/>
      <c r="CC677" s="718"/>
      <c r="CD677" s="708"/>
      <c r="CE677" s="446"/>
      <c r="CF677" s="714"/>
      <c r="CG677" s="715"/>
      <c r="CH677" s="716"/>
      <c r="CI677" s="717"/>
      <c r="CJ677" s="718"/>
      <c r="CK677" s="717"/>
      <c r="CL677" s="718"/>
      <c r="CM677" s="718"/>
      <c r="CN677" s="708"/>
      <c r="CO677" s="446"/>
      <c r="CP677" s="714"/>
      <c r="CQ677" s="715"/>
      <c r="CR677" s="716"/>
      <c r="CS677" s="717"/>
      <c r="CT677" s="718"/>
      <c r="CU677" s="717"/>
      <c r="CV677" s="718"/>
      <c r="CW677" s="718"/>
      <c r="CX677" s="708"/>
      <c r="CY677" s="446"/>
      <c r="CZ677" s="714"/>
      <c r="DA677" s="715"/>
      <c r="DB677" s="716"/>
      <c r="DC677" s="717"/>
      <c r="DD677" s="718"/>
      <c r="DE677" s="717"/>
      <c r="DF677" s="718"/>
      <c r="DG677" s="718"/>
      <c r="DH677" s="708"/>
      <c r="DI677" s="446"/>
      <c r="DJ677" s="714"/>
      <c r="DK677" s="715"/>
      <c r="DL677" s="716"/>
      <c r="DM677" s="717"/>
      <c r="DN677" s="718"/>
      <c r="DO677" s="717"/>
      <c r="DP677" s="718"/>
      <c r="DQ677" s="718"/>
      <c r="DR677" s="708"/>
      <c r="DS677" s="446"/>
      <c r="DT677" s="714"/>
      <c r="DU677" s="715"/>
      <c r="DV677" s="716"/>
      <c r="DW677" s="717"/>
      <c r="DX677" s="718"/>
      <c r="DY677" s="717"/>
      <c r="DZ677" s="718"/>
      <c r="EA677" s="718"/>
      <c r="EB677" s="708"/>
      <c r="EC677" s="446"/>
      <c r="ED677" s="714"/>
      <c r="EE677" s="715"/>
      <c r="EF677" s="716"/>
      <c r="EG677" s="717"/>
      <c r="EH677" s="718"/>
      <c r="EI677" s="717"/>
      <c r="EJ677" s="718"/>
      <c r="EK677" s="718"/>
      <c r="EL677" s="708"/>
      <c r="EM677" s="446"/>
      <c r="EN677" s="714"/>
      <c r="EO677" s="715"/>
      <c r="EP677" s="716"/>
      <c r="EQ677" s="717"/>
      <c r="ER677" s="718"/>
      <c r="ES677" s="717"/>
      <c r="ET677" s="718"/>
      <c r="EU677" s="718"/>
      <c r="EV677" s="708"/>
      <c r="EW677" s="446"/>
      <c r="EX677" s="714"/>
      <c r="EY677" s="715"/>
      <c r="EZ677" s="716"/>
      <c r="FA677" s="717"/>
      <c r="FB677" s="718"/>
      <c r="FC677" s="717"/>
      <c r="FD677" s="718"/>
      <c r="FE677" s="718"/>
      <c r="FF677" s="708"/>
      <c r="FG677" s="446"/>
      <c r="FH677" s="714"/>
      <c r="FI677" s="715"/>
      <c r="FJ677" s="716"/>
      <c r="FK677" s="717"/>
      <c r="FL677" s="718"/>
      <c r="FM677" s="717"/>
      <c r="FN677" s="718"/>
      <c r="FO677" s="718"/>
      <c r="FP677" s="708"/>
      <c r="FQ677" s="446"/>
      <c r="FR677" s="714"/>
      <c r="FS677" s="715"/>
      <c r="FT677" s="716"/>
      <c r="FU677" s="717"/>
      <c r="FV677" s="718"/>
      <c r="FW677" s="717"/>
      <c r="FX677" s="718"/>
      <c r="FY677" s="718"/>
      <c r="FZ677" s="708"/>
      <c r="GA677" s="446"/>
      <c r="GB677" s="714"/>
      <c r="GC677" s="715"/>
      <c r="GD677" s="716"/>
      <c r="GE677" s="717"/>
      <c r="GF677" s="718"/>
      <c r="GG677" s="717"/>
      <c r="GH677" s="718"/>
      <c r="GI677" s="718"/>
      <c r="GJ677" s="708"/>
      <c r="GK677" s="446"/>
      <c r="GL677" s="714"/>
      <c r="GM677" s="715"/>
      <c r="GN677" s="716"/>
      <c r="GO677" s="717"/>
      <c r="GP677" s="718"/>
      <c r="GQ677" s="717"/>
      <c r="GR677" s="718"/>
      <c r="GS677" s="718"/>
      <c r="GT677" s="708"/>
      <c r="GU677" s="446"/>
      <c r="GV677" s="714"/>
      <c r="GW677" s="715"/>
      <c r="GX677" s="716"/>
      <c r="GY677" s="717"/>
      <c r="GZ677" s="718"/>
      <c r="HA677" s="717"/>
      <c r="HB677" s="718"/>
      <c r="HC677" s="718"/>
      <c r="HD677" s="708"/>
      <c r="HE677" s="446"/>
      <c r="HF677" s="714"/>
      <c r="HG677" s="715"/>
      <c r="HH677" s="716"/>
      <c r="HI677" s="717"/>
      <c r="HJ677" s="718"/>
      <c r="HK677" s="717"/>
      <c r="HL677" s="718"/>
      <c r="HM677" s="718"/>
      <c r="HN677" s="708"/>
      <c r="HO677" s="446"/>
      <c r="HP677" s="714"/>
      <c r="HQ677" s="715"/>
      <c r="HR677" s="716"/>
      <c r="HS677" s="717"/>
      <c r="HT677" s="718"/>
    </row>
    <row r="678" s="616" customFormat="true" ht="18.75" hidden="false" customHeight="true" outlineLevel="0" collapsed="false">
      <c r="A678" s="331"/>
      <c r="B678" s="325" t="s">
        <v>654</v>
      </c>
      <c r="C678" s="322" t="n">
        <v>100</v>
      </c>
      <c r="D678" s="624" t="s">
        <v>491</v>
      </c>
      <c r="E678" s="324"/>
      <c r="F678" s="324"/>
      <c r="G678" s="324"/>
      <c r="H678" s="324"/>
      <c r="I678" s="324"/>
      <c r="J678" s="458"/>
      <c r="K678" s="283"/>
      <c r="L678" s="626"/>
    </row>
    <row r="679" s="616" customFormat="true" ht="18.75" hidden="false" customHeight="true" outlineLevel="0" collapsed="false">
      <c r="A679" s="331"/>
      <c r="B679" s="325" t="s">
        <v>798</v>
      </c>
      <c r="C679" s="322" t="n">
        <v>10</v>
      </c>
      <c r="D679" s="624" t="s">
        <v>238</v>
      </c>
      <c r="E679" s="324"/>
      <c r="F679" s="324"/>
      <c r="G679" s="324"/>
      <c r="H679" s="324"/>
      <c r="I679" s="324"/>
      <c r="J679" s="458"/>
      <c r="K679" s="283"/>
      <c r="L679" s="626"/>
    </row>
    <row r="680" s="616" customFormat="true" ht="18.75" hidden="false" customHeight="true" outlineLevel="0" collapsed="false">
      <c r="A680" s="331"/>
      <c r="B680" s="325" t="s">
        <v>799</v>
      </c>
      <c r="C680" s="322" t="n">
        <v>8</v>
      </c>
      <c r="D680" s="624" t="s">
        <v>238</v>
      </c>
      <c r="E680" s="324"/>
      <c r="F680" s="324"/>
      <c r="G680" s="324"/>
      <c r="H680" s="324"/>
      <c r="I680" s="324"/>
      <c r="J680" s="458"/>
      <c r="K680" s="283"/>
      <c r="L680" s="626"/>
    </row>
    <row r="681" s="616" customFormat="true" ht="18.75" hidden="false" customHeight="true" outlineLevel="0" collapsed="false">
      <c r="A681" s="331"/>
      <c r="B681" s="325" t="s">
        <v>655</v>
      </c>
      <c r="C681" s="322" t="n">
        <v>1</v>
      </c>
      <c r="D681" s="624" t="s">
        <v>269</v>
      </c>
      <c r="E681" s="324"/>
      <c r="F681" s="324"/>
      <c r="G681" s="324"/>
      <c r="H681" s="324"/>
      <c r="I681" s="324"/>
      <c r="J681" s="458"/>
      <c r="K681" s="283"/>
      <c r="L681" s="626"/>
    </row>
    <row r="682" s="616" customFormat="true" ht="18.75" hidden="false" customHeight="true" outlineLevel="0" collapsed="false">
      <c r="A682" s="331"/>
      <c r="B682" s="325" t="s">
        <v>656</v>
      </c>
      <c r="C682" s="322" t="n">
        <v>1</v>
      </c>
      <c r="D682" s="624" t="s">
        <v>269</v>
      </c>
      <c r="E682" s="324"/>
      <c r="F682" s="324"/>
      <c r="G682" s="324"/>
      <c r="H682" s="324"/>
      <c r="I682" s="324"/>
      <c r="J682" s="458"/>
      <c r="K682" s="283"/>
      <c r="L682" s="626"/>
    </row>
    <row r="683" s="616" customFormat="true" ht="18.75" hidden="false" customHeight="true" outlineLevel="0" collapsed="false">
      <c r="A683" s="331"/>
      <c r="B683" s="325" t="s">
        <v>657</v>
      </c>
      <c r="C683" s="322" t="n">
        <v>1</v>
      </c>
      <c r="D683" s="624" t="s">
        <v>269</v>
      </c>
      <c r="E683" s="324"/>
      <c r="F683" s="324"/>
      <c r="G683" s="324"/>
      <c r="H683" s="324"/>
      <c r="I683" s="324"/>
      <c r="J683" s="458"/>
      <c r="K683" s="283"/>
      <c r="L683" s="626"/>
    </row>
    <row r="684" s="616" customFormat="true" ht="18.75" hidden="false" customHeight="true" outlineLevel="0" collapsed="false">
      <c r="A684" s="331"/>
      <c r="B684" s="325" t="s">
        <v>658</v>
      </c>
      <c r="C684" s="322" t="n">
        <v>10</v>
      </c>
      <c r="D684" s="624" t="s">
        <v>238</v>
      </c>
      <c r="E684" s="324"/>
      <c r="F684" s="324"/>
      <c r="G684" s="324"/>
      <c r="H684" s="324"/>
      <c r="I684" s="324"/>
      <c r="J684" s="458"/>
      <c r="K684" s="283"/>
      <c r="L684" s="626"/>
    </row>
    <row r="685" s="616" customFormat="true" ht="18.75" hidden="false" customHeight="true" outlineLevel="0" collapsed="false">
      <c r="A685" s="331"/>
      <c r="B685" s="388" t="s">
        <v>800</v>
      </c>
      <c r="C685" s="322" t="n">
        <v>1</v>
      </c>
      <c r="D685" s="624" t="s">
        <v>668</v>
      </c>
      <c r="E685" s="324" t="n">
        <v>9100</v>
      </c>
      <c r="F685" s="324" t="n">
        <f aca="false">SUM(E685*C685)</f>
        <v>9100</v>
      </c>
      <c r="G685" s="324" t="n">
        <v>0</v>
      </c>
      <c r="H685" s="324" t="n">
        <f aca="false">SUM(G685*C685)</f>
        <v>0</v>
      </c>
      <c r="I685" s="324" t="n">
        <f aca="false">SUM(H685+F685)</f>
        <v>9100</v>
      </c>
      <c r="J685" s="458"/>
      <c r="K685" s="283"/>
      <c r="L685" s="626"/>
    </row>
    <row r="686" s="616" customFormat="true" ht="18.75" hidden="false" customHeight="true" outlineLevel="0" collapsed="false">
      <c r="A686" s="331"/>
      <c r="B686" s="325" t="s">
        <v>660</v>
      </c>
      <c r="C686" s="322" t="n">
        <v>200</v>
      </c>
      <c r="D686" s="624" t="s">
        <v>491</v>
      </c>
      <c r="E686" s="324"/>
      <c r="F686" s="324"/>
      <c r="G686" s="324"/>
      <c r="H686" s="324"/>
      <c r="I686" s="324"/>
      <c r="J686" s="458"/>
      <c r="K686" s="283"/>
      <c r="L686" s="626"/>
    </row>
    <row r="687" s="616" customFormat="true" ht="18.75" hidden="false" customHeight="true" outlineLevel="0" collapsed="false">
      <c r="A687" s="331"/>
      <c r="B687" s="325" t="s">
        <v>661</v>
      </c>
      <c r="C687" s="322" t="n">
        <v>100</v>
      </c>
      <c r="D687" s="624" t="s">
        <v>491</v>
      </c>
      <c r="E687" s="324"/>
      <c r="F687" s="324"/>
      <c r="G687" s="324"/>
      <c r="H687" s="324"/>
      <c r="I687" s="324"/>
      <c r="J687" s="458"/>
      <c r="K687" s="283"/>
      <c r="L687" s="626"/>
    </row>
    <row r="688" s="616" customFormat="true" ht="18.75" hidden="false" customHeight="true" outlineLevel="0" collapsed="false">
      <c r="A688" s="331"/>
      <c r="B688" s="325" t="s">
        <v>648</v>
      </c>
      <c r="C688" s="322" t="n">
        <v>1</v>
      </c>
      <c r="D688" s="624" t="s">
        <v>269</v>
      </c>
      <c r="E688" s="324" t="n">
        <v>300</v>
      </c>
      <c r="F688" s="324"/>
      <c r="G688" s="324"/>
      <c r="H688" s="324"/>
      <c r="I688" s="324"/>
      <c r="J688" s="458"/>
      <c r="K688" s="283"/>
      <c r="L688" s="626"/>
    </row>
    <row r="689" s="616" customFormat="true" ht="18.75" hidden="false" customHeight="true" outlineLevel="0" collapsed="false">
      <c r="A689" s="331"/>
      <c r="B689" s="325" t="s">
        <v>662</v>
      </c>
      <c r="C689" s="322" t="n">
        <v>3</v>
      </c>
      <c r="D689" s="624" t="s">
        <v>269</v>
      </c>
      <c r="E689" s="324"/>
      <c r="F689" s="324"/>
      <c r="G689" s="324"/>
      <c r="H689" s="324"/>
      <c r="I689" s="324"/>
      <c r="J689" s="458"/>
      <c r="K689" s="283"/>
      <c r="L689" s="626"/>
    </row>
    <row r="690" s="616" customFormat="true" ht="18.75" hidden="false" customHeight="true" outlineLevel="0" collapsed="false">
      <c r="A690" s="331"/>
      <c r="B690" s="325" t="s">
        <v>663</v>
      </c>
      <c r="C690" s="322" t="n">
        <v>8</v>
      </c>
      <c r="D690" s="624" t="s">
        <v>269</v>
      </c>
      <c r="E690" s="324"/>
      <c r="F690" s="324"/>
      <c r="G690" s="324"/>
      <c r="H690" s="324"/>
      <c r="I690" s="324"/>
      <c r="J690" s="458"/>
      <c r="K690" s="283"/>
      <c r="L690" s="626"/>
    </row>
    <row r="691" s="616" customFormat="true" ht="18.75" hidden="false" customHeight="true" outlineLevel="0" collapsed="false">
      <c r="A691" s="331"/>
      <c r="B691" s="325" t="s">
        <v>664</v>
      </c>
      <c r="C691" s="322" t="n">
        <v>4</v>
      </c>
      <c r="D691" s="624" t="s">
        <v>269</v>
      </c>
      <c r="E691" s="324" t="n">
        <v>7</v>
      </c>
      <c r="F691" s="324"/>
      <c r="G691" s="324"/>
      <c r="H691" s="324"/>
      <c r="I691" s="324"/>
      <c r="J691" s="458"/>
      <c r="K691" s="283"/>
      <c r="L691" s="626"/>
    </row>
    <row r="692" s="616" customFormat="true" ht="18.75" hidden="false" customHeight="true" outlineLevel="0" collapsed="false">
      <c r="A692" s="331"/>
      <c r="B692" s="325" t="s">
        <v>658</v>
      </c>
      <c r="C692" s="322" t="n">
        <v>5</v>
      </c>
      <c r="D692" s="624" t="s">
        <v>269</v>
      </c>
      <c r="E692" s="324"/>
      <c r="F692" s="324"/>
      <c r="G692" s="324"/>
      <c r="H692" s="324"/>
      <c r="I692" s="324"/>
      <c r="J692" s="458"/>
      <c r="K692" s="283"/>
      <c r="L692" s="626"/>
    </row>
    <row r="693" s="616" customFormat="true" ht="18.75" hidden="false" customHeight="true" outlineLevel="0" collapsed="false">
      <c r="A693" s="331"/>
      <c r="B693" s="325" t="s">
        <v>801</v>
      </c>
      <c r="C693" s="322" t="n">
        <v>12</v>
      </c>
      <c r="D693" s="624" t="s">
        <v>269</v>
      </c>
      <c r="E693" s="324"/>
      <c r="F693" s="324"/>
      <c r="G693" s="324"/>
      <c r="H693" s="324"/>
      <c r="I693" s="324"/>
      <c r="J693" s="458"/>
      <c r="K693" s="283"/>
      <c r="L693" s="626"/>
    </row>
    <row r="694" s="616" customFormat="true" ht="18.75" hidden="false" customHeight="true" outlineLevel="0" collapsed="false">
      <c r="A694" s="331"/>
      <c r="B694" s="325" t="s">
        <v>799</v>
      </c>
      <c r="C694" s="322" t="n">
        <v>8</v>
      </c>
      <c r="D694" s="624" t="s">
        <v>238</v>
      </c>
      <c r="E694" s="324"/>
      <c r="F694" s="324"/>
      <c r="G694" s="324"/>
      <c r="H694" s="324"/>
      <c r="I694" s="324"/>
      <c r="J694" s="458"/>
      <c r="K694" s="283"/>
      <c r="L694" s="626"/>
    </row>
    <row r="695" s="616" customFormat="true" ht="18.75" hidden="false" customHeight="true" outlineLevel="0" collapsed="false">
      <c r="A695" s="331"/>
      <c r="B695" s="388" t="s">
        <v>802</v>
      </c>
      <c r="C695" s="322"/>
      <c r="D695" s="624"/>
      <c r="E695" s="324"/>
      <c r="F695" s="324"/>
      <c r="G695" s="324"/>
      <c r="H695" s="324"/>
      <c r="I695" s="324"/>
      <c r="J695" s="458"/>
      <c r="K695" s="283"/>
      <c r="L695" s="626"/>
    </row>
    <row r="696" s="276" customFormat="true" ht="21.75" hidden="false" customHeight="true" outlineLevel="0" collapsed="false">
      <c r="A696" s="719" t="s">
        <v>113</v>
      </c>
      <c r="B696" s="621" t="s">
        <v>803</v>
      </c>
      <c r="C696" s="539" t="n">
        <v>3</v>
      </c>
      <c r="D696" s="613" t="s">
        <v>238</v>
      </c>
      <c r="E696" s="540" t="n">
        <v>145</v>
      </c>
      <c r="F696" s="324" t="n">
        <f aca="false">C696*E696</f>
        <v>435</v>
      </c>
      <c r="G696" s="540" t="n">
        <v>30</v>
      </c>
      <c r="H696" s="322" t="n">
        <f aca="false">C696*G696</f>
        <v>90</v>
      </c>
      <c r="I696" s="324" t="n">
        <f aca="false">F696+H696</f>
        <v>525</v>
      </c>
      <c r="J696" s="708"/>
      <c r="K696" s="358"/>
    </row>
    <row r="697" s="445" customFormat="true" ht="20.1" hidden="false" customHeight="true" outlineLevel="0" collapsed="false">
      <c r="A697" s="330"/>
      <c r="B697" s="323" t="s">
        <v>804</v>
      </c>
      <c r="C697" s="322" t="n">
        <v>1</v>
      </c>
      <c r="D697" s="330" t="s">
        <v>360</v>
      </c>
      <c r="E697" s="417" t="n">
        <v>550</v>
      </c>
      <c r="F697" s="324" t="n">
        <f aca="false">C697*E697</f>
        <v>550</v>
      </c>
      <c r="G697" s="322" t="n">
        <v>600</v>
      </c>
      <c r="H697" s="322" t="n">
        <f aca="false">C697*G697</f>
        <v>600</v>
      </c>
      <c r="I697" s="324" t="n">
        <f aca="false">F697+H697</f>
        <v>1150</v>
      </c>
      <c r="J697" s="652"/>
      <c r="K697" s="604"/>
    </row>
    <row r="698" s="445" customFormat="true" ht="20.1" hidden="false" customHeight="true" outlineLevel="0" collapsed="false">
      <c r="A698" s="330"/>
      <c r="B698" s="278" t="s">
        <v>805</v>
      </c>
      <c r="C698" s="322" t="n">
        <v>100</v>
      </c>
      <c r="D698" s="709" t="s">
        <v>491</v>
      </c>
      <c r="E698" s="282" t="n">
        <v>20</v>
      </c>
      <c r="F698" s="324" t="n">
        <f aca="false">C698*E698</f>
        <v>2000</v>
      </c>
      <c r="G698" s="710" t="n">
        <v>10</v>
      </c>
      <c r="H698" s="322" t="n">
        <f aca="false">C698*G698</f>
        <v>1000</v>
      </c>
      <c r="I698" s="324" t="n">
        <f aca="false">F698+H698</f>
        <v>3000</v>
      </c>
      <c r="J698" s="652"/>
      <c r="K698" s="604"/>
    </row>
    <row r="699" s="276" customFormat="true" ht="21.75" hidden="false" customHeight="true" outlineLevel="0" collapsed="false">
      <c r="A699" s="331"/>
      <c r="B699" s="337" t="s">
        <v>806</v>
      </c>
      <c r="C699" s="322" t="n">
        <v>1</v>
      </c>
      <c r="D699" s="613" t="s">
        <v>238</v>
      </c>
      <c r="E699" s="324" t="n">
        <v>1000</v>
      </c>
      <c r="F699" s="324" t="n">
        <f aca="false">C699*E699</f>
        <v>1000</v>
      </c>
      <c r="G699" s="324" t="n">
        <v>200</v>
      </c>
      <c r="H699" s="322" t="n">
        <f aca="false">C699*G699</f>
        <v>200</v>
      </c>
      <c r="I699" s="324" t="n">
        <f aca="false">F699+H699</f>
        <v>1200</v>
      </c>
      <c r="J699" s="652"/>
      <c r="K699" s="358"/>
    </row>
    <row r="700" s="445" customFormat="true" ht="20.1" hidden="false" customHeight="true" outlineLevel="0" collapsed="false">
      <c r="A700" s="330"/>
      <c r="B700" s="323" t="s">
        <v>807</v>
      </c>
      <c r="C700" s="322" t="n">
        <v>1</v>
      </c>
      <c r="D700" s="709" t="s">
        <v>238</v>
      </c>
      <c r="E700" s="417" t="n">
        <v>1000</v>
      </c>
      <c r="F700" s="324" t="n">
        <f aca="false">C700*E700</f>
        <v>1000</v>
      </c>
      <c r="G700" s="322" t="n">
        <v>300</v>
      </c>
      <c r="H700" s="324" t="n">
        <f aca="false">C700*G700</f>
        <v>300</v>
      </c>
      <c r="I700" s="324" t="n">
        <f aca="false">F700+H700</f>
        <v>1300</v>
      </c>
      <c r="J700" s="652"/>
      <c r="K700" s="604"/>
    </row>
    <row r="701" s="276" customFormat="true" ht="21.75" hidden="false" customHeight="true" outlineLevel="0" collapsed="false">
      <c r="A701" s="331"/>
      <c r="B701" s="337" t="s">
        <v>642</v>
      </c>
      <c r="C701" s="322" t="n">
        <v>1</v>
      </c>
      <c r="D701" s="613" t="s">
        <v>238</v>
      </c>
      <c r="E701" s="324" t="n">
        <v>1890</v>
      </c>
      <c r="F701" s="324" t="n">
        <f aca="false">SUM(E701*C701)</f>
        <v>1890</v>
      </c>
      <c r="G701" s="324" t="n">
        <v>70</v>
      </c>
      <c r="H701" s="324" t="n">
        <f aca="false">SUM(G701*C701)</f>
        <v>70</v>
      </c>
      <c r="I701" s="324" t="n">
        <f aca="false">SUM(H701+F701)</f>
        <v>1960</v>
      </c>
      <c r="J701" s="708"/>
      <c r="K701" s="399"/>
      <c r="L701" s="264"/>
    </row>
    <row r="702" s="264" customFormat="true" ht="64.5" hidden="false" customHeight="true" outlineLevel="0" collapsed="false">
      <c r="C702" s="265"/>
      <c r="D702" s="266"/>
      <c r="E702" s="267"/>
      <c r="F702" s="267"/>
      <c r="G702" s="267"/>
      <c r="H702" s="267"/>
      <c r="I702" s="267"/>
      <c r="J702" s="268"/>
      <c r="K702" s="266"/>
      <c r="L702" s="269"/>
    </row>
    <row r="703" s="264" customFormat="true" ht="64.5" hidden="false" customHeight="true" outlineLevel="0" collapsed="false">
      <c r="C703" s="265"/>
      <c r="D703" s="266"/>
      <c r="E703" s="267"/>
      <c r="F703" s="267"/>
      <c r="G703" s="267"/>
      <c r="H703" s="267"/>
      <c r="I703" s="267"/>
      <c r="J703" s="268"/>
      <c r="K703" s="266"/>
      <c r="L703" s="269"/>
    </row>
    <row r="704" s="264" customFormat="true" ht="64.5" hidden="false" customHeight="true" outlineLevel="0" collapsed="false">
      <c r="C704" s="265"/>
      <c r="D704" s="266"/>
      <c r="E704" s="267"/>
      <c r="F704" s="267"/>
      <c r="G704" s="267"/>
      <c r="H704" s="267"/>
      <c r="I704" s="267"/>
      <c r="J704" s="268"/>
      <c r="K704" s="266"/>
      <c r="L704" s="269"/>
    </row>
    <row r="705" s="264" customFormat="true" ht="64.5" hidden="false" customHeight="true" outlineLevel="0" collapsed="false">
      <c r="C705" s="265"/>
      <c r="D705" s="266"/>
      <c r="E705" s="267"/>
      <c r="F705" s="267"/>
      <c r="G705" s="267"/>
      <c r="H705" s="267"/>
      <c r="I705" s="267"/>
      <c r="J705" s="268"/>
      <c r="K705" s="266"/>
      <c r="L705" s="269"/>
    </row>
    <row r="706" s="264" customFormat="true" ht="64.5" hidden="false" customHeight="true" outlineLevel="0" collapsed="false">
      <c r="C706" s="265"/>
      <c r="D706" s="266"/>
      <c r="E706" s="267"/>
      <c r="F706" s="267"/>
      <c r="G706" s="267"/>
      <c r="H706" s="267"/>
      <c r="I706" s="267"/>
      <c r="J706" s="268"/>
      <c r="K706" s="266"/>
      <c r="L706" s="269"/>
    </row>
    <row r="707" s="264" customFormat="true" ht="64.5" hidden="false" customHeight="true" outlineLevel="0" collapsed="false">
      <c r="C707" s="265"/>
      <c r="D707" s="266"/>
      <c r="E707" s="267"/>
      <c r="F707" s="267"/>
      <c r="G707" s="267"/>
      <c r="H707" s="267"/>
      <c r="I707" s="267"/>
      <c r="J707" s="268"/>
      <c r="K707" s="266"/>
      <c r="L707" s="269"/>
    </row>
    <row r="708" s="264" customFormat="true" ht="64.5" hidden="false" customHeight="true" outlineLevel="0" collapsed="false">
      <c r="C708" s="265"/>
      <c r="D708" s="266"/>
      <c r="E708" s="267"/>
      <c r="F708" s="267"/>
      <c r="G708" s="267"/>
      <c r="H708" s="267"/>
      <c r="I708" s="267"/>
      <c r="J708" s="268"/>
      <c r="K708" s="266"/>
      <c r="L708" s="269"/>
    </row>
    <row r="709" s="264" customFormat="true" ht="64.5" hidden="false" customHeight="true" outlineLevel="0" collapsed="false">
      <c r="C709" s="265"/>
      <c r="D709" s="266"/>
      <c r="E709" s="267"/>
      <c r="F709" s="267"/>
      <c r="G709" s="267"/>
      <c r="H709" s="267"/>
      <c r="I709" s="267"/>
      <c r="J709" s="268"/>
      <c r="K709" s="266"/>
      <c r="L709" s="269"/>
    </row>
    <row r="710" s="264" customFormat="true" ht="64.5" hidden="false" customHeight="true" outlineLevel="0" collapsed="false">
      <c r="C710" s="265"/>
      <c r="D710" s="266"/>
      <c r="E710" s="267"/>
      <c r="F710" s="267"/>
      <c r="G710" s="267"/>
      <c r="H710" s="267"/>
      <c r="I710" s="267"/>
      <c r="J710" s="268"/>
      <c r="K710" s="266"/>
      <c r="L710" s="269"/>
    </row>
    <row r="711" s="264" customFormat="true" ht="64.5" hidden="false" customHeight="true" outlineLevel="0" collapsed="false">
      <c r="C711" s="265"/>
      <c r="D711" s="266"/>
      <c r="E711" s="267"/>
      <c r="F711" s="267"/>
      <c r="G711" s="267"/>
      <c r="H711" s="267"/>
      <c r="I711" s="267"/>
      <c r="J711" s="268"/>
      <c r="K711" s="266"/>
      <c r="L711" s="269"/>
    </row>
    <row r="712" s="264" customFormat="true" ht="64.5" hidden="false" customHeight="true" outlineLevel="0" collapsed="false">
      <c r="C712" s="265"/>
      <c r="D712" s="266"/>
      <c r="E712" s="267"/>
      <c r="F712" s="267"/>
      <c r="G712" s="267"/>
      <c r="H712" s="267"/>
      <c r="I712" s="267"/>
      <c r="J712" s="268"/>
      <c r="K712" s="266"/>
      <c r="L712" s="269"/>
    </row>
    <row r="713" s="264" customFormat="true" ht="64.5" hidden="false" customHeight="true" outlineLevel="0" collapsed="false">
      <c r="C713" s="265"/>
      <c r="D713" s="266"/>
      <c r="E713" s="267"/>
      <c r="F713" s="267"/>
      <c r="G713" s="267"/>
      <c r="H713" s="267"/>
      <c r="I713" s="267"/>
      <c r="J713" s="268"/>
      <c r="K713" s="266"/>
      <c r="L713" s="269"/>
    </row>
    <row r="714" s="264" customFormat="true" ht="64.5" hidden="false" customHeight="true" outlineLevel="0" collapsed="false">
      <c r="C714" s="265"/>
      <c r="D714" s="266"/>
      <c r="E714" s="267"/>
      <c r="F714" s="267"/>
      <c r="G714" s="267"/>
      <c r="H714" s="267"/>
      <c r="I714" s="267"/>
      <c r="J714" s="268"/>
      <c r="K714" s="266"/>
      <c r="L714" s="269"/>
    </row>
    <row r="715" s="264" customFormat="true" ht="64.5" hidden="false" customHeight="true" outlineLevel="0" collapsed="false">
      <c r="C715" s="265"/>
      <c r="D715" s="266"/>
      <c r="E715" s="267"/>
      <c r="F715" s="267"/>
      <c r="G715" s="267"/>
      <c r="H715" s="267"/>
      <c r="I715" s="267"/>
      <c r="J715" s="268"/>
      <c r="K715" s="266"/>
      <c r="L715" s="269"/>
    </row>
    <row r="716" s="264" customFormat="true" ht="64.5" hidden="false" customHeight="true" outlineLevel="0" collapsed="false">
      <c r="C716" s="265"/>
      <c r="D716" s="266"/>
      <c r="E716" s="267"/>
      <c r="F716" s="267"/>
      <c r="G716" s="267"/>
      <c r="H716" s="267"/>
      <c r="I716" s="267"/>
      <c r="J716" s="268"/>
      <c r="K716" s="266"/>
      <c r="L716" s="269"/>
    </row>
    <row r="717" s="264" customFormat="true" ht="64.5" hidden="false" customHeight="true" outlineLevel="0" collapsed="false">
      <c r="C717" s="265"/>
      <c r="D717" s="266"/>
      <c r="E717" s="267"/>
      <c r="F717" s="267"/>
      <c r="G717" s="267"/>
      <c r="H717" s="267"/>
      <c r="I717" s="267"/>
      <c r="J717" s="268"/>
      <c r="K717" s="266"/>
      <c r="L717" s="269"/>
    </row>
    <row r="718" s="264" customFormat="true" ht="64.5" hidden="false" customHeight="true" outlineLevel="0" collapsed="false">
      <c r="C718" s="265"/>
      <c r="D718" s="266"/>
      <c r="E718" s="267"/>
      <c r="F718" s="267"/>
      <c r="G718" s="267"/>
      <c r="H718" s="267"/>
      <c r="I718" s="267"/>
      <c r="J718" s="268"/>
      <c r="K718" s="266"/>
      <c r="L718" s="269"/>
    </row>
    <row r="719" s="264" customFormat="true" ht="64.5" hidden="false" customHeight="true" outlineLevel="0" collapsed="false">
      <c r="C719" s="265"/>
      <c r="D719" s="266"/>
      <c r="E719" s="267"/>
      <c r="F719" s="267"/>
      <c r="G719" s="267"/>
      <c r="H719" s="267"/>
      <c r="I719" s="267"/>
      <c r="J719" s="268"/>
      <c r="K719" s="266"/>
      <c r="L719" s="269"/>
    </row>
    <row r="720" s="264" customFormat="true" ht="64.5" hidden="false" customHeight="true" outlineLevel="0" collapsed="false">
      <c r="C720" s="265"/>
      <c r="D720" s="266"/>
      <c r="E720" s="267"/>
      <c r="F720" s="267"/>
      <c r="G720" s="267"/>
      <c r="H720" s="267"/>
      <c r="I720" s="267"/>
      <c r="J720" s="268"/>
      <c r="K720" s="266"/>
      <c r="L720" s="269"/>
    </row>
    <row r="721" s="264" customFormat="true" ht="64.5" hidden="false" customHeight="true" outlineLevel="0" collapsed="false">
      <c r="C721" s="265"/>
      <c r="D721" s="266"/>
      <c r="E721" s="267"/>
      <c r="F721" s="267"/>
      <c r="G721" s="267"/>
      <c r="H721" s="267"/>
      <c r="I721" s="267"/>
      <c r="J721" s="268"/>
      <c r="K721" s="266"/>
      <c r="L721" s="269"/>
    </row>
    <row r="722" s="264" customFormat="true" ht="64.5" hidden="false" customHeight="true" outlineLevel="0" collapsed="false">
      <c r="C722" s="265"/>
      <c r="D722" s="266"/>
      <c r="E722" s="267"/>
      <c r="F722" s="267"/>
      <c r="G722" s="267"/>
      <c r="H722" s="267"/>
      <c r="I722" s="267"/>
      <c r="J722" s="268"/>
      <c r="K722" s="266"/>
      <c r="L722" s="269"/>
    </row>
    <row r="723" s="264" customFormat="true" ht="64.5" hidden="false" customHeight="true" outlineLevel="0" collapsed="false">
      <c r="C723" s="265"/>
      <c r="D723" s="266"/>
      <c r="E723" s="267"/>
      <c r="F723" s="267"/>
      <c r="G723" s="267"/>
      <c r="H723" s="267"/>
      <c r="I723" s="267"/>
      <c r="J723" s="268"/>
      <c r="K723" s="266"/>
      <c r="L723" s="269"/>
    </row>
    <row r="724" s="264" customFormat="true" ht="64.5" hidden="false" customHeight="true" outlineLevel="0" collapsed="false">
      <c r="C724" s="265"/>
      <c r="D724" s="266"/>
      <c r="E724" s="267"/>
      <c r="F724" s="267"/>
      <c r="G724" s="267"/>
      <c r="H724" s="267"/>
      <c r="I724" s="267"/>
      <c r="J724" s="268"/>
      <c r="K724" s="266"/>
      <c r="L724" s="269"/>
    </row>
    <row r="725" s="264" customFormat="true" ht="64.5" hidden="false" customHeight="true" outlineLevel="0" collapsed="false">
      <c r="C725" s="265"/>
      <c r="D725" s="266"/>
      <c r="E725" s="267"/>
      <c r="F725" s="267"/>
      <c r="G725" s="267"/>
      <c r="H725" s="267"/>
      <c r="I725" s="267"/>
      <c r="J725" s="268"/>
      <c r="K725" s="266"/>
      <c r="L725" s="269"/>
    </row>
    <row r="726" s="264" customFormat="true" ht="64.5" hidden="false" customHeight="true" outlineLevel="0" collapsed="false">
      <c r="C726" s="265"/>
      <c r="D726" s="266"/>
      <c r="E726" s="267"/>
      <c r="F726" s="267"/>
      <c r="G726" s="267"/>
      <c r="H726" s="267"/>
      <c r="I726" s="267"/>
      <c r="J726" s="268"/>
      <c r="K726" s="266"/>
      <c r="L726" s="269"/>
    </row>
    <row r="727" s="264" customFormat="true" ht="64.5" hidden="false" customHeight="true" outlineLevel="0" collapsed="false">
      <c r="C727" s="265"/>
      <c r="D727" s="266"/>
      <c r="E727" s="267"/>
      <c r="F727" s="267"/>
      <c r="G727" s="267"/>
      <c r="H727" s="267"/>
      <c r="I727" s="267"/>
      <c r="J727" s="268"/>
      <c r="K727" s="266"/>
      <c r="L727" s="269"/>
    </row>
    <row r="728" s="264" customFormat="true" ht="64.5" hidden="false" customHeight="true" outlineLevel="0" collapsed="false">
      <c r="C728" s="265"/>
      <c r="D728" s="266"/>
      <c r="E728" s="267"/>
      <c r="F728" s="267"/>
      <c r="G728" s="267"/>
      <c r="H728" s="267"/>
      <c r="I728" s="267"/>
      <c r="J728" s="268"/>
      <c r="K728" s="266"/>
      <c r="L728" s="269"/>
    </row>
    <row r="729" s="264" customFormat="true" ht="64.5" hidden="false" customHeight="true" outlineLevel="0" collapsed="false">
      <c r="C729" s="265"/>
      <c r="D729" s="266"/>
      <c r="E729" s="267"/>
      <c r="F729" s="267"/>
      <c r="G729" s="267"/>
      <c r="H729" s="267"/>
      <c r="I729" s="267"/>
      <c r="J729" s="268"/>
      <c r="K729" s="266"/>
      <c r="L729" s="269"/>
    </row>
    <row r="730" s="264" customFormat="true" ht="64.5" hidden="false" customHeight="true" outlineLevel="0" collapsed="false">
      <c r="C730" s="265"/>
      <c r="D730" s="266"/>
      <c r="E730" s="267"/>
      <c r="F730" s="267"/>
      <c r="G730" s="267"/>
      <c r="H730" s="267"/>
      <c r="I730" s="267"/>
      <c r="J730" s="268"/>
      <c r="K730" s="266"/>
      <c r="L730" s="269"/>
    </row>
    <row r="731" s="264" customFormat="true" ht="64.5" hidden="false" customHeight="true" outlineLevel="0" collapsed="false">
      <c r="C731" s="265"/>
      <c r="D731" s="266"/>
      <c r="E731" s="267"/>
      <c r="F731" s="267"/>
      <c r="G731" s="267"/>
      <c r="H731" s="267"/>
      <c r="I731" s="267"/>
      <c r="J731" s="268"/>
      <c r="K731" s="266"/>
      <c r="L731" s="269"/>
    </row>
    <row r="732" s="264" customFormat="true" ht="64.5" hidden="false" customHeight="true" outlineLevel="0" collapsed="false">
      <c r="C732" s="265"/>
      <c r="D732" s="266"/>
      <c r="E732" s="267"/>
      <c r="F732" s="267"/>
      <c r="G732" s="267"/>
      <c r="H732" s="267"/>
      <c r="I732" s="267"/>
      <c r="J732" s="268"/>
      <c r="K732" s="266"/>
      <c r="L732" s="269"/>
    </row>
    <row r="733" s="264" customFormat="true" ht="64.5" hidden="false" customHeight="true" outlineLevel="0" collapsed="false">
      <c r="C733" s="265"/>
      <c r="D733" s="266"/>
      <c r="E733" s="267"/>
      <c r="F733" s="267"/>
      <c r="G733" s="267"/>
      <c r="H733" s="267"/>
      <c r="I733" s="267"/>
      <c r="J733" s="268"/>
      <c r="K733" s="266"/>
      <c r="L733" s="269"/>
    </row>
    <row r="734" s="264" customFormat="true" ht="64.5" hidden="false" customHeight="true" outlineLevel="0" collapsed="false">
      <c r="C734" s="265"/>
      <c r="D734" s="266"/>
      <c r="E734" s="267"/>
      <c r="F734" s="267"/>
      <c r="G734" s="267"/>
      <c r="H734" s="267"/>
      <c r="I734" s="267"/>
      <c r="J734" s="268"/>
      <c r="K734" s="266"/>
      <c r="L734" s="269"/>
    </row>
    <row r="735" s="264" customFormat="true" ht="64.5" hidden="false" customHeight="true" outlineLevel="0" collapsed="false">
      <c r="C735" s="265"/>
      <c r="D735" s="266"/>
      <c r="E735" s="267"/>
      <c r="F735" s="267"/>
      <c r="G735" s="267"/>
      <c r="H735" s="267"/>
      <c r="I735" s="267"/>
      <c r="J735" s="268"/>
      <c r="K735" s="266"/>
      <c r="L735" s="269"/>
    </row>
    <row r="736" s="264" customFormat="true" ht="64.5" hidden="false" customHeight="true" outlineLevel="0" collapsed="false">
      <c r="C736" s="265"/>
      <c r="D736" s="266"/>
      <c r="E736" s="267"/>
      <c r="F736" s="267"/>
      <c r="G736" s="267"/>
      <c r="H736" s="267"/>
      <c r="I736" s="267"/>
      <c r="J736" s="268"/>
      <c r="K736" s="266"/>
      <c r="L736" s="269"/>
    </row>
    <row r="737" s="264" customFormat="true" ht="64.5" hidden="false" customHeight="true" outlineLevel="0" collapsed="false">
      <c r="C737" s="265"/>
      <c r="D737" s="266"/>
      <c r="E737" s="267"/>
      <c r="F737" s="267"/>
      <c r="G737" s="267"/>
      <c r="H737" s="267"/>
      <c r="I737" s="267"/>
      <c r="J737" s="268"/>
      <c r="K737" s="266"/>
      <c r="L737" s="269"/>
    </row>
    <row r="738" s="264" customFormat="true" ht="64.5" hidden="false" customHeight="true" outlineLevel="0" collapsed="false">
      <c r="C738" s="265"/>
      <c r="D738" s="266"/>
      <c r="E738" s="267"/>
      <c r="F738" s="267"/>
      <c r="G738" s="267"/>
      <c r="H738" s="267"/>
      <c r="I738" s="267"/>
      <c r="J738" s="268"/>
      <c r="K738" s="266"/>
      <c r="L738" s="269"/>
    </row>
    <row r="739" s="264" customFormat="true" ht="64.5" hidden="false" customHeight="true" outlineLevel="0" collapsed="false">
      <c r="C739" s="265"/>
      <c r="D739" s="266"/>
      <c r="E739" s="267"/>
      <c r="F739" s="267"/>
      <c r="G739" s="267"/>
      <c r="H739" s="267"/>
      <c r="I739" s="267"/>
      <c r="J739" s="268"/>
      <c r="K739" s="266"/>
      <c r="L739" s="269"/>
    </row>
    <row r="740" s="264" customFormat="true" ht="64.5" hidden="false" customHeight="true" outlineLevel="0" collapsed="false">
      <c r="C740" s="265"/>
      <c r="D740" s="266"/>
      <c r="E740" s="267"/>
      <c r="F740" s="267"/>
      <c r="G740" s="267"/>
      <c r="H740" s="267"/>
      <c r="I740" s="267"/>
      <c r="J740" s="268"/>
      <c r="K740" s="266"/>
      <c r="L740" s="269"/>
    </row>
    <row r="741" s="264" customFormat="true" ht="64.5" hidden="false" customHeight="true" outlineLevel="0" collapsed="false">
      <c r="C741" s="265"/>
      <c r="D741" s="266"/>
      <c r="E741" s="267"/>
      <c r="F741" s="267"/>
      <c r="G741" s="267"/>
      <c r="H741" s="267"/>
      <c r="I741" s="267"/>
      <c r="J741" s="268"/>
      <c r="K741" s="266"/>
      <c r="L741" s="269"/>
    </row>
    <row r="742" s="264" customFormat="true" ht="64.5" hidden="false" customHeight="true" outlineLevel="0" collapsed="false">
      <c r="C742" s="265"/>
      <c r="D742" s="266"/>
      <c r="E742" s="267"/>
      <c r="F742" s="267"/>
      <c r="G742" s="267"/>
      <c r="H742" s="267"/>
      <c r="I742" s="267"/>
      <c r="J742" s="268"/>
      <c r="K742" s="266"/>
      <c r="L742" s="269"/>
    </row>
    <row r="743" s="264" customFormat="true" ht="64.5" hidden="false" customHeight="true" outlineLevel="0" collapsed="false">
      <c r="C743" s="265"/>
      <c r="D743" s="266"/>
      <c r="E743" s="267"/>
      <c r="F743" s="267"/>
      <c r="G743" s="267"/>
      <c r="H743" s="267"/>
      <c r="I743" s="267"/>
      <c r="J743" s="268"/>
      <c r="K743" s="266"/>
      <c r="L743" s="269"/>
    </row>
    <row r="744" s="264" customFormat="true" ht="64.5" hidden="false" customHeight="true" outlineLevel="0" collapsed="false">
      <c r="C744" s="265"/>
      <c r="D744" s="266"/>
      <c r="E744" s="267"/>
      <c r="F744" s="267"/>
      <c r="G744" s="267"/>
      <c r="H744" s="267"/>
      <c r="I744" s="267"/>
      <c r="J744" s="268"/>
      <c r="K744" s="266"/>
      <c r="L744" s="269"/>
    </row>
    <row r="745" s="264" customFormat="true" ht="64.5" hidden="false" customHeight="true" outlineLevel="0" collapsed="false">
      <c r="C745" s="265"/>
      <c r="D745" s="266"/>
      <c r="E745" s="267"/>
      <c r="F745" s="267"/>
      <c r="G745" s="267"/>
      <c r="H745" s="267"/>
      <c r="I745" s="267"/>
      <c r="J745" s="268"/>
      <c r="K745" s="266"/>
      <c r="L745" s="269"/>
    </row>
    <row r="746" s="264" customFormat="true" ht="64.5" hidden="false" customHeight="true" outlineLevel="0" collapsed="false">
      <c r="C746" s="265"/>
      <c r="D746" s="266"/>
      <c r="E746" s="267"/>
      <c r="F746" s="267"/>
      <c r="G746" s="267"/>
      <c r="H746" s="267"/>
      <c r="I746" s="267"/>
      <c r="J746" s="268"/>
      <c r="K746" s="266"/>
      <c r="L746" s="269"/>
    </row>
    <row r="747" s="264" customFormat="true" ht="64.5" hidden="false" customHeight="true" outlineLevel="0" collapsed="false">
      <c r="C747" s="265"/>
      <c r="D747" s="266"/>
      <c r="E747" s="267"/>
      <c r="F747" s="267"/>
      <c r="G747" s="267"/>
      <c r="H747" s="267"/>
      <c r="I747" s="267"/>
      <c r="J747" s="268"/>
      <c r="K747" s="266"/>
      <c r="L747" s="269"/>
    </row>
    <row r="748" s="264" customFormat="true" ht="64.5" hidden="false" customHeight="true" outlineLevel="0" collapsed="false">
      <c r="C748" s="265"/>
      <c r="D748" s="266"/>
      <c r="E748" s="267"/>
      <c r="F748" s="267"/>
      <c r="G748" s="267"/>
      <c r="H748" s="267"/>
      <c r="I748" s="267"/>
      <c r="J748" s="268"/>
      <c r="K748" s="266"/>
      <c r="L748" s="269"/>
    </row>
    <row r="749" s="264" customFormat="true" ht="64.5" hidden="false" customHeight="true" outlineLevel="0" collapsed="false">
      <c r="C749" s="265"/>
      <c r="D749" s="266"/>
      <c r="E749" s="267"/>
      <c r="F749" s="267"/>
      <c r="G749" s="267"/>
      <c r="H749" s="267"/>
      <c r="I749" s="267"/>
      <c r="J749" s="268"/>
      <c r="K749" s="266"/>
      <c r="L749" s="269"/>
    </row>
    <row r="750" s="264" customFormat="true" ht="64.5" hidden="false" customHeight="true" outlineLevel="0" collapsed="false">
      <c r="C750" s="265"/>
      <c r="D750" s="266"/>
      <c r="E750" s="267"/>
      <c r="F750" s="267"/>
      <c r="G750" s="267"/>
      <c r="H750" s="267"/>
      <c r="I750" s="267"/>
      <c r="J750" s="268"/>
      <c r="K750" s="266"/>
      <c r="L750" s="269"/>
    </row>
    <row r="751" s="264" customFormat="true" ht="64.5" hidden="false" customHeight="true" outlineLevel="0" collapsed="false">
      <c r="C751" s="265"/>
      <c r="D751" s="266"/>
      <c r="E751" s="267"/>
      <c r="F751" s="267"/>
      <c r="G751" s="267"/>
      <c r="H751" s="267"/>
      <c r="I751" s="267"/>
      <c r="J751" s="268"/>
      <c r="K751" s="266"/>
      <c r="L751" s="269"/>
    </row>
    <row r="752" s="264" customFormat="true" ht="64.5" hidden="false" customHeight="true" outlineLevel="0" collapsed="false">
      <c r="C752" s="265"/>
      <c r="D752" s="266"/>
      <c r="E752" s="267"/>
      <c r="F752" s="267"/>
      <c r="G752" s="267"/>
      <c r="H752" s="267"/>
      <c r="I752" s="267"/>
      <c r="J752" s="268"/>
      <c r="K752" s="266"/>
      <c r="L752" s="269"/>
    </row>
    <row r="753" s="264" customFormat="true" ht="64.5" hidden="false" customHeight="true" outlineLevel="0" collapsed="false">
      <c r="C753" s="265"/>
      <c r="D753" s="266"/>
      <c r="E753" s="267"/>
      <c r="F753" s="267"/>
      <c r="G753" s="267"/>
      <c r="H753" s="267"/>
      <c r="I753" s="267"/>
      <c r="J753" s="268"/>
      <c r="K753" s="266"/>
      <c r="L753" s="269"/>
    </row>
    <row r="754" s="264" customFormat="true" ht="64.5" hidden="false" customHeight="true" outlineLevel="0" collapsed="false">
      <c r="C754" s="265"/>
      <c r="D754" s="266"/>
      <c r="E754" s="267"/>
      <c r="F754" s="267"/>
      <c r="G754" s="267"/>
      <c r="H754" s="267"/>
      <c r="I754" s="267"/>
      <c r="J754" s="268"/>
      <c r="K754" s="266"/>
      <c r="L754" s="269"/>
    </row>
    <row r="755" s="264" customFormat="true" ht="64.5" hidden="false" customHeight="true" outlineLevel="0" collapsed="false">
      <c r="C755" s="265"/>
      <c r="D755" s="266"/>
      <c r="E755" s="267"/>
      <c r="F755" s="267"/>
      <c r="G755" s="267"/>
      <c r="H755" s="267"/>
      <c r="I755" s="267"/>
      <c r="J755" s="268"/>
      <c r="K755" s="266"/>
      <c r="L755" s="269"/>
    </row>
    <row r="756" s="264" customFormat="true" ht="64.5" hidden="false" customHeight="true" outlineLevel="0" collapsed="false">
      <c r="C756" s="265"/>
      <c r="D756" s="266"/>
      <c r="E756" s="267"/>
      <c r="F756" s="267"/>
      <c r="G756" s="267"/>
      <c r="H756" s="267"/>
      <c r="I756" s="267"/>
      <c r="J756" s="268"/>
      <c r="K756" s="266"/>
      <c r="L756" s="269"/>
    </row>
    <row r="757" s="264" customFormat="true" ht="64.5" hidden="false" customHeight="true" outlineLevel="0" collapsed="false">
      <c r="C757" s="265"/>
      <c r="D757" s="266"/>
      <c r="E757" s="267"/>
      <c r="F757" s="267"/>
      <c r="G757" s="267"/>
      <c r="H757" s="267"/>
      <c r="I757" s="267"/>
      <c r="J757" s="268"/>
      <c r="K757" s="266"/>
      <c r="L757" s="269"/>
    </row>
    <row r="758" s="264" customFormat="true" ht="64.5" hidden="false" customHeight="true" outlineLevel="0" collapsed="false">
      <c r="C758" s="265"/>
      <c r="D758" s="266"/>
      <c r="E758" s="267"/>
      <c r="F758" s="267"/>
      <c r="G758" s="267"/>
      <c r="H758" s="267"/>
      <c r="I758" s="267"/>
      <c r="J758" s="268"/>
      <c r="K758" s="266"/>
      <c r="L758" s="269"/>
    </row>
    <row r="759" s="264" customFormat="true" ht="64.5" hidden="false" customHeight="true" outlineLevel="0" collapsed="false">
      <c r="C759" s="265"/>
      <c r="D759" s="266"/>
      <c r="E759" s="267"/>
      <c r="F759" s="267"/>
      <c r="G759" s="267"/>
      <c r="H759" s="267"/>
      <c r="I759" s="267"/>
      <c r="J759" s="268"/>
      <c r="K759" s="266"/>
      <c r="L759" s="269"/>
    </row>
    <row r="760" s="264" customFormat="true" ht="64.5" hidden="false" customHeight="true" outlineLevel="0" collapsed="false">
      <c r="C760" s="265"/>
      <c r="D760" s="266"/>
      <c r="E760" s="267"/>
      <c r="F760" s="267"/>
      <c r="G760" s="267"/>
      <c r="H760" s="267"/>
      <c r="I760" s="267"/>
      <c r="J760" s="268"/>
      <c r="K760" s="266"/>
      <c r="L760" s="269"/>
    </row>
    <row r="761" s="264" customFormat="true" ht="64.5" hidden="false" customHeight="true" outlineLevel="0" collapsed="false">
      <c r="C761" s="265"/>
      <c r="D761" s="266"/>
      <c r="E761" s="267"/>
      <c r="F761" s="267"/>
      <c r="G761" s="267"/>
      <c r="H761" s="267"/>
      <c r="I761" s="267"/>
      <c r="J761" s="268"/>
      <c r="K761" s="266"/>
      <c r="L761" s="269"/>
    </row>
    <row r="762" s="264" customFormat="true" ht="64.5" hidden="false" customHeight="true" outlineLevel="0" collapsed="false">
      <c r="C762" s="265"/>
      <c r="D762" s="266"/>
      <c r="E762" s="267"/>
      <c r="F762" s="267"/>
      <c r="G762" s="267"/>
      <c r="H762" s="267"/>
      <c r="I762" s="267"/>
      <c r="J762" s="268"/>
      <c r="K762" s="266"/>
      <c r="L762" s="269"/>
    </row>
    <row r="763" s="264" customFormat="true" ht="64.5" hidden="false" customHeight="true" outlineLevel="0" collapsed="false">
      <c r="C763" s="265"/>
      <c r="D763" s="266"/>
      <c r="E763" s="267"/>
      <c r="F763" s="267"/>
      <c r="G763" s="267"/>
      <c r="H763" s="267"/>
      <c r="I763" s="267"/>
      <c r="J763" s="268"/>
      <c r="K763" s="266"/>
      <c r="L763" s="269"/>
    </row>
    <row r="764" s="264" customFormat="true" ht="64.5" hidden="false" customHeight="true" outlineLevel="0" collapsed="false">
      <c r="C764" s="265"/>
      <c r="D764" s="266"/>
      <c r="E764" s="267"/>
      <c r="F764" s="267"/>
      <c r="G764" s="267"/>
      <c r="H764" s="267"/>
      <c r="I764" s="267"/>
      <c r="J764" s="268"/>
      <c r="K764" s="266"/>
      <c r="L764" s="269"/>
    </row>
    <row r="765" s="264" customFormat="true" ht="64.5" hidden="false" customHeight="true" outlineLevel="0" collapsed="false">
      <c r="C765" s="265"/>
      <c r="D765" s="266"/>
      <c r="E765" s="267"/>
      <c r="F765" s="267"/>
      <c r="G765" s="267"/>
      <c r="H765" s="267"/>
      <c r="I765" s="267"/>
      <c r="J765" s="268"/>
      <c r="K765" s="266"/>
      <c r="L765" s="269"/>
    </row>
    <row r="766" s="264" customFormat="true" ht="64.5" hidden="false" customHeight="true" outlineLevel="0" collapsed="false">
      <c r="C766" s="265"/>
      <c r="D766" s="266"/>
      <c r="E766" s="267"/>
      <c r="F766" s="267"/>
      <c r="G766" s="267"/>
      <c r="H766" s="267"/>
      <c r="I766" s="267"/>
      <c r="J766" s="268"/>
      <c r="K766" s="266"/>
      <c r="L766" s="269"/>
    </row>
    <row r="767" s="264" customFormat="true" ht="64.5" hidden="false" customHeight="true" outlineLevel="0" collapsed="false">
      <c r="C767" s="265"/>
      <c r="D767" s="266"/>
      <c r="E767" s="267"/>
      <c r="F767" s="267"/>
      <c r="G767" s="267"/>
      <c r="H767" s="267"/>
      <c r="I767" s="267"/>
      <c r="J767" s="268"/>
      <c r="K767" s="266"/>
      <c r="L767" s="269"/>
    </row>
    <row r="768" s="264" customFormat="true" ht="64.5" hidden="false" customHeight="true" outlineLevel="0" collapsed="false">
      <c r="C768" s="265"/>
      <c r="D768" s="266"/>
      <c r="E768" s="267"/>
      <c r="F768" s="267"/>
      <c r="G768" s="267"/>
      <c r="H768" s="267"/>
      <c r="I768" s="267"/>
      <c r="J768" s="268"/>
      <c r="K768" s="266"/>
      <c r="L768" s="269"/>
    </row>
    <row r="769" s="264" customFormat="true" ht="64.5" hidden="false" customHeight="true" outlineLevel="0" collapsed="false">
      <c r="C769" s="265"/>
      <c r="D769" s="266"/>
      <c r="E769" s="267"/>
      <c r="F769" s="267"/>
      <c r="G769" s="267"/>
      <c r="H769" s="267"/>
      <c r="I769" s="267"/>
      <c r="J769" s="268"/>
      <c r="K769" s="266"/>
      <c r="L769" s="269"/>
    </row>
    <row r="770" s="264" customFormat="true" ht="64.5" hidden="false" customHeight="true" outlineLevel="0" collapsed="false">
      <c r="C770" s="265"/>
      <c r="D770" s="266"/>
      <c r="E770" s="267"/>
      <c r="F770" s="267"/>
      <c r="G770" s="267"/>
      <c r="H770" s="267"/>
      <c r="I770" s="267"/>
      <c r="J770" s="268"/>
      <c r="K770" s="266"/>
      <c r="L770" s="269"/>
    </row>
    <row r="771" s="264" customFormat="true" ht="64.5" hidden="false" customHeight="true" outlineLevel="0" collapsed="false">
      <c r="C771" s="265"/>
      <c r="D771" s="266"/>
      <c r="E771" s="267"/>
      <c r="F771" s="267"/>
      <c r="G771" s="267"/>
      <c r="H771" s="267"/>
      <c r="I771" s="267"/>
      <c r="J771" s="268"/>
      <c r="K771" s="266"/>
      <c r="L771" s="269"/>
    </row>
    <row r="772" s="264" customFormat="true" ht="64.5" hidden="false" customHeight="true" outlineLevel="0" collapsed="false">
      <c r="C772" s="265"/>
      <c r="D772" s="266"/>
      <c r="E772" s="267"/>
      <c r="F772" s="267"/>
      <c r="G772" s="267"/>
      <c r="H772" s="267"/>
      <c r="I772" s="267"/>
      <c r="J772" s="268"/>
      <c r="K772" s="266"/>
      <c r="L772" s="269"/>
    </row>
    <row r="773" s="264" customFormat="true" ht="64.5" hidden="false" customHeight="true" outlineLevel="0" collapsed="false">
      <c r="C773" s="265"/>
      <c r="D773" s="266"/>
      <c r="E773" s="267"/>
      <c r="F773" s="267"/>
      <c r="G773" s="267"/>
      <c r="H773" s="267"/>
      <c r="I773" s="267"/>
      <c r="J773" s="268"/>
      <c r="K773" s="266"/>
      <c r="L773" s="269"/>
    </row>
    <row r="774" s="264" customFormat="true" ht="64.5" hidden="false" customHeight="true" outlineLevel="0" collapsed="false">
      <c r="C774" s="265"/>
      <c r="D774" s="266"/>
      <c r="E774" s="267"/>
      <c r="F774" s="267"/>
      <c r="G774" s="267"/>
      <c r="H774" s="267"/>
      <c r="I774" s="267"/>
      <c r="J774" s="268"/>
      <c r="K774" s="266"/>
      <c r="L774" s="269"/>
    </row>
    <row r="775" s="264" customFormat="true" ht="64.5" hidden="false" customHeight="true" outlineLevel="0" collapsed="false">
      <c r="C775" s="265"/>
      <c r="D775" s="266"/>
      <c r="E775" s="267"/>
      <c r="F775" s="267"/>
      <c r="G775" s="267"/>
      <c r="H775" s="267"/>
      <c r="I775" s="267"/>
      <c r="J775" s="268"/>
      <c r="K775" s="266"/>
      <c r="L775" s="269"/>
    </row>
    <row r="776" s="264" customFormat="true" ht="64.5" hidden="false" customHeight="true" outlineLevel="0" collapsed="false">
      <c r="C776" s="265"/>
      <c r="D776" s="266"/>
      <c r="E776" s="267"/>
      <c r="F776" s="267"/>
      <c r="G776" s="267"/>
      <c r="H776" s="267"/>
      <c r="I776" s="267"/>
      <c r="J776" s="268"/>
      <c r="K776" s="266"/>
      <c r="L776" s="269"/>
    </row>
    <row r="777" s="264" customFormat="true" ht="64.5" hidden="false" customHeight="true" outlineLevel="0" collapsed="false">
      <c r="C777" s="265"/>
      <c r="D777" s="266"/>
      <c r="E777" s="267"/>
      <c r="F777" s="267"/>
      <c r="G777" s="267"/>
      <c r="H777" s="267"/>
      <c r="I777" s="267"/>
      <c r="J777" s="268"/>
      <c r="K777" s="266"/>
      <c r="L777" s="269"/>
    </row>
    <row r="778" s="264" customFormat="true" ht="64.5" hidden="false" customHeight="true" outlineLevel="0" collapsed="false">
      <c r="C778" s="265"/>
      <c r="D778" s="266"/>
      <c r="E778" s="267"/>
      <c r="F778" s="267"/>
      <c r="G778" s="267"/>
      <c r="H778" s="267"/>
      <c r="I778" s="267"/>
      <c r="J778" s="268"/>
      <c r="K778" s="266"/>
      <c r="L778" s="269"/>
    </row>
    <row r="779" s="264" customFormat="true" ht="64.5" hidden="false" customHeight="true" outlineLevel="0" collapsed="false">
      <c r="C779" s="265"/>
      <c r="D779" s="266"/>
      <c r="E779" s="267"/>
      <c r="F779" s="267"/>
      <c r="G779" s="267"/>
      <c r="H779" s="267"/>
      <c r="I779" s="267"/>
      <c r="J779" s="268"/>
      <c r="K779" s="266"/>
      <c r="L779" s="269"/>
    </row>
    <row r="780" s="264" customFormat="true" ht="64.5" hidden="false" customHeight="true" outlineLevel="0" collapsed="false">
      <c r="C780" s="265"/>
      <c r="D780" s="266"/>
      <c r="E780" s="267"/>
      <c r="F780" s="267"/>
      <c r="G780" s="267"/>
      <c r="H780" s="267"/>
      <c r="I780" s="267"/>
      <c r="J780" s="268"/>
      <c r="K780" s="266"/>
      <c r="L780" s="269"/>
    </row>
    <row r="781" s="264" customFormat="true" ht="64.5" hidden="false" customHeight="true" outlineLevel="0" collapsed="false">
      <c r="C781" s="265"/>
      <c r="D781" s="266"/>
      <c r="E781" s="267"/>
      <c r="F781" s="267"/>
      <c r="G781" s="267"/>
      <c r="H781" s="267"/>
      <c r="I781" s="267"/>
      <c r="J781" s="268"/>
      <c r="K781" s="266"/>
      <c r="L781" s="269"/>
    </row>
    <row r="782" s="264" customFormat="true" ht="64.5" hidden="false" customHeight="true" outlineLevel="0" collapsed="false">
      <c r="C782" s="265"/>
      <c r="D782" s="266"/>
      <c r="E782" s="267"/>
      <c r="F782" s="267"/>
      <c r="G782" s="267"/>
      <c r="H782" s="267"/>
      <c r="I782" s="267"/>
      <c r="J782" s="268"/>
      <c r="K782" s="266"/>
      <c r="L782" s="269"/>
    </row>
    <row r="783" s="264" customFormat="true" ht="64.5" hidden="false" customHeight="true" outlineLevel="0" collapsed="false">
      <c r="C783" s="265"/>
      <c r="D783" s="266"/>
      <c r="E783" s="267"/>
      <c r="F783" s="267"/>
      <c r="G783" s="267"/>
      <c r="H783" s="267"/>
      <c r="I783" s="267"/>
      <c r="J783" s="268"/>
      <c r="K783" s="266"/>
      <c r="L783" s="269"/>
    </row>
    <row r="784" s="264" customFormat="true" ht="64.5" hidden="false" customHeight="true" outlineLevel="0" collapsed="false">
      <c r="C784" s="265"/>
      <c r="D784" s="266"/>
      <c r="E784" s="267"/>
      <c r="F784" s="267"/>
      <c r="G784" s="267"/>
      <c r="H784" s="267"/>
      <c r="I784" s="267"/>
      <c r="J784" s="268"/>
      <c r="K784" s="266"/>
      <c r="L784" s="269"/>
    </row>
    <row r="785" s="264" customFormat="true" ht="64.5" hidden="false" customHeight="true" outlineLevel="0" collapsed="false">
      <c r="C785" s="265"/>
      <c r="D785" s="266"/>
      <c r="E785" s="267"/>
      <c r="F785" s="267"/>
      <c r="G785" s="267"/>
      <c r="H785" s="267"/>
      <c r="I785" s="267"/>
      <c r="J785" s="268"/>
      <c r="K785" s="266"/>
      <c r="L785" s="269"/>
    </row>
    <row r="786" s="264" customFormat="true" ht="64.5" hidden="false" customHeight="true" outlineLevel="0" collapsed="false">
      <c r="C786" s="265"/>
      <c r="D786" s="266"/>
      <c r="E786" s="267"/>
      <c r="F786" s="267"/>
      <c r="G786" s="267"/>
      <c r="H786" s="267"/>
      <c r="I786" s="267"/>
      <c r="J786" s="268"/>
      <c r="K786" s="266"/>
      <c r="L786" s="269"/>
    </row>
    <row r="787" s="264" customFormat="true" ht="64.5" hidden="false" customHeight="true" outlineLevel="0" collapsed="false">
      <c r="C787" s="265"/>
      <c r="D787" s="266"/>
      <c r="E787" s="267"/>
      <c r="F787" s="267"/>
      <c r="G787" s="267"/>
      <c r="H787" s="267"/>
      <c r="I787" s="267"/>
      <c r="J787" s="268"/>
      <c r="K787" s="266"/>
      <c r="L787" s="269"/>
    </row>
    <row r="788" s="264" customFormat="true" ht="64.5" hidden="false" customHeight="true" outlineLevel="0" collapsed="false">
      <c r="C788" s="265"/>
      <c r="D788" s="266"/>
      <c r="E788" s="267"/>
      <c r="F788" s="267"/>
      <c r="G788" s="267"/>
      <c r="H788" s="267"/>
      <c r="I788" s="267"/>
      <c r="J788" s="268"/>
      <c r="K788" s="266"/>
      <c r="L788" s="269"/>
    </row>
    <row r="789" s="264" customFormat="true" ht="64.5" hidden="false" customHeight="true" outlineLevel="0" collapsed="false">
      <c r="C789" s="265"/>
      <c r="D789" s="266"/>
      <c r="E789" s="267"/>
      <c r="F789" s="267"/>
      <c r="G789" s="267"/>
      <c r="H789" s="267"/>
      <c r="I789" s="267"/>
      <c r="J789" s="268"/>
      <c r="K789" s="266"/>
      <c r="L789" s="269"/>
    </row>
    <row r="790" s="264" customFormat="true" ht="64.5" hidden="false" customHeight="true" outlineLevel="0" collapsed="false">
      <c r="C790" s="265"/>
      <c r="D790" s="266"/>
      <c r="E790" s="267"/>
      <c r="F790" s="267"/>
      <c r="G790" s="267"/>
      <c r="H790" s="267"/>
      <c r="I790" s="267"/>
      <c r="J790" s="268"/>
      <c r="K790" s="266"/>
      <c r="L790" s="269"/>
    </row>
    <row r="791" s="264" customFormat="true" ht="64.5" hidden="false" customHeight="true" outlineLevel="0" collapsed="false">
      <c r="C791" s="265"/>
      <c r="D791" s="266"/>
      <c r="E791" s="267"/>
      <c r="F791" s="267"/>
      <c r="G791" s="267"/>
      <c r="H791" s="267"/>
      <c r="I791" s="267"/>
      <c r="J791" s="268"/>
      <c r="K791" s="266"/>
      <c r="L791" s="269"/>
    </row>
    <row r="792" s="264" customFormat="true" ht="64.5" hidden="false" customHeight="true" outlineLevel="0" collapsed="false">
      <c r="C792" s="265"/>
      <c r="D792" s="266"/>
      <c r="E792" s="267"/>
      <c r="F792" s="267"/>
      <c r="G792" s="267"/>
      <c r="H792" s="267"/>
      <c r="I792" s="267"/>
      <c r="J792" s="268"/>
      <c r="K792" s="266"/>
      <c r="L792" s="269"/>
    </row>
    <row r="793" s="264" customFormat="true" ht="64.5" hidden="false" customHeight="true" outlineLevel="0" collapsed="false">
      <c r="C793" s="265"/>
      <c r="D793" s="266"/>
      <c r="E793" s="267"/>
      <c r="F793" s="267"/>
      <c r="G793" s="267"/>
      <c r="H793" s="267"/>
      <c r="I793" s="267"/>
      <c r="J793" s="268"/>
      <c r="K793" s="266"/>
      <c r="L793" s="269"/>
    </row>
    <row r="794" s="264" customFormat="true" ht="64.5" hidden="false" customHeight="true" outlineLevel="0" collapsed="false">
      <c r="C794" s="265"/>
      <c r="D794" s="266"/>
      <c r="E794" s="267"/>
      <c r="F794" s="267"/>
      <c r="G794" s="267"/>
      <c r="H794" s="267"/>
      <c r="I794" s="267"/>
      <c r="J794" s="268"/>
      <c r="K794" s="266"/>
      <c r="L794" s="269"/>
    </row>
    <row r="795" s="264" customFormat="true" ht="64.5" hidden="false" customHeight="true" outlineLevel="0" collapsed="false">
      <c r="C795" s="265"/>
      <c r="D795" s="266"/>
      <c r="E795" s="267"/>
      <c r="F795" s="267"/>
      <c r="G795" s="267"/>
      <c r="H795" s="267"/>
      <c r="I795" s="267"/>
      <c r="J795" s="268"/>
      <c r="K795" s="266"/>
      <c r="L795" s="269"/>
    </row>
    <row r="796" s="264" customFormat="true" ht="64.5" hidden="false" customHeight="true" outlineLevel="0" collapsed="false">
      <c r="C796" s="265"/>
      <c r="D796" s="266"/>
      <c r="E796" s="267"/>
      <c r="F796" s="267"/>
      <c r="G796" s="267"/>
      <c r="H796" s="267"/>
      <c r="I796" s="267"/>
      <c r="J796" s="268"/>
      <c r="K796" s="266"/>
      <c r="L796" s="269"/>
    </row>
    <row r="797" s="264" customFormat="true" ht="64.5" hidden="false" customHeight="true" outlineLevel="0" collapsed="false">
      <c r="C797" s="265"/>
      <c r="D797" s="266"/>
      <c r="E797" s="267"/>
      <c r="F797" s="267"/>
      <c r="G797" s="267"/>
      <c r="H797" s="267"/>
      <c r="I797" s="267"/>
      <c r="J797" s="268"/>
      <c r="K797" s="266"/>
      <c r="L797" s="269"/>
    </row>
    <row r="798" s="264" customFormat="true" ht="64.5" hidden="false" customHeight="true" outlineLevel="0" collapsed="false">
      <c r="C798" s="265"/>
      <c r="D798" s="266"/>
      <c r="E798" s="267"/>
      <c r="F798" s="267"/>
      <c r="G798" s="267"/>
      <c r="H798" s="267"/>
      <c r="I798" s="267"/>
      <c r="J798" s="268"/>
      <c r="K798" s="266"/>
      <c r="L798" s="269"/>
    </row>
    <row r="799" s="264" customFormat="true" ht="64.5" hidden="false" customHeight="true" outlineLevel="0" collapsed="false">
      <c r="C799" s="265"/>
      <c r="D799" s="266"/>
      <c r="E799" s="267"/>
      <c r="F799" s="267"/>
      <c r="G799" s="267"/>
      <c r="H799" s="267"/>
      <c r="I799" s="267"/>
      <c r="J799" s="268"/>
      <c r="K799" s="266"/>
      <c r="L799" s="269"/>
    </row>
    <row r="800" s="264" customFormat="true" ht="64.5" hidden="false" customHeight="true" outlineLevel="0" collapsed="false">
      <c r="C800" s="265"/>
      <c r="D800" s="266"/>
      <c r="E800" s="267"/>
      <c r="F800" s="267"/>
      <c r="G800" s="267"/>
      <c r="H800" s="267"/>
      <c r="I800" s="267"/>
      <c r="J800" s="268"/>
      <c r="K800" s="266"/>
      <c r="L800" s="269"/>
    </row>
    <row r="801" s="264" customFormat="true" ht="64.5" hidden="false" customHeight="true" outlineLevel="0" collapsed="false">
      <c r="C801" s="265"/>
      <c r="D801" s="266"/>
      <c r="E801" s="267"/>
      <c r="F801" s="267"/>
      <c r="G801" s="267"/>
      <c r="H801" s="267"/>
      <c r="I801" s="267"/>
      <c r="J801" s="268"/>
      <c r="K801" s="266"/>
      <c r="L801" s="269"/>
    </row>
    <row r="802" s="264" customFormat="true" ht="64.5" hidden="false" customHeight="true" outlineLevel="0" collapsed="false">
      <c r="C802" s="265"/>
      <c r="D802" s="266"/>
      <c r="E802" s="267"/>
      <c r="F802" s="267"/>
      <c r="G802" s="267"/>
      <c r="H802" s="267"/>
      <c r="I802" s="267"/>
      <c r="J802" s="268"/>
      <c r="K802" s="266"/>
      <c r="L802" s="269"/>
    </row>
    <row r="803" s="264" customFormat="true" ht="64.5" hidden="false" customHeight="true" outlineLevel="0" collapsed="false">
      <c r="C803" s="265"/>
      <c r="D803" s="266"/>
      <c r="E803" s="267"/>
      <c r="F803" s="267"/>
      <c r="G803" s="267"/>
      <c r="H803" s="267"/>
      <c r="I803" s="267"/>
      <c r="J803" s="268"/>
      <c r="K803" s="266"/>
      <c r="L803" s="269"/>
    </row>
    <row r="804" s="264" customFormat="true" ht="64.5" hidden="false" customHeight="true" outlineLevel="0" collapsed="false">
      <c r="C804" s="265"/>
      <c r="D804" s="266"/>
      <c r="E804" s="267"/>
      <c r="F804" s="267"/>
      <c r="G804" s="267"/>
      <c r="H804" s="267"/>
      <c r="I804" s="267"/>
      <c r="J804" s="268"/>
      <c r="K804" s="266"/>
      <c r="L804" s="269"/>
    </row>
    <row r="805" s="264" customFormat="true" ht="64.5" hidden="false" customHeight="true" outlineLevel="0" collapsed="false">
      <c r="C805" s="265"/>
      <c r="D805" s="266"/>
      <c r="E805" s="267"/>
      <c r="F805" s="267"/>
      <c r="G805" s="267"/>
      <c r="H805" s="267"/>
      <c r="I805" s="267"/>
      <c r="J805" s="268"/>
      <c r="K805" s="266"/>
      <c r="L805" s="269"/>
    </row>
    <row r="806" s="264" customFormat="true" ht="64.5" hidden="false" customHeight="true" outlineLevel="0" collapsed="false">
      <c r="C806" s="265"/>
      <c r="D806" s="266"/>
      <c r="E806" s="267"/>
      <c r="F806" s="267"/>
      <c r="G806" s="267"/>
      <c r="H806" s="267"/>
      <c r="I806" s="267"/>
      <c r="J806" s="268"/>
      <c r="K806" s="266"/>
      <c r="L806" s="269"/>
    </row>
    <row r="807" s="264" customFormat="true" ht="64.5" hidden="false" customHeight="true" outlineLevel="0" collapsed="false">
      <c r="C807" s="265"/>
      <c r="D807" s="266"/>
      <c r="E807" s="267"/>
      <c r="F807" s="267"/>
      <c r="G807" s="267"/>
      <c r="H807" s="267"/>
      <c r="I807" s="267"/>
      <c r="J807" s="268"/>
      <c r="K807" s="266"/>
      <c r="L807" s="269"/>
    </row>
    <row r="808" s="264" customFormat="true" ht="64.5" hidden="false" customHeight="true" outlineLevel="0" collapsed="false">
      <c r="C808" s="265"/>
      <c r="D808" s="266"/>
      <c r="E808" s="267"/>
      <c r="F808" s="267"/>
      <c r="G808" s="267"/>
      <c r="H808" s="267"/>
      <c r="I808" s="267"/>
      <c r="J808" s="268"/>
      <c r="K808" s="266"/>
      <c r="L808" s="269"/>
    </row>
    <row r="809" s="264" customFormat="true" ht="64.5" hidden="false" customHeight="true" outlineLevel="0" collapsed="false">
      <c r="C809" s="265"/>
      <c r="D809" s="266"/>
      <c r="E809" s="267"/>
      <c r="F809" s="267"/>
      <c r="G809" s="267"/>
      <c r="H809" s="267"/>
      <c r="I809" s="267"/>
      <c r="J809" s="268"/>
      <c r="K809" s="266"/>
      <c r="L809" s="269"/>
    </row>
    <row r="810" s="264" customFormat="true" ht="64.5" hidden="false" customHeight="true" outlineLevel="0" collapsed="false">
      <c r="C810" s="265"/>
      <c r="D810" s="266"/>
      <c r="E810" s="267"/>
      <c r="F810" s="267"/>
      <c r="G810" s="267"/>
      <c r="H810" s="267"/>
      <c r="I810" s="267"/>
      <c r="J810" s="268"/>
      <c r="K810" s="266"/>
      <c r="L810" s="269"/>
    </row>
    <row r="811" s="264" customFormat="true" ht="64.5" hidden="false" customHeight="true" outlineLevel="0" collapsed="false">
      <c r="C811" s="265"/>
      <c r="D811" s="266"/>
      <c r="E811" s="267"/>
      <c r="F811" s="267"/>
      <c r="G811" s="267"/>
      <c r="H811" s="267"/>
      <c r="I811" s="267"/>
      <c r="J811" s="268"/>
      <c r="K811" s="266"/>
      <c r="L811" s="269"/>
    </row>
    <row r="812" s="264" customFormat="true" ht="64.5" hidden="false" customHeight="true" outlineLevel="0" collapsed="false">
      <c r="C812" s="265"/>
      <c r="D812" s="266"/>
      <c r="E812" s="267"/>
      <c r="F812" s="267"/>
      <c r="G812" s="267"/>
      <c r="H812" s="267"/>
      <c r="I812" s="267"/>
      <c r="J812" s="268"/>
      <c r="K812" s="266"/>
      <c r="L812" s="269"/>
    </row>
    <row r="813" s="264" customFormat="true" ht="64.5" hidden="false" customHeight="true" outlineLevel="0" collapsed="false">
      <c r="C813" s="265"/>
      <c r="D813" s="266"/>
      <c r="E813" s="267"/>
      <c r="F813" s="267"/>
      <c r="G813" s="267"/>
      <c r="H813" s="267"/>
      <c r="I813" s="267"/>
      <c r="J813" s="268"/>
      <c r="K813" s="266"/>
      <c r="L813" s="269"/>
    </row>
    <row r="814" s="264" customFormat="true" ht="64.5" hidden="false" customHeight="true" outlineLevel="0" collapsed="false">
      <c r="C814" s="265"/>
      <c r="D814" s="266"/>
      <c r="E814" s="267"/>
      <c r="F814" s="267"/>
      <c r="G814" s="267"/>
      <c r="H814" s="267"/>
      <c r="I814" s="267"/>
      <c r="J814" s="268"/>
      <c r="K814" s="266"/>
      <c r="L814" s="269"/>
    </row>
    <row r="815" s="264" customFormat="true" ht="64.5" hidden="false" customHeight="true" outlineLevel="0" collapsed="false">
      <c r="C815" s="265"/>
      <c r="D815" s="266"/>
      <c r="E815" s="267"/>
      <c r="F815" s="267"/>
      <c r="G815" s="267"/>
      <c r="H815" s="267"/>
      <c r="I815" s="267"/>
      <c r="J815" s="268"/>
      <c r="K815" s="266"/>
      <c r="L815" s="269"/>
    </row>
    <row r="816" s="264" customFormat="true" ht="64.5" hidden="false" customHeight="true" outlineLevel="0" collapsed="false">
      <c r="C816" s="265"/>
      <c r="D816" s="266"/>
      <c r="E816" s="267"/>
      <c r="F816" s="267"/>
      <c r="G816" s="267"/>
      <c r="H816" s="267"/>
      <c r="I816" s="267"/>
      <c r="J816" s="268"/>
      <c r="K816" s="266"/>
      <c r="L816" s="269"/>
    </row>
    <row r="817" s="264" customFormat="true" ht="64.5" hidden="false" customHeight="true" outlineLevel="0" collapsed="false">
      <c r="C817" s="265"/>
      <c r="D817" s="266"/>
      <c r="E817" s="267"/>
      <c r="F817" s="267"/>
      <c r="G817" s="267"/>
      <c r="H817" s="267"/>
      <c r="I817" s="267"/>
      <c r="J817" s="268"/>
      <c r="K817" s="266"/>
      <c r="L817" s="269"/>
    </row>
    <row r="818" s="264" customFormat="true" ht="64.5" hidden="false" customHeight="true" outlineLevel="0" collapsed="false">
      <c r="C818" s="265"/>
      <c r="D818" s="266"/>
      <c r="E818" s="267"/>
      <c r="F818" s="267"/>
      <c r="G818" s="267"/>
      <c r="H818" s="267"/>
      <c r="I818" s="267"/>
      <c r="J818" s="268"/>
      <c r="K818" s="266"/>
      <c r="L818" s="269"/>
    </row>
    <row r="819" s="264" customFormat="true" ht="64.5" hidden="false" customHeight="true" outlineLevel="0" collapsed="false">
      <c r="C819" s="265"/>
      <c r="D819" s="266"/>
      <c r="E819" s="267"/>
      <c r="F819" s="267"/>
      <c r="G819" s="267"/>
      <c r="H819" s="267"/>
      <c r="I819" s="267"/>
      <c r="J819" s="268"/>
      <c r="K819" s="266"/>
      <c r="L819" s="269"/>
    </row>
    <row r="820" s="264" customFormat="true" ht="64.5" hidden="false" customHeight="true" outlineLevel="0" collapsed="false">
      <c r="C820" s="265"/>
      <c r="D820" s="266"/>
      <c r="E820" s="267"/>
      <c r="F820" s="267"/>
      <c r="G820" s="267"/>
      <c r="H820" s="267"/>
      <c r="I820" s="267"/>
      <c r="J820" s="268"/>
      <c r="K820" s="266"/>
      <c r="L820" s="269"/>
    </row>
    <row r="821" s="264" customFormat="true" ht="64.5" hidden="false" customHeight="true" outlineLevel="0" collapsed="false">
      <c r="C821" s="265"/>
      <c r="D821" s="266"/>
      <c r="E821" s="267"/>
      <c r="F821" s="267"/>
      <c r="G821" s="267"/>
      <c r="H821" s="267"/>
      <c r="I821" s="267"/>
      <c r="J821" s="268"/>
      <c r="K821" s="266"/>
      <c r="L821" s="269"/>
    </row>
    <row r="822" s="264" customFormat="true" ht="64.5" hidden="false" customHeight="true" outlineLevel="0" collapsed="false">
      <c r="C822" s="265"/>
      <c r="D822" s="266"/>
      <c r="E822" s="267"/>
      <c r="F822" s="267"/>
      <c r="G822" s="267"/>
      <c r="H822" s="267"/>
      <c r="I822" s="267"/>
      <c r="J822" s="268"/>
      <c r="K822" s="266"/>
      <c r="L822" s="269"/>
    </row>
    <row r="823" s="264" customFormat="true" ht="64.5" hidden="false" customHeight="true" outlineLevel="0" collapsed="false">
      <c r="C823" s="265"/>
      <c r="D823" s="266"/>
      <c r="E823" s="267"/>
      <c r="F823" s="267"/>
      <c r="G823" s="267"/>
      <c r="H823" s="267"/>
      <c r="I823" s="267"/>
      <c r="J823" s="268"/>
      <c r="K823" s="266"/>
      <c r="L823" s="269"/>
    </row>
    <row r="824" s="264" customFormat="true" ht="64.5" hidden="false" customHeight="true" outlineLevel="0" collapsed="false">
      <c r="C824" s="265"/>
      <c r="D824" s="266"/>
      <c r="E824" s="267"/>
      <c r="F824" s="267"/>
      <c r="G824" s="267"/>
      <c r="H824" s="267"/>
      <c r="I824" s="267"/>
      <c r="J824" s="268"/>
      <c r="K824" s="266"/>
      <c r="L824" s="269"/>
    </row>
    <row r="825" s="264" customFormat="true" ht="64.5" hidden="false" customHeight="true" outlineLevel="0" collapsed="false">
      <c r="C825" s="265"/>
      <c r="D825" s="266"/>
      <c r="E825" s="267"/>
      <c r="F825" s="267"/>
      <c r="G825" s="267"/>
      <c r="H825" s="267"/>
      <c r="I825" s="267"/>
      <c r="J825" s="268"/>
      <c r="K825" s="266"/>
      <c r="L825" s="269"/>
    </row>
    <row r="826" s="264" customFormat="true" ht="64.5" hidden="false" customHeight="true" outlineLevel="0" collapsed="false">
      <c r="C826" s="265"/>
      <c r="D826" s="266"/>
      <c r="E826" s="267"/>
      <c r="F826" s="267"/>
      <c r="G826" s="267"/>
      <c r="H826" s="267"/>
      <c r="I826" s="267"/>
      <c r="J826" s="268"/>
      <c r="K826" s="266"/>
      <c r="L826" s="269"/>
    </row>
    <row r="827" s="264" customFormat="true" ht="64.5" hidden="false" customHeight="true" outlineLevel="0" collapsed="false">
      <c r="C827" s="265"/>
      <c r="D827" s="266"/>
      <c r="E827" s="267"/>
      <c r="F827" s="267"/>
      <c r="G827" s="267"/>
      <c r="H827" s="267"/>
      <c r="I827" s="267"/>
      <c r="J827" s="268"/>
      <c r="K827" s="266"/>
      <c r="L827" s="269"/>
    </row>
    <row r="828" s="264" customFormat="true" ht="64.5" hidden="false" customHeight="true" outlineLevel="0" collapsed="false">
      <c r="C828" s="265"/>
      <c r="D828" s="266"/>
      <c r="E828" s="267"/>
      <c r="F828" s="267"/>
      <c r="G828" s="267"/>
      <c r="H828" s="267"/>
      <c r="I828" s="267"/>
      <c r="J828" s="268"/>
      <c r="K828" s="266"/>
      <c r="L828" s="269"/>
    </row>
    <row r="829" s="264" customFormat="true" ht="64.5" hidden="false" customHeight="true" outlineLevel="0" collapsed="false">
      <c r="C829" s="265"/>
      <c r="D829" s="266"/>
      <c r="E829" s="267"/>
      <c r="F829" s="267"/>
      <c r="G829" s="267"/>
      <c r="H829" s="267"/>
      <c r="I829" s="267"/>
      <c r="J829" s="268"/>
      <c r="K829" s="266"/>
      <c r="L829" s="269"/>
    </row>
    <row r="830" s="264" customFormat="true" ht="64.5" hidden="false" customHeight="true" outlineLevel="0" collapsed="false">
      <c r="C830" s="265"/>
      <c r="D830" s="266"/>
      <c r="E830" s="267"/>
      <c r="F830" s="267"/>
      <c r="G830" s="267"/>
      <c r="H830" s="267"/>
      <c r="I830" s="267"/>
      <c r="J830" s="268"/>
      <c r="K830" s="266"/>
      <c r="L830" s="269"/>
    </row>
    <row r="831" s="264" customFormat="true" ht="64.5" hidden="false" customHeight="true" outlineLevel="0" collapsed="false">
      <c r="C831" s="265"/>
      <c r="D831" s="266"/>
      <c r="E831" s="267"/>
      <c r="F831" s="267"/>
      <c r="G831" s="267"/>
      <c r="H831" s="267"/>
      <c r="I831" s="267"/>
      <c r="J831" s="268"/>
      <c r="K831" s="266"/>
      <c r="L831" s="269"/>
    </row>
    <row r="832" s="264" customFormat="true" ht="64.5" hidden="false" customHeight="true" outlineLevel="0" collapsed="false">
      <c r="C832" s="265"/>
      <c r="D832" s="266"/>
      <c r="E832" s="267"/>
      <c r="F832" s="267"/>
      <c r="G832" s="267"/>
      <c r="H832" s="267"/>
      <c r="I832" s="267"/>
      <c r="J832" s="268"/>
      <c r="K832" s="266"/>
      <c r="L832" s="269"/>
    </row>
    <row r="833" s="264" customFormat="true" ht="64.5" hidden="false" customHeight="true" outlineLevel="0" collapsed="false">
      <c r="C833" s="265"/>
      <c r="D833" s="266"/>
      <c r="E833" s="267"/>
      <c r="F833" s="267"/>
      <c r="G833" s="267"/>
      <c r="H833" s="267"/>
      <c r="I833" s="267"/>
      <c r="J833" s="268"/>
      <c r="K833" s="266"/>
      <c r="L833" s="269"/>
    </row>
    <row r="834" s="264" customFormat="true" ht="64.5" hidden="false" customHeight="true" outlineLevel="0" collapsed="false">
      <c r="C834" s="265"/>
      <c r="D834" s="266"/>
      <c r="E834" s="267"/>
      <c r="F834" s="267"/>
      <c r="G834" s="267"/>
      <c r="H834" s="267"/>
      <c r="I834" s="267"/>
      <c r="J834" s="268"/>
      <c r="K834" s="266"/>
      <c r="L834" s="269"/>
    </row>
    <row r="835" s="264" customFormat="true" ht="64.5" hidden="false" customHeight="true" outlineLevel="0" collapsed="false">
      <c r="C835" s="265"/>
      <c r="D835" s="266"/>
      <c r="E835" s="267"/>
      <c r="F835" s="267"/>
      <c r="G835" s="267"/>
      <c r="H835" s="267"/>
      <c r="I835" s="267"/>
      <c r="J835" s="268"/>
      <c r="K835" s="266"/>
      <c r="L835" s="269"/>
    </row>
    <row r="836" s="264" customFormat="true" ht="64.5" hidden="false" customHeight="true" outlineLevel="0" collapsed="false">
      <c r="C836" s="265"/>
      <c r="D836" s="266"/>
      <c r="E836" s="267"/>
      <c r="F836" s="267"/>
      <c r="G836" s="267"/>
      <c r="H836" s="267"/>
      <c r="I836" s="267"/>
      <c r="J836" s="268"/>
      <c r="K836" s="266"/>
      <c r="L836" s="269"/>
    </row>
    <row r="837" s="264" customFormat="true" ht="64.5" hidden="false" customHeight="true" outlineLevel="0" collapsed="false">
      <c r="C837" s="265"/>
      <c r="D837" s="266"/>
      <c r="E837" s="267"/>
      <c r="F837" s="267"/>
      <c r="G837" s="267"/>
      <c r="H837" s="267"/>
      <c r="I837" s="267"/>
      <c r="J837" s="268"/>
      <c r="K837" s="266"/>
      <c r="L837" s="269"/>
    </row>
    <row r="838" s="264" customFormat="true" ht="64.5" hidden="false" customHeight="true" outlineLevel="0" collapsed="false">
      <c r="C838" s="265"/>
      <c r="D838" s="266"/>
      <c r="E838" s="267"/>
      <c r="F838" s="267"/>
      <c r="G838" s="267"/>
      <c r="H838" s="267"/>
      <c r="I838" s="267"/>
      <c r="J838" s="268"/>
      <c r="K838" s="266"/>
      <c r="L838" s="269"/>
    </row>
    <row r="839" s="264" customFormat="true" ht="64.5" hidden="false" customHeight="true" outlineLevel="0" collapsed="false">
      <c r="C839" s="265"/>
      <c r="D839" s="266"/>
      <c r="E839" s="267"/>
      <c r="F839" s="267"/>
      <c r="G839" s="267"/>
      <c r="H839" s="267"/>
      <c r="I839" s="267"/>
      <c r="J839" s="268"/>
      <c r="K839" s="266"/>
      <c r="L839" s="269"/>
    </row>
    <row r="840" s="264" customFormat="true" ht="64.5" hidden="false" customHeight="true" outlineLevel="0" collapsed="false">
      <c r="C840" s="265"/>
      <c r="D840" s="266"/>
      <c r="E840" s="267"/>
      <c r="F840" s="267"/>
      <c r="G840" s="267"/>
      <c r="H840" s="267"/>
      <c r="I840" s="267"/>
      <c r="J840" s="268"/>
      <c r="K840" s="266"/>
      <c r="L840" s="269"/>
    </row>
    <row r="841" s="264" customFormat="true" ht="64.5" hidden="false" customHeight="true" outlineLevel="0" collapsed="false">
      <c r="C841" s="265"/>
      <c r="D841" s="266"/>
      <c r="E841" s="267"/>
      <c r="F841" s="267"/>
      <c r="G841" s="267"/>
      <c r="H841" s="267"/>
      <c r="I841" s="267"/>
      <c r="J841" s="268"/>
      <c r="K841" s="266"/>
      <c r="L841" s="269"/>
    </row>
    <row r="842" s="264" customFormat="true" ht="64.5" hidden="false" customHeight="true" outlineLevel="0" collapsed="false">
      <c r="C842" s="265"/>
      <c r="D842" s="266"/>
      <c r="E842" s="267"/>
      <c r="F842" s="267"/>
      <c r="G842" s="267"/>
      <c r="H842" s="267"/>
      <c r="I842" s="267"/>
      <c r="J842" s="268"/>
      <c r="K842" s="266"/>
      <c r="L842" s="269"/>
    </row>
    <row r="843" s="264" customFormat="true" ht="64.5" hidden="false" customHeight="true" outlineLevel="0" collapsed="false">
      <c r="C843" s="265"/>
      <c r="D843" s="266"/>
      <c r="E843" s="267"/>
      <c r="F843" s="267"/>
      <c r="G843" s="267"/>
      <c r="H843" s="267"/>
      <c r="I843" s="267"/>
      <c r="J843" s="268"/>
      <c r="K843" s="266"/>
      <c r="L843" s="269"/>
    </row>
    <row r="844" s="264" customFormat="true" ht="64.5" hidden="false" customHeight="true" outlineLevel="0" collapsed="false">
      <c r="C844" s="265"/>
      <c r="D844" s="266"/>
      <c r="E844" s="267"/>
      <c r="F844" s="267"/>
      <c r="G844" s="267"/>
      <c r="H844" s="267"/>
      <c r="I844" s="267"/>
      <c r="J844" s="268"/>
      <c r="K844" s="266"/>
      <c r="L844" s="269"/>
    </row>
    <row r="845" s="264" customFormat="true" ht="64.5" hidden="false" customHeight="true" outlineLevel="0" collapsed="false">
      <c r="C845" s="265"/>
      <c r="D845" s="266"/>
      <c r="E845" s="267"/>
      <c r="F845" s="267"/>
      <c r="G845" s="267"/>
      <c r="H845" s="267"/>
      <c r="I845" s="267"/>
      <c r="J845" s="268"/>
      <c r="K845" s="266"/>
      <c r="L845" s="269"/>
    </row>
    <row r="846" s="264" customFormat="true" ht="64.5" hidden="false" customHeight="true" outlineLevel="0" collapsed="false">
      <c r="C846" s="265"/>
      <c r="D846" s="266"/>
      <c r="E846" s="267"/>
      <c r="F846" s="267"/>
      <c r="G846" s="267"/>
      <c r="H846" s="267"/>
      <c r="I846" s="267"/>
      <c r="J846" s="268"/>
      <c r="K846" s="266"/>
      <c r="L846" s="269"/>
    </row>
    <row r="847" s="264" customFormat="true" ht="64.5" hidden="false" customHeight="true" outlineLevel="0" collapsed="false">
      <c r="C847" s="265"/>
      <c r="D847" s="266"/>
      <c r="E847" s="267"/>
      <c r="F847" s="267"/>
      <c r="G847" s="267"/>
      <c r="H847" s="267"/>
      <c r="I847" s="267"/>
      <c r="J847" s="268"/>
      <c r="K847" s="266"/>
      <c r="L847" s="269"/>
    </row>
    <row r="848" s="264" customFormat="true" ht="64.5" hidden="false" customHeight="true" outlineLevel="0" collapsed="false">
      <c r="C848" s="265"/>
      <c r="D848" s="266"/>
      <c r="E848" s="267"/>
      <c r="F848" s="267"/>
      <c r="G848" s="267"/>
      <c r="H848" s="267"/>
      <c r="I848" s="267"/>
      <c r="J848" s="268"/>
      <c r="K848" s="266"/>
      <c r="L848" s="269"/>
    </row>
    <row r="849" s="264" customFormat="true" ht="64.5" hidden="false" customHeight="true" outlineLevel="0" collapsed="false">
      <c r="C849" s="265"/>
      <c r="D849" s="266"/>
      <c r="E849" s="267"/>
      <c r="F849" s="267"/>
      <c r="G849" s="267"/>
      <c r="H849" s="267"/>
      <c r="I849" s="267"/>
      <c r="J849" s="268"/>
      <c r="K849" s="266"/>
      <c r="L849" s="269"/>
    </row>
    <row r="850" s="264" customFormat="true" ht="64.5" hidden="false" customHeight="true" outlineLevel="0" collapsed="false">
      <c r="C850" s="265"/>
      <c r="D850" s="266"/>
      <c r="E850" s="267"/>
      <c r="F850" s="267"/>
      <c r="G850" s="267"/>
      <c r="H850" s="267"/>
      <c r="I850" s="267"/>
      <c r="J850" s="268"/>
      <c r="K850" s="266"/>
      <c r="L850" s="269"/>
    </row>
    <row r="851" s="264" customFormat="true" ht="64.5" hidden="false" customHeight="true" outlineLevel="0" collapsed="false">
      <c r="C851" s="265"/>
      <c r="D851" s="266"/>
      <c r="E851" s="267"/>
      <c r="F851" s="267"/>
      <c r="G851" s="267"/>
      <c r="H851" s="267"/>
      <c r="I851" s="267"/>
      <c r="J851" s="268"/>
      <c r="K851" s="266"/>
      <c r="L851" s="269"/>
    </row>
    <row r="852" s="264" customFormat="true" ht="64.5" hidden="false" customHeight="true" outlineLevel="0" collapsed="false">
      <c r="C852" s="265"/>
      <c r="D852" s="266"/>
      <c r="E852" s="267"/>
      <c r="F852" s="267"/>
      <c r="G852" s="267"/>
      <c r="H852" s="267"/>
      <c r="I852" s="267"/>
      <c r="J852" s="268"/>
      <c r="K852" s="266"/>
      <c r="L852" s="269"/>
    </row>
    <row r="853" s="264" customFormat="true" ht="64.5" hidden="false" customHeight="true" outlineLevel="0" collapsed="false">
      <c r="C853" s="265"/>
      <c r="D853" s="266"/>
      <c r="E853" s="267"/>
      <c r="F853" s="267"/>
      <c r="G853" s="267"/>
      <c r="H853" s="267"/>
      <c r="I853" s="267"/>
      <c r="J853" s="268"/>
      <c r="K853" s="266"/>
      <c r="L853" s="269"/>
    </row>
    <row r="854" s="264" customFormat="true" ht="64.5" hidden="false" customHeight="true" outlineLevel="0" collapsed="false">
      <c r="C854" s="265"/>
      <c r="D854" s="266"/>
      <c r="E854" s="267"/>
      <c r="F854" s="267"/>
      <c r="G854" s="267"/>
      <c r="H854" s="267"/>
      <c r="I854" s="267"/>
      <c r="J854" s="268"/>
      <c r="K854" s="266"/>
      <c r="L854" s="269"/>
    </row>
    <row r="855" s="264" customFormat="true" ht="64.5" hidden="false" customHeight="true" outlineLevel="0" collapsed="false">
      <c r="C855" s="265"/>
      <c r="D855" s="266"/>
      <c r="E855" s="267"/>
      <c r="F855" s="267"/>
      <c r="G855" s="267"/>
      <c r="H855" s="267"/>
      <c r="I855" s="267"/>
      <c r="J855" s="268"/>
      <c r="K855" s="266"/>
      <c r="L855" s="269"/>
    </row>
    <row r="856" s="264" customFormat="true" ht="64.5" hidden="false" customHeight="true" outlineLevel="0" collapsed="false">
      <c r="C856" s="265"/>
      <c r="D856" s="266"/>
      <c r="E856" s="267"/>
      <c r="F856" s="267"/>
      <c r="G856" s="267"/>
      <c r="H856" s="267"/>
      <c r="I856" s="267"/>
      <c r="J856" s="268"/>
      <c r="K856" s="266"/>
      <c r="L856" s="269"/>
    </row>
    <row r="857" s="264" customFormat="true" ht="64.5" hidden="false" customHeight="true" outlineLevel="0" collapsed="false">
      <c r="C857" s="265"/>
      <c r="D857" s="266"/>
      <c r="E857" s="267"/>
      <c r="F857" s="267"/>
      <c r="G857" s="267"/>
      <c r="H857" s="267"/>
      <c r="I857" s="267"/>
      <c r="J857" s="268"/>
      <c r="K857" s="266"/>
      <c r="L857" s="269"/>
    </row>
    <row r="858" s="264" customFormat="true" ht="64.5" hidden="false" customHeight="true" outlineLevel="0" collapsed="false">
      <c r="C858" s="265"/>
      <c r="D858" s="266"/>
      <c r="E858" s="267"/>
      <c r="F858" s="267"/>
      <c r="G858" s="267"/>
      <c r="H858" s="267"/>
      <c r="I858" s="267"/>
      <c r="J858" s="268"/>
      <c r="K858" s="266"/>
      <c r="L858" s="269"/>
    </row>
    <row r="859" s="264" customFormat="true" ht="64.5" hidden="false" customHeight="true" outlineLevel="0" collapsed="false">
      <c r="C859" s="265"/>
      <c r="D859" s="266"/>
      <c r="E859" s="267"/>
      <c r="F859" s="267"/>
      <c r="G859" s="267"/>
      <c r="H859" s="267"/>
      <c r="I859" s="267"/>
      <c r="J859" s="268"/>
      <c r="K859" s="266"/>
      <c r="L859" s="269"/>
    </row>
    <row r="860" s="264" customFormat="true" ht="64.5" hidden="false" customHeight="true" outlineLevel="0" collapsed="false">
      <c r="C860" s="265"/>
      <c r="D860" s="266"/>
      <c r="E860" s="267"/>
      <c r="F860" s="267"/>
      <c r="G860" s="267"/>
      <c r="H860" s="267"/>
      <c r="I860" s="267"/>
      <c r="J860" s="268"/>
      <c r="K860" s="266"/>
      <c r="L860" s="269"/>
    </row>
    <row r="861" s="264" customFormat="true" ht="64.5" hidden="false" customHeight="true" outlineLevel="0" collapsed="false">
      <c r="C861" s="265"/>
      <c r="D861" s="266"/>
      <c r="E861" s="267"/>
      <c r="F861" s="267"/>
      <c r="G861" s="267"/>
      <c r="H861" s="267"/>
      <c r="I861" s="267"/>
      <c r="J861" s="268"/>
      <c r="K861" s="266"/>
      <c r="L861" s="269"/>
    </row>
    <row r="862" s="264" customFormat="true" ht="64.5" hidden="false" customHeight="true" outlineLevel="0" collapsed="false">
      <c r="C862" s="265"/>
      <c r="D862" s="266"/>
      <c r="E862" s="267"/>
      <c r="F862" s="267"/>
      <c r="G862" s="267"/>
      <c r="H862" s="267"/>
      <c r="I862" s="267"/>
      <c r="J862" s="268"/>
      <c r="K862" s="266"/>
      <c r="L862" s="269"/>
    </row>
    <row r="863" s="264" customFormat="true" ht="64.5" hidden="false" customHeight="true" outlineLevel="0" collapsed="false">
      <c r="C863" s="265"/>
      <c r="D863" s="266"/>
      <c r="E863" s="267"/>
      <c r="F863" s="267"/>
      <c r="G863" s="267"/>
      <c r="H863" s="267"/>
      <c r="I863" s="267"/>
      <c r="J863" s="268"/>
      <c r="K863" s="266"/>
      <c r="L863" s="269"/>
    </row>
    <row r="864" s="264" customFormat="true" ht="64.5" hidden="false" customHeight="true" outlineLevel="0" collapsed="false">
      <c r="C864" s="265"/>
      <c r="D864" s="266"/>
      <c r="E864" s="267"/>
      <c r="F864" s="267"/>
      <c r="G864" s="267"/>
      <c r="H864" s="267"/>
      <c r="I864" s="267"/>
      <c r="J864" s="268"/>
      <c r="K864" s="266"/>
      <c r="L864" s="269"/>
    </row>
    <row r="865" s="264" customFormat="true" ht="64.5" hidden="false" customHeight="true" outlineLevel="0" collapsed="false">
      <c r="C865" s="265"/>
      <c r="D865" s="266"/>
      <c r="E865" s="267"/>
      <c r="F865" s="267"/>
      <c r="G865" s="267"/>
      <c r="H865" s="267"/>
      <c r="I865" s="267"/>
      <c r="J865" s="268"/>
      <c r="K865" s="266"/>
      <c r="L865" s="269"/>
    </row>
    <row r="866" s="264" customFormat="true" ht="64.5" hidden="false" customHeight="true" outlineLevel="0" collapsed="false">
      <c r="C866" s="265"/>
      <c r="D866" s="266"/>
      <c r="E866" s="267"/>
      <c r="F866" s="267"/>
      <c r="G866" s="267"/>
      <c r="H866" s="267"/>
      <c r="I866" s="267"/>
      <c r="J866" s="268"/>
      <c r="K866" s="266"/>
      <c r="L866" s="269"/>
    </row>
    <row r="867" s="264" customFormat="true" ht="64.5" hidden="false" customHeight="true" outlineLevel="0" collapsed="false">
      <c r="C867" s="265"/>
      <c r="D867" s="266"/>
      <c r="E867" s="267"/>
      <c r="F867" s="267"/>
      <c r="G867" s="267"/>
      <c r="H867" s="267"/>
      <c r="I867" s="267"/>
      <c r="J867" s="268"/>
      <c r="K867" s="266"/>
      <c r="L867" s="269"/>
    </row>
    <row r="868" s="264" customFormat="true" ht="64.5" hidden="false" customHeight="true" outlineLevel="0" collapsed="false">
      <c r="C868" s="265"/>
      <c r="D868" s="266"/>
      <c r="E868" s="267"/>
      <c r="F868" s="267"/>
      <c r="G868" s="267"/>
      <c r="H868" s="267"/>
      <c r="I868" s="267"/>
      <c r="J868" s="268"/>
      <c r="K868" s="266"/>
      <c r="L868" s="269"/>
    </row>
    <row r="869" s="264" customFormat="true" ht="64.5" hidden="false" customHeight="true" outlineLevel="0" collapsed="false">
      <c r="C869" s="265"/>
      <c r="D869" s="266"/>
      <c r="E869" s="267"/>
      <c r="F869" s="267"/>
      <c r="G869" s="267"/>
      <c r="H869" s="267"/>
      <c r="I869" s="267"/>
      <c r="J869" s="268"/>
      <c r="K869" s="266"/>
      <c r="L869" s="269"/>
    </row>
  </sheetData>
  <mergeCells count="63">
    <mergeCell ref="C3:D3"/>
    <mergeCell ref="E7:F7"/>
    <mergeCell ref="G7:H7"/>
    <mergeCell ref="L7:L9"/>
    <mergeCell ref="K10:L10"/>
    <mergeCell ref="G56:H56"/>
    <mergeCell ref="G66:H66"/>
    <mergeCell ref="G67:H67"/>
    <mergeCell ref="G68:H68"/>
    <mergeCell ref="G69:H69"/>
    <mergeCell ref="G82:H82"/>
    <mergeCell ref="G92:H92"/>
    <mergeCell ref="G93:H93"/>
    <mergeCell ref="G94:H94"/>
    <mergeCell ref="G95:H95"/>
    <mergeCell ref="G296:H296"/>
    <mergeCell ref="G315:H315"/>
    <mergeCell ref="G316:H316"/>
    <mergeCell ref="G317:H317"/>
    <mergeCell ref="G318:H318"/>
    <mergeCell ref="G319:H319"/>
    <mergeCell ref="G331:H331"/>
    <mergeCell ref="G332:H332"/>
    <mergeCell ref="G353:H353"/>
    <mergeCell ref="G356:H356"/>
    <mergeCell ref="G368:H368"/>
    <mergeCell ref="G369:H369"/>
    <mergeCell ref="G370:H370"/>
    <mergeCell ref="G371:H371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7:H387"/>
    <mergeCell ref="G393:H393"/>
    <mergeCell ref="G394:H394"/>
    <mergeCell ref="G399:H399"/>
    <mergeCell ref="G402:H402"/>
    <mergeCell ref="G403:H403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20:H420"/>
    <mergeCell ref="G427:H427"/>
    <mergeCell ref="G428:H428"/>
    <mergeCell ref="G429:H429"/>
    <mergeCell ref="G601:H601"/>
    <mergeCell ref="G607:H607"/>
    <mergeCell ref="G609:H6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3" activeCellId="0" sqref="G23:H2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731" width="8.28"/>
    <col collapsed="false" customWidth="true" hidden="false" outlineLevel="0" max="8" min="8" style="731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822" t="s">
        <v>840</v>
      </c>
      <c r="B1" s="822"/>
      <c r="C1" s="822"/>
      <c r="D1" s="822"/>
      <c r="E1" s="822"/>
      <c r="F1" s="822"/>
      <c r="G1" s="822"/>
      <c r="H1" s="822"/>
      <c r="I1" s="822"/>
      <c r="J1" s="822"/>
    </row>
    <row r="2" customFormat="false" ht="21.75" hidden="false" customHeight="true" outlineLevel="0" collapsed="false">
      <c r="A2" s="822" t="s">
        <v>841</v>
      </c>
      <c r="B2" s="822"/>
      <c r="C2" s="822"/>
      <c r="D2" s="822"/>
      <c r="E2" s="822"/>
      <c r="F2" s="822"/>
      <c r="G2" s="822"/>
      <c r="H2" s="822"/>
      <c r="I2" s="822"/>
      <c r="J2" s="822"/>
    </row>
    <row r="3" customFormat="false" ht="21.75" hidden="false" customHeight="true" outlineLevel="0" collapsed="false">
      <c r="A3" s="823" t="s">
        <v>842</v>
      </c>
      <c r="B3" s="724" t="s">
        <v>843</v>
      </c>
      <c r="C3" s="724"/>
      <c r="D3" s="724"/>
      <c r="E3" s="724"/>
      <c r="F3" s="724"/>
      <c r="G3" s="823"/>
      <c r="H3" s="823"/>
      <c r="I3" s="823"/>
      <c r="J3" s="823"/>
    </row>
    <row r="4" s="726" customFormat="true" ht="21.75" hidden="false" customHeight="true" outlineLevel="0" collapsed="false">
      <c r="A4" s="824" t="s">
        <v>844</v>
      </c>
      <c r="B4" s="824"/>
      <c r="C4" s="825" t="e">
        <f aca="false">#REF!</f>
        <v>#REF!</v>
      </c>
      <c r="D4" s="824"/>
      <c r="E4" s="824"/>
      <c r="F4" s="824"/>
      <c r="G4" s="824"/>
      <c r="H4" s="824"/>
      <c r="I4" s="824"/>
      <c r="J4" s="824"/>
    </row>
    <row r="5" customFormat="false" ht="21.75" hidden="false" customHeight="true" outlineLevel="0" collapsed="false">
      <c r="A5" s="729" t="s">
        <v>164</v>
      </c>
      <c r="B5" s="729"/>
      <c r="C5" s="826" t="e">
        <f aca="false">#REF!</f>
        <v>#REF!</v>
      </c>
      <c r="D5" s="826"/>
      <c r="E5" s="826"/>
      <c r="F5" s="826"/>
      <c r="G5" s="826"/>
      <c r="H5" s="826"/>
      <c r="I5" s="826"/>
      <c r="J5" s="826"/>
    </row>
    <row r="6" customFormat="false" ht="21.75" hidden="false" customHeight="true" outlineLevel="0" collapsed="false">
      <c r="A6" s="729" t="s">
        <v>845</v>
      </c>
      <c r="B6" s="729"/>
      <c r="C6" s="729"/>
      <c r="D6" s="729"/>
      <c r="E6" s="729"/>
      <c r="F6" s="729"/>
      <c r="G6" s="824" t="s">
        <v>166</v>
      </c>
      <c r="H6" s="827" t="e">
        <f aca="false">#REF!</f>
        <v>#REF!</v>
      </c>
      <c r="I6" s="824"/>
      <c r="J6" s="824"/>
      <c r="M6" s="249"/>
    </row>
    <row r="7" customFormat="false" ht="21.75" hidden="false" customHeight="true" outlineLevel="0" collapsed="false">
      <c r="A7" s="729" t="s">
        <v>846</v>
      </c>
      <c r="B7" s="729"/>
      <c r="C7" s="828"/>
      <c r="D7" s="828"/>
      <c r="E7" s="729" t="s">
        <v>214</v>
      </c>
      <c r="F7" s="829"/>
      <c r="G7" s="830" t="s">
        <v>172</v>
      </c>
      <c r="H7" s="829" t="e">
        <f aca="false">#REF!</f>
        <v>#REF!</v>
      </c>
      <c r="I7" s="831" t="s">
        <v>847</v>
      </c>
      <c r="J7" s="829" t="e">
        <f aca="false">#REF!</f>
        <v>#REF!</v>
      </c>
    </row>
    <row r="8" customFormat="false" ht="21.75" hidden="false" customHeight="true" outlineLevel="0" collapsed="false">
      <c r="A8" s="730"/>
      <c r="B8" s="731"/>
      <c r="C8" s="731"/>
      <c r="D8" s="731"/>
      <c r="E8" s="731"/>
      <c r="F8" s="731"/>
    </row>
    <row r="9" customFormat="false" ht="21.75" hidden="false" customHeight="true" outlineLevel="0" collapsed="false">
      <c r="A9" s="143"/>
      <c r="B9" s="723" t="s">
        <v>848</v>
      </c>
      <c r="C9" s="723"/>
      <c r="D9" s="731"/>
      <c r="E9" s="731"/>
      <c r="F9" s="731"/>
    </row>
    <row r="10" customFormat="false" ht="21.75" hidden="false" customHeight="true" outlineLevel="0" collapsed="false">
      <c r="A10" s="832"/>
      <c r="B10" s="214"/>
      <c r="C10" s="214"/>
      <c r="D10" s="214"/>
      <c r="E10" s="214"/>
      <c r="F10" s="214"/>
      <c r="G10" s="214"/>
      <c r="H10" s="214"/>
      <c r="I10" s="214"/>
      <c r="J10" s="214"/>
    </row>
    <row r="11" customFormat="false" ht="21.75" hidden="false" customHeight="true" outlineLevel="0" collapsed="false">
      <c r="A11" s="833"/>
      <c r="B11" s="726"/>
      <c r="C11" s="726"/>
      <c r="D11" s="726"/>
      <c r="E11" s="726"/>
      <c r="F11" s="726"/>
      <c r="G11" s="726"/>
      <c r="H11" s="726"/>
      <c r="I11" s="726"/>
      <c r="J11" s="726"/>
    </row>
    <row r="12" customFormat="false" ht="21.75" hidden="false" customHeight="true" outlineLevel="0" collapsed="false">
      <c r="A12" s="833"/>
      <c r="B12" s="726"/>
      <c r="C12" s="726"/>
      <c r="D12" s="726"/>
      <c r="E12" s="726"/>
      <c r="F12" s="726"/>
      <c r="G12" s="726"/>
      <c r="H12" s="726"/>
      <c r="I12" s="726"/>
      <c r="J12" s="726"/>
    </row>
    <row r="13" customFormat="false" ht="21.75" hidden="false" customHeight="true" outlineLevel="0" collapsed="false">
      <c r="A13" s="833"/>
      <c r="B13" s="726"/>
      <c r="C13" s="726"/>
      <c r="D13" s="726"/>
      <c r="E13" s="726"/>
      <c r="F13" s="726"/>
      <c r="G13" s="726"/>
      <c r="H13" s="726"/>
      <c r="I13" s="726"/>
      <c r="J13" s="726"/>
    </row>
    <row r="14" customFormat="false" ht="15" hidden="false" customHeight="true" outlineLevel="0" collapsed="false">
      <c r="A14" s="723"/>
      <c r="B14" s="731"/>
      <c r="C14" s="731"/>
      <c r="D14" s="731"/>
      <c r="E14" s="731"/>
      <c r="F14" s="731"/>
    </row>
    <row r="15" customFormat="false" ht="24" hidden="false" customHeight="true" outlineLevel="0" collapsed="false">
      <c r="A15" s="143"/>
      <c r="B15" s="723" t="s">
        <v>849</v>
      </c>
      <c r="C15" s="723"/>
      <c r="D15" s="731"/>
      <c r="E15" s="731"/>
      <c r="F15" s="731"/>
    </row>
    <row r="16" customFormat="false" ht="20.25" hidden="false" customHeight="true" outlineLevel="0" collapsed="false">
      <c r="A16" s="730"/>
      <c r="B16" s="731"/>
      <c r="C16" s="731"/>
      <c r="D16" s="731"/>
      <c r="E16" s="731"/>
      <c r="J16" s="834" t="s">
        <v>174</v>
      </c>
    </row>
    <row r="17" s="836" customFormat="true" ht="39.75" hidden="false" customHeight="true" outlineLevel="0" collapsed="false">
      <c r="A17" s="835" t="s">
        <v>297</v>
      </c>
      <c r="B17" s="835" t="s">
        <v>850</v>
      </c>
      <c r="C17" s="835"/>
      <c r="D17" s="835"/>
      <c r="E17" s="835"/>
      <c r="F17" s="835"/>
      <c r="G17" s="835" t="s">
        <v>851</v>
      </c>
      <c r="H17" s="835"/>
      <c r="I17" s="835" t="s">
        <v>115</v>
      </c>
      <c r="J17" s="835"/>
    </row>
    <row r="18" customFormat="false" ht="21.75" hidden="false" customHeight="true" outlineLevel="0" collapsed="false">
      <c r="A18" s="837"/>
      <c r="B18" s="837"/>
      <c r="C18" s="837"/>
      <c r="D18" s="837"/>
      <c r="E18" s="837"/>
      <c r="F18" s="837"/>
      <c r="G18" s="838"/>
      <c r="H18" s="838"/>
      <c r="I18" s="838"/>
      <c r="J18" s="838"/>
    </row>
    <row r="19" customFormat="false" ht="21.75" hidden="false" customHeight="true" outlineLevel="0" collapsed="false">
      <c r="A19" s="839"/>
      <c r="B19" s="839"/>
      <c r="C19" s="839"/>
      <c r="D19" s="839"/>
      <c r="E19" s="839"/>
      <c r="F19" s="839"/>
      <c r="G19" s="840"/>
      <c r="H19" s="840"/>
      <c r="I19" s="840"/>
      <c r="J19" s="840"/>
    </row>
    <row r="20" customFormat="false" ht="21.75" hidden="false" customHeight="true" outlineLevel="0" collapsed="false">
      <c r="A20" s="839"/>
      <c r="B20" s="839"/>
      <c r="C20" s="839"/>
      <c r="D20" s="839"/>
      <c r="E20" s="839"/>
      <c r="F20" s="839"/>
      <c r="G20" s="840"/>
      <c r="H20" s="840"/>
      <c r="I20" s="840"/>
      <c r="J20" s="840"/>
    </row>
    <row r="21" customFormat="false" ht="21.75" hidden="false" customHeight="true" outlineLevel="0" collapsed="false">
      <c r="A21" s="839"/>
      <c r="B21" s="839"/>
      <c r="C21" s="839"/>
      <c r="D21" s="839"/>
      <c r="E21" s="839"/>
      <c r="F21" s="839"/>
      <c r="G21" s="840"/>
      <c r="H21" s="840"/>
      <c r="I21" s="840"/>
      <c r="J21" s="840"/>
    </row>
    <row r="22" customFormat="false" ht="21.75" hidden="false" customHeight="true" outlineLevel="0" collapsed="false">
      <c r="A22" s="839"/>
      <c r="B22" s="839"/>
      <c r="C22" s="839"/>
      <c r="D22" s="839"/>
      <c r="E22" s="839"/>
      <c r="F22" s="839"/>
      <c r="G22" s="840"/>
      <c r="H22" s="840"/>
      <c r="I22" s="840"/>
      <c r="J22" s="840"/>
    </row>
    <row r="23" customFormat="false" ht="21.75" hidden="false" customHeight="true" outlineLevel="0" collapsed="false">
      <c r="A23" s="839"/>
      <c r="B23" s="839"/>
      <c r="C23" s="839"/>
      <c r="D23" s="839"/>
      <c r="E23" s="839"/>
      <c r="F23" s="839"/>
      <c r="G23" s="840"/>
      <c r="H23" s="840"/>
      <c r="I23" s="840"/>
      <c r="J23" s="840"/>
    </row>
    <row r="24" customFormat="false" ht="21.75" hidden="false" customHeight="true" outlineLevel="0" collapsed="false">
      <c r="A24" s="839"/>
      <c r="B24" s="839"/>
      <c r="C24" s="839"/>
      <c r="D24" s="839"/>
      <c r="E24" s="839"/>
      <c r="F24" s="839"/>
      <c r="G24" s="840"/>
      <c r="H24" s="840"/>
      <c r="I24" s="840"/>
      <c r="J24" s="840"/>
    </row>
    <row r="25" customFormat="false" ht="21.75" hidden="false" customHeight="true" outlineLevel="0" collapsed="false">
      <c r="A25" s="839"/>
      <c r="B25" s="839"/>
      <c r="C25" s="839"/>
      <c r="D25" s="839"/>
      <c r="E25" s="839"/>
      <c r="F25" s="839"/>
      <c r="G25" s="840"/>
      <c r="H25" s="840"/>
      <c r="I25" s="840"/>
      <c r="J25" s="840"/>
    </row>
    <row r="26" customFormat="false" ht="21.75" hidden="false" customHeight="true" outlineLevel="0" collapsed="false">
      <c r="A26" s="839"/>
      <c r="B26" s="839"/>
      <c r="C26" s="839"/>
      <c r="D26" s="839"/>
      <c r="E26" s="839"/>
      <c r="F26" s="839"/>
      <c r="G26" s="840"/>
      <c r="H26" s="840"/>
      <c r="I26" s="840"/>
      <c r="J26" s="840"/>
    </row>
    <row r="27" customFormat="false" ht="21.75" hidden="false" customHeight="true" outlineLevel="0" collapsed="false">
      <c r="A27" s="839"/>
      <c r="B27" s="839"/>
      <c r="C27" s="839"/>
      <c r="D27" s="839"/>
      <c r="E27" s="839"/>
      <c r="F27" s="839"/>
      <c r="G27" s="840"/>
      <c r="H27" s="840"/>
      <c r="I27" s="840"/>
      <c r="J27" s="840"/>
    </row>
    <row r="28" customFormat="false" ht="21.75" hidden="false" customHeight="true" outlineLevel="0" collapsed="false">
      <c r="A28" s="841"/>
      <c r="B28" s="841"/>
      <c r="C28" s="841"/>
      <c r="D28" s="841"/>
      <c r="E28" s="841"/>
      <c r="F28" s="841"/>
      <c r="G28" s="842"/>
      <c r="H28" s="842"/>
      <c r="I28" s="842"/>
      <c r="J28" s="842"/>
    </row>
    <row r="29" customFormat="false" ht="21.75" hidden="false" customHeight="true" outlineLevel="0" collapsed="false">
      <c r="A29" s="843"/>
      <c r="B29" s="844"/>
      <c r="C29" s="845"/>
      <c r="D29" s="846"/>
      <c r="E29" s="846"/>
      <c r="F29" s="847" t="s">
        <v>820</v>
      </c>
      <c r="G29" s="835"/>
      <c r="H29" s="835"/>
      <c r="I29" s="848"/>
      <c r="J29" s="848"/>
    </row>
    <row r="30" customFormat="false" ht="21.75" hidden="false" customHeight="true" outlineLevel="0" collapsed="false">
      <c r="B30" s="849"/>
      <c r="C30" s="844"/>
      <c r="D30" s="731"/>
      <c r="E30" s="731"/>
      <c r="F30" s="850" t="s">
        <v>821</v>
      </c>
      <c r="G30" s="835"/>
      <c r="H30" s="835"/>
      <c r="I30" s="851" t="s">
        <v>852</v>
      </c>
      <c r="J30" s="852"/>
    </row>
    <row r="31" customFormat="false" ht="21.75" hidden="false" customHeight="true" outlineLevel="0" collapsed="false">
      <c r="B31" s="849"/>
      <c r="C31" s="844"/>
      <c r="D31" s="731"/>
      <c r="E31" s="731"/>
      <c r="F31" s="850" t="s">
        <v>822</v>
      </c>
      <c r="G31" s="835"/>
      <c r="H31" s="835"/>
      <c r="I31" s="851" t="s">
        <v>852</v>
      </c>
      <c r="J31" s="852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Q374"/>
  <sheetViews>
    <sheetView showFormulas="false" showGridLines="true" showRowColHeaders="true" showZeros="true" rightToLeft="false" tabSelected="false" showOutlineSymbols="true" defaultGridColor="true" view="normal" topLeftCell="A335" colorId="64" zoomScale="85" zoomScaleNormal="85" zoomScalePageLayoutView="100" workbookViewId="0">
      <selection pane="topLeft" activeCell="N370" activeCellId="0" sqref="N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85"/>
    <col collapsed="false" customWidth="true" hidden="false" outlineLevel="0" max="6" min="6" style="0" width="9.56"/>
    <col collapsed="false" customWidth="true" hidden="false" outlineLevel="0" max="7" min="7" style="0" width="12.85"/>
    <col collapsed="false" customWidth="true" hidden="false" outlineLevel="0" max="9" min="8" style="0" width="10.56"/>
    <col collapsed="false" customWidth="true" hidden="false" outlineLevel="0" max="11" min="11" style="0" width="10.56"/>
    <col collapsed="false" customWidth="true" hidden="false" outlineLevel="0" max="13" min="13" style="0" width="10.56"/>
  </cols>
  <sheetData>
    <row r="3" customFormat="false" ht="12.75" hidden="false" customHeight="false" outlineLevel="0" collapsed="false">
      <c r="B3" s="853" t="s">
        <v>853</v>
      </c>
    </row>
    <row r="4" customFormat="false" ht="12.75" hidden="false" customHeight="false" outlineLevel="0" collapsed="false">
      <c r="B4" s="0" t="n">
        <v>113.09</v>
      </c>
    </row>
    <row r="5" customFormat="false" ht="12.75" hidden="false" customHeight="false" outlineLevel="0" collapsed="false">
      <c r="B5" s="0" t="n">
        <v>50.26</v>
      </c>
    </row>
    <row r="6" customFormat="false" ht="12.75" hidden="false" customHeight="false" outlineLevel="0" collapsed="false">
      <c r="B6" s="0" t="n">
        <f aca="false">B4-B5</f>
        <v>62.83</v>
      </c>
      <c r="C6" s="854" t="n">
        <f aca="false">B6*0.1</f>
        <v>6.283</v>
      </c>
    </row>
    <row r="7" customFormat="false" ht="12.75" hidden="false" customHeight="false" outlineLevel="0" collapsed="false">
      <c r="C7" s="0" t="n">
        <f aca="false">B6*0.05</f>
        <v>3.1415</v>
      </c>
      <c r="D7" s="0" t="n">
        <f aca="false">C7*30/100</f>
        <v>0.94245</v>
      </c>
      <c r="E7" s="0" t="n">
        <f aca="false">SUM(C7:D7)</f>
        <v>4.08395</v>
      </c>
    </row>
    <row r="9" customFormat="false" ht="12.75" hidden="false" customHeight="false" outlineLevel="0" collapsed="false">
      <c r="B9" s="855" t="n">
        <v>29.21</v>
      </c>
    </row>
    <row r="10" customFormat="false" ht="12.75" hidden="false" customHeight="false" outlineLevel="0" collapsed="false">
      <c r="B10" s="854" t="n">
        <f aca="false">0.15*0.4*B9</f>
        <v>1.7526</v>
      </c>
    </row>
    <row r="12" customFormat="false" ht="12.75" hidden="false" customHeight="false" outlineLevel="0" collapsed="false">
      <c r="B12" s="0" t="n">
        <v>63.61</v>
      </c>
    </row>
    <row r="13" customFormat="false" ht="12.75" hidden="false" customHeight="false" outlineLevel="0" collapsed="false">
      <c r="B13" s="854" t="n">
        <f aca="false">B12*0.1</f>
        <v>6.361</v>
      </c>
    </row>
    <row r="15" customFormat="false" ht="12.75" hidden="false" customHeight="false" outlineLevel="0" collapsed="false">
      <c r="B15" s="853" t="s">
        <v>853</v>
      </c>
      <c r="C15" s="0" t="n">
        <f aca="false">SUM(C6,B10,B13)</f>
        <v>14.3966</v>
      </c>
      <c r="D15" s="0" t="n">
        <f aca="false">C15*5/100</f>
        <v>0.71983</v>
      </c>
      <c r="E15" s="856" t="n">
        <f aca="false">SUM(C15:D15)</f>
        <v>15.11643</v>
      </c>
    </row>
    <row r="16" customFormat="false" ht="12.75" hidden="false" customHeight="false" outlineLevel="0" collapsed="false">
      <c r="K16" s="0" t="n">
        <v>652</v>
      </c>
    </row>
    <row r="17" customFormat="false" ht="12.75" hidden="false" customHeight="false" outlineLevel="0" collapsed="false">
      <c r="K17" s="853" t="n">
        <f aca="false">K16*0.05</f>
        <v>32.6</v>
      </c>
      <c r="L17" s="0" t="n">
        <f aca="false">K17*15/100</f>
        <v>4.89</v>
      </c>
      <c r="M17" s="0" t="n">
        <f aca="false">SUM(K17:L17)</f>
        <v>37.49</v>
      </c>
    </row>
    <row r="19" customFormat="false" ht="12.75" hidden="false" customHeight="false" outlineLevel="0" collapsed="false">
      <c r="B19" s="853" t="s">
        <v>854</v>
      </c>
      <c r="C19" s="0" t="n">
        <v>37.69</v>
      </c>
      <c r="D19" s="0" t="n">
        <v>0.1</v>
      </c>
      <c r="E19" s="0" t="n">
        <f aca="false">C19*D19</f>
        <v>3.769</v>
      </c>
    </row>
    <row r="20" customFormat="false" ht="12.75" hidden="false" customHeight="false" outlineLevel="0" collapsed="false">
      <c r="C20" s="0" t="n">
        <v>25.13</v>
      </c>
      <c r="D20" s="0" t="n">
        <v>0.1</v>
      </c>
      <c r="E20" s="0" t="n">
        <f aca="false">C20*D20</f>
        <v>2.513</v>
      </c>
    </row>
    <row r="21" customFormat="false" ht="12.75" hidden="false" customHeight="false" outlineLevel="0" collapsed="false">
      <c r="C21" s="0" t="n">
        <v>29.21</v>
      </c>
      <c r="D21" s="0" t="n">
        <v>0.3</v>
      </c>
      <c r="E21" s="0" t="n">
        <f aca="false">C21*D21</f>
        <v>8.763</v>
      </c>
    </row>
    <row r="22" customFormat="false" ht="12.75" hidden="false" customHeight="false" outlineLevel="0" collapsed="false">
      <c r="C22" s="0" t="n">
        <v>28.27</v>
      </c>
      <c r="D22" s="0" t="n">
        <v>0.4</v>
      </c>
      <c r="E22" s="0" t="n">
        <f aca="false">C22*D22</f>
        <v>11.308</v>
      </c>
    </row>
    <row r="23" customFormat="false" ht="12.75" hidden="false" customHeight="false" outlineLevel="0" collapsed="false">
      <c r="E23" s="0" t="n">
        <f aca="false">SUM(E19:E22)</f>
        <v>26.353</v>
      </c>
    </row>
    <row r="25" customFormat="false" ht="12.75" hidden="false" customHeight="false" outlineLevel="0" collapsed="false">
      <c r="B25" s="853" t="s">
        <v>855</v>
      </c>
      <c r="C25" s="0" t="n">
        <v>4</v>
      </c>
      <c r="D25" s="853" t="s">
        <v>856</v>
      </c>
    </row>
    <row r="26" customFormat="false" ht="12.75" hidden="false" customHeight="false" outlineLevel="0" collapsed="false">
      <c r="C26" s="0" t="n">
        <v>63.61</v>
      </c>
      <c r="D26" s="0" t="n">
        <v>0.4</v>
      </c>
      <c r="E26" s="0" t="n">
        <f aca="false">D26*C26</f>
        <v>25.444</v>
      </c>
      <c r="F26" s="0" t="n">
        <f aca="false">E26*30/100</f>
        <v>7.6332</v>
      </c>
      <c r="G26" s="0" t="n">
        <f aca="false">SUM(E26:F26)</f>
        <v>33.0772</v>
      </c>
    </row>
    <row r="27" customFormat="false" ht="12.75" hidden="false" customHeight="false" outlineLevel="0" collapsed="false">
      <c r="G27" s="0" t="n">
        <v>4</v>
      </c>
    </row>
    <row r="28" customFormat="false" ht="12.75" hidden="false" customHeight="false" outlineLevel="0" collapsed="false">
      <c r="G28" s="0" t="n">
        <f aca="false">SUM(G26:G27)</f>
        <v>37.0772</v>
      </c>
    </row>
    <row r="31" customFormat="false" ht="12.75" hidden="false" customHeight="false" outlineLevel="0" collapsed="false">
      <c r="A31" s="0" t="n">
        <v>2</v>
      </c>
      <c r="B31" s="853" t="s">
        <v>857</v>
      </c>
      <c r="C31" s="0" t="n">
        <v>37.69</v>
      </c>
      <c r="D31" s="0" t="n">
        <v>252</v>
      </c>
      <c r="E31" s="853" t="s">
        <v>274</v>
      </c>
      <c r="F31" s="0" t="n">
        <v>1.17</v>
      </c>
      <c r="G31" s="0" t="n">
        <f aca="false">F31+0.25</f>
        <v>1.42</v>
      </c>
    </row>
    <row r="32" customFormat="false" ht="12.75" hidden="false" customHeight="false" outlineLevel="0" collapsed="false">
      <c r="A32" s="0" t="n">
        <v>2</v>
      </c>
      <c r="C32" s="0" t="n">
        <v>36.75</v>
      </c>
      <c r="D32" s="0" t="n">
        <f aca="false">D31*2</f>
        <v>504</v>
      </c>
      <c r="F32" s="0" t="n">
        <v>1.64</v>
      </c>
      <c r="G32" s="0" t="n">
        <f aca="false">F32+0.25</f>
        <v>1.89</v>
      </c>
    </row>
    <row r="33" customFormat="false" ht="12.75" hidden="false" customHeight="false" outlineLevel="0" collapsed="false">
      <c r="A33" s="0" t="n">
        <v>2</v>
      </c>
      <c r="C33" s="0" t="n">
        <v>35.81</v>
      </c>
      <c r="F33" s="0" t="n">
        <v>1.99</v>
      </c>
      <c r="G33" s="0" t="n">
        <f aca="false">F33+0.25</f>
        <v>2.24</v>
      </c>
    </row>
    <row r="34" customFormat="false" ht="12.75" hidden="false" customHeight="false" outlineLevel="0" collapsed="false">
      <c r="A34" s="0" t="n">
        <v>2</v>
      </c>
      <c r="C34" s="0" t="n">
        <v>34.87</v>
      </c>
      <c r="F34" s="0" t="n">
        <v>2.28</v>
      </c>
      <c r="G34" s="0" t="n">
        <f aca="false">F34+0.25</f>
        <v>2.53</v>
      </c>
    </row>
    <row r="35" customFormat="false" ht="12.75" hidden="false" customHeight="false" outlineLevel="0" collapsed="false">
      <c r="A35" s="0" t="n">
        <v>2.01</v>
      </c>
      <c r="C35" s="0" t="n">
        <v>33.92</v>
      </c>
      <c r="F35" s="0" t="n">
        <v>2.53</v>
      </c>
      <c r="G35" s="0" t="n">
        <f aca="false">F35+0.25</f>
        <v>2.78</v>
      </c>
    </row>
    <row r="36" customFormat="false" ht="12.75" hidden="false" customHeight="false" outlineLevel="0" collapsed="false">
      <c r="A36" s="0" t="n">
        <v>2.02</v>
      </c>
      <c r="C36" s="0" t="n">
        <v>32.98</v>
      </c>
      <c r="F36" s="0" t="n">
        <v>2.74</v>
      </c>
      <c r="G36" s="0" t="n">
        <f aca="false">F36+0.25</f>
        <v>2.99</v>
      </c>
    </row>
    <row r="37" customFormat="false" ht="12.75" hidden="false" customHeight="false" outlineLevel="0" collapsed="false">
      <c r="A37" s="0" t="n">
        <v>2.03</v>
      </c>
      <c r="C37" s="0" t="n">
        <v>32.04</v>
      </c>
      <c r="F37" s="0" t="n">
        <v>2.94</v>
      </c>
      <c r="G37" s="0" t="n">
        <f aca="false">F37+0.25</f>
        <v>3.19</v>
      </c>
    </row>
    <row r="38" customFormat="false" ht="12.75" hidden="false" customHeight="false" outlineLevel="0" collapsed="false">
      <c r="A38" s="0" t="n">
        <v>2.04</v>
      </c>
      <c r="C38" s="0" t="n">
        <v>31.1</v>
      </c>
      <c r="F38" s="0" t="n">
        <v>3.11</v>
      </c>
      <c r="G38" s="0" t="n">
        <f aca="false">F38+0.25</f>
        <v>3.36</v>
      </c>
    </row>
    <row r="39" customFormat="false" ht="12.75" hidden="false" customHeight="false" outlineLevel="0" collapsed="false">
      <c r="A39" s="0" t="n">
        <v>2.06</v>
      </c>
      <c r="C39" s="0" t="n">
        <v>30.15</v>
      </c>
      <c r="F39" s="0" t="n">
        <v>3.27</v>
      </c>
      <c r="G39" s="0" t="n">
        <f aca="false">F39+0.25</f>
        <v>3.52</v>
      </c>
    </row>
    <row r="40" customFormat="false" ht="12.75" hidden="false" customHeight="false" outlineLevel="0" collapsed="false">
      <c r="A40" s="0" t="n">
        <v>2.08</v>
      </c>
      <c r="C40" s="0" t="n">
        <v>29.21</v>
      </c>
      <c r="F40" s="0" t="n">
        <v>3.42</v>
      </c>
      <c r="G40" s="0" t="n">
        <f aca="false">F40+0.25</f>
        <v>3.67</v>
      </c>
    </row>
    <row r="41" customFormat="false" ht="12.75" hidden="false" customHeight="false" outlineLevel="0" collapsed="false">
      <c r="A41" s="0" t="n">
        <v>2.1</v>
      </c>
      <c r="C41" s="0" t="n">
        <v>28.27</v>
      </c>
      <c r="F41" s="0" t="n">
        <v>3.55</v>
      </c>
      <c r="G41" s="0" t="n">
        <f aca="false">F41+0.25</f>
        <v>3.8</v>
      </c>
    </row>
    <row r="42" customFormat="false" ht="12.75" hidden="false" customHeight="false" outlineLevel="0" collapsed="false">
      <c r="A42" s="0" t="n">
        <v>2.12</v>
      </c>
      <c r="C42" s="0" t="n">
        <v>27.33</v>
      </c>
      <c r="F42" s="0" t="n">
        <v>3.67</v>
      </c>
      <c r="G42" s="0" t="n">
        <f aca="false">F42+0.25</f>
        <v>3.92</v>
      </c>
    </row>
    <row r="43" customFormat="false" ht="12.75" hidden="false" customHeight="false" outlineLevel="0" collapsed="false">
      <c r="A43" s="0" t="n">
        <v>2.15</v>
      </c>
      <c r="C43" s="0" t="n">
        <v>26.38</v>
      </c>
      <c r="F43" s="0" t="n">
        <v>3.78</v>
      </c>
      <c r="G43" s="0" t="n">
        <f aca="false">F43+0.25</f>
        <v>4.03</v>
      </c>
    </row>
    <row r="44" customFormat="false" ht="12.75" hidden="false" customHeight="false" outlineLevel="0" collapsed="false">
      <c r="A44" s="0" t="n">
        <v>2.18</v>
      </c>
      <c r="C44" s="0" t="n">
        <v>25.44</v>
      </c>
      <c r="F44" s="0" t="n">
        <v>3.88</v>
      </c>
      <c r="G44" s="0" t="n">
        <f aca="false">F44+0.25</f>
        <v>4.13</v>
      </c>
    </row>
    <row r="45" customFormat="false" ht="12.75" hidden="false" customHeight="false" outlineLevel="0" collapsed="false">
      <c r="A45" s="0" t="n">
        <v>2.2</v>
      </c>
      <c r="C45" s="854" t="n">
        <f aca="false">SUM(C31:C44)</f>
        <v>441.94</v>
      </c>
      <c r="F45" s="0" t="n">
        <v>3.98</v>
      </c>
      <c r="G45" s="0" t="n">
        <f aca="false">F45+0.25</f>
        <v>4.23</v>
      </c>
    </row>
    <row r="46" customFormat="false" ht="12.75" hidden="false" customHeight="false" outlineLevel="0" collapsed="false">
      <c r="A46" s="0" t="n">
        <v>2.25</v>
      </c>
      <c r="C46" s="854" t="n">
        <v>508.4</v>
      </c>
      <c r="F46" s="0" t="n">
        <v>4.06</v>
      </c>
      <c r="G46" s="0" t="n">
        <f aca="false">F46+0.25</f>
        <v>4.31</v>
      </c>
      <c r="J46" s="0" t="n">
        <v>29.21</v>
      </c>
      <c r="K46" s="0" t="n">
        <v>6</v>
      </c>
      <c r="L46" s="0" t="n">
        <f aca="false">J46*K46</f>
        <v>175.26</v>
      </c>
    </row>
    <row r="47" customFormat="false" ht="12.75" hidden="false" customHeight="false" outlineLevel="0" collapsed="false">
      <c r="A47" s="0" t="n">
        <v>2.29</v>
      </c>
      <c r="C47" s="0" t="n">
        <v>983.12</v>
      </c>
      <c r="F47" s="0" t="n">
        <v>4.14</v>
      </c>
      <c r="G47" s="0" t="n">
        <f aca="false">F47+0.25</f>
        <v>4.39</v>
      </c>
      <c r="J47" s="854" t="n">
        <v>29.21</v>
      </c>
      <c r="K47" s="0" t="n">
        <f aca="false">J47/0.25</f>
        <v>116.84</v>
      </c>
    </row>
    <row r="48" customFormat="false" ht="12.75" hidden="false" customHeight="false" outlineLevel="0" collapsed="false">
      <c r="A48" s="0" t="n">
        <v>2.34</v>
      </c>
      <c r="C48" s="0" t="n">
        <v>175.26</v>
      </c>
      <c r="F48" s="0" t="n">
        <v>4.22</v>
      </c>
      <c r="G48" s="0" t="n">
        <f aca="false">F48+0.25</f>
        <v>4.47</v>
      </c>
      <c r="K48" s="0" t="n">
        <v>117</v>
      </c>
    </row>
    <row r="49" customFormat="false" ht="12.75" hidden="false" customHeight="false" outlineLevel="0" collapsed="false">
      <c r="A49" s="0" t="n">
        <v>2.4</v>
      </c>
      <c r="C49" s="856" t="n">
        <f aca="false">SUM(C45:C48)</f>
        <v>2108.72</v>
      </c>
      <c r="D49" s="0" t="n">
        <f aca="false">C49/10</f>
        <v>210.872</v>
      </c>
      <c r="F49" s="0" t="n">
        <v>4.28</v>
      </c>
      <c r="G49" s="0" t="n">
        <f aca="false">F49+0.25</f>
        <v>4.53</v>
      </c>
      <c r="K49" s="857" t="n">
        <f aca="false">K48*1.4</f>
        <v>163.8</v>
      </c>
      <c r="L49" s="0" t="n">
        <f aca="false">K49/10</f>
        <v>16.38</v>
      </c>
    </row>
    <row r="50" customFormat="false" ht="12.75" hidden="false" customHeight="false" outlineLevel="0" collapsed="false">
      <c r="A50" s="0" t="n">
        <v>2.47</v>
      </c>
      <c r="D50" s="0" t="n">
        <f aca="false">D49*5/100</f>
        <v>10.5436</v>
      </c>
      <c r="F50" s="0" t="n">
        <v>4.34</v>
      </c>
      <c r="G50" s="0" t="n">
        <f aca="false">F50+0.25</f>
        <v>4.59</v>
      </c>
      <c r="L50" s="0" t="n">
        <f aca="false">L49*5/100</f>
        <v>0.819</v>
      </c>
    </row>
    <row r="51" customFormat="false" ht="12.75" hidden="false" customHeight="false" outlineLevel="0" collapsed="false">
      <c r="A51" s="0" t="n">
        <v>2.55</v>
      </c>
      <c r="D51" s="0" t="n">
        <f aca="false">SUM(D49:D50)</f>
        <v>221.4156</v>
      </c>
      <c r="F51" s="0" t="n">
        <v>4.4</v>
      </c>
      <c r="G51" s="0" t="n">
        <f aca="false">F51+0.25</f>
        <v>4.65</v>
      </c>
      <c r="L51" s="0" t="n">
        <f aca="false">SUM(L49:L50)</f>
        <v>17.199</v>
      </c>
    </row>
    <row r="52" customFormat="false" ht="12.75" hidden="false" customHeight="false" outlineLevel="0" collapsed="false">
      <c r="A52" s="0" t="n">
        <v>2.64</v>
      </c>
      <c r="D52" s="0" t="n">
        <v>225</v>
      </c>
      <c r="F52" s="0" t="n">
        <v>4.44</v>
      </c>
      <c r="G52" s="0" t="n">
        <f aca="false">F52+0.25</f>
        <v>4.69</v>
      </c>
      <c r="L52" s="0" t="n">
        <v>20</v>
      </c>
    </row>
    <row r="53" customFormat="false" ht="12.75" hidden="false" customHeight="false" outlineLevel="0" collapsed="false">
      <c r="A53" s="0" t="n">
        <v>2.75</v>
      </c>
      <c r="F53" s="0" t="n">
        <v>4.49</v>
      </c>
      <c r="G53" s="0" t="n">
        <f aca="false">F53+0.25</f>
        <v>4.74</v>
      </c>
      <c r="L53" s="0" t="n">
        <f aca="false">L52*2.22</f>
        <v>44.4</v>
      </c>
    </row>
    <row r="54" customFormat="false" ht="12.75" hidden="false" customHeight="false" outlineLevel="0" collapsed="false">
      <c r="A54" s="0" t="n">
        <v>2.88</v>
      </c>
      <c r="C54" s="858" t="s">
        <v>858</v>
      </c>
      <c r="D54" s="859" t="n">
        <f aca="false">D52*4.99</f>
        <v>1122.75</v>
      </c>
      <c r="F54" s="0" t="n">
        <v>4.52</v>
      </c>
      <c r="G54" s="0" t="n">
        <f aca="false">F54+0.25</f>
        <v>4.77</v>
      </c>
    </row>
    <row r="55" customFormat="false" ht="12.75" hidden="false" customHeight="false" outlineLevel="0" collapsed="false">
      <c r="A55" s="0" t="n">
        <v>3.05</v>
      </c>
      <c r="C55" s="853" t="s">
        <v>859</v>
      </c>
      <c r="D55" s="0" t="n">
        <v>44.4</v>
      </c>
      <c r="F55" s="0" t="n">
        <v>4.56</v>
      </c>
      <c r="G55" s="0" t="n">
        <f aca="false">F55+0.25</f>
        <v>4.81</v>
      </c>
    </row>
    <row r="56" customFormat="false" ht="12.75" hidden="false" customHeight="false" outlineLevel="0" collapsed="false">
      <c r="A56" s="0" t="n">
        <v>3.29</v>
      </c>
      <c r="C56" s="853" t="s">
        <v>860</v>
      </c>
      <c r="D56" s="0" t="n">
        <f aca="false">J71</f>
        <v>90.48</v>
      </c>
      <c r="F56" s="0" t="n">
        <v>4.58</v>
      </c>
      <c r="G56" s="0" t="n">
        <f aca="false">F56+0.25</f>
        <v>4.83</v>
      </c>
    </row>
    <row r="57" customFormat="false" ht="12.75" hidden="false" customHeight="false" outlineLevel="0" collapsed="false">
      <c r="A57" s="0" t="n">
        <v>3.67</v>
      </c>
      <c r="F57" s="0" t="n">
        <v>4.61</v>
      </c>
      <c r="G57" s="0" t="n">
        <f aca="false">F57+0.25</f>
        <v>4.86</v>
      </c>
    </row>
    <row r="58" customFormat="false" ht="12.75" hidden="false" customHeight="false" outlineLevel="0" collapsed="false">
      <c r="A58" s="0" t="n">
        <v>4.42</v>
      </c>
      <c r="F58" s="0" t="n">
        <v>4.62</v>
      </c>
      <c r="G58" s="0" t="n">
        <f aca="false">F58+0.25</f>
        <v>4.87</v>
      </c>
    </row>
    <row r="59" customFormat="false" ht="12.75" hidden="false" customHeight="false" outlineLevel="0" collapsed="false">
      <c r="A59" s="0" t="n">
        <v>4.28</v>
      </c>
      <c r="F59" s="0" t="n">
        <v>4.64</v>
      </c>
      <c r="G59" s="0" t="n">
        <f aca="false">F59+0.25</f>
        <v>4.89</v>
      </c>
    </row>
    <row r="60" customFormat="false" ht="12.75" hidden="false" customHeight="false" outlineLevel="0" collapsed="false">
      <c r="A60" s="0" t="n">
        <v>4.13</v>
      </c>
      <c r="F60" s="0" t="n">
        <v>4.64</v>
      </c>
      <c r="G60" s="0" t="n">
        <f aca="false">F60+0.25</f>
        <v>4.89</v>
      </c>
    </row>
    <row r="61" customFormat="false" ht="12.75" hidden="false" customHeight="false" outlineLevel="0" collapsed="false">
      <c r="A61" s="0" t="n">
        <v>3.96</v>
      </c>
      <c r="F61" s="0" t="n">
        <v>4.65</v>
      </c>
      <c r="G61" s="0" t="n">
        <f aca="false">F61+0.25</f>
        <v>4.9</v>
      </c>
    </row>
    <row r="62" customFormat="false" ht="12.75" hidden="false" customHeight="false" outlineLevel="0" collapsed="false">
      <c r="A62" s="0" t="n">
        <v>3.79</v>
      </c>
      <c r="G62" s="0" t="n">
        <f aca="false">SUM(G31:G61)</f>
        <v>122.89</v>
      </c>
      <c r="H62" s="0" t="n">
        <f aca="false">G62*8</f>
        <v>983.12</v>
      </c>
    </row>
    <row r="63" customFormat="false" ht="12.75" hidden="false" customHeight="false" outlineLevel="0" collapsed="false">
      <c r="A63" s="0" t="n">
        <v>3.6</v>
      </c>
    </row>
    <row r="64" customFormat="false" ht="12.75" hidden="false" customHeight="false" outlineLevel="0" collapsed="false">
      <c r="A64" s="0" t="n">
        <v>3.39</v>
      </c>
    </row>
    <row r="65" customFormat="false" ht="12.75" hidden="false" customHeight="false" outlineLevel="0" collapsed="false">
      <c r="A65" s="0" t="n">
        <v>3.16</v>
      </c>
    </row>
    <row r="66" customFormat="false" ht="12.75" hidden="false" customHeight="false" outlineLevel="0" collapsed="false">
      <c r="A66" s="0" t="n">
        <v>2.9</v>
      </c>
    </row>
    <row r="67" customFormat="false" ht="12.75" hidden="false" customHeight="false" outlineLevel="0" collapsed="false">
      <c r="A67" s="0" t="n">
        <v>2.61</v>
      </c>
      <c r="D67" s="0" t="n">
        <v>2</v>
      </c>
      <c r="E67" s="0" t="n">
        <v>4</v>
      </c>
      <c r="F67" s="0" t="n">
        <f aca="false">D67*E67</f>
        <v>8</v>
      </c>
    </row>
    <row r="68" customFormat="false" ht="12.75" hidden="false" customHeight="false" outlineLevel="0" collapsed="false">
      <c r="A68" s="0" t="n">
        <v>2.27</v>
      </c>
      <c r="D68" s="0" t="n">
        <v>0.5</v>
      </c>
      <c r="E68" s="0" t="n">
        <v>12</v>
      </c>
      <c r="F68" s="0" t="n">
        <f aca="false">D68*E68</f>
        <v>6</v>
      </c>
    </row>
    <row r="69" customFormat="false" ht="12.75" hidden="false" customHeight="false" outlineLevel="0" collapsed="false">
      <c r="A69" s="0" t="n">
        <v>1.87</v>
      </c>
      <c r="F69" s="0" t="n">
        <f aca="false">SUM(F67:F68)</f>
        <v>14</v>
      </c>
      <c r="G69" s="0" t="n">
        <f aca="false">F69*5/100</f>
        <v>0.7</v>
      </c>
      <c r="H69" s="0" t="n">
        <f aca="false">SUM(F69:G69)</f>
        <v>14.7</v>
      </c>
      <c r="I69" s="0" t="n">
        <f aca="false">H69/10</f>
        <v>1.47</v>
      </c>
    </row>
    <row r="70" customFormat="false" ht="12.75" hidden="false" customHeight="false" outlineLevel="0" collapsed="false">
      <c r="A70" s="0" t="n">
        <v>1.33</v>
      </c>
      <c r="I70" s="0" t="n">
        <f aca="false">I69*3</f>
        <v>4.41</v>
      </c>
    </row>
    <row r="71" customFormat="false" ht="12.75" hidden="false" customHeight="false" outlineLevel="0" collapsed="false">
      <c r="A71" s="0" t="n">
        <f aca="false">SUM(A31:A70)</f>
        <v>105.28</v>
      </c>
      <c r="B71" s="0" t="n">
        <f aca="false">A71*4</f>
        <v>421.12</v>
      </c>
      <c r="I71" s="0" t="n">
        <v>6</v>
      </c>
      <c r="J71" s="0" t="n">
        <f aca="false">I71*15.08</f>
        <v>90.48</v>
      </c>
    </row>
    <row r="74" customFormat="false" ht="12.75" hidden="false" customHeight="false" outlineLevel="0" collapsed="false">
      <c r="D74" s="0" t="n">
        <v>113.09</v>
      </c>
    </row>
    <row r="75" customFormat="false" ht="12.75" hidden="false" customHeight="false" outlineLevel="0" collapsed="false">
      <c r="D75" s="0" t="n">
        <v>67.92</v>
      </c>
      <c r="G75" s="0" t="n">
        <v>29.21</v>
      </c>
      <c r="H75" s="0" t="n">
        <f aca="false">G75*0.4</f>
        <v>11.684</v>
      </c>
    </row>
    <row r="76" customFormat="false" ht="12.75" hidden="false" customHeight="false" outlineLevel="0" collapsed="false">
      <c r="D76" s="0" t="n">
        <f aca="false">D74-D75</f>
        <v>45.17</v>
      </c>
      <c r="H76" s="0" t="n">
        <v>67.92</v>
      </c>
    </row>
    <row r="77" customFormat="false" ht="12.75" hidden="false" customHeight="false" outlineLevel="0" collapsed="false">
      <c r="H77" s="0" t="n">
        <f aca="false">SUM(H75:H76)</f>
        <v>79.604</v>
      </c>
    </row>
    <row r="82" customFormat="false" ht="12.75" hidden="false" customHeight="false" outlineLevel="0" collapsed="false">
      <c r="A82" s="853" t="s">
        <v>861</v>
      </c>
    </row>
    <row r="83" customFormat="false" ht="12.75" hidden="false" customHeight="false" outlineLevel="0" collapsed="false">
      <c r="A83" s="0" t="n">
        <v>29.21</v>
      </c>
      <c r="B83" s="0" t="n">
        <v>0.4</v>
      </c>
      <c r="C83" s="0" t="n">
        <f aca="false">A83*B83</f>
        <v>11.684</v>
      </c>
    </row>
    <row r="84" customFormat="false" ht="12.75" hidden="false" customHeight="false" outlineLevel="0" collapsed="false">
      <c r="A84" s="0" t="n">
        <v>37.69</v>
      </c>
      <c r="B84" s="0" t="n">
        <v>0.1</v>
      </c>
      <c r="C84" s="0" t="n">
        <f aca="false">A84*B84</f>
        <v>3.769</v>
      </c>
    </row>
    <row r="85" customFormat="false" ht="12.75" hidden="false" customHeight="false" outlineLevel="0" collapsed="false">
      <c r="A85" s="0" t="n">
        <f aca="false">SUM(A83:A84)</f>
        <v>66.9</v>
      </c>
      <c r="C85" s="0" t="n">
        <f aca="false">SUM(C83:C84)</f>
        <v>15.453</v>
      </c>
    </row>
    <row r="90" customFormat="false" ht="12.75" hidden="false" customHeight="false" outlineLevel="0" collapsed="false">
      <c r="I90" s="0" t="n">
        <v>30</v>
      </c>
    </row>
    <row r="91" customFormat="false" ht="12.75" hidden="false" customHeight="false" outlineLevel="0" collapsed="false">
      <c r="A91" s="853" t="s">
        <v>862</v>
      </c>
      <c r="I91" s="0" t="n">
        <v>96</v>
      </c>
    </row>
    <row r="92" customFormat="false" ht="12.75" hidden="false" customHeight="false" outlineLevel="0" collapsed="false">
      <c r="A92" s="0" t="n">
        <v>565</v>
      </c>
      <c r="C92" s="853" t="s">
        <v>855</v>
      </c>
      <c r="D92" s="0" t="n">
        <f aca="false">A92*0.05</f>
        <v>28.25</v>
      </c>
      <c r="E92" s="0" t="n">
        <f aca="false">D92*15/100</f>
        <v>4.2375</v>
      </c>
      <c r="F92" s="0" t="n">
        <f aca="false">SUM(D92:E92)</f>
        <v>32.4875</v>
      </c>
      <c r="I92" s="0" t="n">
        <v>50</v>
      </c>
    </row>
    <row r="93" customFormat="false" ht="12.75" hidden="false" customHeight="false" outlineLevel="0" collapsed="false">
      <c r="C93" s="853" t="s">
        <v>853</v>
      </c>
      <c r="D93" s="0" t="n">
        <f aca="false">A92*0.1</f>
        <v>56.5</v>
      </c>
      <c r="E93" s="0" t="n">
        <f aca="false">D93*5/100</f>
        <v>2.825</v>
      </c>
      <c r="F93" s="0" t="n">
        <f aca="false">SUM(D93:E93)</f>
        <v>59.325</v>
      </c>
      <c r="I93" s="0" t="n">
        <f aca="false">SUM(I90:I92)</f>
        <v>176</v>
      </c>
    </row>
    <row r="94" customFormat="false" ht="12.75" hidden="false" customHeight="false" outlineLevel="0" collapsed="false">
      <c r="C94" s="0" t="n">
        <f aca="false">A92*5/100</f>
        <v>28.25</v>
      </c>
    </row>
    <row r="96" customFormat="false" ht="12.75" hidden="false" customHeight="false" outlineLevel="0" collapsed="false">
      <c r="A96" s="0" t="n">
        <f aca="false">A92*5/100</f>
        <v>28.25</v>
      </c>
    </row>
    <row r="97" customFormat="false" ht="12.75" hidden="false" customHeight="false" outlineLevel="0" collapsed="false">
      <c r="A97" s="0" t="n">
        <f aca="false">SUM(A92:A96)</f>
        <v>593.25</v>
      </c>
    </row>
    <row r="102" customFormat="false" ht="12.75" hidden="false" customHeight="false" outlineLevel="0" collapsed="false">
      <c r="A102" s="860" t="s">
        <v>863</v>
      </c>
    </row>
    <row r="103" customFormat="false" ht="12.75" hidden="false" customHeight="false" outlineLevel="0" collapsed="false">
      <c r="A103" s="860"/>
    </row>
    <row r="104" customFormat="false" ht="12.75" hidden="false" customHeight="false" outlineLevel="0" collapsed="false">
      <c r="A104" s="861" t="s">
        <v>864</v>
      </c>
      <c r="B104" s="855"/>
      <c r="D104" s="861" t="s">
        <v>865</v>
      </c>
      <c r="E104" s="855"/>
      <c r="G104" s="861" t="s">
        <v>866</v>
      </c>
      <c r="H104" s="855"/>
      <c r="J104" s="861" t="s">
        <v>867</v>
      </c>
      <c r="K104" s="855" t="n">
        <v>23</v>
      </c>
    </row>
    <row r="105" customFormat="false" ht="12.75" hidden="false" customHeight="false" outlineLevel="0" collapsed="false">
      <c r="A105" s="861" t="s">
        <v>853</v>
      </c>
      <c r="B105" s="855" t="n">
        <v>0.75</v>
      </c>
      <c r="D105" s="861" t="s">
        <v>853</v>
      </c>
      <c r="E105" s="855" t="n">
        <v>1.44</v>
      </c>
      <c r="G105" s="861" t="s">
        <v>853</v>
      </c>
      <c r="H105" s="855" t="n">
        <v>0.56</v>
      </c>
      <c r="J105" s="861" t="s">
        <v>853</v>
      </c>
      <c r="K105" s="855" t="n">
        <f aca="false">K104*0.05</f>
        <v>1.15</v>
      </c>
    </row>
    <row r="106" customFormat="false" ht="12.75" hidden="false" customHeight="false" outlineLevel="0" collapsed="false">
      <c r="A106" s="861" t="s">
        <v>854</v>
      </c>
      <c r="B106" s="855" t="n">
        <v>6</v>
      </c>
      <c r="D106" s="861" t="s">
        <v>854</v>
      </c>
      <c r="E106" s="855" t="n">
        <v>18</v>
      </c>
      <c r="G106" s="861" t="s">
        <v>854</v>
      </c>
      <c r="H106" s="855" t="n">
        <v>7</v>
      </c>
      <c r="J106" s="861" t="s">
        <v>854</v>
      </c>
      <c r="K106" s="855" t="n">
        <v>2</v>
      </c>
    </row>
    <row r="107" customFormat="false" ht="12.75" hidden="false" customHeight="false" outlineLevel="0" collapsed="false">
      <c r="A107" s="861" t="s">
        <v>858</v>
      </c>
      <c r="B107" s="855" t="n">
        <v>12</v>
      </c>
      <c r="D107" s="861" t="s">
        <v>859</v>
      </c>
      <c r="E107" s="855" t="n">
        <v>133.1</v>
      </c>
      <c r="G107" s="861" t="s">
        <v>859</v>
      </c>
      <c r="H107" s="855" t="n">
        <v>52.43</v>
      </c>
      <c r="J107" s="861" t="s">
        <v>859</v>
      </c>
      <c r="K107" s="855" t="n">
        <v>80</v>
      </c>
    </row>
    <row r="108" customFormat="false" ht="12.75" hidden="false" customHeight="false" outlineLevel="0" collapsed="false">
      <c r="A108" s="861" t="s">
        <v>868</v>
      </c>
      <c r="B108" s="855" t="n">
        <v>90</v>
      </c>
      <c r="D108" s="861" t="s">
        <v>868</v>
      </c>
      <c r="E108" s="855" t="n">
        <v>90</v>
      </c>
      <c r="G108" s="861" t="s">
        <v>868</v>
      </c>
      <c r="H108" s="855" t="n">
        <v>56</v>
      </c>
      <c r="J108" s="853"/>
    </row>
    <row r="109" customFormat="false" ht="12.75" hidden="false" customHeight="false" outlineLevel="0" collapsed="false">
      <c r="A109" s="861" t="s">
        <v>855</v>
      </c>
      <c r="B109" s="855" t="n">
        <v>0.08</v>
      </c>
      <c r="D109" s="853"/>
    </row>
    <row r="110" customFormat="false" ht="12.75" hidden="false" customHeight="false" outlineLevel="0" collapsed="false">
      <c r="A110" s="861" t="s">
        <v>869</v>
      </c>
      <c r="B110" s="855" t="n">
        <v>0.08</v>
      </c>
      <c r="D110" s="861" t="s">
        <v>870</v>
      </c>
      <c r="E110" s="855"/>
      <c r="G110" s="861" t="s">
        <v>871</v>
      </c>
      <c r="H110" s="855"/>
      <c r="J110" s="861" t="s">
        <v>872</v>
      </c>
      <c r="K110" s="855" t="n">
        <v>1.2</v>
      </c>
    </row>
    <row r="111" customFormat="false" ht="12.75" hidden="false" customHeight="false" outlineLevel="0" collapsed="false">
      <c r="D111" s="861" t="s">
        <v>853</v>
      </c>
      <c r="E111" s="855" t="n">
        <v>0.28</v>
      </c>
      <c r="G111" s="861" t="s">
        <v>853</v>
      </c>
      <c r="H111" s="855" t="n">
        <v>0.24</v>
      </c>
      <c r="J111" s="861" t="s">
        <v>853</v>
      </c>
      <c r="K111" s="855" t="n">
        <f aca="false">K110*0.05</f>
        <v>0.06</v>
      </c>
    </row>
    <row r="112" customFormat="false" ht="12.75" hidden="false" customHeight="false" outlineLevel="0" collapsed="false">
      <c r="D112" s="861" t="s">
        <v>854</v>
      </c>
      <c r="E112" s="855" t="n">
        <v>3.5</v>
      </c>
      <c r="G112" s="861" t="s">
        <v>854</v>
      </c>
      <c r="H112" s="855" t="n">
        <v>4.8</v>
      </c>
      <c r="J112" s="861" t="s">
        <v>854</v>
      </c>
      <c r="K112" s="855" t="n">
        <f aca="false">K110</f>
        <v>1.2</v>
      </c>
    </row>
    <row r="113" customFormat="false" ht="12.75" hidden="false" customHeight="false" outlineLevel="0" collapsed="false">
      <c r="D113" s="861" t="s">
        <v>859</v>
      </c>
      <c r="E113" s="855" t="n">
        <v>26.77</v>
      </c>
      <c r="G113" s="861" t="s">
        <v>859</v>
      </c>
      <c r="H113" s="855" t="n">
        <v>30.82</v>
      </c>
      <c r="J113" s="861" t="s">
        <v>858</v>
      </c>
      <c r="K113" s="855" t="n">
        <v>10</v>
      </c>
    </row>
    <row r="114" customFormat="false" ht="12.75" hidden="false" customHeight="false" outlineLevel="0" collapsed="false">
      <c r="D114" s="861" t="s">
        <v>860</v>
      </c>
      <c r="E114" s="855" t="n">
        <v>31.5</v>
      </c>
      <c r="G114" s="861" t="s">
        <v>868</v>
      </c>
      <c r="H114" s="855" t="n">
        <v>24</v>
      </c>
      <c r="J114" s="861" t="s">
        <v>868</v>
      </c>
      <c r="K114" s="855" t="n">
        <v>10.8</v>
      </c>
    </row>
    <row r="116" customFormat="false" ht="12.75" hidden="false" customHeight="false" outlineLevel="0" collapsed="false">
      <c r="D116" s="861" t="s">
        <v>853</v>
      </c>
      <c r="E116" s="0" t="n">
        <f aca="false">SUM(B105,E105,H105,K105,E111,H111,K111)</f>
        <v>4.48</v>
      </c>
      <c r="F116" s="0" t="n">
        <v>5</v>
      </c>
    </row>
    <row r="117" customFormat="false" ht="12.75" hidden="false" customHeight="false" outlineLevel="0" collapsed="false">
      <c r="D117" s="861" t="s">
        <v>854</v>
      </c>
      <c r="E117" s="0" t="n">
        <f aca="false">SUM(B106,E106,H106,K106,E112,H112,K112)</f>
        <v>42.5</v>
      </c>
      <c r="F117" s="0" t="n">
        <v>43</v>
      </c>
    </row>
    <row r="118" customFormat="false" ht="12.75" hidden="false" customHeight="false" outlineLevel="0" collapsed="false">
      <c r="D118" s="861" t="s">
        <v>859</v>
      </c>
      <c r="E118" s="853" t="n">
        <f aca="false">SUM(E107,H107,K107,H113,E113,)</f>
        <v>323.12</v>
      </c>
      <c r="F118" s="0" t="n">
        <f aca="false">E118*5/100</f>
        <v>16.156</v>
      </c>
      <c r="G118" s="0" t="n">
        <f aca="false">SUM(E118:F118)</f>
        <v>339.276</v>
      </c>
      <c r="H118" s="0" t="n">
        <f aca="false">G118/10</f>
        <v>33.9276</v>
      </c>
      <c r="I118" s="0" t="n">
        <v>34</v>
      </c>
      <c r="J118" s="0" t="n">
        <v>2.22</v>
      </c>
      <c r="K118" s="0" t="n">
        <f aca="false">I118*J118</f>
        <v>75.48</v>
      </c>
    </row>
    <row r="119" customFormat="false" ht="12.75" hidden="false" customHeight="false" outlineLevel="0" collapsed="false">
      <c r="D119" s="861" t="s">
        <v>858</v>
      </c>
      <c r="E119" s="0" t="n">
        <f aca="false">SUM(B107,K113)</f>
        <v>22</v>
      </c>
      <c r="F119" s="0" t="n">
        <f aca="false">E119*5/100</f>
        <v>1.1</v>
      </c>
      <c r="G119" s="0" t="n">
        <f aca="false">SUM(E119:F119)</f>
        <v>23.1</v>
      </c>
      <c r="H119" s="0" t="n">
        <f aca="false">G119/10</f>
        <v>2.31</v>
      </c>
      <c r="I119" s="0" t="n">
        <v>3</v>
      </c>
      <c r="J119" s="0" t="n">
        <v>4.99</v>
      </c>
      <c r="K119" s="0" t="n">
        <f aca="false">I119*J119</f>
        <v>14.97</v>
      </c>
    </row>
    <row r="120" customFormat="false" ht="12.75" hidden="false" customHeight="false" outlineLevel="0" collapsed="false">
      <c r="D120" s="861" t="s">
        <v>868</v>
      </c>
      <c r="E120" s="0" t="n">
        <f aca="false">SUM(B108,E108,H108,H114,K114)</f>
        <v>270.8</v>
      </c>
      <c r="F120" s="0" t="n">
        <f aca="false">E120*5/100</f>
        <v>13.54</v>
      </c>
      <c r="G120" s="0" t="n">
        <f aca="false">SUM(E120:F120)</f>
        <v>284.34</v>
      </c>
      <c r="H120" s="0" t="n">
        <f aca="false">G120/10</f>
        <v>28.434</v>
      </c>
      <c r="I120" s="0" t="n">
        <v>29</v>
      </c>
      <c r="J120" s="0" t="n">
        <v>8.88</v>
      </c>
      <c r="K120" s="0" t="n">
        <f aca="false">I120*J120</f>
        <v>257.52</v>
      </c>
    </row>
    <row r="121" customFormat="false" ht="12.75" hidden="false" customHeight="false" outlineLevel="0" collapsed="false">
      <c r="D121" s="861" t="s">
        <v>860</v>
      </c>
      <c r="E121" s="0" t="n">
        <f aca="false">SUM(E114)</f>
        <v>31.5</v>
      </c>
      <c r="F121" s="0" t="n">
        <f aca="false">E121*5/100</f>
        <v>1.575</v>
      </c>
      <c r="G121" s="0" t="n">
        <f aca="false">SUM(E121:F121)</f>
        <v>33.075</v>
      </c>
      <c r="H121" s="0" t="n">
        <f aca="false">G121/10</f>
        <v>3.3075</v>
      </c>
      <c r="I121" s="0" t="n">
        <v>5</v>
      </c>
      <c r="J121" s="0" t="n">
        <v>15.78</v>
      </c>
      <c r="K121" s="0" t="n">
        <f aca="false">I121*J121</f>
        <v>78.9</v>
      </c>
    </row>
    <row r="152" customFormat="false" ht="12.75" hidden="false" customHeight="false" outlineLevel="0" collapsed="false">
      <c r="F152" s="0" t="n">
        <v>63.6</v>
      </c>
      <c r="G152" s="0" t="n">
        <f aca="false">F152*3</f>
        <v>190.8</v>
      </c>
      <c r="I152" s="0" t="n">
        <v>28.27</v>
      </c>
    </row>
    <row r="153" customFormat="false" ht="12.75" hidden="false" customHeight="false" outlineLevel="0" collapsed="false">
      <c r="G153" s="0" t="n">
        <f aca="false">G152*5/100</f>
        <v>9.54</v>
      </c>
      <c r="I153" s="0" t="n">
        <f aca="false">I152*0.4</f>
        <v>11.308</v>
      </c>
      <c r="J153" s="0" t="n">
        <f aca="false">I153*3</f>
        <v>33.924</v>
      </c>
    </row>
    <row r="154" customFormat="false" ht="12.75" hidden="false" customHeight="false" outlineLevel="0" collapsed="false">
      <c r="G154" s="862" t="n">
        <f aca="false">SUM(G152:G153)</f>
        <v>200.34</v>
      </c>
    </row>
    <row r="155" customFormat="false" ht="12.75" hidden="false" customHeight="false" outlineLevel="0" collapsed="false">
      <c r="C155" s="853" t="s">
        <v>873</v>
      </c>
      <c r="J155" s="862"/>
    </row>
    <row r="156" customFormat="false" ht="12.75" hidden="false" customHeight="false" outlineLevel="0" collapsed="false">
      <c r="C156" s="0" t="n">
        <v>28.27</v>
      </c>
    </row>
    <row r="157" customFormat="false" ht="12.75" hidden="false" customHeight="false" outlineLevel="0" collapsed="false">
      <c r="C157" s="0" t="n">
        <v>37.7</v>
      </c>
    </row>
    <row r="158" customFormat="false" ht="12.75" hidden="false" customHeight="false" outlineLevel="0" collapsed="false">
      <c r="C158" s="862" t="n">
        <f aca="false">SUM(C156:C157)</f>
        <v>65.97</v>
      </c>
      <c r="D158" s="0" t="n">
        <f aca="false">C158*3</f>
        <v>197.91</v>
      </c>
    </row>
    <row r="159" customFormat="false" ht="12.75" hidden="false" customHeight="false" outlineLevel="0" collapsed="false">
      <c r="D159" s="0" t="n">
        <f aca="false">D158*5/100</f>
        <v>9.8955</v>
      </c>
      <c r="F159" s="0" t="n">
        <v>113.09</v>
      </c>
      <c r="G159" s="0" t="n">
        <f aca="false">F159-F152</f>
        <v>49.49</v>
      </c>
    </row>
    <row r="160" customFormat="false" ht="12.75" hidden="false" customHeight="false" outlineLevel="0" collapsed="false">
      <c r="D160" s="862" t="n">
        <f aca="false">SUM(D158:D159)</f>
        <v>207.8055</v>
      </c>
      <c r="L160" s="0" t="n">
        <v>49.49</v>
      </c>
    </row>
    <row r="161" customFormat="false" ht="12.75" hidden="false" customHeight="false" outlineLevel="0" collapsed="false">
      <c r="L161" s="0" t="n">
        <v>33.92</v>
      </c>
    </row>
    <row r="162" customFormat="false" ht="12.75" hidden="false" customHeight="false" outlineLevel="0" collapsed="false">
      <c r="L162" s="0" t="n">
        <v>3.769</v>
      </c>
    </row>
    <row r="163" customFormat="false" ht="12.75" hidden="false" customHeight="false" outlineLevel="0" collapsed="false">
      <c r="F163" s="0" t="n">
        <v>37.69</v>
      </c>
      <c r="G163" s="0" t="n">
        <f aca="false">F163*0.1</f>
        <v>3.769</v>
      </c>
      <c r="L163" s="863" t="n">
        <f aca="false">SUM(L160:L162)</f>
        <v>87.179</v>
      </c>
      <c r="M163" s="0" t="n">
        <f aca="false">L163*3</f>
        <v>261.537</v>
      </c>
    </row>
    <row r="165" customFormat="false" ht="12.75" hidden="false" customHeight="false" outlineLevel="0" collapsed="false">
      <c r="M165" s="862"/>
    </row>
    <row r="205" customFormat="false" ht="12.75" hidden="false" customHeight="false" outlineLevel="0" collapsed="false">
      <c r="A205" s="861" t="s">
        <v>874</v>
      </c>
    </row>
    <row r="206" customFormat="false" ht="12.75" hidden="false" customHeight="false" outlineLevel="0" collapsed="false">
      <c r="A206" s="0" t="n">
        <v>37.69</v>
      </c>
      <c r="B206" s="0" t="n">
        <f aca="false">A206/0.15</f>
        <v>251.266666666667</v>
      </c>
      <c r="D206" s="864" t="s">
        <v>853</v>
      </c>
      <c r="E206" s="864" t="n">
        <v>6.283</v>
      </c>
    </row>
    <row r="207" customFormat="false" ht="12.75" hidden="false" customHeight="false" outlineLevel="0" collapsed="false">
      <c r="A207" s="0" t="n">
        <v>36.75</v>
      </c>
      <c r="B207" s="0" t="n">
        <v>252</v>
      </c>
      <c r="D207" s="864" t="s">
        <v>854</v>
      </c>
      <c r="E207" s="864" t="n">
        <v>5.65</v>
      </c>
      <c r="F207" s="853"/>
    </row>
    <row r="208" customFormat="false" ht="12.75" hidden="false" customHeight="false" outlineLevel="0" collapsed="false">
      <c r="A208" s="0" t="n">
        <v>35.8</v>
      </c>
      <c r="B208" s="855" t="n">
        <f aca="false">B207*2</f>
        <v>504</v>
      </c>
      <c r="C208" s="853" t="s">
        <v>491</v>
      </c>
      <c r="D208" s="864" t="s">
        <v>855</v>
      </c>
      <c r="E208" s="864" t="n">
        <v>3.1415</v>
      </c>
      <c r="F208" s="853"/>
    </row>
    <row r="209" customFormat="false" ht="12.75" hidden="false" customHeight="false" outlineLevel="0" collapsed="false">
      <c r="A209" s="0" t="n">
        <v>34.87</v>
      </c>
      <c r="D209" s="864" t="s">
        <v>858</v>
      </c>
      <c r="E209" s="865" t="n">
        <f aca="false">SUM(B212)</f>
        <v>946.03</v>
      </c>
    </row>
    <row r="210" customFormat="false" ht="12.75" hidden="false" customHeight="false" outlineLevel="0" collapsed="false">
      <c r="A210" s="0" t="n">
        <v>33.92</v>
      </c>
    </row>
    <row r="211" customFormat="false" ht="12.75" hidden="false" customHeight="false" outlineLevel="0" collapsed="false">
      <c r="A211" s="0" t="n">
        <v>32.98</v>
      </c>
    </row>
    <row r="212" customFormat="false" ht="12.75" hidden="false" customHeight="false" outlineLevel="0" collapsed="false">
      <c r="A212" s="0" t="n">
        <v>32.04</v>
      </c>
      <c r="B212" s="855" t="n">
        <f aca="false">SUM(B208,A220)</f>
        <v>946.03</v>
      </c>
    </row>
    <row r="213" customFormat="false" ht="12.75" hidden="false" customHeight="false" outlineLevel="0" collapsed="false">
      <c r="A213" s="0" t="n">
        <v>31.1</v>
      </c>
      <c r="D213" s="866" t="s">
        <v>853</v>
      </c>
      <c r="E213" s="867" t="n">
        <f aca="false">SUM(E206,D226,D234)</f>
        <v>14.368</v>
      </c>
      <c r="F213" s="0" t="n">
        <f aca="false">E213*10/100</f>
        <v>1.4368</v>
      </c>
      <c r="G213" s="862" t="n">
        <f aca="false">SUM(E213:F213)</f>
        <v>15.8048</v>
      </c>
      <c r="I213" s="0" t="n">
        <v>16</v>
      </c>
      <c r="J213" s="0" t="n">
        <f aca="false">I213*3</f>
        <v>48</v>
      </c>
    </row>
    <row r="214" customFormat="false" ht="12.75" hidden="false" customHeight="false" outlineLevel="0" collapsed="false">
      <c r="A214" s="0" t="n">
        <v>30.15</v>
      </c>
      <c r="D214" s="866" t="s">
        <v>854</v>
      </c>
      <c r="E214" s="867" t="n">
        <f aca="false">SUM(E207,D227,D235)</f>
        <v>28.89</v>
      </c>
      <c r="F214" s="0" t="n">
        <f aca="false">E214*5/100</f>
        <v>1.4445</v>
      </c>
      <c r="G214" s="862" t="n">
        <f aca="false">SUM(E214:F214)</f>
        <v>30.3345</v>
      </c>
      <c r="I214" s="0" t="n">
        <v>30</v>
      </c>
      <c r="J214" s="0" t="n">
        <f aca="false">I214*3</f>
        <v>90</v>
      </c>
    </row>
    <row r="215" customFormat="false" ht="12.75" hidden="false" customHeight="false" outlineLevel="0" collapsed="false">
      <c r="A215" s="0" t="n">
        <v>29.31</v>
      </c>
      <c r="D215" s="866" t="s">
        <v>855</v>
      </c>
      <c r="E215" s="867" t="n">
        <f aca="false">SUM(E208,D228,D236)</f>
        <v>28.5855</v>
      </c>
      <c r="F215" s="0" t="n">
        <f aca="false">E215*30/100</f>
        <v>8.57565</v>
      </c>
      <c r="G215" s="862" t="n">
        <f aca="false">SUM(E215:F215)</f>
        <v>37.16115</v>
      </c>
      <c r="I215" s="0" t="n">
        <v>40</v>
      </c>
      <c r="J215" s="0" t="n">
        <f aca="false">I215*3</f>
        <v>120</v>
      </c>
    </row>
    <row r="216" customFormat="false" ht="12.75" hidden="false" customHeight="false" outlineLevel="0" collapsed="false">
      <c r="A216" s="0" t="n">
        <v>28.27</v>
      </c>
      <c r="D216" s="866" t="s">
        <v>858</v>
      </c>
      <c r="E216" s="867" t="n">
        <f aca="false">SUM(E209,D229,D237)</f>
        <v>1982.97</v>
      </c>
      <c r="F216" s="0" t="n">
        <f aca="false">E216*7/100</f>
        <v>138.8079</v>
      </c>
      <c r="G216" s="862" t="n">
        <f aca="false">SUM(E216:F216)</f>
        <v>2121.7779</v>
      </c>
      <c r="H216" s="0" t="n">
        <f aca="false">G216/10</f>
        <v>212.17779</v>
      </c>
      <c r="I216" s="0" t="n">
        <v>215</v>
      </c>
      <c r="J216" s="0" t="n">
        <f aca="false">I216*3</f>
        <v>645</v>
      </c>
      <c r="K216" s="0" t="n">
        <f aca="false">J216*4.99</f>
        <v>3218.55</v>
      </c>
    </row>
    <row r="217" customFormat="false" ht="12.75" hidden="false" customHeight="false" outlineLevel="0" collapsed="false">
      <c r="A217" s="0" t="n">
        <v>27.33</v>
      </c>
      <c r="D217" s="855" t="s">
        <v>859</v>
      </c>
      <c r="E217" s="868" t="n">
        <f aca="false">SUM(D230)</f>
        <v>252.2</v>
      </c>
      <c r="F217" s="0" t="n">
        <f aca="false">E217*5/100</f>
        <v>12.61</v>
      </c>
      <c r="G217" s="862" t="n">
        <f aca="false">SUM(E217:F217)</f>
        <v>264.81</v>
      </c>
      <c r="H217" s="0" t="n">
        <f aca="false">G217/10</f>
        <v>26.481</v>
      </c>
      <c r="I217" s="0" t="n">
        <v>30</v>
      </c>
      <c r="J217" s="0" t="n">
        <f aca="false">I217*3</f>
        <v>90</v>
      </c>
      <c r="K217" s="0" t="n">
        <f aca="false">J217*2.22</f>
        <v>199.8</v>
      </c>
    </row>
    <row r="218" customFormat="false" ht="12.75" hidden="false" customHeight="false" outlineLevel="0" collapsed="false">
      <c r="A218" s="0" t="n">
        <v>26.38</v>
      </c>
    </row>
    <row r="219" customFormat="false" ht="12.75" hidden="false" customHeight="false" outlineLevel="0" collapsed="false">
      <c r="A219" s="0" t="n">
        <v>25.44</v>
      </c>
    </row>
    <row r="220" customFormat="false" ht="12.75" hidden="false" customHeight="false" outlineLevel="0" collapsed="false">
      <c r="A220" s="869" t="n">
        <f aca="false">SUM(A206:A219)</f>
        <v>442.03</v>
      </c>
    </row>
    <row r="221" customFormat="false" ht="12.75" hidden="false" customHeight="false" outlineLevel="0" collapsed="false">
      <c r="G221" s="0" t="n">
        <f aca="false">G222*0.4</f>
        <v>11.62</v>
      </c>
      <c r="H221" s="0" t="n">
        <f aca="false">G221*2</f>
        <v>23.24</v>
      </c>
    </row>
    <row r="222" customFormat="false" ht="12.75" hidden="false" customHeight="false" outlineLevel="0" collapsed="false">
      <c r="G222" s="0" t="n">
        <v>29.05</v>
      </c>
      <c r="H222" s="0" t="n">
        <v>3</v>
      </c>
      <c r="I222" s="0" t="n">
        <f aca="false">G222*H222</f>
        <v>87.15</v>
      </c>
    </row>
    <row r="223" customFormat="false" ht="12.75" hidden="false" customHeight="false" outlineLevel="0" collapsed="false">
      <c r="G223" s="0" t="n">
        <v>28.43</v>
      </c>
      <c r="H223" s="0" t="n">
        <v>3</v>
      </c>
      <c r="I223" s="0" t="n">
        <f aca="false">G223*H223</f>
        <v>85.29</v>
      </c>
    </row>
    <row r="224" customFormat="false" ht="12.75" hidden="false" customHeight="false" outlineLevel="0" collapsed="false">
      <c r="I224" s="862" t="n">
        <f aca="false">SUM(I222:I223)</f>
        <v>172.44</v>
      </c>
    </row>
    <row r="226" customFormat="false" ht="12.75" hidden="false" customHeight="false" outlineLevel="0" collapsed="false">
      <c r="A226" s="861" t="s">
        <v>875</v>
      </c>
      <c r="C226" s="864" t="s">
        <v>853</v>
      </c>
      <c r="D226" s="864" t="n">
        <v>1.724</v>
      </c>
      <c r="G226" s="0" t="n">
        <f aca="false">G222/0.15</f>
        <v>193.666666666667</v>
      </c>
    </row>
    <row r="227" customFormat="false" ht="12.75" hidden="false" customHeight="false" outlineLevel="0" collapsed="false">
      <c r="A227" s="0" t="n">
        <v>172.44</v>
      </c>
      <c r="C227" s="864" t="s">
        <v>854</v>
      </c>
      <c r="D227" s="864" t="n">
        <v>23.24</v>
      </c>
      <c r="G227" s="0" t="n">
        <v>194</v>
      </c>
    </row>
    <row r="228" customFormat="false" ht="12.75" hidden="false" customHeight="false" outlineLevel="0" collapsed="false">
      <c r="A228" s="0" t="n">
        <v>252.2</v>
      </c>
      <c r="C228" s="864" t="s">
        <v>855</v>
      </c>
      <c r="D228" s="864"/>
      <c r="G228" s="0" t="n">
        <f aca="false">G227*1.3</f>
        <v>252.2</v>
      </c>
      <c r="I228" s="0" t="n">
        <v>67.92</v>
      </c>
    </row>
    <row r="229" customFormat="false" ht="12.75" hidden="false" customHeight="false" outlineLevel="0" collapsed="false">
      <c r="C229" s="864" t="s">
        <v>858</v>
      </c>
      <c r="D229" s="865" t="n">
        <v>172.44</v>
      </c>
      <c r="I229" s="0" t="n">
        <v>63.61</v>
      </c>
    </row>
    <row r="230" customFormat="false" ht="12.75" hidden="false" customHeight="false" outlineLevel="0" collapsed="false">
      <c r="C230" s="855" t="s">
        <v>859</v>
      </c>
      <c r="D230" s="855" t="n">
        <v>252.2</v>
      </c>
      <c r="I230" s="0" t="n">
        <f aca="false">I228-I229</f>
        <v>4.31</v>
      </c>
    </row>
    <row r="231" customFormat="false" ht="12.75" hidden="false" customHeight="false" outlineLevel="0" collapsed="false">
      <c r="I231" s="0" t="n">
        <f aca="false">I230*0.4</f>
        <v>1.724</v>
      </c>
    </row>
    <row r="234" customFormat="false" ht="12.75" hidden="false" customHeight="false" outlineLevel="0" collapsed="false">
      <c r="A234" s="853" t="s">
        <v>876</v>
      </c>
      <c r="C234" s="864" t="s">
        <v>853</v>
      </c>
      <c r="D234" s="864" t="n">
        <v>6.361</v>
      </c>
      <c r="G234" s="0" t="n">
        <v>63.61</v>
      </c>
    </row>
    <row r="235" customFormat="false" ht="12.75" hidden="false" customHeight="false" outlineLevel="0" collapsed="false">
      <c r="C235" s="864" t="s">
        <v>854</v>
      </c>
      <c r="D235" s="864"/>
      <c r="G235" s="0" t="n">
        <f aca="false">G234*0.1</f>
        <v>6.361</v>
      </c>
      <c r="H235" s="0" t="n">
        <f aca="false">G234*0.4</f>
        <v>25.444</v>
      </c>
    </row>
    <row r="236" customFormat="false" ht="12.75" hidden="false" customHeight="false" outlineLevel="0" collapsed="false">
      <c r="C236" s="864" t="s">
        <v>855</v>
      </c>
      <c r="D236" s="864" t="n">
        <v>25.444</v>
      </c>
    </row>
    <row r="237" customFormat="false" ht="12.75" hidden="false" customHeight="false" outlineLevel="0" collapsed="false">
      <c r="C237" s="864" t="s">
        <v>858</v>
      </c>
      <c r="D237" s="865" t="n">
        <v>864.5</v>
      </c>
      <c r="F237" s="0" t="n">
        <v>430.43</v>
      </c>
    </row>
    <row r="238" customFormat="false" ht="12.75" hidden="false" customHeight="false" outlineLevel="0" collapsed="false">
      <c r="C238" s="855"/>
      <c r="D238" s="855"/>
      <c r="F238" s="0" t="n">
        <v>434.07</v>
      </c>
      <c r="G238" s="0" t="n">
        <v>6.361</v>
      </c>
    </row>
    <row r="239" customFormat="false" ht="12.75" hidden="false" customHeight="false" outlineLevel="0" collapsed="false">
      <c r="F239" s="862" t="n">
        <f aca="false">SUM(F237:F238)</f>
        <v>864.5</v>
      </c>
      <c r="G239" s="0" t="n">
        <v>10</v>
      </c>
    </row>
    <row r="240" customFormat="false" ht="12.75" hidden="false" customHeight="false" outlineLevel="0" collapsed="false">
      <c r="G240" s="0" t="n">
        <f aca="false">G238*G239</f>
        <v>63.61</v>
      </c>
    </row>
    <row r="245" customFormat="false" ht="12.75" hidden="false" customHeight="false" outlineLevel="0" collapsed="false">
      <c r="A245" s="853" t="s">
        <v>877</v>
      </c>
      <c r="B245" s="0" t="n">
        <v>230</v>
      </c>
      <c r="C245" s="853" t="s">
        <v>878</v>
      </c>
    </row>
    <row r="246" customFormat="false" ht="12.75" hidden="false" customHeight="false" outlineLevel="0" collapsed="false">
      <c r="A246" s="0" t="n">
        <v>36.06</v>
      </c>
    </row>
    <row r="247" customFormat="false" ht="12.75" hidden="false" customHeight="false" outlineLevel="0" collapsed="false">
      <c r="A247" s="0" t="n">
        <v>24.88</v>
      </c>
      <c r="C247" s="0" t="n">
        <f aca="false">B245*0.1</f>
        <v>23</v>
      </c>
      <c r="D247" s="0" t="n">
        <f aca="false">C247*10/100</f>
        <v>2.3</v>
      </c>
      <c r="E247" s="862" t="n">
        <f aca="false">SUM(C247:D247)</f>
        <v>25.3</v>
      </c>
    </row>
    <row r="248" customFormat="false" ht="12.75" hidden="false" customHeight="false" outlineLevel="0" collapsed="false">
      <c r="A248" s="0" t="n">
        <v>7.72</v>
      </c>
      <c r="G248" s="0" t="n">
        <v>113.09</v>
      </c>
      <c r="H248" s="0" t="n">
        <f aca="false">G248*0.05</f>
        <v>5.6545</v>
      </c>
      <c r="I248" s="0" t="n">
        <v>29.21</v>
      </c>
      <c r="J248" s="0" t="n">
        <v>37.69</v>
      </c>
    </row>
    <row r="249" customFormat="false" ht="12.75" hidden="false" customHeight="false" outlineLevel="0" collapsed="false">
      <c r="A249" s="0" t="n">
        <v>50.99</v>
      </c>
      <c r="G249" s="0" t="n">
        <v>50.26</v>
      </c>
      <c r="H249" s="0" t="n">
        <f aca="false">H248*30/100</f>
        <v>1.69635</v>
      </c>
      <c r="I249" s="0" t="n">
        <f aca="false">I248*0.4</f>
        <v>11.684</v>
      </c>
      <c r="J249" s="0" t="n">
        <f aca="false">J248*0.1</f>
        <v>3.769</v>
      </c>
      <c r="K249" s="862" t="n">
        <f aca="false">SUM(I249:J249)</f>
        <v>15.453</v>
      </c>
    </row>
    <row r="250" customFormat="false" ht="12.75" hidden="false" customHeight="false" outlineLevel="0" collapsed="false">
      <c r="A250" s="0" t="n">
        <v>50.99</v>
      </c>
      <c r="G250" s="867" t="n">
        <f aca="false">G248-G249</f>
        <v>62.83</v>
      </c>
      <c r="H250" s="862" t="n">
        <f aca="false">SUM(H248:H249)</f>
        <v>7.35085</v>
      </c>
      <c r="K250" s="862" t="n">
        <f aca="false">SUM(G250)</f>
        <v>62.83</v>
      </c>
    </row>
    <row r="251" customFormat="false" ht="12.75" hidden="false" customHeight="false" outlineLevel="0" collapsed="false">
      <c r="A251" s="0" t="n">
        <v>51.11</v>
      </c>
      <c r="G251" s="0" t="n">
        <f aca="false">G250*0.05</f>
        <v>3.1415</v>
      </c>
      <c r="K251" s="862" t="n">
        <f aca="false">SUM(K249:K250)</f>
        <v>78.283</v>
      </c>
    </row>
    <row r="252" customFormat="false" ht="12.75" hidden="false" customHeight="false" outlineLevel="0" collapsed="false">
      <c r="A252" s="0" t="n">
        <v>59.07</v>
      </c>
      <c r="G252" s="0" t="n">
        <f aca="false">G251*5/100</f>
        <v>0.157075</v>
      </c>
      <c r="K252" s="0" t="n">
        <f aca="false">K251*5/100</f>
        <v>3.91415</v>
      </c>
    </row>
    <row r="253" customFormat="false" ht="12.75" hidden="false" customHeight="false" outlineLevel="0" collapsed="false">
      <c r="A253" s="0" t="n">
        <v>10.06</v>
      </c>
      <c r="G253" s="862" t="n">
        <f aca="false">SUM(G251:G252)</f>
        <v>3.298575</v>
      </c>
      <c r="K253" s="862" t="n">
        <f aca="false">SUM(K251:K252)</f>
        <v>82.19715</v>
      </c>
    </row>
    <row r="254" customFormat="false" ht="12.75" hidden="false" customHeight="false" outlineLevel="0" collapsed="false">
      <c r="A254" s="0" t="n">
        <v>18</v>
      </c>
      <c r="K254" s="0" t="n">
        <f aca="false">K253*3</f>
        <v>246.59145</v>
      </c>
    </row>
    <row r="255" customFormat="false" ht="12.75" hidden="false" customHeight="false" outlineLevel="0" collapsed="false">
      <c r="A255" s="862" t="n">
        <f aca="false">SUM(A246:A254)</f>
        <v>308.88</v>
      </c>
      <c r="B255" s="0" t="n">
        <f aca="false">A255*0.1</f>
        <v>30.888</v>
      </c>
      <c r="C255" s="0" t="n">
        <f aca="false">B255*5/100</f>
        <v>1.5444</v>
      </c>
      <c r="D255" s="862" t="n">
        <f aca="false">SUM(B255:C255)</f>
        <v>32.4324</v>
      </c>
    </row>
    <row r="264" customFormat="false" ht="12.75" hidden="false" customHeight="false" outlineLevel="0" collapsed="false">
      <c r="C264" s="853" t="s">
        <v>879</v>
      </c>
    </row>
    <row r="265" customFormat="false" ht="12.75" hidden="false" customHeight="false" outlineLevel="0" collapsed="false">
      <c r="C265" s="0" t="n">
        <v>24.24</v>
      </c>
      <c r="D265" s="0" t="n">
        <f aca="false">C265*3</f>
        <v>72.72</v>
      </c>
      <c r="F265" s="0" t="n">
        <v>3.48</v>
      </c>
      <c r="P265" s="0" t="n">
        <v>16.4</v>
      </c>
    </row>
    <row r="266" customFormat="false" ht="12.75" hidden="false" customHeight="false" outlineLevel="0" collapsed="false">
      <c r="F266" s="0" t="n">
        <v>2</v>
      </c>
      <c r="P266" s="0" t="n">
        <v>18.2</v>
      </c>
    </row>
    <row r="267" customFormat="false" ht="12.75" hidden="false" customHeight="false" outlineLevel="0" collapsed="false">
      <c r="F267" s="0" t="n">
        <v>3.48</v>
      </c>
      <c r="J267" s="853" t="s">
        <v>879</v>
      </c>
      <c r="L267" s="0" t="n">
        <v>54.74</v>
      </c>
      <c r="P267" s="0" t="n">
        <v>16.3</v>
      </c>
    </row>
    <row r="268" customFormat="false" ht="12.75" hidden="false" customHeight="false" outlineLevel="0" collapsed="false">
      <c r="F268" s="0" t="n">
        <v>6.97</v>
      </c>
      <c r="J268" s="853" t="s">
        <v>880</v>
      </c>
      <c r="L268" s="0" t="n">
        <f aca="false">Q269-M280</f>
        <v>178.77</v>
      </c>
      <c r="P268" s="0" t="n">
        <v>37.8</v>
      </c>
    </row>
    <row r="269" customFormat="false" ht="12.75" hidden="false" customHeight="false" outlineLevel="0" collapsed="false">
      <c r="F269" s="0" t="n">
        <v>2.05</v>
      </c>
      <c r="L269" s="862" t="n">
        <f aca="false">SUM(L267:L268)</f>
        <v>233.51</v>
      </c>
      <c r="P269" s="862" t="n">
        <f aca="false">SUM(P265:P268)</f>
        <v>88.7</v>
      </c>
      <c r="Q269" s="855" t="n">
        <f aca="false">P269*2.5</f>
        <v>221.75</v>
      </c>
    </row>
    <row r="270" customFormat="false" ht="12.75" hidden="false" customHeight="false" outlineLevel="0" collapsed="false">
      <c r="F270" s="862" t="n">
        <f aca="false">SUM(F265:F269)</f>
        <v>17.98</v>
      </c>
    </row>
    <row r="271" customFormat="false" ht="12.75" hidden="false" customHeight="false" outlineLevel="0" collapsed="false">
      <c r="F271" s="855" t="n">
        <f aca="false">D265-F270</f>
        <v>54.74</v>
      </c>
    </row>
    <row r="275" customFormat="false" ht="12.75" hidden="false" customHeight="false" outlineLevel="0" collapsed="false">
      <c r="K275" s="0" t="n">
        <v>2.05</v>
      </c>
      <c r="L275" s="0" t="n">
        <v>3</v>
      </c>
      <c r="M275" s="0" t="n">
        <f aca="false">K275*L275</f>
        <v>6.15</v>
      </c>
    </row>
    <row r="276" customFormat="false" ht="12.75" hidden="false" customHeight="false" outlineLevel="0" collapsed="false">
      <c r="K276" s="0" t="n">
        <v>6.97</v>
      </c>
      <c r="L276" s="0" t="n">
        <v>1</v>
      </c>
      <c r="M276" s="0" t="n">
        <f aca="false">K276*L276</f>
        <v>6.97</v>
      </c>
    </row>
    <row r="277" customFormat="false" ht="12.75" hidden="false" customHeight="false" outlineLevel="0" collapsed="false">
      <c r="K277" s="0" t="n">
        <v>3.48</v>
      </c>
      <c r="L277" s="0" t="n">
        <v>2</v>
      </c>
      <c r="M277" s="0" t="n">
        <f aca="false">K277*L277</f>
        <v>6.96</v>
      </c>
    </row>
    <row r="278" customFormat="false" ht="12.75" hidden="false" customHeight="false" outlineLevel="0" collapsed="false">
      <c r="K278" s="0" t="n">
        <v>3.48</v>
      </c>
      <c r="L278" s="0" t="n">
        <v>6</v>
      </c>
      <c r="M278" s="0" t="n">
        <f aca="false">K278*L278</f>
        <v>20.88</v>
      </c>
    </row>
    <row r="279" customFormat="false" ht="12.75" hidden="false" customHeight="false" outlineLevel="0" collapsed="false">
      <c r="K279" s="0" t="n">
        <v>2.02</v>
      </c>
      <c r="L279" s="0" t="n">
        <v>1</v>
      </c>
      <c r="M279" s="0" t="n">
        <f aca="false">K279*L279</f>
        <v>2.02</v>
      </c>
    </row>
    <row r="280" customFormat="false" ht="12.75" hidden="false" customHeight="false" outlineLevel="0" collapsed="false">
      <c r="M280" s="862" t="n">
        <f aca="false">SUM(M275:M279)</f>
        <v>42.98</v>
      </c>
    </row>
    <row r="284" customFormat="false" ht="12.75" hidden="false" customHeight="false" outlineLevel="0" collapsed="false">
      <c r="E284" s="853" t="s">
        <v>881</v>
      </c>
    </row>
    <row r="285" customFormat="false" ht="12.75" hidden="false" customHeight="false" outlineLevel="0" collapsed="false">
      <c r="E285" s="0" t="n">
        <v>93.27</v>
      </c>
    </row>
    <row r="286" customFormat="false" ht="12.75" hidden="false" customHeight="false" outlineLevel="0" collapsed="false">
      <c r="E286" s="0" t="n">
        <v>95.95</v>
      </c>
    </row>
    <row r="287" customFormat="false" ht="12.75" hidden="false" customHeight="false" outlineLevel="0" collapsed="false">
      <c r="E287" s="0" t="n">
        <v>4.27</v>
      </c>
    </row>
    <row r="288" customFormat="false" ht="12.75" hidden="false" customHeight="false" outlineLevel="0" collapsed="false">
      <c r="E288" s="0" t="n">
        <v>85.07</v>
      </c>
    </row>
    <row r="289" customFormat="false" ht="12.75" hidden="false" customHeight="false" outlineLevel="0" collapsed="false">
      <c r="E289" s="862" t="n">
        <f aca="false">SUM(E285:E288)</f>
        <v>278.56</v>
      </c>
      <c r="F289" s="0" t="n">
        <f aca="false">E289*5/100</f>
        <v>13.928</v>
      </c>
      <c r="G289" s="862" t="n">
        <f aca="false">SUM(E289:F289)</f>
        <v>292.488</v>
      </c>
    </row>
    <row r="292" customFormat="false" ht="12.75" hidden="false" customHeight="false" outlineLevel="0" collapsed="false">
      <c r="A292" s="853" t="s">
        <v>882</v>
      </c>
    </row>
    <row r="293" customFormat="false" ht="12.75" hidden="false" customHeight="false" outlineLevel="0" collapsed="false">
      <c r="A293" s="0" t="n">
        <v>0.5</v>
      </c>
    </row>
    <row r="294" customFormat="false" ht="12.75" hidden="false" customHeight="false" outlineLevel="0" collapsed="false">
      <c r="A294" s="0" t="n">
        <v>2.85</v>
      </c>
    </row>
    <row r="295" customFormat="false" ht="12.75" hidden="false" customHeight="false" outlineLevel="0" collapsed="false">
      <c r="A295" s="0" t="n">
        <v>4.65</v>
      </c>
      <c r="H295" s="0" t="n">
        <v>20.45</v>
      </c>
    </row>
    <row r="296" customFormat="false" ht="12.75" hidden="false" customHeight="false" outlineLevel="0" collapsed="false">
      <c r="A296" s="0" t="n">
        <v>5.5</v>
      </c>
      <c r="H296" s="0" t="n">
        <v>4.2</v>
      </c>
    </row>
    <row r="297" customFormat="false" ht="12.75" hidden="false" customHeight="false" outlineLevel="0" collapsed="false">
      <c r="A297" s="862" t="n">
        <f aca="false">SUM(A293:A296)</f>
        <v>13.5</v>
      </c>
      <c r="B297" s="855" t="n">
        <f aca="false">A297*3</f>
        <v>40.5</v>
      </c>
      <c r="H297" s="0" t="n">
        <v>4.2</v>
      </c>
    </row>
    <row r="298" customFormat="false" ht="12.75" hidden="false" customHeight="false" outlineLevel="0" collapsed="false">
      <c r="H298" s="862" t="n">
        <f aca="false">SUM(H295:H297)</f>
        <v>28.85</v>
      </c>
    </row>
    <row r="299" customFormat="false" ht="12.75" hidden="false" customHeight="false" outlineLevel="0" collapsed="false">
      <c r="H299" s="0" t="n">
        <f aca="false">H298*2</f>
        <v>57.7</v>
      </c>
    </row>
    <row r="300" customFormat="false" ht="12.75" hidden="false" customHeight="false" outlineLevel="0" collapsed="false">
      <c r="A300" s="0" t="n">
        <v>3.7</v>
      </c>
    </row>
    <row r="301" customFormat="false" ht="12.75" hidden="false" customHeight="false" outlineLevel="0" collapsed="false">
      <c r="A301" s="0" t="n">
        <v>2</v>
      </c>
    </row>
    <row r="302" customFormat="false" ht="12.75" hidden="false" customHeight="false" outlineLevel="0" collapsed="false">
      <c r="A302" s="862" t="n">
        <f aca="false">SUM(A300:A301)</f>
        <v>5.7</v>
      </c>
      <c r="B302" s="855" t="n">
        <f aca="false">A302*0.5</f>
        <v>2.85</v>
      </c>
    </row>
    <row r="303" customFormat="false" ht="12.75" hidden="false" customHeight="false" outlineLevel="0" collapsed="false">
      <c r="B303" s="862" t="n">
        <f aca="false">SUM(B297:B302)</f>
        <v>43.35</v>
      </c>
      <c r="C303" s="0" t="n">
        <f aca="false">B303*5/100</f>
        <v>2.1675</v>
      </c>
    </row>
    <row r="304" customFormat="false" ht="12.75" hidden="false" customHeight="false" outlineLevel="0" collapsed="false">
      <c r="C304" s="862" t="n">
        <f aca="false">SUM(B303:C303)</f>
        <v>45.5175</v>
      </c>
    </row>
    <row r="306" customFormat="false" ht="12.75" hidden="false" customHeight="false" outlineLevel="0" collapsed="false">
      <c r="F306" s="0" t="n">
        <v>13</v>
      </c>
      <c r="G306" s="0" t="n">
        <v>3</v>
      </c>
    </row>
    <row r="307" customFormat="false" ht="12.75" hidden="false" customHeight="false" outlineLevel="0" collapsed="false">
      <c r="G307" s="0" t="n">
        <f aca="false">F306*G306</f>
        <v>39</v>
      </c>
    </row>
    <row r="308" customFormat="false" ht="12.75" hidden="false" customHeight="false" outlineLevel="0" collapsed="false">
      <c r="A308" s="0" t="n">
        <v>15</v>
      </c>
    </row>
    <row r="309" customFormat="false" ht="12.75" hidden="false" customHeight="false" outlineLevel="0" collapsed="false">
      <c r="A309" s="0" t="n">
        <v>15</v>
      </c>
    </row>
    <row r="310" customFormat="false" ht="12.75" hidden="false" customHeight="false" outlineLevel="0" collapsed="false">
      <c r="A310" s="0" t="n">
        <v>5.3</v>
      </c>
    </row>
    <row r="311" customFormat="false" ht="12.75" hidden="false" customHeight="false" outlineLevel="0" collapsed="false">
      <c r="A311" s="0" t="n">
        <v>5.3</v>
      </c>
    </row>
    <row r="312" customFormat="false" ht="12.75" hidden="false" customHeight="false" outlineLevel="0" collapsed="false">
      <c r="A312" s="0" t="n">
        <v>39</v>
      </c>
    </row>
    <row r="313" customFormat="false" ht="12.75" hidden="false" customHeight="false" outlineLevel="0" collapsed="false">
      <c r="A313" s="862" t="n">
        <f aca="false">SUM(A308:A312)</f>
        <v>79.6</v>
      </c>
    </row>
    <row r="314" customFormat="false" ht="12.75" hidden="false" customHeight="false" outlineLevel="0" collapsed="false">
      <c r="A314" s="0" t="n">
        <f aca="false">A313/6</f>
        <v>13.2666666666667</v>
      </c>
    </row>
    <row r="321" customFormat="false" ht="12.75" hidden="false" customHeight="false" outlineLevel="0" collapsed="false">
      <c r="E321" s="0" t="n">
        <v>8.2</v>
      </c>
    </row>
    <row r="322" customFormat="false" ht="12.75" hidden="false" customHeight="false" outlineLevel="0" collapsed="false">
      <c r="E322" s="0" t="n">
        <v>8.2</v>
      </c>
    </row>
    <row r="323" customFormat="false" ht="12.75" hidden="false" customHeight="false" outlineLevel="0" collapsed="false">
      <c r="E323" s="0" t="n">
        <v>11.6</v>
      </c>
    </row>
    <row r="324" customFormat="false" ht="12.75" hidden="false" customHeight="false" outlineLevel="0" collapsed="false">
      <c r="E324" s="0" t="n">
        <v>4.2</v>
      </c>
    </row>
    <row r="325" customFormat="false" ht="12.75" hidden="false" customHeight="false" outlineLevel="0" collapsed="false">
      <c r="E325" s="0" t="n">
        <v>4.2</v>
      </c>
    </row>
    <row r="326" customFormat="false" ht="12.75" hidden="false" customHeight="false" outlineLevel="0" collapsed="false">
      <c r="E326" s="862" t="n">
        <f aca="false">SUM(E321:E325)</f>
        <v>36.4</v>
      </c>
      <c r="F326" s="0" t="n">
        <f aca="false">E326*5/100</f>
        <v>1.82</v>
      </c>
    </row>
    <row r="327" customFormat="false" ht="12.75" hidden="false" customHeight="false" outlineLevel="0" collapsed="false">
      <c r="F327" s="862" t="n">
        <f aca="false">SUM(E326:F326)</f>
        <v>38.22</v>
      </c>
    </row>
    <row r="337" customFormat="false" ht="12.75" hidden="false" customHeight="false" outlineLevel="0" collapsed="false">
      <c r="B337" s="853" t="s">
        <v>883</v>
      </c>
    </row>
    <row r="338" customFormat="false" ht="12.75" hidden="false" customHeight="false" outlineLevel="0" collapsed="false">
      <c r="B338" s="0" t="n">
        <v>2.3</v>
      </c>
      <c r="C338" s="0" t="n">
        <v>6</v>
      </c>
      <c r="D338" s="0" t="n">
        <f aca="false">B338*C338</f>
        <v>13.8</v>
      </c>
      <c r="M338" s="0" t="n">
        <v>1.2</v>
      </c>
      <c r="N338" s="0" t="n">
        <v>18</v>
      </c>
      <c r="O338" s="0" t="n">
        <f aca="false">M338*N338</f>
        <v>21.6</v>
      </c>
    </row>
    <row r="339" customFormat="false" ht="12.75" hidden="false" customHeight="false" outlineLevel="0" collapsed="false">
      <c r="B339" s="0" t="n">
        <v>5</v>
      </c>
      <c r="C339" s="0" t="n">
        <v>3</v>
      </c>
      <c r="D339" s="0" t="n">
        <f aca="false">B339*C339</f>
        <v>15</v>
      </c>
      <c r="M339" s="0" t="n">
        <v>30</v>
      </c>
      <c r="N339" s="0" t="n">
        <v>4</v>
      </c>
      <c r="O339" s="0" t="n">
        <f aca="false">M339*N339</f>
        <v>120</v>
      </c>
    </row>
    <row r="340" customFormat="false" ht="12.75" hidden="false" customHeight="false" outlineLevel="0" collapsed="false">
      <c r="B340" s="0" t="n">
        <v>1.05</v>
      </c>
      <c r="C340" s="0" t="n">
        <v>2</v>
      </c>
      <c r="D340" s="0" t="n">
        <f aca="false">B340*C340</f>
        <v>2.1</v>
      </c>
      <c r="I340" s="0" t="n">
        <v>30</v>
      </c>
      <c r="O340" s="862" t="n">
        <f aca="false">SUM(O338:O339)</f>
        <v>141.6</v>
      </c>
    </row>
    <row r="341" customFormat="false" ht="12.75" hidden="false" customHeight="false" outlineLevel="0" collapsed="false">
      <c r="D341" s="862" t="n">
        <f aca="false">SUM(D338:D340)</f>
        <v>30.9</v>
      </c>
      <c r="E341" s="0" t="n">
        <f aca="false">D341/6</f>
        <v>5.15</v>
      </c>
      <c r="I341" s="0" t="n">
        <v>30</v>
      </c>
      <c r="O341" s="0" t="n">
        <f aca="false">O340/6</f>
        <v>23.6</v>
      </c>
    </row>
    <row r="346" customFormat="false" ht="12.75" hidden="false" customHeight="false" outlineLevel="0" collapsed="false">
      <c r="B346" s="0" t="n">
        <v>2.1</v>
      </c>
      <c r="C346" s="0" t="n">
        <v>3</v>
      </c>
      <c r="D346" s="0" t="n">
        <f aca="false">B346*C346</f>
        <v>6.3</v>
      </c>
    </row>
    <row r="347" customFormat="false" ht="12.75" hidden="false" customHeight="false" outlineLevel="0" collapsed="false">
      <c r="B347" s="0" t="n">
        <v>2.3</v>
      </c>
      <c r="C347" s="0" t="n">
        <v>2</v>
      </c>
      <c r="D347" s="0" t="n">
        <f aca="false">B347*C347</f>
        <v>4.6</v>
      </c>
    </row>
    <row r="348" customFormat="false" ht="12.75" hidden="false" customHeight="false" outlineLevel="0" collapsed="false">
      <c r="B348" s="0" t="n">
        <v>1.05</v>
      </c>
      <c r="C348" s="0" t="n">
        <v>1</v>
      </c>
      <c r="D348" s="0" t="n">
        <f aca="false">B348*C348</f>
        <v>1.05</v>
      </c>
    </row>
    <row r="349" customFormat="false" ht="12.75" hidden="false" customHeight="false" outlineLevel="0" collapsed="false">
      <c r="D349" s="862" t="n">
        <f aca="false">SUM(D346:D348)</f>
        <v>11.95</v>
      </c>
      <c r="E349" s="0" t="n">
        <f aca="false">D349/6</f>
        <v>1.99166666666667</v>
      </c>
    </row>
    <row r="363" customFormat="false" ht="12.75" hidden="false" customHeight="false" outlineLevel="0" collapsed="false">
      <c r="E363" s="0" t="n">
        <v>5.44</v>
      </c>
    </row>
    <row r="364" customFormat="false" ht="12.75" hidden="false" customHeight="false" outlineLevel="0" collapsed="false">
      <c r="E364" s="0" t="n">
        <v>4.65</v>
      </c>
    </row>
    <row r="365" customFormat="false" ht="12.75" hidden="false" customHeight="false" outlineLevel="0" collapsed="false">
      <c r="E365" s="0" t="n">
        <v>2.85</v>
      </c>
    </row>
    <row r="366" customFormat="false" ht="12.75" hidden="false" customHeight="false" outlineLevel="0" collapsed="false">
      <c r="E366" s="0" t="n">
        <v>0.5</v>
      </c>
      <c r="K366" s="0" t="n">
        <v>30</v>
      </c>
      <c r="L366" s="0" t="n">
        <v>4</v>
      </c>
      <c r="M366" s="0" t="n">
        <f aca="false">K366*L366</f>
        <v>120</v>
      </c>
    </row>
    <row r="367" customFormat="false" ht="12.75" hidden="false" customHeight="false" outlineLevel="0" collapsed="false">
      <c r="E367" s="862" t="n">
        <f aca="false">SUM(E363:E366)</f>
        <v>13.44</v>
      </c>
      <c r="F367" s="0" t="n">
        <f aca="false">E367*3</f>
        <v>40.32</v>
      </c>
      <c r="K367" s="0" t="n">
        <v>1.2</v>
      </c>
      <c r="L367" s="0" t="n">
        <v>18</v>
      </c>
      <c r="M367" s="0" t="n">
        <f aca="false">K367*L367</f>
        <v>21.6</v>
      </c>
    </row>
    <row r="368" customFormat="false" ht="12.75" hidden="false" customHeight="false" outlineLevel="0" collapsed="false">
      <c r="M368" s="862" t="n">
        <f aca="false">SUM(M366:M367)</f>
        <v>141.6</v>
      </c>
      <c r="N368" s="0" t="n">
        <f aca="false">M368/6</f>
        <v>23.6</v>
      </c>
    </row>
    <row r="369" customFormat="false" ht="12.75" hidden="false" customHeight="false" outlineLevel="0" collapsed="false">
      <c r="N369" s="0" t="n">
        <v>25</v>
      </c>
    </row>
    <row r="373" customFormat="false" ht="12.75" hidden="false" customHeight="false" outlineLevel="0" collapsed="false">
      <c r="E373" s="0" t="n">
        <v>7</v>
      </c>
      <c r="F373" s="0" t="n">
        <f aca="false">E373*0.5</f>
        <v>3.5</v>
      </c>
    </row>
    <row r="374" customFormat="false" ht="12.75" hidden="false" customHeight="false" outlineLevel="0" collapsed="false">
      <c r="F374" s="862" t="n">
        <f aca="false">SUM(F367:F373)</f>
        <v>43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870" width="5.28"/>
    <col collapsed="false" customWidth="true" hidden="false" outlineLevel="0" max="2" min="2" style="870" width="13.28"/>
    <col collapsed="false" customWidth="true" hidden="false" outlineLevel="0" max="3" min="3" style="871" width="4.14"/>
    <col collapsed="false" customWidth="true" hidden="false" outlineLevel="0" max="4" min="4" style="871" width="32.7"/>
    <col collapsed="false" customWidth="true" hidden="false" outlineLevel="0" max="5" min="5" style="871" width="6.99"/>
    <col collapsed="false" customWidth="true" hidden="false" outlineLevel="0" max="6" min="6" style="871" width="6.13"/>
    <col collapsed="false" customWidth="true" hidden="false" outlineLevel="0" max="7" min="7" style="872" width="5.85"/>
    <col collapsed="false" customWidth="true" hidden="false" outlineLevel="0" max="11" min="8" style="871" width="5.85"/>
    <col collapsed="false" customWidth="true" hidden="false" outlineLevel="0" max="12" min="12" style="871" width="5.56"/>
    <col collapsed="false" customWidth="true" hidden="false" outlineLevel="0" max="13" min="13" style="871" width="6.41"/>
    <col collapsed="false" customWidth="false" hidden="false" outlineLevel="0" max="15" min="14" style="871" width="9.14"/>
    <col collapsed="false" customWidth="true" hidden="false" outlineLevel="0" max="16" min="16" style="873" width="14.7"/>
    <col collapsed="false" customWidth="true" hidden="false" outlineLevel="0" max="17" min="17" style="871" width="12.42"/>
    <col collapsed="false" customWidth="true" hidden="false" outlineLevel="0" max="19" min="18" style="871" width="10.56"/>
    <col collapsed="false" customWidth="true" hidden="false" outlineLevel="0" max="20" min="20" style="871" width="12.42"/>
    <col collapsed="false" customWidth="true" hidden="false" outlineLevel="0" max="21" min="21" style="871" width="12.7"/>
    <col collapsed="false" customWidth="false" hidden="false" outlineLevel="0" max="257" min="22" style="871" width="9.14"/>
  </cols>
  <sheetData>
    <row r="1" s="874" customFormat="true" ht="21" hidden="false" customHeight="false" outlineLevel="0" collapsed="false">
      <c r="A1" s="17" t="s">
        <v>88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873"/>
    </row>
    <row r="2" s="874" customFormat="true" ht="21" hidden="false" customHeight="false" outlineLevel="0" collapsed="false">
      <c r="A2" s="17" t="s">
        <v>8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873"/>
    </row>
    <row r="3" s="874" customFormat="true" ht="21" hidden="false" customHeight="true" outlineLevel="0" collapsed="false">
      <c r="A3" s="875" t="s">
        <v>828</v>
      </c>
      <c r="B3" s="876" t="s">
        <v>886</v>
      </c>
      <c r="C3" s="875" t="s">
        <v>220</v>
      </c>
      <c r="D3" s="875" t="s">
        <v>176</v>
      </c>
      <c r="E3" s="875" t="s">
        <v>221</v>
      </c>
      <c r="F3" s="875" t="s">
        <v>887</v>
      </c>
      <c r="G3" s="877" t="s">
        <v>888</v>
      </c>
      <c r="H3" s="878" t="s">
        <v>889</v>
      </c>
      <c r="I3" s="878"/>
      <c r="J3" s="878"/>
      <c r="K3" s="878"/>
      <c r="L3" s="879" t="s">
        <v>890</v>
      </c>
      <c r="M3" s="875" t="s">
        <v>115</v>
      </c>
      <c r="N3" s="880"/>
      <c r="P3" s="873"/>
    </row>
    <row r="4" s="874" customFormat="true" ht="21.75" hidden="false" customHeight="true" outlineLevel="0" collapsed="false">
      <c r="A4" s="875"/>
      <c r="B4" s="876"/>
      <c r="C4" s="875"/>
      <c r="D4" s="875"/>
      <c r="E4" s="875"/>
      <c r="F4" s="875"/>
      <c r="G4" s="877"/>
      <c r="H4" s="881" t="s">
        <v>891</v>
      </c>
      <c r="I4" s="881" t="s">
        <v>892</v>
      </c>
      <c r="J4" s="881" t="s">
        <v>101</v>
      </c>
      <c r="K4" s="881" t="s">
        <v>893</v>
      </c>
      <c r="L4" s="879"/>
      <c r="M4" s="875"/>
      <c r="N4" s="880"/>
      <c r="P4" s="873"/>
    </row>
    <row r="5" s="874" customFormat="true" ht="21" hidden="false" customHeight="true" outlineLevel="0" collapsed="false">
      <c r="A5" s="882" t="n">
        <v>1</v>
      </c>
      <c r="B5" s="883" t="n">
        <v>864850</v>
      </c>
      <c r="C5" s="884" t="n">
        <v>1</v>
      </c>
      <c r="D5" s="885" t="s">
        <v>894</v>
      </c>
      <c r="E5" s="885"/>
      <c r="F5" s="885"/>
      <c r="G5" s="886" t="n">
        <v>2.8</v>
      </c>
      <c r="H5" s="887" t="n">
        <v>0</v>
      </c>
      <c r="I5" s="887" t="n">
        <v>2</v>
      </c>
      <c r="J5" s="887" t="n">
        <f aca="false">H5+I5</f>
        <v>2</v>
      </c>
      <c r="K5" s="887" t="n">
        <f aca="false">G5-H5-I5</f>
        <v>0.8</v>
      </c>
      <c r="L5" s="888" t="n">
        <f aca="false">J10*100/G10</f>
        <v>16</v>
      </c>
      <c r="M5" s="889" t="s">
        <v>895</v>
      </c>
      <c r="N5" s="880"/>
      <c r="P5" s="873" t="n">
        <f aca="false">[3]ปมร!I12+[3]ปมร!I13+[3]ปมร!I14+[3]ปมร!I15+[3]ปมร!I16+[3]ปมร!I17+[3]ปมร!I18+[3]ปมร!I19+[3]ปมร!I20+[3]ปมร!I21</f>
        <v>21075</v>
      </c>
      <c r="Q5" s="890" t="n">
        <f aca="false">P5*1.2708</f>
        <v>26782.11</v>
      </c>
      <c r="R5" s="890" t="n">
        <f aca="false">100*Q5/1200000</f>
        <v>2.2318425</v>
      </c>
      <c r="S5" s="891"/>
      <c r="U5" s="890" t="n">
        <f aca="false">T5*1.2708</f>
        <v>0</v>
      </c>
    </row>
    <row r="6" customFormat="false" ht="21" hidden="false" customHeight="false" outlineLevel="0" collapsed="false">
      <c r="A6" s="892" t="n">
        <v>0.5</v>
      </c>
      <c r="B6" s="893" t="s">
        <v>896</v>
      </c>
      <c r="C6" s="894" t="n">
        <v>2</v>
      </c>
      <c r="D6" s="895" t="s">
        <v>897</v>
      </c>
      <c r="E6" s="895"/>
      <c r="F6" s="895"/>
      <c r="G6" s="896" t="n">
        <v>20.56</v>
      </c>
      <c r="H6" s="897" t="n">
        <v>0</v>
      </c>
      <c r="I6" s="897" t="n">
        <v>6</v>
      </c>
      <c r="J6" s="897" t="n">
        <f aca="false">H6+I6</f>
        <v>6</v>
      </c>
      <c r="K6" s="897" t="n">
        <f aca="false">G6-H6-I6</f>
        <v>14.56</v>
      </c>
      <c r="L6" s="888"/>
      <c r="M6" s="889"/>
      <c r="N6" s="898"/>
      <c r="P6" s="873" t="n">
        <f aca="false">[3]ปมร!I23+[3]ปมร!I24+[3]ปมร!I25+[3]ปมร!I26</f>
        <v>44264</v>
      </c>
      <c r="Q6" s="890" t="n">
        <f aca="false">P6*1.2708</f>
        <v>56250.6912</v>
      </c>
      <c r="R6" s="890" t="n">
        <f aca="false">100*Q6/1200000</f>
        <v>4.6875576</v>
      </c>
      <c r="S6" s="899"/>
      <c r="U6" s="890" t="n">
        <f aca="false">T6*1.2708</f>
        <v>0</v>
      </c>
    </row>
    <row r="7" s="902" customFormat="true" ht="24" hidden="false" customHeight="true" outlineLevel="0" collapsed="false">
      <c r="A7" s="892"/>
      <c r="B7" s="892"/>
      <c r="C7" s="900" t="n">
        <v>3</v>
      </c>
      <c r="D7" s="895" t="s">
        <v>898</v>
      </c>
      <c r="E7" s="895"/>
      <c r="F7" s="895"/>
      <c r="G7" s="896" t="n">
        <v>6.05</v>
      </c>
      <c r="H7" s="897" t="n">
        <v>0</v>
      </c>
      <c r="I7" s="897" t="n">
        <v>0</v>
      </c>
      <c r="J7" s="897" t="n">
        <f aca="false">H7+I7</f>
        <v>0</v>
      </c>
      <c r="K7" s="897" t="n">
        <f aca="false">G7-H7-I7</f>
        <v>6.05</v>
      </c>
      <c r="L7" s="888"/>
      <c r="M7" s="889"/>
      <c r="N7" s="901"/>
      <c r="P7" s="903" t="n">
        <f aca="false">[3]ปมร!I57+[3]ปมร!I58+[3]ปมร!I59+[3]ปมร!I60+[3]ปมร!I61+[3]ปมร!I62+[3]ปมร!I63+[3]ปมร!I64+[3]ปมร!I65</f>
        <v>161040</v>
      </c>
      <c r="Q7" s="890" t="n">
        <f aca="false">P7*1.2708</f>
        <v>204649.632</v>
      </c>
      <c r="R7" s="890" t="n">
        <f aca="false">100*Q7/1200000</f>
        <v>17.054136</v>
      </c>
      <c r="S7" s="904"/>
      <c r="U7" s="890" t="n">
        <f aca="false">T7*1.2708</f>
        <v>0</v>
      </c>
    </row>
    <row r="8" customFormat="false" ht="21" hidden="false" customHeight="false" outlineLevel="0" collapsed="false">
      <c r="A8" s="905"/>
      <c r="B8" s="905"/>
      <c r="C8" s="894" t="n">
        <v>4</v>
      </c>
      <c r="D8" s="906" t="s">
        <v>899</v>
      </c>
      <c r="E8" s="906"/>
      <c r="F8" s="906"/>
      <c r="G8" s="907" t="n">
        <v>7.29</v>
      </c>
      <c r="H8" s="897" t="n">
        <v>0</v>
      </c>
      <c r="I8" s="897" t="n">
        <v>0</v>
      </c>
      <c r="J8" s="897" t="n">
        <f aca="false">H8+I8</f>
        <v>0</v>
      </c>
      <c r="K8" s="897" t="n">
        <f aca="false">G8-H8-I8</f>
        <v>7.29</v>
      </c>
      <c r="L8" s="888"/>
      <c r="M8" s="889"/>
      <c r="N8" s="898"/>
      <c r="P8" s="873" t="n">
        <f aca="false">[3]ปมร!I74+[3]ปมร!I75+[3]ปมร!I76</f>
        <v>55700</v>
      </c>
      <c r="Q8" s="890" t="n">
        <f aca="false">P8*1.2708</f>
        <v>70783.56</v>
      </c>
      <c r="R8" s="890" t="n">
        <f aca="false">100*Q8/1200000</f>
        <v>5.89863</v>
      </c>
      <c r="S8" s="899"/>
      <c r="U8" s="890" t="n">
        <f aca="false">T8*1.2708</f>
        <v>0</v>
      </c>
    </row>
    <row r="9" customFormat="false" ht="21" hidden="false" customHeight="false" outlineLevel="0" collapsed="false">
      <c r="A9" s="908"/>
      <c r="B9" s="908"/>
      <c r="C9" s="909" t="n">
        <v>5</v>
      </c>
      <c r="D9" s="910" t="s">
        <v>900</v>
      </c>
      <c r="E9" s="910"/>
      <c r="F9" s="910"/>
      <c r="G9" s="911" t="n">
        <v>13.3</v>
      </c>
      <c r="H9" s="912" t="n">
        <v>0</v>
      </c>
      <c r="I9" s="912" t="n">
        <v>0</v>
      </c>
      <c r="J9" s="912" t="n">
        <f aca="false">H9+I9</f>
        <v>0</v>
      </c>
      <c r="K9" s="912" t="n">
        <f aca="false">G9-H9-I9</f>
        <v>13.3</v>
      </c>
      <c r="L9" s="888"/>
      <c r="M9" s="889"/>
      <c r="N9" s="898"/>
      <c r="P9" s="873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890" t="n">
        <f aca="false">P9*1.2708</f>
        <v>79615.62</v>
      </c>
      <c r="R9" s="890" t="n">
        <f aca="false">100*Q9/1200000</f>
        <v>6.634635</v>
      </c>
      <c r="S9" s="899"/>
      <c r="U9" s="890" t="n">
        <f aca="false">T9*1.2708</f>
        <v>0</v>
      </c>
    </row>
    <row r="10" customFormat="false" ht="21" hidden="false" customHeight="false" outlineLevel="0" collapsed="false">
      <c r="A10" s="913"/>
      <c r="B10" s="913"/>
      <c r="C10" s="913"/>
      <c r="D10" s="914" t="s">
        <v>901</v>
      </c>
      <c r="E10" s="914"/>
      <c r="F10" s="914"/>
      <c r="G10" s="915" t="n">
        <f aca="false">SUM(G5:G9)</f>
        <v>50</v>
      </c>
      <c r="H10" s="916" t="n">
        <v>0</v>
      </c>
      <c r="I10" s="916" t="n">
        <f aca="false">SUM(I5:I9)</f>
        <v>8</v>
      </c>
      <c r="J10" s="917" t="n">
        <f aca="false">SUM(J5:J9)</f>
        <v>8</v>
      </c>
      <c r="K10" s="918" t="n">
        <f aca="false">SUM(K5:K9)</f>
        <v>42</v>
      </c>
      <c r="L10" s="918"/>
      <c r="M10" s="919"/>
      <c r="N10" s="898"/>
      <c r="Q10" s="890"/>
      <c r="R10" s="890"/>
      <c r="S10" s="899"/>
      <c r="U10" s="890"/>
    </row>
    <row r="11" customFormat="false" ht="21" hidden="false" customHeight="true" outlineLevel="0" collapsed="false">
      <c r="A11" s="920" t="s">
        <v>902</v>
      </c>
      <c r="B11" s="921" t="n">
        <v>846850</v>
      </c>
      <c r="C11" s="922" t="n">
        <v>5</v>
      </c>
      <c r="D11" s="923" t="s">
        <v>900</v>
      </c>
      <c r="E11" s="923"/>
      <c r="F11" s="923"/>
      <c r="G11" s="924" t="n">
        <v>2.2</v>
      </c>
      <c r="H11" s="925" t="n">
        <f aca="false">SUM(H5:H10)</f>
        <v>0</v>
      </c>
      <c r="I11" s="925" t="n">
        <v>0</v>
      </c>
      <c r="J11" s="925" t="n">
        <f aca="false">H11+I11</f>
        <v>0</v>
      </c>
      <c r="K11" s="925" t="n">
        <f aca="false">G11-H11-I11</f>
        <v>2.2</v>
      </c>
      <c r="L11" s="926" t="n">
        <f aca="false">J26*100/G26</f>
        <v>0</v>
      </c>
      <c r="M11" s="927" t="s">
        <v>895</v>
      </c>
      <c r="N11" s="898"/>
      <c r="P11" s="873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890" t="n">
        <f aca="false">P11*1.2708</f>
        <v>109578.5424</v>
      </c>
      <c r="R11" s="890" t="n">
        <f aca="false">100*Q11/1200000</f>
        <v>9.1315452</v>
      </c>
      <c r="S11" s="899"/>
      <c r="U11" s="890" t="n">
        <f aca="false">T11*1.2708</f>
        <v>0</v>
      </c>
    </row>
    <row r="12" customFormat="false" ht="21" hidden="false" customHeight="false" outlineLevel="0" collapsed="false">
      <c r="A12" s="928" t="n">
        <v>0.5</v>
      </c>
      <c r="B12" s="929" t="s">
        <v>903</v>
      </c>
      <c r="C12" s="930" t="n">
        <v>6</v>
      </c>
      <c r="D12" s="931" t="s">
        <v>250</v>
      </c>
      <c r="E12" s="931"/>
      <c r="F12" s="931"/>
      <c r="G12" s="932" t="n">
        <v>1.68</v>
      </c>
      <c r="H12" s="933" t="n">
        <f aca="false">SUM(H11:H11)</f>
        <v>0</v>
      </c>
      <c r="I12" s="933" t="n">
        <v>0</v>
      </c>
      <c r="J12" s="933" t="n">
        <f aca="false">H12+I12</f>
        <v>0</v>
      </c>
      <c r="K12" s="933" t="n">
        <f aca="false">G12-H12-I12</f>
        <v>1.68</v>
      </c>
      <c r="L12" s="926"/>
      <c r="M12" s="927"/>
      <c r="N12" s="898"/>
      <c r="P12" s="873" t="n">
        <f aca="false">[3]ปมร!I126</f>
        <v>0</v>
      </c>
      <c r="Q12" s="890" t="n">
        <f aca="false">P12*1.07</f>
        <v>0</v>
      </c>
      <c r="R12" s="890" t="n">
        <f aca="false">100*Q12/1200000</f>
        <v>0</v>
      </c>
      <c r="S12" s="899"/>
      <c r="U12" s="890" t="n">
        <f aca="false">T12*1.07</f>
        <v>0</v>
      </c>
    </row>
    <row r="13" customFormat="false" ht="21" hidden="false" customHeight="false" outlineLevel="0" collapsed="false">
      <c r="A13" s="934"/>
      <c r="B13" s="934"/>
      <c r="C13" s="935" t="n">
        <v>7</v>
      </c>
      <c r="D13" s="931" t="s">
        <v>904</v>
      </c>
      <c r="E13" s="931"/>
      <c r="F13" s="931"/>
      <c r="G13" s="932" t="n">
        <v>5.36</v>
      </c>
      <c r="H13" s="933" t="n">
        <f aca="false">SUM(H11:H12)</f>
        <v>0</v>
      </c>
      <c r="I13" s="933" t="n">
        <v>0</v>
      </c>
      <c r="J13" s="933" t="n">
        <f aca="false">H13+I13</f>
        <v>0</v>
      </c>
      <c r="K13" s="933" t="n">
        <f aca="false">G13-H13-I13</f>
        <v>5.36</v>
      </c>
      <c r="L13" s="926"/>
      <c r="M13" s="927"/>
      <c r="N13" s="898"/>
      <c r="Q13" s="890"/>
      <c r="R13" s="890"/>
      <c r="S13" s="899"/>
      <c r="U13" s="890"/>
    </row>
    <row r="14" customFormat="false" ht="21" hidden="false" customHeight="false" outlineLevel="0" collapsed="false">
      <c r="A14" s="929"/>
      <c r="B14" s="929"/>
      <c r="C14" s="935" t="n">
        <v>8</v>
      </c>
      <c r="D14" s="936" t="s">
        <v>276</v>
      </c>
      <c r="E14" s="936"/>
      <c r="F14" s="936"/>
      <c r="G14" s="932" t="n">
        <v>2.19</v>
      </c>
      <c r="H14" s="933" t="n">
        <f aca="false">SUM(H12:H13)</f>
        <v>0</v>
      </c>
      <c r="I14" s="933" t="n">
        <v>0</v>
      </c>
      <c r="J14" s="933" t="n">
        <f aca="false">H14+I14</f>
        <v>0</v>
      </c>
      <c r="K14" s="933" t="n">
        <f aca="false">G14-H14-I14</f>
        <v>2.19</v>
      </c>
      <c r="L14" s="926"/>
      <c r="M14" s="927"/>
      <c r="N14" s="898"/>
      <c r="Q14" s="890" t="n">
        <v>4</v>
      </c>
      <c r="R14" s="890"/>
      <c r="S14" s="899"/>
      <c r="U14" s="890"/>
    </row>
    <row r="15" customFormat="false" ht="21" hidden="false" customHeight="false" outlineLevel="0" collapsed="false">
      <c r="A15" s="929"/>
      <c r="B15" s="929"/>
      <c r="C15" s="930" t="n">
        <v>9</v>
      </c>
      <c r="D15" s="936" t="s">
        <v>278</v>
      </c>
      <c r="E15" s="936"/>
      <c r="F15" s="936"/>
      <c r="G15" s="932" t="n">
        <v>10.54</v>
      </c>
      <c r="H15" s="933" t="n">
        <f aca="false">SUM(H13:H14)</f>
        <v>0</v>
      </c>
      <c r="I15" s="933" t="n">
        <v>0</v>
      </c>
      <c r="J15" s="933" t="n">
        <f aca="false">H15+I15</f>
        <v>0</v>
      </c>
      <c r="K15" s="933" t="n">
        <f aca="false">G15-H15-I15</f>
        <v>10.54</v>
      </c>
      <c r="L15" s="926"/>
      <c r="M15" s="927"/>
      <c r="N15" s="898"/>
      <c r="Q15" s="890"/>
      <c r="R15" s="890"/>
      <c r="S15" s="899"/>
      <c r="U15" s="890"/>
    </row>
    <row r="16" customFormat="false" ht="21" hidden="false" customHeight="false" outlineLevel="0" collapsed="false">
      <c r="A16" s="937"/>
      <c r="B16" s="937"/>
      <c r="C16" s="935" t="n">
        <v>10</v>
      </c>
      <c r="D16" s="936" t="s">
        <v>905</v>
      </c>
      <c r="E16" s="936"/>
      <c r="F16" s="936"/>
      <c r="G16" s="938" t="n">
        <v>7.5</v>
      </c>
      <c r="H16" s="933" t="n">
        <f aca="false">SUM(H14:H15)</f>
        <v>0</v>
      </c>
      <c r="I16" s="933" t="n">
        <v>0</v>
      </c>
      <c r="J16" s="933" t="n">
        <f aca="false">H16+I16</f>
        <v>0</v>
      </c>
      <c r="K16" s="933" t="n">
        <f aca="false">G16-H16-I16</f>
        <v>7.5</v>
      </c>
      <c r="L16" s="926"/>
      <c r="M16" s="927"/>
      <c r="N16" s="898"/>
      <c r="Q16" s="890"/>
      <c r="R16" s="890"/>
      <c r="S16" s="899"/>
      <c r="T16" s="939" t="n">
        <f aca="false">Q28*45/100</f>
        <v>1328547.75858</v>
      </c>
      <c r="U16" s="940" t="n">
        <f aca="false">SUM(U5:U12)</f>
        <v>0</v>
      </c>
      <c r="V16" s="871" t="n">
        <f aca="false">100*44/45</f>
        <v>97.7777777777778</v>
      </c>
    </row>
    <row r="17" customFormat="false" ht="21" hidden="false" customHeight="false" outlineLevel="0" collapsed="false">
      <c r="A17" s="935"/>
      <c r="B17" s="935"/>
      <c r="C17" s="935" t="n">
        <v>11</v>
      </c>
      <c r="D17" s="936" t="s">
        <v>906</v>
      </c>
      <c r="E17" s="936"/>
      <c r="F17" s="936"/>
      <c r="G17" s="938" t="n">
        <v>10.34</v>
      </c>
      <c r="H17" s="933" t="n">
        <f aca="false">SUM(H15:H16)</f>
        <v>0</v>
      </c>
      <c r="I17" s="933" t="n">
        <v>0</v>
      </c>
      <c r="J17" s="933" t="n">
        <f aca="false">H17+I17</f>
        <v>0</v>
      </c>
      <c r="K17" s="933" t="n">
        <f aca="false">G17-H17-I17</f>
        <v>10.34</v>
      </c>
      <c r="L17" s="926"/>
      <c r="M17" s="927"/>
      <c r="N17" s="898"/>
      <c r="Q17" s="890"/>
      <c r="R17" s="890"/>
      <c r="S17" s="899"/>
      <c r="T17" s="939"/>
      <c r="U17" s="940"/>
    </row>
    <row r="18" customFormat="false" ht="21" hidden="false" customHeight="false" outlineLevel="0" collapsed="false">
      <c r="A18" s="935"/>
      <c r="B18" s="935"/>
      <c r="C18" s="930" t="n">
        <v>12</v>
      </c>
      <c r="D18" s="941" t="s">
        <v>907</v>
      </c>
      <c r="E18" s="941"/>
      <c r="F18" s="941"/>
      <c r="G18" s="938" t="n">
        <v>1.46</v>
      </c>
      <c r="H18" s="933" t="n">
        <f aca="false">SUM(H16:H17)</f>
        <v>0</v>
      </c>
      <c r="I18" s="933" t="n">
        <v>0</v>
      </c>
      <c r="J18" s="933" t="n">
        <f aca="false">H18+I18</f>
        <v>0</v>
      </c>
      <c r="K18" s="933" t="n">
        <f aca="false">G18-H18-I18</f>
        <v>1.46</v>
      </c>
      <c r="L18" s="926"/>
      <c r="M18" s="927"/>
      <c r="N18" s="898"/>
      <c r="P18" s="873" t="n">
        <f aca="false">[3]ปมร!I28</f>
        <v>9270</v>
      </c>
      <c r="Q18" s="890" t="n">
        <f aca="false">P18*1.2708</f>
        <v>11780.316</v>
      </c>
      <c r="R18" s="890" t="n">
        <f aca="false">100*Q18/1200000</f>
        <v>0.981693</v>
      </c>
      <c r="S18" s="899"/>
      <c r="T18" s="899"/>
      <c r="U18" s="890" t="n">
        <f aca="false">T18*1.2708</f>
        <v>0</v>
      </c>
    </row>
    <row r="19" s="902" customFormat="true" ht="24" hidden="false" customHeight="true" outlineLevel="0" collapsed="false">
      <c r="A19" s="935"/>
      <c r="B19" s="935"/>
      <c r="C19" s="935" t="n">
        <v>13</v>
      </c>
      <c r="D19" s="936" t="s">
        <v>908</v>
      </c>
      <c r="E19" s="936"/>
      <c r="F19" s="936"/>
      <c r="G19" s="938" t="n">
        <v>0.84</v>
      </c>
      <c r="H19" s="933" t="n">
        <f aca="false">SUM(H17:H18)</f>
        <v>0</v>
      </c>
      <c r="I19" s="933" t="n">
        <v>0</v>
      </c>
      <c r="J19" s="933" t="n">
        <f aca="false">H19+I19</f>
        <v>0</v>
      </c>
      <c r="K19" s="933" t="n">
        <f aca="false">G19-H19-I19</f>
        <v>0.84</v>
      </c>
      <c r="L19" s="926"/>
      <c r="M19" s="927"/>
      <c r="N19" s="901"/>
      <c r="P19" s="903" t="n">
        <f aca="false">[3]ปมร!I30+[3]ปมร!I31+[3]ปมร!I32+[3]ปมร!I34</f>
        <v>107150</v>
      </c>
      <c r="Q19" s="890" t="n">
        <f aca="false">P19*1.2708</f>
        <v>136166.22</v>
      </c>
      <c r="R19" s="890" t="n">
        <f aca="false">100*Q19/1200000</f>
        <v>11.347185</v>
      </c>
      <c r="S19" s="904"/>
      <c r="T19" s="904"/>
      <c r="U19" s="890" t="n">
        <f aca="false">T19*1.2708</f>
        <v>0</v>
      </c>
    </row>
    <row r="20" s="902" customFormat="true" ht="24" hidden="false" customHeight="true" outlineLevel="0" collapsed="false">
      <c r="A20" s="935"/>
      <c r="B20" s="935"/>
      <c r="C20" s="935" t="n">
        <v>14</v>
      </c>
      <c r="D20" s="942" t="s">
        <v>909</v>
      </c>
      <c r="E20" s="942"/>
      <c r="F20" s="942"/>
      <c r="G20" s="938" t="n">
        <v>1.06</v>
      </c>
      <c r="H20" s="933" t="n">
        <f aca="false">SUM(H18:H19)</f>
        <v>0</v>
      </c>
      <c r="I20" s="933" t="n">
        <v>0</v>
      </c>
      <c r="J20" s="933" t="n">
        <f aca="false">H20+I20</f>
        <v>0</v>
      </c>
      <c r="K20" s="933" t="n">
        <f aca="false">G20-H20-I20</f>
        <v>1.06</v>
      </c>
      <c r="L20" s="926"/>
      <c r="M20" s="927"/>
      <c r="N20" s="901"/>
      <c r="P20" s="903" t="n">
        <f aca="false">[3]ปมร!I36+[3]ปมร!I37+[3]ปมร!I38+[3]ปมร!I39+[3]ปมร!I40</f>
        <v>175192</v>
      </c>
      <c r="Q20" s="890" t="n">
        <f aca="false">P20*1.2708</f>
        <v>222633.9936</v>
      </c>
      <c r="R20" s="890" t="n">
        <f aca="false">100*Q20/1200000</f>
        <v>18.5528328</v>
      </c>
      <c r="S20" s="904"/>
      <c r="T20" s="904"/>
      <c r="U20" s="890" t="n">
        <f aca="false">T20*1.2708</f>
        <v>0</v>
      </c>
    </row>
    <row r="21" s="902" customFormat="true" ht="24" hidden="false" customHeight="true" outlineLevel="0" collapsed="false">
      <c r="A21" s="935"/>
      <c r="B21" s="935"/>
      <c r="C21" s="930" t="n">
        <v>15</v>
      </c>
      <c r="D21" s="936" t="s">
        <v>910</v>
      </c>
      <c r="E21" s="936"/>
      <c r="F21" s="936"/>
      <c r="G21" s="938" t="n">
        <v>1.37</v>
      </c>
      <c r="H21" s="933" t="n">
        <f aca="false">SUM(H19:H20)</f>
        <v>0</v>
      </c>
      <c r="I21" s="933" t="n">
        <v>0</v>
      </c>
      <c r="J21" s="933" t="n">
        <f aca="false">H21+I21</f>
        <v>0</v>
      </c>
      <c r="K21" s="933" t="n">
        <f aca="false">G21-H21-I21</f>
        <v>1.37</v>
      </c>
      <c r="L21" s="926"/>
      <c r="M21" s="927"/>
      <c r="N21" s="901"/>
      <c r="P21" s="903" t="n">
        <f aca="false">[3]ปมร!I45+[3]ปมร!I46+[3]ปมร!I47+[3]ปมร!I48+[3]ปมร!I49+[3]ปมร!I50+[3]ปมร!I51+[3]ปมร!I52+[3]ปมร!I53+[3]ปมร!I54+[3]ปมร!I55</f>
        <v>849679</v>
      </c>
      <c r="Q21" s="890" t="n">
        <f aca="false">P21*1.2708</f>
        <v>1079772.0732</v>
      </c>
      <c r="R21" s="890" t="n">
        <f aca="false">100*Q21/1200000</f>
        <v>89.9810061</v>
      </c>
      <c r="S21" s="904"/>
      <c r="T21" s="904"/>
      <c r="U21" s="890" t="n">
        <f aca="false">T21*1.2708</f>
        <v>0</v>
      </c>
    </row>
    <row r="22" customFormat="false" ht="21" hidden="false" customHeight="false" outlineLevel="0" collapsed="false">
      <c r="A22" s="935"/>
      <c r="B22" s="935"/>
      <c r="C22" s="930" t="n">
        <v>16</v>
      </c>
      <c r="D22" s="936" t="s">
        <v>911</v>
      </c>
      <c r="E22" s="936"/>
      <c r="F22" s="936"/>
      <c r="G22" s="938" t="n">
        <v>0.33</v>
      </c>
      <c r="H22" s="933" t="n">
        <f aca="false">SUM(H20:H21)</f>
        <v>0</v>
      </c>
      <c r="I22" s="933" t="n">
        <v>0</v>
      </c>
      <c r="J22" s="933" t="n">
        <f aca="false">H22+I22</f>
        <v>0</v>
      </c>
      <c r="K22" s="933" t="n">
        <f aca="false">G22-H22-I22</f>
        <v>0.33</v>
      </c>
      <c r="L22" s="926"/>
      <c r="M22" s="927"/>
      <c r="N22" s="898"/>
      <c r="P22" s="873" t="n">
        <f aca="false">[3]ปมร!I78</f>
        <v>3798</v>
      </c>
      <c r="Q22" s="890" t="n">
        <f aca="false">P22*1.2708</f>
        <v>4826.4984</v>
      </c>
      <c r="R22" s="890" t="n">
        <f aca="false">100*Q22/1200000</f>
        <v>0.4022082</v>
      </c>
      <c r="S22" s="899"/>
      <c r="T22" s="899"/>
      <c r="U22" s="890" t="n">
        <f aca="false">T22*1.2708</f>
        <v>0</v>
      </c>
    </row>
    <row r="23" customFormat="false" ht="21" hidden="false" customHeight="false" outlineLevel="0" collapsed="false">
      <c r="A23" s="935"/>
      <c r="B23" s="935"/>
      <c r="C23" s="935" t="n">
        <v>17</v>
      </c>
      <c r="D23" s="936" t="s">
        <v>912</v>
      </c>
      <c r="E23" s="936"/>
      <c r="F23" s="936"/>
      <c r="G23" s="938" t="n">
        <v>0.65</v>
      </c>
      <c r="H23" s="933" t="n">
        <f aca="false">SUM(H21:H22)</f>
        <v>0</v>
      </c>
      <c r="I23" s="933" t="n">
        <v>0</v>
      </c>
      <c r="J23" s="933" t="n">
        <f aca="false">H23+I23</f>
        <v>0</v>
      </c>
      <c r="K23" s="933" t="n">
        <f aca="false">G23-H23-I23</f>
        <v>0.65</v>
      </c>
      <c r="L23" s="926"/>
      <c r="M23" s="927"/>
      <c r="N23" s="898"/>
      <c r="P23" s="873" t="n">
        <f aca="false">[3]ปมร!I88+[3]ปมร!I89+[3]ปมร!I90+[3]ปมร!I91+[3]ปมร!I92+[3]ปมร!I93+[3]ปมร!I94+[3]ปมร!I95+[3]ปมร!I96</f>
        <v>704409</v>
      </c>
      <c r="Q23" s="890" t="n">
        <f aca="false">P23*1.2708</f>
        <v>895162.9572</v>
      </c>
      <c r="R23" s="890" t="n">
        <f aca="false">100*Q23/1200000</f>
        <v>74.5969131</v>
      </c>
      <c r="S23" s="899"/>
      <c r="T23" s="899"/>
      <c r="U23" s="890" t="n">
        <f aca="false">T23*1.2708</f>
        <v>0</v>
      </c>
    </row>
    <row r="24" s="902" customFormat="true" ht="24" hidden="false" customHeight="true" outlineLevel="0" collapsed="false">
      <c r="A24" s="935"/>
      <c r="B24" s="935"/>
      <c r="C24" s="935" t="n">
        <v>18</v>
      </c>
      <c r="D24" s="936" t="s">
        <v>913</v>
      </c>
      <c r="E24" s="936"/>
      <c r="F24" s="936"/>
      <c r="G24" s="938" t="n">
        <v>3.59</v>
      </c>
      <c r="H24" s="933" t="n">
        <f aca="false">SUM(H22:H23)</f>
        <v>0</v>
      </c>
      <c r="I24" s="933" t="n">
        <v>0</v>
      </c>
      <c r="J24" s="933" t="n">
        <f aca="false">H24+I24</f>
        <v>0</v>
      </c>
      <c r="K24" s="933" t="n">
        <f aca="false">G24-H24-I24</f>
        <v>3.59</v>
      </c>
      <c r="L24" s="926"/>
      <c r="M24" s="927"/>
      <c r="N24" s="901"/>
      <c r="P24" s="903" t="n">
        <f aca="false">[3]ปมร!I67+[3]ปมร!I68+[3]ปมร!I69+[3]ปมร!I70</f>
        <v>34500</v>
      </c>
      <c r="Q24" s="890" t="n">
        <f aca="false">P24*1.2708</f>
        <v>43842.6</v>
      </c>
      <c r="R24" s="890" t="n">
        <f aca="false">100*Q24/1200000</f>
        <v>3.65355</v>
      </c>
      <c r="S24" s="904"/>
      <c r="T24" s="904"/>
      <c r="U24" s="890" t="n">
        <f aca="false">T24*1.2708</f>
        <v>0</v>
      </c>
    </row>
    <row r="25" customFormat="false" ht="21" hidden="false" customHeight="false" outlineLevel="0" collapsed="false">
      <c r="A25" s="943"/>
      <c r="B25" s="943"/>
      <c r="C25" s="943" t="n">
        <v>19</v>
      </c>
      <c r="D25" s="944" t="s">
        <v>319</v>
      </c>
      <c r="E25" s="944"/>
      <c r="F25" s="944"/>
      <c r="G25" s="945" t="n">
        <v>0.89</v>
      </c>
      <c r="H25" s="946" t="n">
        <f aca="false">SUM(H23:H24)</f>
        <v>0</v>
      </c>
      <c r="I25" s="946" t="n">
        <v>0</v>
      </c>
      <c r="J25" s="946" t="n">
        <f aca="false">H25+I25</f>
        <v>0</v>
      </c>
      <c r="K25" s="946" t="n">
        <f aca="false">G25-H25-I25</f>
        <v>0.89</v>
      </c>
      <c r="L25" s="926"/>
      <c r="M25" s="927"/>
      <c r="N25" s="898"/>
      <c r="P25" s="873" t="n">
        <f aca="false">[3]ปมร!I130+[3]ปมร!I131</f>
        <v>4630</v>
      </c>
      <c r="Q25" s="890" t="n">
        <f aca="false">P25*1.07</f>
        <v>4954.1</v>
      </c>
      <c r="R25" s="890" t="n">
        <f aca="false">100*Q25/1200000</f>
        <v>0.412841666666667</v>
      </c>
      <c r="S25" s="899"/>
      <c r="T25" s="899"/>
      <c r="U25" s="890" t="n">
        <f aca="false">T25*1.07</f>
        <v>0</v>
      </c>
    </row>
    <row r="26" customFormat="false" ht="21" hidden="false" customHeight="false" outlineLevel="0" collapsed="false">
      <c r="A26" s="913"/>
      <c r="B26" s="913"/>
      <c r="C26" s="947"/>
      <c r="D26" s="877" t="s">
        <v>914</v>
      </c>
      <c r="E26" s="877"/>
      <c r="F26" s="877"/>
      <c r="G26" s="915" t="n">
        <f aca="false">SUM(G11:G25)</f>
        <v>50</v>
      </c>
      <c r="H26" s="948" t="n">
        <f aca="false">SUM(H25,H22,H19,H16,H13)</f>
        <v>0</v>
      </c>
      <c r="I26" s="948" t="n">
        <f aca="false">SUM(I11:I25)</f>
        <v>0</v>
      </c>
      <c r="J26" s="918" t="n">
        <f aca="false">SUM(J25)</f>
        <v>0</v>
      </c>
      <c r="K26" s="918" t="n">
        <f aca="false">SUM(G26:J26)</f>
        <v>50</v>
      </c>
      <c r="L26" s="918"/>
      <c r="M26" s="919"/>
      <c r="N26" s="898"/>
      <c r="P26" s="873" t="n">
        <f aca="false">[3]ปมร!I80+[3]ปมร!I81+[3]ปมร!I82+[3]ปมร!I83+[3]ปมร!I84</f>
        <v>4348</v>
      </c>
      <c r="Q26" s="890" t="n">
        <f aca="false">P26*1.2708</f>
        <v>5525.4384</v>
      </c>
      <c r="R26" s="890" t="n">
        <f aca="false">100*Q26/1200000</f>
        <v>0.4604532</v>
      </c>
      <c r="S26" s="899"/>
      <c r="T26" s="899"/>
      <c r="U26" s="890" t="n">
        <f aca="false">T26*1.2708</f>
        <v>0</v>
      </c>
    </row>
    <row r="27" customFormat="false" ht="21" hidden="false" customHeight="false" outlineLevel="0" collapsed="false">
      <c r="A27" s="949"/>
      <c r="B27" s="949"/>
      <c r="C27" s="950"/>
      <c r="D27" s="951" t="s">
        <v>915</v>
      </c>
      <c r="E27" s="951"/>
      <c r="F27" s="951"/>
      <c r="G27" s="951" t="n">
        <f aca="false">G10+G26</f>
        <v>100</v>
      </c>
      <c r="H27" s="952"/>
      <c r="I27" s="952"/>
      <c r="J27" s="952" t="n">
        <f aca="false">J10+J26</f>
        <v>8</v>
      </c>
      <c r="K27" s="952" t="n">
        <f aca="false">100-J27</f>
        <v>92</v>
      </c>
      <c r="L27" s="952" t="n">
        <f aca="false">J10+J26</f>
        <v>8</v>
      </c>
      <c r="M27" s="953" t="n">
        <f aca="false">N28-J27</f>
        <v>-0.23</v>
      </c>
      <c r="N27" s="898"/>
      <c r="Q27" s="890"/>
      <c r="R27" s="890"/>
      <c r="S27" s="899"/>
      <c r="T27" s="939"/>
      <c r="U27" s="940"/>
    </row>
    <row r="28" s="965" customFormat="true" ht="26.45" hidden="false" customHeight="true" outlineLevel="0" collapsed="false">
      <c r="A28" s="954"/>
      <c r="B28" s="954"/>
      <c r="C28" s="955"/>
      <c r="D28" s="956"/>
      <c r="E28" s="956"/>
      <c r="F28" s="956"/>
      <c r="G28" s="957"/>
      <c r="H28" s="955"/>
      <c r="I28" s="955"/>
      <c r="J28" s="955"/>
      <c r="K28" s="955"/>
      <c r="L28" s="955"/>
      <c r="M28" s="958"/>
      <c r="N28" s="959" t="n">
        <v>7.77</v>
      </c>
      <c r="O28" s="960"/>
      <c r="P28" s="961" t="n">
        <f aca="false">SUM(P5:P26)</f>
        <v>2323933</v>
      </c>
      <c r="Q28" s="962" t="n">
        <f aca="false">SUM(Q5:Q26)</f>
        <v>2952328.3524</v>
      </c>
      <c r="R28" s="963" t="n">
        <v>1200000</v>
      </c>
      <c r="S28" s="962" t="n">
        <f aca="false">R28-Q28</f>
        <v>-1752328.3524</v>
      </c>
      <c r="T28" s="964" t="n">
        <f aca="false">SUM(T16:T26)</f>
        <v>1328547.75858</v>
      </c>
      <c r="U28" s="964" t="e">
        <f aca="false">+U16</f>
        <v>#N/A</v>
      </c>
    </row>
    <row r="29" customFormat="false" ht="21" hidden="false" customHeight="false" outlineLevel="0" collapsed="false">
      <c r="J29" s="966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67" width="21.7"/>
    <col collapsed="false" customWidth="true" hidden="false" outlineLevel="0" max="13" min="2" style="967" width="14.41"/>
    <col collapsed="false" customWidth="false" hidden="false" outlineLevel="0" max="257" min="14" style="967" width="9.14"/>
  </cols>
  <sheetData>
    <row r="1" customFormat="false" ht="21" hidden="false" customHeight="false" outlineLevel="0" collapsed="false">
      <c r="B1" s="968" t="s">
        <v>916</v>
      </c>
      <c r="C1" s="968" t="s">
        <v>917</v>
      </c>
      <c r="D1" s="968" t="s">
        <v>918</v>
      </c>
      <c r="E1" s="968" t="s">
        <v>919</v>
      </c>
      <c r="F1" s="968" t="s">
        <v>920</v>
      </c>
      <c r="G1" s="968" t="s">
        <v>921</v>
      </c>
      <c r="H1" s="968" t="s">
        <v>922</v>
      </c>
      <c r="I1" s="968" t="s">
        <v>923</v>
      </c>
      <c r="J1" s="968" t="s">
        <v>924</v>
      </c>
      <c r="K1" s="968" t="s">
        <v>925</v>
      </c>
      <c r="L1" s="968" t="s">
        <v>926</v>
      </c>
      <c r="M1" s="968" t="s">
        <v>927</v>
      </c>
    </row>
    <row r="2" customFormat="false" ht="22.5" hidden="false" customHeight="true" outlineLevel="0" collapsed="false">
      <c r="B2" s="969" t="s">
        <v>928</v>
      </c>
      <c r="C2" s="969" t="s">
        <v>929</v>
      </c>
      <c r="D2" s="969" t="s">
        <v>930</v>
      </c>
      <c r="E2" s="969" t="s">
        <v>931</v>
      </c>
      <c r="F2" s="969" t="s">
        <v>932</v>
      </c>
      <c r="G2" s="969" t="s">
        <v>933</v>
      </c>
      <c r="H2" s="969" t="s">
        <v>934</v>
      </c>
      <c r="I2" s="969" t="s">
        <v>935</v>
      </c>
      <c r="J2" s="969" t="s">
        <v>936</v>
      </c>
      <c r="K2" s="969" t="s">
        <v>937</v>
      </c>
      <c r="L2" s="969" t="s">
        <v>938</v>
      </c>
      <c r="M2" s="969" t="s">
        <v>939</v>
      </c>
    </row>
    <row r="3" customFormat="false" ht="21" hidden="false" customHeight="false" outlineLevel="0" collapsed="false">
      <c r="B3" s="969" t="n">
        <v>4</v>
      </c>
      <c r="C3" s="969" t="n">
        <v>7</v>
      </c>
      <c r="D3" s="969" t="n">
        <v>7</v>
      </c>
      <c r="E3" s="969" t="n">
        <v>7</v>
      </c>
      <c r="F3" s="969" t="n">
        <v>7</v>
      </c>
      <c r="G3" s="969" t="n">
        <v>7</v>
      </c>
      <c r="H3" s="969" t="n">
        <v>7</v>
      </c>
      <c r="I3" s="969" t="n">
        <v>7</v>
      </c>
      <c r="J3" s="969" t="n">
        <v>7</v>
      </c>
      <c r="K3" s="969" t="n">
        <v>7</v>
      </c>
      <c r="L3" s="969" t="n">
        <v>7</v>
      </c>
      <c r="M3" s="969" t="n">
        <v>6</v>
      </c>
      <c r="N3" s="969" t="n">
        <f aca="false">SUM(B3:M3)</f>
        <v>80</v>
      </c>
    </row>
    <row r="4" customFormat="false" ht="21" hidden="false" customHeight="false" outlineLevel="0" collapsed="false">
      <c r="A4" s="970" t="s">
        <v>940</v>
      </c>
      <c r="B4" s="969" t="n">
        <f aca="false">1.25*B3</f>
        <v>5</v>
      </c>
      <c r="C4" s="969" t="n">
        <f aca="false">1.25*C3+B4</f>
        <v>13.75</v>
      </c>
      <c r="D4" s="969" t="n">
        <f aca="false">1.25*D3+C4</f>
        <v>22.5</v>
      </c>
      <c r="E4" s="969" t="n">
        <f aca="false">1.25*E3+D4</f>
        <v>31.25</v>
      </c>
      <c r="F4" s="969" t="n">
        <f aca="false">1.25*F3+E4</f>
        <v>40</v>
      </c>
      <c r="G4" s="969" t="n">
        <f aca="false">1.25*G3+F4</f>
        <v>48.75</v>
      </c>
      <c r="H4" s="969" t="n">
        <f aca="false">1.25*H3+G4</f>
        <v>57.5</v>
      </c>
      <c r="I4" s="969" t="n">
        <f aca="false">1.25*I3+H4</f>
        <v>66.25</v>
      </c>
      <c r="J4" s="969" t="n">
        <f aca="false">1.25*J3+I4</f>
        <v>75</v>
      </c>
      <c r="K4" s="969" t="n">
        <f aca="false">1.25*K3+J4</f>
        <v>83.75</v>
      </c>
      <c r="L4" s="969" t="n">
        <f aca="false">1.25*L3+K4</f>
        <v>92.5</v>
      </c>
      <c r="M4" s="969" t="n">
        <f aca="false">1.25*M3+L4</f>
        <v>100</v>
      </c>
      <c r="N4" s="967" t="n">
        <f aca="false">100/80</f>
        <v>1.25</v>
      </c>
    </row>
    <row r="5" customFormat="false" ht="21" hidden="false" customHeight="false" outlineLevel="0" collapsed="false">
      <c r="A5" s="970" t="s">
        <v>941</v>
      </c>
      <c r="B5" s="969" t="n">
        <v>4.2</v>
      </c>
      <c r="C5" s="969" t="n">
        <v>11.62</v>
      </c>
      <c r="D5" s="969" t="n">
        <f aca="false">1.06*D3+C5</f>
        <v>19.04</v>
      </c>
      <c r="E5" s="969" t="n">
        <f aca="false">1.06*E3+D5</f>
        <v>26.46</v>
      </c>
      <c r="F5" s="969" t="n">
        <v>28.071</v>
      </c>
      <c r="G5" s="969" t="n">
        <f aca="false">1.06*G3+F5</f>
        <v>35.491</v>
      </c>
      <c r="H5" s="969" t="n">
        <v>46</v>
      </c>
      <c r="I5" s="969" t="n">
        <v>56</v>
      </c>
      <c r="J5" s="969" t="n">
        <f aca="false">1.06*J3+I5</f>
        <v>63.42</v>
      </c>
      <c r="K5" s="969" t="n">
        <v>71.542</v>
      </c>
      <c r="L5" s="969" t="n">
        <v>85</v>
      </c>
      <c r="M5" s="969" t="n">
        <v>100</v>
      </c>
    </row>
    <row r="6" customFormat="false" ht="21" hidden="false" customHeight="false" outlineLevel="0" collapsed="false">
      <c r="A6" s="970" t="s">
        <v>942</v>
      </c>
      <c r="B6" s="969" t="n">
        <v>0</v>
      </c>
      <c r="C6" s="969" t="n">
        <v>6.26</v>
      </c>
      <c r="D6" s="969"/>
      <c r="E6" s="969"/>
      <c r="F6" s="969"/>
      <c r="G6" s="969"/>
      <c r="H6" s="969"/>
      <c r="I6" s="969"/>
      <c r="J6" s="969"/>
      <c r="K6" s="969"/>
      <c r="L6" s="969"/>
      <c r="M6" s="9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249" width="6.13"/>
    <col collapsed="false" customWidth="true" hidden="false" outlineLevel="0" max="2" min="2" style="249" width="26.28"/>
    <col collapsed="false" customWidth="true" hidden="false" outlineLevel="0" max="4" min="3" style="249" width="40.7"/>
    <col collapsed="false" customWidth="true" hidden="false" outlineLevel="0" max="5" min="5" style="249" width="33.28"/>
    <col collapsed="false" customWidth="false" hidden="false" outlineLevel="0" max="257" min="6" style="249" width="9.14"/>
  </cols>
  <sheetData>
    <row r="1" customFormat="false" ht="21" hidden="false" customHeight="false" outlineLevel="0" collapsed="false">
      <c r="A1" s="822" t="s">
        <v>943</v>
      </c>
      <c r="B1" s="822"/>
      <c r="C1" s="822"/>
      <c r="D1" s="822"/>
      <c r="E1" s="822"/>
    </row>
    <row r="2" customFormat="false" ht="21" hidden="false" customHeight="false" outlineLevel="0" collapsed="false">
      <c r="A2" s="971" t="s">
        <v>944</v>
      </c>
      <c r="B2" s="971"/>
      <c r="C2" s="972" t="s">
        <v>945</v>
      </c>
      <c r="D2" s="972"/>
      <c r="E2" s="972"/>
    </row>
    <row r="3" customFormat="false" ht="21" hidden="false" customHeight="false" outlineLevel="0" collapsed="false">
      <c r="A3" s="973" t="s">
        <v>946</v>
      </c>
      <c r="B3" s="974" t="s">
        <v>947</v>
      </c>
      <c r="C3" s="974"/>
      <c r="D3" s="973" t="s">
        <v>948</v>
      </c>
    </row>
    <row r="4" s="976" customFormat="true" ht="21" hidden="false" customHeight="false" outlineLevel="0" collapsed="false">
      <c r="A4" s="975" t="s">
        <v>220</v>
      </c>
      <c r="B4" s="975" t="s">
        <v>176</v>
      </c>
      <c r="C4" s="975" t="s">
        <v>949</v>
      </c>
      <c r="D4" s="975" t="s">
        <v>950</v>
      </c>
      <c r="E4" s="975" t="s">
        <v>951</v>
      </c>
    </row>
    <row r="5" customFormat="false" ht="21" hidden="false" customHeight="false" outlineLevel="0" collapsed="false">
      <c r="A5" s="977"/>
      <c r="B5" s="977"/>
      <c r="C5" s="977"/>
      <c r="D5" s="977"/>
      <c r="E5" s="977"/>
    </row>
    <row r="6" customFormat="false" ht="21" hidden="false" customHeight="false" outlineLevel="0" collapsed="false">
      <c r="A6" s="978"/>
      <c r="B6" s="978"/>
      <c r="C6" s="978"/>
      <c r="D6" s="978"/>
      <c r="E6" s="978" t="s">
        <v>952</v>
      </c>
    </row>
    <row r="7" customFormat="false" ht="21" hidden="false" customHeight="false" outlineLevel="0" collapsed="false">
      <c r="A7" s="978"/>
      <c r="B7" s="978"/>
      <c r="C7" s="978"/>
      <c r="D7" s="978"/>
      <c r="E7" s="978" t="s">
        <v>953</v>
      </c>
    </row>
    <row r="8" customFormat="false" ht="21" hidden="false" customHeight="false" outlineLevel="0" collapsed="false">
      <c r="A8" s="978"/>
      <c r="B8" s="978"/>
      <c r="C8" s="978"/>
      <c r="D8" s="978"/>
      <c r="E8" s="978"/>
    </row>
    <row r="9" customFormat="false" ht="21" hidden="false" customHeight="false" outlineLevel="0" collapsed="false">
      <c r="A9" s="978"/>
      <c r="B9" s="978"/>
      <c r="C9" s="978"/>
      <c r="D9" s="978"/>
      <c r="E9" s="979" t="s">
        <v>115</v>
      </c>
    </row>
    <row r="10" customFormat="false" ht="21" hidden="false" customHeight="false" outlineLevel="0" collapsed="false">
      <c r="A10" s="978"/>
      <c r="B10" s="978"/>
      <c r="C10" s="978"/>
      <c r="D10" s="978"/>
      <c r="E10" s="978"/>
    </row>
    <row r="11" customFormat="false" ht="21" hidden="false" customHeight="false" outlineLevel="0" collapsed="false">
      <c r="A11" s="978"/>
      <c r="B11" s="978"/>
      <c r="C11" s="978"/>
      <c r="D11" s="978"/>
      <c r="E11" s="978"/>
    </row>
    <row r="12" customFormat="false" ht="21" hidden="false" customHeight="false" outlineLevel="0" collapsed="false">
      <c r="A12" s="978"/>
      <c r="B12" s="978"/>
      <c r="C12" s="978"/>
      <c r="D12" s="978"/>
      <c r="E12" s="978"/>
    </row>
    <row r="13" customFormat="false" ht="21" hidden="false" customHeight="false" outlineLevel="0" collapsed="false">
      <c r="A13" s="978"/>
      <c r="B13" s="978"/>
      <c r="C13" s="978"/>
      <c r="D13" s="978"/>
      <c r="E13" s="978"/>
    </row>
    <row r="14" customFormat="false" ht="21" hidden="false" customHeight="false" outlineLevel="0" collapsed="false">
      <c r="A14" s="978"/>
      <c r="B14" s="978"/>
      <c r="C14" s="978"/>
      <c r="D14" s="978"/>
      <c r="E14" s="978"/>
    </row>
    <row r="15" customFormat="false" ht="21" hidden="false" customHeight="false" outlineLevel="0" collapsed="false">
      <c r="A15" s="978"/>
      <c r="B15" s="978"/>
      <c r="C15" s="978"/>
      <c r="D15" s="978"/>
      <c r="E15" s="980" t="s">
        <v>954</v>
      </c>
    </row>
    <row r="16" customFormat="false" ht="21" hidden="false" customHeight="false" outlineLevel="0" collapsed="false">
      <c r="A16" s="978"/>
      <c r="B16" s="978"/>
      <c r="C16" s="978"/>
      <c r="D16" s="978"/>
      <c r="E16" s="978" t="s">
        <v>955</v>
      </c>
    </row>
    <row r="17" customFormat="false" ht="21" hidden="false" customHeight="false" outlineLevel="0" collapsed="false">
      <c r="A17" s="978"/>
      <c r="B17" s="978"/>
      <c r="C17" s="978"/>
      <c r="D17" s="978"/>
      <c r="E17" s="980" t="s">
        <v>956</v>
      </c>
    </row>
    <row r="18" customFormat="false" ht="21" hidden="false" customHeight="false" outlineLevel="0" collapsed="false">
      <c r="A18" s="981"/>
      <c r="B18" s="981"/>
      <c r="C18" s="981"/>
      <c r="D18" s="981"/>
      <c r="E18" s="981" t="s">
        <v>957</v>
      </c>
    </row>
    <row r="19" customFormat="false" ht="42" hidden="false" customHeight="true" outlineLevel="0" collapsed="false">
      <c r="A19" s="973" t="s">
        <v>958</v>
      </c>
      <c r="D19" s="973"/>
    </row>
    <row r="20" customFormat="false" ht="28.5" hidden="false" customHeight="true" outlineLevel="0" collapsed="false">
      <c r="A20" s="973" t="s">
        <v>959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880" width="4.41"/>
    <col collapsed="false" customWidth="true" hidden="false" outlineLevel="0" max="2" min="2" style="880" width="29.85"/>
    <col collapsed="false" customWidth="true" hidden="false" outlineLevel="0" max="5" min="3" style="880" width="10.41"/>
    <col collapsed="false" customWidth="true" hidden="false" outlineLevel="0" max="6" min="6" style="880" width="33.56"/>
    <col collapsed="false" customWidth="true" hidden="false" outlineLevel="0" max="7" min="7" style="982" width="8.7"/>
    <col collapsed="false" customWidth="true" hidden="false" outlineLevel="0" max="8" min="8" style="880" width="12.14"/>
    <col collapsed="false" customWidth="true" hidden="false" outlineLevel="0" max="9" min="9" style="880" width="11.28"/>
    <col collapsed="false" customWidth="true" hidden="false" outlineLevel="0" max="10" min="10" style="880" width="11.13"/>
    <col collapsed="false" customWidth="true" hidden="false" outlineLevel="0" max="12" min="11" style="880" width="12.14"/>
    <col collapsed="false" customWidth="false" hidden="false" outlineLevel="0" max="257" min="13" style="880" width="10.28"/>
  </cols>
  <sheetData>
    <row r="1" customFormat="false" ht="15.75" hidden="false" customHeight="false" outlineLevel="0" collapsed="false">
      <c r="A1" s="983" t="s">
        <v>960</v>
      </c>
      <c r="B1" s="983"/>
      <c r="C1" s="983"/>
      <c r="D1" s="983"/>
      <c r="E1" s="983"/>
      <c r="F1" s="983"/>
      <c r="G1" s="983"/>
      <c r="H1" s="983"/>
      <c r="I1" s="983"/>
      <c r="J1" s="983"/>
      <c r="K1" s="983"/>
      <c r="L1" s="982"/>
    </row>
    <row r="2" customFormat="false" ht="24.75" hidden="false" customHeight="true" outlineLevel="0" collapsed="false">
      <c r="A2" s="984" t="s">
        <v>961</v>
      </c>
      <c r="B2" s="984"/>
      <c r="C2" s="984"/>
      <c r="D2" s="984"/>
      <c r="E2" s="984"/>
      <c r="F2" s="984"/>
      <c r="G2" s="984"/>
      <c r="H2" s="984"/>
      <c r="I2" s="984"/>
      <c r="J2" s="984"/>
      <c r="K2" s="984"/>
      <c r="L2" s="985"/>
    </row>
    <row r="3" customFormat="false" ht="15.75" hidden="false" customHeight="true" outlineLevel="0" collapsed="false">
      <c r="A3" s="986" t="s">
        <v>220</v>
      </c>
      <c r="B3" s="986" t="s">
        <v>176</v>
      </c>
      <c r="C3" s="986" t="s">
        <v>962</v>
      </c>
      <c r="D3" s="987" t="s">
        <v>963</v>
      </c>
      <c r="E3" s="986" t="s">
        <v>964</v>
      </c>
      <c r="F3" s="986" t="s">
        <v>965</v>
      </c>
      <c r="G3" s="987" t="s">
        <v>966</v>
      </c>
      <c r="H3" s="987" t="s">
        <v>967</v>
      </c>
      <c r="I3" s="988" t="s">
        <v>968</v>
      </c>
      <c r="J3" s="988"/>
      <c r="K3" s="988"/>
      <c r="L3" s="989"/>
    </row>
    <row r="4" s="993" customFormat="true" ht="37.5" hidden="false" customHeight="true" outlineLevel="0" collapsed="false">
      <c r="A4" s="986"/>
      <c r="B4" s="986"/>
      <c r="C4" s="986"/>
      <c r="D4" s="987"/>
      <c r="E4" s="990" t="s">
        <v>969</v>
      </c>
      <c r="F4" s="986"/>
      <c r="G4" s="987"/>
      <c r="H4" s="987"/>
      <c r="I4" s="990" t="s">
        <v>970</v>
      </c>
      <c r="J4" s="990" t="s">
        <v>218</v>
      </c>
      <c r="K4" s="991" t="s">
        <v>971</v>
      </c>
      <c r="L4" s="992"/>
    </row>
    <row r="5" s="1002" customFormat="true" ht="51.75" hidden="false" customHeight="true" outlineLevel="0" collapsed="false">
      <c r="A5" s="994" t="n">
        <v>1</v>
      </c>
      <c r="B5" s="995" t="s">
        <v>972</v>
      </c>
      <c r="C5" s="996" t="s">
        <v>973</v>
      </c>
      <c r="D5" s="997" t="s">
        <v>974</v>
      </c>
      <c r="E5" s="996" t="s">
        <v>975</v>
      </c>
      <c r="F5" s="998" t="s">
        <v>976</v>
      </c>
      <c r="G5" s="996" t="s">
        <v>977</v>
      </c>
      <c r="H5" s="995" t="s">
        <v>978</v>
      </c>
      <c r="I5" s="999" t="n">
        <v>180000</v>
      </c>
      <c r="J5" s="999" t="n">
        <v>10000</v>
      </c>
      <c r="K5" s="999" t="n">
        <f aca="false">M5</f>
        <v>203300</v>
      </c>
      <c r="L5" s="1000"/>
      <c r="M5" s="1001" t="n">
        <v>203300</v>
      </c>
    </row>
    <row r="6" s="1002" customFormat="true" ht="57" hidden="false" customHeight="true" outlineLevel="0" collapsed="false">
      <c r="A6" s="994" t="n">
        <v>2</v>
      </c>
      <c r="B6" s="995" t="s">
        <v>972</v>
      </c>
      <c r="C6" s="996" t="s">
        <v>973</v>
      </c>
      <c r="D6" s="997" t="s">
        <v>974</v>
      </c>
      <c r="E6" s="996" t="s">
        <v>975</v>
      </c>
      <c r="F6" s="998" t="s">
        <v>976</v>
      </c>
      <c r="G6" s="996" t="s">
        <v>977</v>
      </c>
      <c r="H6" s="995" t="s">
        <v>979</v>
      </c>
      <c r="I6" s="999" t="n">
        <v>180000</v>
      </c>
      <c r="J6" s="999" t="n">
        <v>10000</v>
      </c>
      <c r="K6" s="999" t="n">
        <f aca="false">M6</f>
        <v>203300</v>
      </c>
      <c r="L6" s="1000"/>
      <c r="M6" s="1001" t="n">
        <v>203300</v>
      </c>
      <c r="R6" s="1003"/>
    </row>
    <row r="7" s="1002" customFormat="true" ht="55.5" hidden="false" customHeight="true" outlineLevel="0" collapsed="false">
      <c r="A7" s="994" t="n">
        <v>3</v>
      </c>
      <c r="B7" s="995" t="s">
        <v>972</v>
      </c>
      <c r="C7" s="996" t="s">
        <v>973</v>
      </c>
      <c r="D7" s="997" t="s">
        <v>974</v>
      </c>
      <c r="E7" s="996" t="s">
        <v>975</v>
      </c>
      <c r="F7" s="998" t="s">
        <v>976</v>
      </c>
      <c r="G7" s="996" t="s">
        <v>977</v>
      </c>
      <c r="H7" s="995" t="s">
        <v>980</v>
      </c>
      <c r="I7" s="999" t="n">
        <v>180000</v>
      </c>
      <c r="J7" s="999" t="n">
        <v>10000</v>
      </c>
      <c r="K7" s="999" t="n">
        <f aca="false">M7</f>
        <v>203300</v>
      </c>
      <c r="L7" s="1000"/>
      <c r="M7" s="1001" t="n">
        <v>203300</v>
      </c>
    </row>
    <row r="8" s="1002" customFormat="true" ht="54.75" hidden="false" customHeight="true" outlineLevel="0" collapsed="false">
      <c r="A8" s="994" t="n">
        <v>4</v>
      </c>
      <c r="B8" s="995" t="s">
        <v>972</v>
      </c>
      <c r="C8" s="996" t="s">
        <v>973</v>
      </c>
      <c r="D8" s="997" t="s">
        <v>974</v>
      </c>
      <c r="E8" s="996" t="s">
        <v>975</v>
      </c>
      <c r="F8" s="998" t="s">
        <v>976</v>
      </c>
      <c r="G8" s="996" t="s">
        <v>977</v>
      </c>
      <c r="H8" s="995" t="s">
        <v>981</v>
      </c>
      <c r="I8" s="999" t="n">
        <v>180000</v>
      </c>
      <c r="J8" s="999" t="n">
        <v>10000</v>
      </c>
      <c r="K8" s="999" t="n">
        <f aca="false">M8</f>
        <v>203300</v>
      </c>
      <c r="L8" s="1000"/>
      <c r="M8" s="1001" t="n">
        <v>203300</v>
      </c>
    </row>
    <row r="9" s="1002" customFormat="true" ht="29.25" hidden="false" customHeight="true" outlineLevel="0" collapsed="false">
      <c r="A9" s="1004"/>
      <c r="B9" s="1005" t="s">
        <v>225</v>
      </c>
      <c r="C9" s="1005"/>
      <c r="D9" s="1005"/>
      <c r="E9" s="1005"/>
      <c r="F9" s="1005"/>
      <c r="G9" s="1005"/>
      <c r="H9" s="1005"/>
      <c r="I9" s="1006" t="n">
        <f aca="false">SUM(I5:I8)</f>
        <v>720000</v>
      </c>
      <c r="J9" s="1006" t="n">
        <f aca="false">SUM(J5:J8)</f>
        <v>40000</v>
      </c>
      <c r="K9" s="1006" t="n">
        <f aca="false">SUM(K5:K8)</f>
        <v>813200</v>
      </c>
      <c r="L9" s="1007"/>
      <c r="M9" s="1008" t="n">
        <f aca="false">SUM(M5:M8)</f>
        <v>813200</v>
      </c>
    </row>
    <row r="10" customFormat="false" ht="15.75" hidden="false" customHeight="false" outlineLevel="0" collapsed="false">
      <c r="B10" s="880" t="s">
        <v>982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009" width="57.56"/>
    <col collapsed="false" customWidth="true" hidden="false" outlineLevel="0" max="2" min="2" style="1010" width="8.41"/>
    <col collapsed="false" customWidth="true" hidden="false" outlineLevel="0" max="3" min="3" style="1010" width="10.71"/>
    <col collapsed="false" customWidth="true" hidden="false" outlineLevel="0" max="4" min="4" style="1010" width="8.56"/>
    <col collapsed="false" customWidth="false" hidden="false" outlineLevel="0" max="5" min="5" style="1010" width="9.14"/>
    <col collapsed="false" customWidth="true" hidden="false" outlineLevel="0" max="6" min="6" style="1011" width="26.7"/>
    <col collapsed="false" customWidth="false" hidden="false" outlineLevel="0" max="257" min="7" style="1009" width="9.14"/>
  </cols>
  <sheetData>
    <row r="1" customFormat="false" ht="21" hidden="false" customHeight="false" outlineLevel="0" collapsed="false">
      <c r="A1" s="17" t="s">
        <v>983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012" t="s">
        <v>176</v>
      </c>
      <c r="B2" s="1012" t="s">
        <v>984</v>
      </c>
      <c r="C2" s="1013" t="s">
        <v>985</v>
      </c>
      <c r="D2" s="1014" t="s">
        <v>986</v>
      </c>
      <c r="E2" s="1014"/>
      <c r="F2" s="1012" t="s">
        <v>115</v>
      </c>
    </row>
    <row r="3" customFormat="false" ht="21" hidden="false" customHeight="false" outlineLevel="0" collapsed="false">
      <c r="A3" s="1012"/>
      <c r="B3" s="1012"/>
      <c r="C3" s="1013"/>
      <c r="D3" s="1012" t="s">
        <v>221</v>
      </c>
      <c r="E3" s="1012" t="s">
        <v>222</v>
      </c>
      <c r="F3" s="1012"/>
    </row>
    <row r="4" customFormat="false" ht="21" hidden="false" customHeight="false" outlineLevel="0" collapsed="false">
      <c r="A4" s="1015" t="s">
        <v>987</v>
      </c>
      <c r="B4" s="1016"/>
      <c r="C4" s="1016"/>
      <c r="D4" s="1016"/>
      <c r="E4" s="1016"/>
      <c r="F4" s="1017"/>
    </row>
    <row r="5" customFormat="false" ht="21" hidden="false" customHeight="false" outlineLevel="0" collapsed="false">
      <c r="A5" s="1018" t="s">
        <v>988</v>
      </c>
      <c r="B5" s="1019" t="s">
        <v>989</v>
      </c>
      <c r="C5" s="1019" t="n">
        <v>0.017</v>
      </c>
      <c r="D5" s="1019" t="n">
        <v>60</v>
      </c>
      <c r="E5" s="1020" t="s">
        <v>990</v>
      </c>
      <c r="F5" s="1021" t="s">
        <v>991</v>
      </c>
    </row>
    <row r="6" customFormat="false" ht="21" hidden="false" customHeight="false" outlineLevel="0" collapsed="false">
      <c r="A6" s="1018" t="s">
        <v>992</v>
      </c>
      <c r="B6" s="1019" t="s">
        <v>989</v>
      </c>
      <c r="C6" s="1019" t="n">
        <v>0.667</v>
      </c>
      <c r="D6" s="1019" t="n">
        <v>1.5</v>
      </c>
      <c r="E6" s="1020" t="s">
        <v>993</v>
      </c>
      <c r="F6" s="1021" t="s">
        <v>994</v>
      </c>
    </row>
    <row r="7" customFormat="false" ht="21" hidden="false" customHeight="false" outlineLevel="0" collapsed="false">
      <c r="A7" s="1018" t="s">
        <v>995</v>
      </c>
      <c r="B7" s="1019" t="s">
        <v>989</v>
      </c>
      <c r="C7" s="1019" t="n">
        <v>0.455</v>
      </c>
      <c r="D7" s="1019" t="n">
        <v>2.2</v>
      </c>
      <c r="E7" s="1020" t="s">
        <v>996</v>
      </c>
      <c r="F7" s="1021" t="s">
        <v>997</v>
      </c>
    </row>
    <row r="8" customFormat="false" ht="21" hidden="false" customHeight="false" outlineLevel="0" collapsed="false">
      <c r="A8" s="1018" t="s">
        <v>998</v>
      </c>
      <c r="B8" s="1019" t="s">
        <v>989</v>
      </c>
      <c r="C8" s="1019" t="n">
        <v>0.022</v>
      </c>
      <c r="D8" s="1019" t="n">
        <v>45</v>
      </c>
      <c r="E8" s="1020" t="s">
        <v>999</v>
      </c>
      <c r="F8" s="1021" t="s">
        <v>1000</v>
      </c>
    </row>
    <row r="9" customFormat="false" ht="21" hidden="false" customHeight="false" outlineLevel="0" collapsed="false">
      <c r="A9" s="1018" t="s">
        <v>1001</v>
      </c>
      <c r="B9" s="1019" t="s">
        <v>989</v>
      </c>
      <c r="C9" s="1019" t="n">
        <v>0.4</v>
      </c>
      <c r="D9" s="1019" t="n">
        <v>2.5</v>
      </c>
      <c r="E9" s="1020" t="s">
        <v>1002</v>
      </c>
      <c r="F9" s="1021" t="s">
        <v>997</v>
      </c>
    </row>
    <row r="10" customFormat="false" ht="21" hidden="false" customHeight="false" outlineLevel="0" collapsed="false">
      <c r="A10" s="1018" t="s">
        <v>1003</v>
      </c>
      <c r="B10" s="1019" t="s">
        <v>1004</v>
      </c>
      <c r="C10" s="1019" t="n">
        <v>0.25</v>
      </c>
      <c r="D10" s="1019" t="n">
        <v>8</v>
      </c>
      <c r="E10" s="1020" t="s">
        <v>1005</v>
      </c>
      <c r="F10" s="1021" t="s">
        <v>1006</v>
      </c>
    </row>
    <row r="11" customFormat="false" ht="21" hidden="false" customHeight="false" outlineLevel="0" collapsed="false">
      <c r="A11" s="1018" t="s">
        <v>1007</v>
      </c>
      <c r="B11" s="1019" t="s">
        <v>989</v>
      </c>
      <c r="C11" s="1019" t="n">
        <v>0.357</v>
      </c>
      <c r="D11" s="1019" t="n">
        <v>2.8</v>
      </c>
      <c r="E11" s="1020" t="s">
        <v>999</v>
      </c>
      <c r="F11" s="1021" t="s">
        <v>1008</v>
      </c>
    </row>
    <row r="12" customFormat="false" ht="21" hidden="false" customHeight="false" outlineLevel="0" collapsed="false">
      <c r="A12" s="1018" t="s">
        <v>1009</v>
      </c>
      <c r="B12" s="1019" t="s">
        <v>989</v>
      </c>
      <c r="C12" s="1019" t="n">
        <v>0.333</v>
      </c>
      <c r="D12" s="1019" t="n">
        <v>3</v>
      </c>
      <c r="E12" s="1020" t="s">
        <v>993</v>
      </c>
      <c r="F12" s="1021" t="s">
        <v>1010</v>
      </c>
    </row>
    <row r="13" customFormat="false" ht="21" hidden="false" customHeight="false" outlineLevel="0" collapsed="false">
      <c r="A13" s="1018" t="s">
        <v>1011</v>
      </c>
      <c r="B13" s="1019" t="s">
        <v>989</v>
      </c>
      <c r="C13" s="1019" t="n">
        <v>0.071</v>
      </c>
      <c r="D13" s="1019" t="n">
        <v>14</v>
      </c>
      <c r="E13" s="1020" t="s">
        <v>999</v>
      </c>
      <c r="F13" s="1021"/>
    </row>
    <row r="14" customFormat="false" ht="21" hidden="false" customHeight="false" outlineLevel="0" collapsed="false">
      <c r="A14" s="1018" t="s">
        <v>1012</v>
      </c>
      <c r="B14" s="1019" t="s">
        <v>989</v>
      </c>
      <c r="C14" s="1019" t="n">
        <v>0.25</v>
      </c>
      <c r="D14" s="1019" t="n">
        <v>4</v>
      </c>
      <c r="E14" s="1020" t="s">
        <v>1013</v>
      </c>
      <c r="F14" s="1021"/>
    </row>
    <row r="15" customFormat="false" ht="21" hidden="false" customHeight="false" outlineLevel="0" collapsed="false">
      <c r="A15" s="1018" t="s">
        <v>1014</v>
      </c>
      <c r="B15" s="1019" t="s">
        <v>989</v>
      </c>
      <c r="C15" s="1019" t="n">
        <v>0.333</v>
      </c>
      <c r="D15" s="1019" t="n">
        <v>3</v>
      </c>
      <c r="E15" s="1020" t="s">
        <v>1013</v>
      </c>
      <c r="F15" s="1021"/>
    </row>
    <row r="16" customFormat="false" ht="21" hidden="false" customHeight="false" outlineLevel="0" collapsed="false">
      <c r="A16" s="1018" t="s">
        <v>1015</v>
      </c>
      <c r="B16" s="1019" t="s">
        <v>989</v>
      </c>
      <c r="C16" s="1019" t="n">
        <v>0.022</v>
      </c>
      <c r="D16" s="1019" t="n">
        <v>45</v>
      </c>
      <c r="E16" s="1020" t="s">
        <v>1013</v>
      </c>
      <c r="F16" s="1021"/>
    </row>
    <row r="17" customFormat="false" ht="21" hidden="false" customHeight="false" outlineLevel="0" collapsed="false">
      <c r="A17" s="1018" t="s">
        <v>1016</v>
      </c>
      <c r="B17" s="1019" t="s">
        <v>989</v>
      </c>
      <c r="C17" s="1019" t="n">
        <v>0.154</v>
      </c>
      <c r="D17" s="1019" t="n">
        <v>6.5</v>
      </c>
      <c r="E17" s="1020" t="s">
        <v>1013</v>
      </c>
      <c r="F17" s="1021"/>
    </row>
    <row r="18" customFormat="false" ht="21" hidden="false" customHeight="false" outlineLevel="0" collapsed="false">
      <c r="A18" s="1018" t="s">
        <v>1017</v>
      </c>
      <c r="B18" s="1019" t="s">
        <v>1004</v>
      </c>
      <c r="C18" s="1019" t="n">
        <v>0.105</v>
      </c>
      <c r="D18" s="1019" t="n">
        <v>19</v>
      </c>
      <c r="E18" s="1020" t="s">
        <v>1013</v>
      </c>
      <c r="F18" s="1021" t="s">
        <v>1018</v>
      </c>
    </row>
    <row r="19" customFormat="false" ht="21" hidden="false" customHeight="false" outlineLevel="0" collapsed="false">
      <c r="A19" s="1018" t="s">
        <v>1019</v>
      </c>
      <c r="B19" s="1019" t="s">
        <v>989</v>
      </c>
      <c r="C19" s="1019" t="n">
        <v>0.25</v>
      </c>
      <c r="D19" s="1019" t="n">
        <v>4</v>
      </c>
      <c r="E19" s="1020" t="s">
        <v>1013</v>
      </c>
      <c r="F19" s="1021" t="s">
        <v>1020</v>
      </c>
    </row>
    <row r="20" customFormat="false" ht="21" hidden="false" customHeight="false" outlineLevel="0" collapsed="false">
      <c r="A20" s="1018" t="s">
        <v>1021</v>
      </c>
      <c r="B20" s="1019" t="s">
        <v>989</v>
      </c>
      <c r="C20" s="1019" t="n">
        <v>0.5</v>
      </c>
      <c r="D20" s="1019" t="n">
        <v>2</v>
      </c>
      <c r="E20" s="1020" t="s">
        <v>1013</v>
      </c>
      <c r="F20" s="1021" t="s">
        <v>1022</v>
      </c>
    </row>
    <row r="21" customFormat="false" ht="21" hidden="false" customHeight="false" outlineLevel="0" collapsed="false">
      <c r="A21" s="1018" t="s">
        <v>1023</v>
      </c>
      <c r="B21" s="1019" t="s">
        <v>989</v>
      </c>
      <c r="C21" s="1019" t="n">
        <v>0</v>
      </c>
      <c r="D21" s="1019" t="n">
        <v>15000</v>
      </c>
      <c r="E21" s="1020" t="s">
        <v>1024</v>
      </c>
      <c r="F21" s="1021" t="s">
        <v>1025</v>
      </c>
    </row>
    <row r="22" customFormat="false" ht="21" hidden="false" customHeight="false" outlineLevel="0" collapsed="false">
      <c r="A22" s="1018" t="s">
        <v>1026</v>
      </c>
      <c r="B22" s="1019" t="s">
        <v>989</v>
      </c>
      <c r="C22" s="1019" t="n">
        <v>0.002</v>
      </c>
      <c r="D22" s="1019" t="n">
        <v>550</v>
      </c>
      <c r="E22" s="1020" t="s">
        <v>1027</v>
      </c>
      <c r="F22" s="1021" t="s">
        <v>1028</v>
      </c>
    </row>
    <row r="23" customFormat="false" ht="21" hidden="false" customHeight="false" outlineLevel="0" collapsed="false">
      <c r="A23" s="1018" t="s">
        <v>1029</v>
      </c>
      <c r="B23" s="1019" t="s">
        <v>1030</v>
      </c>
      <c r="C23" s="1019" t="n">
        <v>0.182</v>
      </c>
      <c r="D23" s="1019" t="n">
        <v>27.5</v>
      </c>
      <c r="E23" s="1020" t="s">
        <v>1031</v>
      </c>
      <c r="F23" s="1022" t="s">
        <v>1032</v>
      </c>
    </row>
    <row r="24" customFormat="false" ht="21" hidden="false" customHeight="false" outlineLevel="0" collapsed="false">
      <c r="A24" s="1018" t="s">
        <v>1033</v>
      </c>
      <c r="B24" s="1019" t="s">
        <v>1034</v>
      </c>
      <c r="C24" s="1019" t="n">
        <v>0</v>
      </c>
      <c r="D24" s="1019" t="n">
        <v>120000</v>
      </c>
      <c r="E24" s="1020" t="s">
        <v>1035</v>
      </c>
      <c r="F24" s="1021" t="s">
        <v>1036</v>
      </c>
    </row>
    <row r="25" customFormat="false" ht="21" hidden="false" customHeight="false" outlineLevel="0" collapsed="false">
      <c r="A25" s="1018" t="s">
        <v>1037</v>
      </c>
      <c r="B25" s="1019" t="s">
        <v>1038</v>
      </c>
      <c r="C25" s="1019" t="n">
        <v>0.078</v>
      </c>
      <c r="D25" s="1019" t="n">
        <v>51.5</v>
      </c>
      <c r="E25" s="1020" t="s">
        <v>1039</v>
      </c>
      <c r="F25" s="1021" t="s">
        <v>1040</v>
      </c>
    </row>
    <row r="26" customFormat="false" ht="21" hidden="false" customHeight="false" outlineLevel="0" collapsed="false">
      <c r="A26" s="1018"/>
      <c r="B26" s="1019" t="s">
        <v>113</v>
      </c>
      <c r="C26" s="1019" t="s">
        <v>113</v>
      </c>
      <c r="D26" s="1019" t="s">
        <v>113</v>
      </c>
      <c r="E26" s="1019" t="s">
        <v>113</v>
      </c>
      <c r="F26" s="1022"/>
    </row>
    <row r="27" customFormat="false" ht="21" hidden="false" customHeight="false" outlineLevel="0" collapsed="false">
      <c r="A27" s="1018"/>
      <c r="B27" s="1019"/>
      <c r="C27" s="1019"/>
      <c r="D27" s="1019"/>
      <c r="E27" s="1019"/>
      <c r="F27" s="1022"/>
    </row>
    <row r="28" customFormat="false" ht="21" hidden="false" customHeight="false" outlineLevel="0" collapsed="false">
      <c r="A28" s="1018" t="s">
        <v>1041</v>
      </c>
      <c r="B28" s="1019"/>
      <c r="C28" s="1019"/>
      <c r="D28" s="1019"/>
      <c r="E28" s="1019"/>
      <c r="F28" s="1022"/>
    </row>
    <row r="29" customFormat="false" ht="21" hidden="false" customHeight="false" outlineLevel="0" collapsed="false">
      <c r="A29" s="1018" t="s">
        <v>1042</v>
      </c>
      <c r="B29" s="1019" t="s">
        <v>989</v>
      </c>
      <c r="C29" s="1019" t="n">
        <v>0.025</v>
      </c>
      <c r="D29" s="1019" t="n">
        <v>40</v>
      </c>
      <c r="E29" s="1020" t="s">
        <v>1043</v>
      </c>
      <c r="F29" s="1021" t="s">
        <v>1044</v>
      </c>
    </row>
    <row r="30" customFormat="false" ht="21" hidden="false" customHeight="false" outlineLevel="0" collapsed="false">
      <c r="A30" s="1018" t="s">
        <v>1045</v>
      </c>
      <c r="B30" s="1019" t="s">
        <v>989</v>
      </c>
      <c r="C30" s="1019" t="n">
        <v>0.019</v>
      </c>
      <c r="D30" s="1019" t="n">
        <v>52.5</v>
      </c>
      <c r="E30" s="1020" t="s">
        <v>1043</v>
      </c>
      <c r="F30" s="1022"/>
    </row>
    <row r="31" customFormat="false" ht="21" hidden="false" customHeight="false" outlineLevel="0" collapsed="false">
      <c r="A31" s="1018" t="s">
        <v>1046</v>
      </c>
      <c r="B31" s="1019" t="s">
        <v>1038</v>
      </c>
      <c r="C31" s="1019" t="n">
        <v>0.053</v>
      </c>
      <c r="D31" s="1019" t="n">
        <v>75</v>
      </c>
      <c r="E31" s="1020" t="s">
        <v>1043</v>
      </c>
      <c r="F31" s="1021" t="s">
        <v>1047</v>
      </c>
    </row>
    <row r="32" customFormat="false" ht="21" hidden="false" customHeight="false" outlineLevel="0" collapsed="false">
      <c r="A32" s="1018" t="s">
        <v>1048</v>
      </c>
      <c r="B32" s="1019" t="s">
        <v>1049</v>
      </c>
      <c r="C32" s="1019" t="n">
        <v>0.073</v>
      </c>
      <c r="D32" s="1019" t="n">
        <v>82.5</v>
      </c>
      <c r="E32" s="1020" t="s">
        <v>1043</v>
      </c>
      <c r="F32" s="1021" t="s">
        <v>1050</v>
      </c>
    </row>
    <row r="33" customFormat="false" ht="21" hidden="false" customHeight="false" outlineLevel="0" collapsed="false">
      <c r="A33" s="1018" t="s">
        <v>1051</v>
      </c>
      <c r="B33" s="1019" t="s">
        <v>1049</v>
      </c>
      <c r="C33" s="1019" t="n">
        <v>0.114</v>
      </c>
      <c r="D33" s="1019" t="n">
        <v>52.5</v>
      </c>
      <c r="E33" s="1020" t="s">
        <v>1043</v>
      </c>
      <c r="F33" s="1022"/>
    </row>
    <row r="34" customFormat="false" ht="21" hidden="false" customHeight="false" outlineLevel="0" collapsed="false">
      <c r="A34" s="1018" t="s">
        <v>1052</v>
      </c>
      <c r="B34" s="1019" t="s">
        <v>1053</v>
      </c>
      <c r="C34" s="1019" t="n">
        <v>0.246</v>
      </c>
      <c r="D34" s="1019" t="n">
        <v>32.5</v>
      </c>
      <c r="E34" s="1020" t="s">
        <v>1043</v>
      </c>
      <c r="F34" s="1022"/>
    </row>
    <row r="35" customFormat="false" ht="21" hidden="false" customHeight="false" outlineLevel="0" collapsed="false">
      <c r="A35" s="1018" t="s">
        <v>1054</v>
      </c>
      <c r="B35" s="1019" t="s">
        <v>1038</v>
      </c>
      <c r="C35" s="1019" t="n">
        <v>0.1</v>
      </c>
      <c r="D35" s="1019" t="n">
        <v>40</v>
      </c>
      <c r="E35" s="1020" t="s">
        <v>1043</v>
      </c>
      <c r="F35" s="1021" t="s">
        <v>1055</v>
      </c>
    </row>
    <row r="36" customFormat="false" ht="21" hidden="false" customHeight="false" outlineLevel="0" collapsed="false">
      <c r="A36" s="1018" t="s">
        <v>1056</v>
      </c>
      <c r="B36" s="1019" t="s">
        <v>1049</v>
      </c>
      <c r="C36" s="1019" t="n">
        <v>0.6</v>
      </c>
      <c r="D36" s="1019" t="n">
        <v>10</v>
      </c>
      <c r="E36" s="1020" t="s">
        <v>1043</v>
      </c>
      <c r="F36" s="1021" t="s">
        <v>1057</v>
      </c>
    </row>
    <row r="37" customFormat="false" ht="21" hidden="false" customHeight="false" outlineLevel="0" collapsed="false">
      <c r="A37" s="1018" t="s">
        <v>1058</v>
      </c>
      <c r="B37" s="1019" t="s">
        <v>1049</v>
      </c>
      <c r="C37" s="1019" t="n">
        <v>0.2</v>
      </c>
      <c r="D37" s="1019" t="n">
        <v>30</v>
      </c>
      <c r="E37" s="1020" t="s">
        <v>1043</v>
      </c>
      <c r="F37" s="1021" t="s">
        <v>1059</v>
      </c>
    </row>
    <row r="38" customFormat="false" ht="21" hidden="false" customHeight="false" outlineLevel="0" collapsed="false">
      <c r="A38" s="1018" t="s">
        <v>1060</v>
      </c>
      <c r="B38" s="1019" t="s">
        <v>1049</v>
      </c>
      <c r="C38" s="1019" t="n">
        <v>1</v>
      </c>
      <c r="D38" s="1019" t="n">
        <v>6</v>
      </c>
      <c r="E38" s="1020" t="s">
        <v>1043</v>
      </c>
      <c r="F38" s="1021" t="s">
        <v>1061</v>
      </c>
    </row>
    <row r="39" customFormat="false" ht="21" hidden="false" customHeight="false" outlineLevel="0" collapsed="false">
      <c r="A39" s="1018" t="s">
        <v>1062</v>
      </c>
      <c r="B39" s="1019" t="s">
        <v>1030</v>
      </c>
      <c r="C39" s="1019" t="n">
        <v>8.333</v>
      </c>
      <c r="D39" s="1019" t="n">
        <v>0.6</v>
      </c>
      <c r="E39" s="1020" t="s">
        <v>1043</v>
      </c>
      <c r="F39" s="1021" t="s">
        <v>1063</v>
      </c>
    </row>
    <row r="40" customFormat="false" ht="21" hidden="false" customHeight="false" outlineLevel="0" collapsed="false">
      <c r="A40" s="1018" t="s">
        <v>1064</v>
      </c>
      <c r="B40" s="1019" t="s">
        <v>1034</v>
      </c>
      <c r="C40" s="1019" t="n">
        <v>1.5</v>
      </c>
      <c r="D40" s="1019" t="n">
        <v>2</v>
      </c>
      <c r="E40" s="1020" t="s">
        <v>671</v>
      </c>
      <c r="F40" s="1022"/>
    </row>
    <row r="41" customFormat="false" ht="21" hidden="false" customHeight="false" outlineLevel="0" collapsed="false">
      <c r="A41" s="1018" t="s">
        <v>1065</v>
      </c>
      <c r="B41" s="1019" t="s">
        <v>1034</v>
      </c>
      <c r="C41" s="1019" t="n">
        <v>1.5</v>
      </c>
      <c r="D41" s="1019" t="n">
        <v>2</v>
      </c>
      <c r="E41" s="1020" t="s">
        <v>671</v>
      </c>
      <c r="F41" s="1022"/>
    </row>
    <row r="42" customFormat="false" ht="21" hidden="false" customHeight="false" outlineLevel="0" collapsed="false">
      <c r="A42" s="1018" t="s">
        <v>1066</v>
      </c>
      <c r="B42" s="1019" t="s">
        <v>1038</v>
      </c>
      <c r="C42" s="1019" t="n">
        <v>0.08</v>
      </c>
      <c r="D42" s="1019" t="n">
        <v>50</v>
      </c>
      <c r="E42" s="1020" t="s">
        <v>999</v>
      </c>
      <c r="F42" s="1022"/>
    </row>
    <row r="43" customFormat="false" ht="21" hidden="false" customHeight="false" outlineLevel="0" collapsed="false">
      <c r="A43" s="1018" t="s">
        <v>1067</v>
      </c>
      <c r="B43" s="1019" t="s">
        <v>1030</v>
      </c>
      <c r="C43" s="1019" t="n">
        <v>0.05</v>
      </c>
      <c r="D43" s="1019" t="n">
        <v>100</v>
      </c>
      <c r="E43" s="1020" t="s">
        <v>1068</v>
      </c>
      <c r="F43" s="1022"/>
    </row>
    <row r="44" customFormat="false" ht="21" hidden="false" customHeight="false" outlineLevel="0" collapsed="false">
      <c r="A44" s="1018" t="s">
        <v>1069</v>
      </c>
      <c r="B44" s="1019" t="s">
        <v>1034</v>
      </c>
      <c r="C44" s="1019" t="n">
        <v>3</v>
      </c>
      <c r="D44" s="1019" t="n">
        <v>1</v>
      </c>
      <c r="E44" s="1020" t="s">
        <v>671</v>
      </c>
      <c r="F44" s="1022"/>
    </row>
    <row r="45" customFormat="false" ht="21" hidden="false" customHeight="false" outlineLevel="0" collapsed="false">
      <c r="A45" s="1023" t="s">
        <v>1070</v>
      </c>
      <c r="B45" s="1019"/>
      <c r="C45" s="1019"/>
      <c r="D45" s="1019"/>
      <c r="E45" s="1019"/>
      <c r="F45" s="1022"/>
    </row>
    <row r="46" customFormat="false" ht="21" hidden="false" customHeight="false" outlineLevel="0" collapsed="false">
      <c r="A46" s="1018" t="s">
        <v>1071</v>
      </c>
      <c r="B46" s="1019"/>
      <c r="C46" s="1019"/>
      <c r="D46" s="1019"/>
      <c r="E46" s="1019"/>
      <c r="F46" s="1022"/>
    </row>
    <row r="47" customFormat="false" ht="21" hidden="false" customHeight="false" outlineLevel="0" collapsed="false">
      <c r="A47" s="1018" t="s">
        <v>1072</v>
      </c>
      <c r="B47" s="1019" t="s">
        <v>1004</v>
      </c>
      <c r="C47" s="1019" t="n">
        <v>0.04</v>
      </c>
      <c r="D47" s="1019" t="n">
        <v>50</v>
      </c>
      <c r="E47" s="1020" t="s">
        <v>1073</v>
      </c>
      <c r="F47" s="1021" t="s">
        <v>1074</v>
      </c>
    </row>
    <row r="48" customFormat="false" ht="21" hidden="false" customHeight="false" outlineLevel="0" collapsed="false">
      <c r="A48" s="1018"/>
      <c r="B48" s="1019" t="s">
        <v>1004</v>
      </c>
      <c r="C48" s="1019" t="n">
        <v>0.022</v>
      </c>
      <c r="D48" s="1019" t="n">
        <v>90</v>
      </c>
      <c r="E48" s="1020" t="s">
        <v>1075</v>
      </c>
      <c r="F48" s="1021" t="s">
        <v>1076</v>
      </c>
    </row>
    <row r="49" customFormat="false" ht="21" hidden="false" customHeight="false" outlineLevel="0" collapsed="false">
      <c r="A49" s="1018" t="s">
        <v>1077</v>
      </c>
      <c r="B49" s="1019" t="s">
        <v>1004</v>
      </c>
      <c r="C49" s="1019" t="n">
        <v>0.125</v>
      </c>
      <c r="D49" s="1019" t="n">
        <v>16</v>
      </c>
      <c r="E49" s="1020" t="s">
        <v>1005</v>
      </c>
      <c r="F49" s="1021" t="s">
        <v>1078</v>
      </c>
    </row>
    <row r="50" customFormat="false" ht="21" hidden="false" customHeight="false" outlineLevel="0" collapsed="false">
      <c r="A50" s="1018" t="s">
        <v>1079</v>
      </c>
      <c r="B50" s="1019" t="s">
        <v>989</v>
      </c>
      <c r="C50" s="1019" t="n">
        <v>0.5</v>
      </c>
      <c r="D50" s="1019" t="n">
        <v>2</v>
      </c>
      <c r="E50" s="1020" t="s">
        <v>593</v>
      </c>
      <c r="F50" s="1021" t="s">
        <v>1080</v>
      </c>
    </row>
    <row r="51" customFormat="false" ht="21" hidden="false" customHeight="false" outlineLevel="0" collapsed="false">
      <c r="A51" s="1018" t="s">
        <v>1081</v>
      </c>
      <c r="B51" s="1019" t="s">
        <v>1004</v>
      </c>
      <c r="C51" s="1019" t="n">
        <v>0.25</v>
      </c>
      <c r="D51" s="1019" t="n">
        <v>8</v>
      </c>
      <c r="E51" s="1020" t="s">
        <v>593</v>
      </c>
      <c r="F51" s="1021" t="s">
        <v>1082</v>
      </c>
    </row>
    <row r="52" customFormat="false" ht="21" hidden="false" customHeight="false" outlineLevel="0" collapsed="false">
      <c r="A52" s="1018" t="s">
        <v>1083</v>
      </c>
      <c r="B52" s="1019" t="s">
        <v>1038</v>
      </c>
      <c r="C52" s="1019" t="n">
        <v>2</v>
      </c>
      <c r="D52" s="1019" t="n">
        <v>2</v>
      </c>
      <c r="E52" s="1020" t="s">
        <v>238</v>
      </c>
      <c r="F52" s="1021" t="s">
        <v>1082</v>
      </c>
    </row>
    <row r="53" customFormat="false" ht="21" hidden="false" customHeight="false" outlineLevel="0" collapsed="false">
      <c r="A53" s="1018" t="s">
        <v>1084</v>
      </c>
      <c r="B53" s="1019" t="s">
        <v>1034</v>
      </c>
      <c r="C53" s="1019" t="n">
        <v>3</v>
      </c>
      <c r="D53" s="1019" t="n">
        <v>1</v>
      </c>
      <c r="E53" s="1020" t="s">
        <v>238</v>
      </c>
      <c r="F53" s="1022"/>
    </row>
    <row r="54" customFormat="false" ht="21" hidden="false" customHeight="false" outlineLevel="0" collapsed="false">
      <c r="A54" s="1018" t="s">
        <v>1085</v>
      </c>
      <c r="B54" s="1019" t="s">
        <v>1038</v>
      </c>
      <c r="C54" s="1019" t="n">
        <v>0.8</v>
      </c>
      <c r="D54" s="1019" t="n">
        <v>5</v>
      </c>
      <c r="E54" s="1020" t="s">
        <v>1005</v>
      </c>
      <c r="F54" s="1021" t="s">
        <v>1086</v>
      </c>
    </row>
    <row r="55" customFormat="false" ht="21" hidden="false" customHeight="false" outlineLevel="0" collapsed="false">
      <c r="A55" s="1018"/>
      <c r="B55" s="1019"/>
      <c r="C55" s="1019"/>
      <c r="D55" s="1019"/>
      <c r="E55" s="1019"/>
      <c r="F55" s="1022"/>
    </row>
    <row r="56" customFormat="false" ht="21" hidden="false" customHeight="false" outlineLevel="0" collapsed="false">
      <c r="A56" s="1018" t="s">
        <v>113</v>
      </c>
      <c r="B56" s="1019" t="s">
        <v>113</v>
      </c>
      <c r="C56" s="1019"/>
      <c r="D56" s="1019"/>
      <c r="E56" s="1019"/>
      <c r="F56" s="1022"/>
    </row>
    <row r="57" customFormat="false" ht="21" hidden="false" customHeight="false" outlineLevel="0" collapsed="false">
      <c r="A57" s="1018" t="s">
        <v>1087</v>
      </c>
      <c r="B57" s="1019"/>
      <c r="C57" s="1019"/>
      <c r="D57" s="1019"/>
      <c r="E57" s="1019"/>
      <c r="F57" s="1022"/>
    </row>
    <row r="58" customFormat="false" ht="21" hidden="false" customHeight="false" outlineLevel="0" collapsed="false">
      <c r="A58" s="1018" t="s">
        <v>1088</v>
      </c>
      <c r="B58" s="1019" t="s">
        <v>1034</v>
      </c>
      <c r="C58" s="1019" t="n">
        <v>0.667</v>
      </c>
      <c r="D58" s="1019" t="n">
        <v>4.5</v>
      </c>
      <c r="E58" s="1020" t="s">
        <v>999</v>
      </c>
      <c r="F58" s="1021" t="s">
        <v>999</v>
      </c>
    </row>
    <row r="59" customFormat="false" ht="21" hidden="false" customHeight="false" outlineLevel="0" collapsed="false">
      <c r="A59" s="1018" t="s">
        <v>1089</v>
      </c>
      <c r="B59" s="1019" t="s">
        <v>1049</v>
      </c>
      <c r="C59" s="1019" t="n">
        <v>0.343</v>
      </c>
      <c r="D59" s="1019" t="n">
        <v>17.5</v>
      </c>
      <c r="E59" s="1020" t="s">
        <v>1031</v>
      </c>
      <c r="F59" s="1021" t="s">
        <v>1090</v>
      </c>
    </row>
    <row r="60" customFormat="false" ht="21" hidden="false" customHeight="false" outlineLevel="0" collapsed="false">
      <c r="A60" s="1018" t="s">
        <v>1091</v>
      </c>
      <c r="B60" s="1019" t="s">
        <v>989</v>
      </c>
      <c r="C60" s="1019" t="n">
        <v>0.091</v>
      </c>
      <c r="D60" s="1019" t="n">
        <v>11</v>
      </c>
      <c r="E60" s="1020" t="s">
        <v>1092</v>
      </c>
      <c r="F60" s="1021" t="s">
        <v>1093</v>
      </c>
    </row>
    <row r="61" customFormat="false" ht="21" hidden="false" customHeight="false" outlineLevel="0" collapsed="false">
      <c r="A61" s="1018" t="s">
        <v>1094</v>
      </c>
      <c r="B61" s="1019" t="s">
        <v>989</v>
      </c>
      <c r="C61" s="1019" t="n">
        <v>0.114</v>
      </c>
      <c r="D61" s="1019" t="n">
        <v>8.8</v>
      </c>
      <c r="E61" s="1020" t="s">
        <v>1092</v>
      </c>
      <c r="F61" s="1021" t="s">
        <v>1095</v>
      </c>
    </row>
    <row r="62" customFormat="false" ht="21" hidden="false" customHeight="false" outlineLevel="0" collapsed="false">
      <c r="A62" s="1018" t="s">
        <v>1096</v>
      </c>
      <c r="B62" s="1019" t="s">
        <v>989</v>
      </c>
      <c r="C62" s="1019" t="n">
        <v>0.057</v>
      </c>
      <c r="D62" s="1019" t="n">
        <v>17.5</v>
      </c>
      <c r="E62" s="1020" t="s">
        <v>1092</v>
      </c>
      <c r="F62" s="1022"/>
    </row>
    <row r="63" customFormat="false" ht="21" hidden="false" customHeight="false" outlineLevel="0" collapsed="false">
      <c r="A63" s="1018" t="s">
        <v>1097</v>
      </c>
      <c r="B63" s="1019" t="s">
        <v>1004</v>
      </c>
      <c r="C63" s="1019" t="n">
        <v>0.118</v>
      </c>
      <c r="D63" s="1019" t="n">
        <v>17</v>
      </c>
      <c r="E63" s="1020" t="s">
        <v>1092</v>
      </c>
      <c r="F63" s="1021" t="s">
        <v>1098</v>
      </c>
    </row>
    <row r="64" customFormat="false" ht="21" hidden="false" customHeight="false" outlineLevel="0" collapsed="false">
      <c r="A64" s="1018" t="s">
        <v>1099</v>
      </c>
      <c r="B64" s="1019" t="s">
        <v>989</v>
      </c>
      <c r="C64" s="1019" t="n">
        <v>0.111</v>
      </c>
      <c r="D64" s="1019" t="n">
        <v>9</v>
      </c>
      <c r="E64" s="1020" t="s">
        <v>1092</v>
      </c>
      <c r="F64" s="1022"/>
    </row>
    <row r="65" customFormat="false" ht="21" hidden="false" customHeight="false" outlineLevel="0" collapsed="false">
      <c r="A65" s="1018" t="s">
        <v>1100</v>
      </c>
      <c r="B65" s="1019" t="s">
        <v>989</v>
      </c>
      <c r="C65" s="1019" t="n">
        <v>0.1</v>
      </c>
      <c r="D65" s="1019" t="n">
        <v>10</v>
      </c>
      <c r="E65" s="1020" t="s">
        <v>1092</v>
      </c>
      <c r="F65" s="1021" t="s">
        <v>1101</v>
      </c>
    </row>
    <row r="66" customFormat="false" ht="21" hidden="false" customHeight="false" outlineLevel="0" collapsed="false">
      <c r="A66" s="1018" t="s">
        <v>1102</v>
      </c>
      <c r="B66" s="1019" t="s">
        <v>989</v>
      </c>
      <c r="C66" s="1019" t="n">
        <v>0.667</v>
      </c>
      <c r="D66" s="1019" t="n">
        <v>1.5</v>
      </c>
      <c r="E66" s="1020" t="s">
        <v>1092</v>
      </c>
      <c r="F66" s="1021" t="s">
        <v>1103</v>
      </c>
    </row>
    <row r="67" customFormat="false" ht="21" hidden="false" customHeight="false" outlineLevel="0" collapsed="false">
      <c r="A67" s="1018" t="s">
        <v>1104</v>
      </c>
      <c r="B67" s="1019" t="s">
        <v>1038</v>
      </c>
      <c r="C67" s="1019" t="n">
        <v>0.16</v>
      </c>
      <c r="D67" s="1019" t="n">
        <v>25</v>
      </c>
      <c r="E67" s="1020" t="s">
        <v>1092</v>
      </c>
      <c r="F67" s="1021" t="s">
        <v>1105</v>
      </c>
    </row>
    <row r="68" customFormat="false" ht="21" hidden="false" customHeight="false" outlineLevel="0" collapsed="false">
      <c r="A68" s="1018" t="s">
        <v>1106</v>
      </c>
      <c r="B68" s="1019" t="s">
        <v>1053</v>
      </c>
      <c r="C68" s="1019" t="n">
        <v>0.048</v>
      </c>
      <c r="D68" s="1019" t="n">
        <v>165</v>
      </c>
      <c r="E68" s="1020" t="s">
        <v>1092</v>
      </c>
      <c r="F68" s="1021" t="s">
        <v>1107</v>
      </c>
    </row>
    <row r="69" customFormat="false" ht="21" hidden="false" customHeight="false" outlineLevel="0" collapsed="false">
      <c r="A69" s="1018" t="s">
        <v>1108</v>
      </c>
      <c r="B69" s="1019" t="s">
        <v>989</v>
      </c>
      <c r="C69" s="1019" t="n">
        <v>0.571</v>
      </c>
      <c r="D69" s="1019" t="n">
        <v>1.8</v>
      </c>
      <c r="E69" s="1020" t="s">
        <v>1109</v>
      </c>
      <c r="F69" s="1021" t="s">
        <v>1103</v>
      </c>
    </row>
    <row r="70" customFormat="false" ht="21" hidden="false" customHeight="false" outlineLevel="0" collapsed="false">
      <c r="A70" s="1018" t="s">
        <v>1110</v>
      </c>
      <c r="B70" s="1019" t="s">
        <v>1004</v>
      </c>
      <c r="C70" s="1019" t="n">
        <v>0.154</v>
      </c>
      <c r="D70" s="1019" t="n">
        <v>13</v>
      </c>
      <c r="E70" s="1020" t="s">
        <v>1005</v>
      </c>
      <c r="F70" s="1022"/>
    </row>
    <row r="71" customFormat="false" ht="21" hidden="false" customHeight="false" outlineLevel="0" collapsed="false">
      <c r="A71" s="1018" t="s">
        <v>1111</v>
      </c>
      <c r="B71" s="1019" t="s">
        <v>1004</v>
      </c>
      <c r="C71" s="1019" t="n">
        <v>1.481</v>
      </c>
      <c r="D71" s="1019" t="n">
        <v>1.4</v>
      </c>
      <c r="E71" s="1020" t="s">
        <v>1109</v>
      </c>
      <c r="F71" s="1021" t="s">
        <v>1112</v>
      </c>
    </row>
    <row r="72" customFormat="false" ht="21" hidden="false" customHeight="false" outlineLevel="0" collapsed="false">
      <c r="A72" s="1018" t="s">
        <v>1113</v>
      </c>
      <c r="B72" s="1019" t="s">
        <v>1034</v>
      </c>
      <c r="C72" s="1019" t="n">
        <v>2</v>
      </c>
      <c r="D72" s="1019" t="n">
        <v>1.5</v>
      </c>
      <c r="E72" s="1020" t="s">
        <v>1109</v>
      </c>
      <c r="F72" s="1021" t="s">
        <v>1114</v>
      </c>
    </row>
    <row r="73" customFormat="false" ht="21" hidden="false" customHeight="false" outlineLevel="0" collapsed="false">
      <c r="A73" s="1018" t="s">
        <v>1115</v>
      </c>
      <c r="B73" s="1019" t="n">
        <v>1</v>
      </c>
      <c r="C73" s="1019" t="n">
        <v>0.029</v>
      </c>
      <c r="D73" s="1019" t="n">
        <v>35</v>
      </c>
      <c r="E73" s="1020" t="s">
        <v>1109</v>
      </c>
      <c r="F73" s="1021" t="s">
        <v>1116</v>
      </c>
    </row>
    <row r="74" customFormat="false" ht="21" hidden="false" customHeight="false" outlineLevel="0" collapsed="false">
      <c r="A74" s="1018" t="s">
        <v>1117</v>
      </c>
      <c r="B74" s="1019" t="s">
        <v>989</v>
      </c>
      <c r="C74" s="1019" t="n">
        <v>0.1</v>
      </c>
      <c r="D74" s="1019" t="n">
        <v>10</v>
      </c>
      <c r="E74" s="1020" t="s">
        <v>1109</v>
      </c>
      <c r="F74" s="1021" t="s">
        <v>1116</v>
      </c>
    </row>
    <row r="75" customFormat="false" ht="21" hidden="false" customHeight="false" outlineLevel="0" collapsed="false">
      <c r="A75" s="1018" t="s">
        <v>1118</v>
      </c>
      <c r="B75" s="1019" t="s">
        <v>989</v>
      </c>
      <c r="C75" s="1019" t="n">
        <v>0.125</v>
      </c>
      <c r="D75" s="1019" t="n">
        <v>8</v>
      </c>
      <c r="E75" s="1020" t="s">
        <v>1068</v>
      </c>
      <c r="F75" s="1021" t="s">
        <v>1119</v>
      </c>
    </row>
    <row r="76" customFormat="false" ht="21" hidden="false" customHeight="false" outlineLevel="0" collapsed="false">
      <c r="A76" s="1018" t="s">
        <v>1120</v>
      </c>
      <c r="B76" s="1019" t="s">
        <v>989</v>
      </c>
      <c r="C76" s="1019" t="n">
        <v>0.001</v>
      </c>
      <c r="D76" s="1019" t="n">
        <v>1100</v>
      </c>
      <c r="E76" s="1019"/>
      <c r="F76" s="1022"/>
    </row>
    <row r="77" customFormat="false" ht="21" hidden="false" customHeight="false" outlineLevel="0" collapsed="false">
      <c r="A77" s="1018" t="s">
        <v>1121</v>
      </c>
      <c r="B77" s="1019" t="s">
        <v>989</v>
      </c>
      <c r="C77" s="1019" t="n">
        <v>0.222</v>
      </c>
      <c r="D77" s="1019" t="n">
        <v>4.5</v>
      </c>
      <c r="E77" s="1020" t="s">
        <v>1068</v>
      </c>
      <c r="F77" s="1021" t="s">
        <v>1122</v>
      </c>
    </row>
    <row r="78" customFormat="false" ht="21" hidden="false" customHeight="false" outlineLevel="0" collapsed="false">
      <c r="A78" s="1018" t="s">
        <v>1123</v>
      </c>
      <c r="B78" s="1019" t="s">
        <v>989</v>
      </c>
      <c r="C78" s="1019" t="n">
        <v>0.002</v>
      </c>
      <c r="D78" s="1019" t="n">
        <v>550</v>
      </c>
      <c r="E78" s="1019"/>
      <c r="F78" s="1022"/>
    </row>
    <row r="79" customFormat="false" ht="21" hidden="false" customHeight="false" outlineLevel="0" collapsed="false">
      <c r="A79" s="1018" t="s">
        <v>1124</v>
      </c>
      <c r="B79" s="1019" t="s">
        <v>989</v>
      </c>
      <c r="C79" s="1019" t="n">
        <v>0.154</v>
      </c>
      <c r="D79" s="1019" t="n">
        <v>6.5</v>
      </c>
      <c r="E79" s="1020" t="s">
        <v>1125</v>
      </c>
      <c r="F79" s="1021" t="s">
        <v>1126</v>
      </c>
    </row>
    <row r="80" customFormat="false" ht="21" hidden="false" customHeight="false" outlineLevel="0" collapsed="false">
      <c r="A80" s="1018"/>
      <c r="B80" s="1019" t="s">
        <v>989</v>
      </c>
      <c r="C80" s="1019" t="n">
        <v>0.008</v>
      </c>
      <c r="D80" s="1019" t="n">
        <v>120</v>
      </c>
      <c r="E80" s="1020" t="s">
        <v>1127</v>
      </c>
      <c r="F80" s="1021" t="s">
        <v>1128</v>
      </c>
    </row>
    <row r="81" customFormat="false" ht="21" hidden="false" customHeight="false" outlineLevel="0" collapsed="false">
      <c r="A81" s="1018" t="s">
        <v>1129</v>
      </c>
      <c r="B81" s="1019" t="s">
        <v>989</v>
      </c>
      <c r="C81" s="1019" t="n">
        <v>0.02</v>
      </c>
      <c r="D81" s="1019" t="n">
        <v>50</v>
      </c>
      <c r="E81" s="1020" t="s">
        <v>1127</v>
      </c>
      <c r="F81" s="1021" t="s">
        <v>1130</v>
      </c>
    </row>
    <row r="82" customFormat="false" ht="21" hidden="false" customHeight="false" outlineLevel="0" collapsed="false">
      <c r="A82" s="1018" t="s">
        <v>1131</v>
      </c>
      <c r="B82" s="1019" t="s">
        <v>989</v>
      </c>
      <c r="C82" s="1019" t="n">
        <v>0.286</v>
      </c>
      <c r="D82" s="1019" t="n">
        <v>3.5</v>
      </c>
      <c r="E82" s="1020" t="s">
        <v>1132</v>
      </c>
      <c r="F82" s="1021" t="s">
        <v>1128</v>
      </c>
    </row>
    <row r="83" customFormat="false" ht="21" hidden="false" customHeight="false" outlineLevel="0" collapsed="false">
      <c r="A83" s="1018"/>
      <c r="B83" s="1019" t="s">
        <v>989</v>
      </c>
      <c r="C83" s="1019" t="n">
        <v>0.012</v>
      </c>
      <c r="D83" s="1019" t="n">
        <v>85</v>
      </c>
      <c r="E83" s="1020" t="s">
        <v>1127</v>
      </c>
      <c r="F83" s="1021" t="s">
        <v>1128</v>
      </c>
    </row>
    <row r="84" customFormat="false" ht="21" hidden="false" customHeight="false" outlineLevel="0" collapsed="false">
      <c r="A84" s="1018" t="s">
        <v>1133</v>
      </c>
      <c r="B84" s="1019" t="s">
        <v>989</v>
      </c>
      <c r="C84" s="1019" t="n">
        <v>0.2</v>
      </c>
      <c r="D84" s="1019" t="n">
        <v>5</v>
      </c>
      <c r="E84" s="1020" t="s">
        <v>1068</v>
      </c>
      <c r="F84" s="1021" t="s">
        <v>1126</v>
      </c>
    </row>
    <row r="85" customFormat="false" ht="21" hidden="false" customHeight="false" outlineLevel="0" collapsed="false">
      <c r="A85" s="1018" t="s">
        <v>1134</v>
      </c>
      <c r="B85" s="1019" t="s">
        <v>1004</v>
      </c>
      <c r="C85" s="1019" t="n">
        <v>1.333</v>
      </c>
      <c r="D85" s="1019" t="n">
        <v>1.5</v>
      </c>
      <c r="E85" s="1020" t="s">
        <v>1068</v>
      </c>
      <c r="F85" s="1022" t="s">
        <v>1135</v>
      </c>
    </row>
    <row r="86" customFormat="false" ht="21" hidden="false" customHeight="false" outlineLevel="0" collapsed="false">
      <c r="A86" s="1018" t="s">
        <v>1136</v>
      </c>
      <c r="B86" s="1019" t="s">
        <v>1004</v>
      </c>
      <c r="C86" s="1019" t="n">
        <v>0.444</v>
      </c>
      <c r="D86" s="1019" t="n">
        <v>4.5</v>
      </c>
      <c r="E86" s="1020" t="s">
        <v>1068</v>
      </c>
      <c r="F86" s="1022"/>
    </row>
    <row r="87" customFormat="false" ht="21" hidden="false" customHeight="false" outlineLevel="0" collapsed="false">
      <c r="A87" s="1018" t="s">
        <v>1137</v>
      </c>
      <c r="B87" s="1019" t="s">
        <v>989</v>
      </c>
      <c r="C87" s="1019" t="n">
        <v>0.455</v>
      </c>
      <c r="D87" s="1019" t="n">
        <v>2.2</v>
      </c>
      <c r="E87" s="1020" t="s">
        <v>1068</v>
      </c>
      <c r="F87" s="1021" t="s">
        <v>1138</v>
      </c>
    </row>
    <row r="88" customFormat="false" ht="21" hidden="false" customHeight="false" outlineLevel="0" collapsed="false">
      <c r="A88" s="1018" t="s">
        <v>1139</v>
      </c>
      <c r="B88" s="1019" t="s">
        <v>989</v>
      </c>
      <c r="C88" s="1019" t="n">
        <v>0.111</v>
      </c>
      <c r="D88" s="1019" t="n">
        <v>9</v>
      </c>
      <c r="E88" s="1020" t="s">
        <v>1068</v>
      </c>
      <c r="F88" s="1021" t="s">
        <v>1140</v>
      </c>
    </row>
    <row r="89" customFormat="false" ht="21" hidden="false" customHeight="false" outlineLevel="0" collapsed="false">
      <c r="A89" s="1018" t="s">
        <v>1141</v>
      </c>
      <c r="B89" s="1019" t="s">
        <v>989</v>
      </c>
      <c r="C89" s="1019" t="n">
        <v>0.222</v>
      </c>
      <c r="D89" s="1019" t="n">
        <v>4.5</v>
      </c>
      <c r="E89" s="1020" t="s">
        <v>1005</v>
      </c>
      <c r="F89" s="1021" t="s">
        <v>1140</v>
      </c>
    </row>
    <row r="90" customFormat="false" ht="21" hidden="false" customHeight="false" outlineLevel="0" collapsed="false">
      <c r="A90" s="1018" t="s">
        <v>1142</v>
      </c>
      <c r="B90" s="1019" t="s">
        <v>989</v>
      </c>
      <c r="C90" s="1019" t="n">
        <v>1.111</v>
      </c>
      <c r="D90" s="1019" t="n">
        <v>0.9</v>
      </c>
      <c r="E90" s="1020" t="s">
        <v>1005</v>
      </c>
      <c r="F90" s="1021" t="s">
        <v>1143</v>
      </c>
    </row>
    <row r="91" customFormat="false" ht="21" hidden="false" customHeight="false" outlineLevel="0" collapsed="false">
      <c r="A91" s="1018" t="s">
        <v>1144</v>
      </c>
      <c r="B91" s="1019" t="s">
        <v>989</v>
      </c>
      <c r="C91" s="1019" t="n">
        <v>1</v>
      </c>
      <c r="D91" s="1019" t="n">
        <v>1</v>
      </c>
      <c r="E91" s="1020" t="s">
        <v>1005</v>
      </c>
      <c r="F91" s="1021" t="s">
        <v>1143</v>
      </c>
    </row>
    <row r="92" customFormat="false" ht="21" hidden="false" customHeight="false" outlineLevel="0" collapsed="false">
      <c r="A92" s="1018" t="s">
        <v>1145</v>
      </c>
      <c r="B92" s="1019" t="s">
        <v>989</v>
      </c>
      <c r="C92" s="1019" t="n">
        <v>0.5</v>
      </c>
      <c r="D92" s="1019" t="n">
        <v>2</v>
      </c>
      <c r="E92" s="1020" t="s">
        <v>1005</v>
      </c>
      <c r="F92" s="1022"/>
    </row>
    <row r="93" customFormat="false" ht="21" hidden="false" customHeight="false" outlineLevel="0" collapsed="false">
      <c r="A93" s="1018" t="s">
        <v>1146</v>
      </c>
      <c r="B93" s="1019" t="s">
        <v>1004</v>
      </c>
      <c r="C93" s="1019" t="n">
        <v>1</v>
      </c>
      <c r="D93" s="1019" t="n">
        <v>2</v>
      </c>
      <c r="E93" s="1020" t="s">
        <v>1005</v>
      </c>
      <c r="F93" s="1021" t="s">
        <v>1147</v>
      </c>
    </row>
    <row r="94" customFormat="false" ht="21" hidden="false" customHeight="false" outlineLevel="0" collapsed="false">
      <c r="A94" s="1018" t="s">
        <v>1148</v>
      </c>
      <c r="B94" s="1019" t="s">
        <v>1004</v>
      </c>
      <c r="C94" s="1019" t="n">
        <v>0.182</v>
      </c>
      <c r="D94" s="1019" t="n">
        <v>11</v>
      </c>
      <c r="E94" s="1020" t="s">
        <v>990</v>
      </c>
      <c r="F94" s="1021" t="s">
        <v>1149</v>
      </c>
    </row>
    <row r="95" customFormat="false" ht="21" hidden="false" customHeight="false" outlineLevel="0" collapsed="false">
      <c r="A95" s="1018" t="s">
        <v>1150</v>
      </c>
      <c r="B95" s="1019" t="s">
        <v>989</v>
      </c>
      <c r="C95" s="1019" t="n">
        <v>0.208</v>
      </c>
      <c r="D95" s="1019" t="n">
        <v>4.8</v>
      </c>
      <c r="E95" s="1020" t="s">
        <v>990</v>
      </c>
      <c r="F95" s="1021" t="s">
        <v>1149</v>
      </c>
    </row>
    <row r="96" customFormat="false" ht="21" hidden="false" customHeight="false" outlineLevel="0" collapsed="false">
      <c r="A96" s="1018" t="s">
        <v>1151</v>
      </c>
      <c r="B96" s="1019" t="s">
        <v>989</v>
      </c>
      <c r="C96" s="1019" t="n">
        <v>0.4</v>
      </c>
      <c r="D96" s="1019" t="n">
        <v>2.5</v>
      </c>
      <c r="E96" s="1020" t="s">
        <v>990</v>
      </c>
      <c r="F96" s="1021" t="s">
        <v>1152</v>
      </c>
    </row>
    <row r="97" customFormat="false" ht="21" hidden="false" customHeight="false" outlineLevel="0" collapsed="false">
      <c r="A97" s="1018" t="s">
        <v>1153</v>
      </c>
      <c r="B97" s="1019" t="s">
        <v>989</v>
      </c>
      <c r="C97" s="1019" t="n">
        <v>0.286</v>
      </c>
      <c r="D97" s="1019" t="n">
        <v>3.5</v>
      </c>
      <c r="E97" s="1020" t="s">
        <v>990</v>
      </c>
      <c r="F97" s="1021" t="s">
        <v>1154</v>
      </c>
    </row>
    <row r="98" customFormat="false" ht="21" hidden="false" customHeight="false" outlineLevel="0" collapsed="false">
      <c r="A98" s="1018" t="s">
        <v>1155</v>
      </c>
      <c r="B98" s="1019" t="s">
        <v>989</v>
      </c>
      <c r="C98" s="1019" t="n">
        <v>0.333</v>
      </c>
      <c r="D98" s="1019" t="n">
        <v>3</v>
      </c>
      <c r="E98" s="1020" t="s">
        <v>990</v>
      </c>
      <c r="F98" s="1022"/>
    </row>
    <row r="99" customFormat="false" ht="21" hidden="false" customHeight="false" outlineLevel="0" collapsed="false">
      <c r="A99" s="1018" t="s">
        <v>1156</v>
      </c>
      <c r="B99" s="1019" t="s">
        <v>989</v>
      </c>
      <c r="C99" s="1019" t="n">
        <v>0.143</v>
      </c>
      <c r="D99" s="1019" t="n">
        <v>7</v>
      </c>
      <c r="E99" s="1020" t="s">
        <v>990</v>
      </c>
      <c r="F99" s="1021" t="s">
        <v>1157</v>
      </c>
    </row>
    <row r="100" customFormat="false" ht="21" hidden="false" customHeight="false" outlineLevel="0" collapsed="false">
      <c r="A100" s="1018" t="s">
        <v>1158</v>
      </c>
      <c r="B100" s="1019" t="s">
        <v>989</v>
      </c>
      <c r="C100" s="1019" t="n">
        <v>0.007</v>
      </c>
      <c r="D100" s="1019" t="n">
        <v>150</v>
      </c>
      <c r="E100" s="1020" t="s">
        <v>1159</v>
      </c>
      <c r="F100" s="1022"/>
    </row>
    <row r="101" customFormat="false" ht="21" hidden="false" customHeight="false" outlineLevel="0" collapsed="false">
      <c r="A101" s="1018"/>
      <c r="B101" s="1019" t="s">
        <v>989</v>
      </c>
      <c r="C101" s="1019" t="n">
        <v>0.222</v>
      </c>
      <c r="D101" s="1019" t="n">
        <v>4.5</v>
      </c>
      <c r="E101" s="1020" t="s">
        <v>1160</v>
      </c>
      <c r="F101" s="1022"/>
    </row>
    <row r="102" customFormat="false" ht="21" hidden="false" customHeight="false" outlineLevel="0" collapsed="false">
      <c r="A102" s="1018" t="s">
        <v>1161</v>
      </c>
      <c r="B102" s="1019" t="s">
        <v>1004</v>
      </c>
      <c r="C102" s="1019" t="n">
        <v>1.111</v>
      </c>
      <c r="D102" s="1019" t="n">
        <v>1.8</v>
      </c>
      <c r="E102" s="1020" t="s">
        <v>990</v>
      </c>
      <c r="F102" s="1021" t="s">
        <v>1162</v>
      </c>
    </row>
    <row r="103" customFormat="false" ht="21" hidden="false" customHeight="false" outlineLevel="0" collapsed="false">
      <c r="A103" s="1018" t="s">
        <v>1163</v>
      </c>
      <c r="B103" s="1019" t="s">
        <v>989</v>
      </c>
      <c r="C103" s="1019" t="n">
        <v>0.4</v>
      </c>
      <c r="D103" s="1019" t="n">
        <v>2.5</v>
      </c>
      <c r="E103" s="1020" t="s">
        <v>990</v>
      </c>
      <c r="F103" s="1022"/>
    </row>
    <row r="104" customFormat="false" ht="21" hidden="false" customHeight="false" outlineLevel="0" collapsed="false">
      <c r="A104" s="1018" t="s">
        <v>1164</v>
      </c>
      <c r="B104" s="1019" t="s">
        <v>989</v>
      </c>
      <c r="C104" s="1019" t="n">
        <v>0.333</v>
      </c>
      <c r="D104" s="1019" t="n">
        <v>3</v>
      </c>
      <c r="E104" s="1020" t="s">
        <v>990</v>
      </c>
      <c r="F104" s="1022"/>
    </row>
    <row r="105" customFormat="false" ht="21" hidden="false" customHeight="false" outlineLevel="0" collapsed="false">
      <c r="A105" s="1018" t="s">
        <v>1165</v>
      </c>
      <c r="B105" s="1019" t="s">
        <v>1030</v>
      </c>
      <c r="C105" s="1019" t="n">
        <v>0.143</v>
      </c>
      <c r="D105" s="1019" t="n">
        <v>35</v>
      </c>
      <c r="E105" s="1020" t="s">
        <v>999</v>
      </c>
      <c r="F105" s="1022"/>
    </row>
    <row r="106" customFormat="false" ht="21" hidden="false" customHeight="false" outlineLevel="0" collapsed="false">
      <c r="A106" s="1018" t="s">
        <v>1166</v>
      </c>
      <c r="B106" s="1019" t="s">
        <v>1034</v>
      </c>
      <c r="C106" s="1019" t="n">
        <v>0.13</v>
      </c>
      <c r="D106" s="1019" t="n">
        <v>23</v>
      </c>
      <c r="E106" s="1020" t="s">
        <v>1068</v>
      </c>
      <c r="F106" s="1022"/>
    </row>
    <row r="107" customFormat="false" ht="21" hidden="false" customHeight="false" outlineLevel="0" collapsed="false">
      <c r="A107" s="1018" t="s">
        <v>1167</v>
      </c>
      <c r="B107" s="1019" t="s">
        <v>1034</v>
      </c>
      <c r="C107" s="1019" t="n">
        <v>0.055</v>
      </c>
      <c r="D107" s="1019" t="n">
        <v>55</v>
      </c>
      <c r="E107" s="1020" t="s">
        <v>1068</v>
      </c>
      <c r="F107" s="1022"/>
    </row>
    <row r="108" customFormat="false" ht="21" hidden="false" customHeight="false" outlineLevel="0" collapsed="false">
      <c r="A108" s="1018" t="s">
        <v>1168</v>
      </c>
      <c r="B108" s="1019" t="s">
        <v>1034</v>
      </c>
      <c r="C108" s="1019" t="n">
        <v>0.067</v>
      </c>
      <c r="D108" s="1019" t="n">
        <v>45</v>
      </c>
      <c r="E108" s="1020" t="s">
        <v>1068</v>
      </c>
      <c r="F108" s="1022"/>
    </row>
    <row r="109" customFormat="false" ht="21" hidden="false" customHeight="false" outlineLevel="0" collapsed="false">
      <c r="A109" s="1018" t="s">
        <v>1169</v>
      </c>
      <c r="B109" s="1019" t="s">
        <v>1038</v>
      </c>
      <c r="C109" s="1019" t="n">
        <v>0.114</v>
      </c>
      <c r="D109" s="1019" t="n">
        <v>35</v>
      </c>
      <c r="E109" s="1020" t="s">
        <v>1068</v>
      </c>
      <c r="F109" s="1022"/>
    </row>
    <row r="110" customFormat="false" ht="21" hidden="false" customHeight="false" outlineLevel="0" collapsed="false">
      <c r="A110" s="1018" t="s">
        <v>1170</v>
      </c>
      <c r="B110" s="1019" t="s">
        <v>1004</v>
      </c>
      <c r="C110" s="1019" t="n">
        <v>0.05</v>
      </c>
      <c r="D110" s="1019" t="n">
        <v>40</v>
      </c>
      <c r="E110" s="1020" t="s">
        <v>1171</v>
      </c>
      <c r="F110" s="1022"/>
    </row>
    <row r="111" customFormat="false" ht="21" hidden="false" customHeight="false" outlineLevel="0" collapsed="false">
      <c r="A111" s="1018" t="s">
        <v>1172</v>
      </c>
      <c r="B111" s="1019" t="s">
        <v>1038</v>
      </c>
      <c r="C111" s="1019" t="n">
        <v>0.062</v>
      </c>
      <c r="D111" s="1019" t="n">
        <v>65</v>
      </c>
      <c r="E111" s="1020" t="s">
        <v>1068</v>
      </c>
      <c r="F111" s="1022"/>
    </row>
    <row r="112" customFormat="false" ht="21" hidden="false" customHeight="false" outlineLevel="0" collapsed="false">
      <c r="A112" s="1023" t="s">
        <v>1173</v>
      </c>
      <c r="B112" s="1019"/>
      <c r="C112" s="1019"/>
      <c r="D112" s="1019"/>
      <c r="E112" s="1019"/>
      <c r="F112" s="1022"/>
    </row>
    <row r="113" customFormat="false" ht="21" hidden="false" customHeight="false" outlineLevel="0" collapsed="false">
      <c r="A113" s="1018" t="s">
        <v>1174</v>
      </c>
      <c r="B113" s="1019" t="s">
        <v>1034</v>
      </c>
      <c r="C113" s="1019" t="n">
        <v>0.12</v>
      </c>
      <c r="D113" s="1019" t="n">
        <v>25</v>
      </c>
      <c r="E113" s="1020" t="s">
        <v>1005</v>
      </c>
      <c r="F113" s="1022"/>
    </row>
    <row r="114" customFormat="false" ht="21" hidden="false" customHeight="false" outlineLevel="0" collapsed="false">
      <c r="A114" s="1018" t="s">
        <v>1175</v>
      </c>
      <c r="B114" s="1019" t="s">
        <v>1034</v>
      </c>
      <c r="C114" s="1019" t="n">
        <v>0.1</v>
      </c>
      <c r="D114" s="1019" t="n">
        <v>30</v>
      </c>
      <c r="E114" s="1020" t="s">
        <v>1068</v>
      </c>
      <c r="F114" s="1022"/>
    </row>
    <row r="115" customFormat="false" ht="21" hidden="false" customHeight="false" outlineLevel="0" collapsed="false">
      <c r="A115" s="1018" t="s">
        <v>1176</v>
      </c>
      <c r="B115" s="1019" t="s">
        <v>1030</v>
      </c>
      <c r="C115" s="1019" t="n">
        <v>0.5</v>
      </c>
      <c r="D115" s="1019" t="n">
        <v>10</v>
      </c>
      <c r="E115" s="1020" t="s">
        <v>1005</v>
      </c>
      <c r="F115" s="1022"/>
    </row>
    <row r="116" customFormat="false" ht="21" hidden="false" customHeight="false" outlineLevel="0" collapsed="false">
      <c r="A116" s="1018" t="s">
        <v>1177</v>
      </c>
      <c r="B116" s="1019" t="s">
        <v>1030</v>
      </c>
      <c r="C116" s="1019" t="n">
        <v>0.5</v>
      </c>
      <c r="D116" s="1019" t="n">
        <v>10</v>
      </c>
      <c r="E116" s="1020" t="s">
        <v>1005</v>
      </c>
      <c r="F116" s="1022"/>
    </row>
    <row r="117" customFormat="false" ht="21" hidden="false" customHeight="false" outlineLevel="0" collapsed="false">
      <c r="A117" s="1018" t="s">
        <v>1178</v>
      </c>
      <c r="B117" s="1019" t="s">
        <v>1030</v>
      </c>
      <c r="C117" s="1019" t="n">
        <v>0.5</v>
      </c>
      <c r="D117" s="1019" t="n">
        <v>10</v>
      </c>
      <c r="E117" s="1020" t="s">
        <v>1005</v>
      </c>
      <c r="F117" s="1022"/>
    </row>
    <row r="118" customFormat="false" ht="21" hidden="false" customHeight="false" outlineLevel="0" collapsed="false">
      <c r="A118" s="1018" t="s">
        <v>1179</v>
      </c>
      <c r="B118" s="1019" t="s">
        <v>1030</v>
      </c>
      <c r="C118" s="1019" t="n">
        <v>0.5</v>
      </c>
      <c r="D118" s="1019" t="n">
        <v>10</v>
      </c>
      <c r="E118" s="1020" t="s">
        <v>1005</v>
      </c>
      <c r="F118" s="1022"/>
    </row>
    <row r="119" customFormat="false" ht="21" hidden="false" customHeight="false" outlineLevel="0" collapsed="false">
      <c r="A119" s="1018" t="s">
        <v>1180</v>
      </c>
      <c r="B119" s="1019" t="s">
        <v>1038</v>
      </c>
      <c r="C119" s="1019" t="n">
        <v>0.133</v>
      </c>
      <c r="D119" s="1019" t="n">
        <v>30</v>
      </c>
      <c r="E119" s="1020" t="s">
        <v>1068</v>
      </c>
      <c r="F119" s="1022"/>
    </row>
    <row r="120" customFormat="false" ht="21" hidden="false" customHeight="false" outlineLevel="0" collapsed="false">
      <c r="A120" s="1018" t="s">
        <v>1181</v>
      </c>
      <c r="B120" s="1019" t="s">
        <v>1030</v>
      </c>
      <c r="C120" s="1019" t="n">
        <v>0.5</v>
      </c>
      <c r="D120" s="1019" t="n">
        <v>10</v>
      </c>
      <c r="E120" s="1020" t="s">
        <v>1005</v>
      </c>
      <c r="F120" s="1022"/>
    </row>
    <row r="121" customFormat="false" ht="21" hidden="false" customHeight="false" outlineLevel="0" collapsed="false">
      <c r="A121" s="1018" t="s">
        <v>1182</v>
      </c>
      <c r="B121" s="1019" t="s">
        <v>1030</v>
      </c>
      <c r="C121" s="1019" t="n">
        <v>0.556</v>
      </c>
      <c r="D121" s="1019" t="n">
        <v>9</v>
      </c>
      <c r="E121" s="1020" t="s">
        <v>1005</v>
      </c>
      <c r="F121" s="1022"/>
    </row>
    <row r="122" customFormat="false" ht="21" hidden="false" customHeight="false" outlineLevel="0" collapsed="false">
      <c r="A122" s="1018" t="s">
        <v>1183</v>
      </c>
      <c r="B122" s="1019" t="s">
        <v>1034</v>
      </c>
      <c r="C122" s="1019" t="n">
        <v>0.075</v>
      </c>
      <c r="D122" s="1019" t="n">
        <v>40</v>
      </c>
      <c r="E122" s="1020" t="s">
        <v>1068</v>
      </c>
      <c r="F122" s="1022"/>
    </row>
    <row r="123" customFormat="false" ht="21" hidden="false" customHeight="false" outlineLevel="0" collapsed="false">
      <c r="A123" s="1018" t="s">
        <v>1184</v>
      </c>
      <c r="B123" s="1019" t="s">
        <v>1034</v>
      </c>
      <c r="C123" s="1019" t="n">
        <v>0.075</v>
      </c>
      <c r="D123" s="1019" t="n">
        <v>40</v>
      </c>
      <c r="E123" s="1020" t="s">
        <v>1068</v>
      </c>
      <c r="F123" s="1022"/>
    </row>
    <row r="124" customFormat="false" ht="21" hidden="false" customHeight="false" outlineLevel="0" collapsed="false">
      <c r="A124" s="1018" t="s">
        <v>1185</v>
      </c>
      <c r="B124" s="1019" t="s">
        <v>1038</v>
      </c>
      <c r="C124" s="1019" t="n">
        <v>0.133</v>
      </c>
      <c r="D124" s="1019" t="n">
        <v>30</v>
      </c>
      <c r="E124" s="1020" t="s">
        <v>1068</v>
      </c>
      <c r="F124" s="1022"/>
    </row>
    <row r="125" customFormat="false" ht="21" hidden="false" customHeight="false" outlineLevel="0" collapsed="false">
      <c r="A125" s="1018" t="s">
        <v>1186</v>
      </c>
      <c r="B125" s="1019" t="s">
        <v>1034</v>
      </c>
      <c r="C125" s="1019" t="n">
        <v>0.1</v>
      </c>
      <c r="D125" s="1019" t="n">
        <v>30</v>
      </c>
      <c r="E125" s="1020" t="s">
        <v>1068</v>
      </c>
      <c r="F125" s="1022"/>
    </row>
    <row r="126" customFormat="false" ht="21" hidden="false" customHeight="false" outlineLevel="0" collapsed="false">
      <c r="A126" s="1018" t="s">
        <v>1187</v>
      </c>
      <c r="B126" s="1019" t="s">
        <v>1034</v>
      </c>
      <c r="C126" s="1019" t="n">
        <v>0.075</v>
      </c>
      <c r="D126" s="1019" t="n">
        <v>40</v>
      </c>
      <c r="E126" s="1020" t="s">
        <v>1068</v>
      </c>
      <c r="F126" s="1022"/>
    </row>
    <row r="127" customFormat="false" ht="21" hidden="false" customHeight="false" outlineLevel="0" collapsed="false">
      <c r="A127" s="1018" t="s">
        <v>1188</v>
      </c>
      <c r="B127" s="1019" t="s">
        <v>1034</v>
      </c>
      <c r="C127" s="1019" t="n">
        <v>0.086</v>
      </c>
      <c r="D127" s="1019" t="n">
        <v>35</v>
      </c>
      <c r="E127" s="1020" t="s">
        <v>1068</v>
      </c>
      <c r="F127" s="1022"/>
    </row>
    <row r="128" customFormat="false" ht="21" hidden="false" customHeight="false" outlineLevel="0" collapsed="false">
      <c r="A128" s="1018" t="s">
        <v>1189</v>
      </c>
      <c r="B128" s="1019" t="s">
        <v>1034</v>
      </c>
      <c r="C128" s="1019" t="n">
        <v>0.1</v>
      </c>
      <c r="D128" s="1019" t="n">
        <v>30</v>
      </c>
      <c r="E128" s="1020" t="s">
        <v>1068</v>
      </c>
      <c r="F128" s="1022"/>
    </row>
    <row r="129" customFormat="false" ht="21" hidden="false" customHeight="false" outlineLevel="0" collapsed="false">
      <c r="A129" s="1018" t="s">
        <v>1190</v>
      </c>
      <c r="B129" s="1019" t="s">
        <v>1034</v>
      </c>
      <c r="C129" s="1019" t="n">
        <v>0.06</v>
      </c>
      <c r="D129" s="1019" t="n">
        <v>50</v>
      </c>
      <c r="E129" s="1020" t="s">
        <v>1068</v>
      </c>
      <c r="F129" s="1022"/>
    </row>
    <row r="130" customFormat="false" ht="21" hidden="false" customHeight="false" outlineLevel="0" collapsed="false">
      <c r="A130" s="1018" t="s">
        <v>1191</v>
      </c>
      <c r="B130" s="1019" t="s">
        <v>1034</v>
      </c>
      <c r="C130" s="1019" t="n">
        <v>0.075</v>
      </c>
      <c r="D130" s="1019" t="n">
        <v>40</v>
      </c>
      <c r="E130" s="1020" t="s">
        <v>1068</v>
      </c>
      <c r="F130" s="1022"/>
    </row>
    <row r="131" customFormat="false" ht="21" hidden="false" customHeight="false" outlineLevel="0" collapsed="false">
      <c r="A131" s="1018" t="s">
        <v>1192</v>
      </c>
      <c r="B131" s="1019" t="s">
        <v>1034</v>
      </c>
      <c r="C131" s="1019" t="n">
        <v>0.086</v>
      </c>
      <c r="D131" s="1019" t="n">
        <v>35</v>
      </c>
      <c r="E131" s="1020" t="s">
        <v>1068</v>
      </c>
      <c r="F131" s="1022"/>
    </row>
    <row r="132" customFormat="false" ht="21" hidden="false" customHeight="false" outlineLevel="0" collapsed="false">
      <c r="A132" s="1018" t="s">
        <v>1193</v>
      </c>
      <c r="B132" s="1019" t="s">
        <v>1034</v>
      </c>
      <c r="C132" s="1019" t="n">
        <v>0.15</v>
      </c>
      <c r="D132" s="1019" t="n">
        <v>20</v>
      </c>
      <c r="E132" s="1020" t="s">
        <v>1068</v>
      </c>
      <c r="F132" s="1022"/>
    </row>
    <row r="133" customFormat="false" ht="21" hidden="false" customHeight="false" outlineLevel="0" collapsed="false">
      <c r="A133" s="1018" t="s">
        <v>1194</v>
      </c>
      <c r="B133" s="1019" t="s">
        <v>1034</v>
      </c>
      <c r="C133" s="1019" t="n">
        <v>0.1</v>
      </c>
      <c r="D133" s="1019" t="n">
        <v>30</v>
      </c>
      <c r="E133" s="1020" t="s">
        <v>1068</v>
      </c>
      <c r="F133" s="1022"/>
    </row>
    <row r="134" customFormat="false" ht="21" hidden="false" customHeight="false" outlineLevel="0" collapsed="false">
      <c r="A134" s="1018" t="s">
        <v>1195</v>
      </c>
      <c r="B134" s="1019"/>
      <c r="C134" s="1019"/>
      <c r="D134" s="1019"/>
      <c r="E134" s="1020" t="s">
        <v>1068</v>
      </c>
      <c r="F134" s="1022"/>
    </row>
    <row r="135" customFormat="false" ht="21" hidden="false" customHeight="false" outlineLevel="0" collapsed="false">
      <c r="A135" s="1018" t="s">
        <v>1196</v>
      </c>
      <c r="B135" s="1019" t="s">
        <v>1038</v>
      </c>
      <c r="C135" s="1019" t="n">
        <v>0.02</v>
      </c>
      <c r="D135" s="1019" t="n">
        <v>200</v>
      </c>
      <c r="E135" s="1020" t="s">
        <v>1068</v>
      </c>
      <c r="F135" s="1022"/>
    </row>
    <row r="136" customFormat="false" ht="21" hidden="false" customHeight="false" outlineLevel="0" collapsed="false">
      <c r="A136" s="1018" t="s">
        <v>1197</v>
      </c>
      <c r="B136" s="1019" t="s">
        <v>1038</v>
      </c>
      <c r="C136" s="1019" t="n">
        <v>0.04</v>
      </c>
      <c r="D136" s="1019" t="n">
        <v>100</v>
      </c>
      <c r="E136" s="1020" t="s">
        <v>1068</v>
      </c>
      <c r="F136" s="1022"/>
    </row>
    <row r="137" customFormat="false" ht="21" hidden="false" customHeight="false" outlineLevel="0" collapsed="false">
      <c r="A137" s="1018" t="s">
        <v>1198</v>
      </c>
      <c r="B137" s="1019" t="s">
        <v>1030</v>
      </c>
      <c r="C137" s="1019" t="n">
        <v>0.025</v>
      </c>
      <c r="D137" s="1019" t="n">
        <v>200</v>
      </c>
      <c r="E137" s="1020" t="s">
        <v>1068</v>
      </c>
      <c r="F137" s="1022"/>
    </row>
    <row r="138" customFormat="false" ht="21" hidden="false" customHeight="false" outlineLevel="0" collapsed="false">
      <c r="A138" s="1018" t="s">
        <v>1199</v>
      </c>
      <c r="B138" s="1019"/>
      <c r="C138" s="1019"/>
      <c r="D138" s="1019"/>
      <c r="E138" s="1020" t="s">
        <v>1068</v>
      </c>
      <c r="F138" s="1022"/>
    </row>
    <row r="139" customFormat="false" ht="21" hidden="false" customHeight="false" outlineLevel="0" collapsed="false">
      <c r="A139" s="1018" t="s">
        <v>1200</v>
      </c>
      <c r="B139" s="1019" t="s">
        <v>1038</v>
      </c>
      <c r="C139" s="1019" t="n">
        <v>0.08</v>
      </c>
      <c r="D139" s="1019" t="n">
        <v>50</v>
      </c>
      <c r="E139" s="1020" t="s">
        <v>1005</v>
      </c>
      <c r="F139" s="1022"/>
    </row>
    <row r="140" customFormat="false" ht="21" hidden="false" customHeight="false" outlineLevel="0" collapsed="false">
      <c r="A140" s="1018" t="s">
        <v>1201</v>
      </c>
      <c r="B140" s="1019" t="s">
        <v>1038</v>
      </c>
      <c r="C140" s="1019" t="n">
        <v>0.1</v>
      </c>
      <c r="D140" s="1019" t="n">
        <v>40</v>
      </c>
      <c r="E140" s="1020" t="s">
        <v>1005</v>
      </c>
      <c r="F140" s="1022"/>
    </row>
    <row r="141" customFormat="false" ht="21" hidden="false" customHeight="false" outlineLevel="0" collapsed="false">
      <c r="A141" s="1018" t="s">
        <v>1202</v>
      </c>
      <c r="B141" s="1019" t="s">
        <v>1038</v>
      </c>
      <c r="C141" s="1019" t="n">
        <v>0.133</v>
      </c>
      <c r="D141" s="1019" t="n">
        <v>30</v>
      </c>
      <c r="E141" s="1020" t="s">
        <v>1005</v>
      </c>
      <c r="F141" s="1022"/>
    </row>
    <row r="142" customFormat="false" ht="21" hidden="false" customHeight="false" outlineLevel="0" collapsed="false">
      <c r="A142" s="1018" t="s">
        <v>1203</v>
      </c>
      <c r="B142" s="1019" t="s">
        <v>1038</v>
      </c>
      <c r="C142" s="1019" t="n">
        <v>0.133</v>
      </c>
      <c r="D142" s="1019" t="n">
        <v>30</v>
      </c>
      <c r="E142" s="1020" t="s">
        <v>1005</v>
      </c>
      <c r="F142" s="1022"/>
    </row>
    <row r="143" customFormat="false" ht="21" hidden="false" customHeight="false" outlineLevel="0" collapsed="false">
      <c r="A143" s="1018" t="s">
        <v>1204</v>
      </c>
      <c r="B143" s="1019" t="s">
        <v>1034</v>
      </c>
      <c r="C143" s="1019" t="n">
        <v>0.075</v>
      </c>
      <c r="D143" s="1019" t="n">
        <v>40</v>
      </c>
      <c r="E143" s="1020" t="s">
        <v>1068</v>
      </c>
      <c r="F143" s="1022"/>
    </row>
    <row r="144" customFormat="false" ht="21" hidden="false" customHeight="false" outlineLevel="0" collapsed="false">
      <c r="A144" s="1018" t="s">
        <v>1205</v>
      </c>
      <c r="B144" s="1019" t="s">
        <v>1038</v>
      </c>
      <c r="C144" s="1019" t="n">
        <v>0.1</v>
      </c>
      <c r="D144" s="1019" t="n">
        <v>40</v>
      </c>
      <c r="E144" s="1020" t="s">
        <v>1068</v>
      </c>
      <c r="F144" s="1022"/>
    </row>
    <row r="145" customFormat="false" ht="21" hidden="false" customHeight="false" outlineLevel="0" collapsed="false">
      <c r="A145" s="1018" t="s">
        <v>1206</v>
      </c>
      <c r="B145" s="1019" t="s">
        <v>1038</v>
      </c>
      <c r="C145" s="1019" t="n">
        <v>0.013</v>
      </c>
      <c r="D145" s="1019" t="n">
        <v>300</v>
      </c>
      <c r="E145" s="1020" t="s">
        <v>1068</v>
      </c>
      <c r="F145" s="1022"/>
    </row>
    <row r="146" customFormat="false" ht="21" hidden="false" customHeight="false" outlineLevel="0" collapsed="false">
      <c r="A146" s="1018" t="s">
        <v>1207</v>
      </c>
      <c r="B146" s="1019" t="s">
        <v>1038</v>
      </c>
      <c r="C146" s="1019" t="n">
        <v>0.02</v>
      </c>
      <c r="D146" s="1019" t="n">
        <v>200</v>
      </c>
      <c r="E146" s="1020" t="s">
        <v>1068</v>
      </c>
      <c r="F146" s="1022"/>
    </row>
    <row r="147" customFormat="false" ht="21" hidden="false" customHeight="false" outlineLevel="0" collapsed="false">
      <c r="A147" s="1018" t="s">
        <v>1208</v>
      </c>
      <c r="B147" s="1019" t="s">
        <v>1038</v>
      </c>
      <c r="C147" s="1019" t="n">
        <v>0.08</v>
      </c>
      <c r="D147" s="1019" t="n">
        <v>50</v>
      </c>
      <c r="E147" s="1020" t="s">
        <v>1068</v>
      </c>
      <c r="F147" s="1022"/>
    </row>
    <row r="148" customFormat="false" ht="21" hidden="false" customHeight="false" outlineLevel="0" collapsed="false">
      <c r="A148" s="1018" t="s">
        <v>1209</v>
      </c>
      <c r="B148" s="1019" t="s">
        <v>1034</v>
      </c>
      <c r="C148" s="1019" t="n">
        <v>0.06</v>
      </c>
      <c r="D148" s="1019" t="n">
        <v>50</v>
      </c>
      <c r="E148" s="1020" t="s">
        <v>1068</v>
      </c>
      <c r="F148" s="1022"/>
    </row>
    <row r="149" customFormat="false" ht="21" hidden="false" customHeight="false" outlineLevel="0" collapsed="false">
      <c r="A149" s="1018" t="s">
        <v>1210</v>
      </c>
      <c r="B149" s="1019" t="s">
        <v>1034</v>
      </c>
      <c r="C149" s="1019" t="n">
        <v>0.015</v>
      </c>
      <c r="D149" s="1019" t="n">
        <v>200</v>
      </c>
      <c r="E149" s="1020" t="s">
        <v>1068</v>
      </c>
      <c r="F149" s="1022"/>
    </row>
    <row r="150" customFormat="false" ht="21" hidden="false" customHeight="false" outlineLevel="0" collapsed="false">
      <c r="A150" s="1018" t="s">
        <v>1211</v>
      </c>
      <c r="B150" s="1019"/>
      <c r="C150" s="1019"/>
      <c r="D150" s="1019"/>
      <c r="E150" s="1020" t="s">
        <v>1068</v>
      </c>
      <c r="F150" s="1022"/>
    </row>
    <row r="151" customFormat="false" ht="21" hidden="false" customHeight="false" outlineLevel="0" collapsed="false">
      <c r="A151" s="1018" t="s">
        <v>1212</v>
      </c>
      <c r="B151" s="1019" t="s">
        <v>1034</v>
      </c>
      <c r="C151" s="1019" t="n">
        <v>0.06</v>
      </c>
      <c r="D151" s="1019" t="n">
        <v>50</v>
      </c>
      <c r="E151" s="1020" t="s">
        <v>1068</v>
      </c>
      <c r="F151" s="1022"/>
    </row>
    <row r="152" customFormat="false" ht="21" hidden="false" customHeight="false" outlineLevel="0" collapsed="false">
      <c r="A152" s="1018" t="s">
        <v>1213</v>
      </c>
      <c r="B152" s="1019" t="s">
        <v>1034</v>
      </c>
      <c r="C152" s="1019" t="n">
        <v>0.1</v>
      </c>
      <c r="D152" s="1019" t="n">
        <v>30</v>
      </c>
      <c r="E152" s="1020" t="s">
        <v>1068</v>
      </c>
      <c r="F152" s="1022"/>
    </row>
    <row r="153" customFormat="false" ht="21" hidden="false" customHeight="false" outlineLevel="0" collapsed="false">
      <c r="A153" s="1018" t="s">
        <v>1214</v>
      </c>
      <c r="B153" s="1019" t="s">
        <v>1034</v>
      </c>
      <c r="C153" s="1019" t="n">
        <v>0.038</v>
      </c>
      <c r="D153" s="1019" t="n">
        <v>80</v>
      </c>
      <c r="E153" s="1020" t="s">
        <v>1068</v>
      </c>
      <c r="F153" s="1022"/>
    </row>
    <row r="154" customFormat="false" ht="21" hidden="false" customHeight="false" outlineLevel="0" collapsed="false">
      <c r="A154" s="1018" t="s">
        <v>1215</v>
      </c>
      <c r="B154" s="1019" t="s">
        <v>1034</v>
      </c>
      <c r="C154" s="1019" t="n">
        <v>0.06</v>
      </c>
      <c r="D154" s="1019" t="n">
        <v>50</v>
      </c>
      <c r="E154" s="1020" t="s">
        <v>1068</v>
      </c>
      <c r="F154" s="1022"/>
    </row>
    <row r="155" customFormat="false" ht="21" hidden="false" customHeight="false" outlineLevel="0" collapsed="false">
      <c r="A155" s="1018" t="s">
        <v>1216</v>
      </c>
      <c r="B155" s="1019" t="s">
        <v>1034</v>
      </c>
      <c r="C155" s="1019" t="n">
        <v>0.015</v>
      </c>
      <c r="D155" s="1019" t="n">
        <v>200</v>
      </c>
      <c r="E155" s="1020" t="s">
        <v>1068</v>
      </c>
      <c r="F155" s="1022"/>
    </row>
    <row r="156" customFormat="false" ht="21" hidden="false" customHeight="false" outlineLevel="0" collapsed="false">
      <c r="A156" s="1018" t="s">
        <v>1217</v>
      </c>
      <c r="B156" s="1019" t="s">
        <v>1034</v>
      </c>
      <c r="C156" s="1019" t="n">
        <v>0.03</v>
      </c>
      <c r="D156" s="1019" t="n">
        <v>100</v>
      </c>
      <c r="E156" s="1020" t="s">
        <v>1068</v>
      </c>
      <c r="F156" s="1022"/>
    </row>
    <row r="157" customFormat="false" ht="21" hidden="false" customHeight="false" outlineLevel="0" collapsed="false">
      <c r="A157" s="1018" t="s">
        <v>1218</v>
      </c>
      <c r="B157" s="1019"/>
      <c r="C157" s="1019"/>
      <c r="D157" s="1019"/>
      <c r="E157" s="1020" t="s">
        <v>1068</v>
      </c>
      <c r="F157" s="1022"/>
    </row>
    <row r="158" customFormat="false" ht="21" hidden="false" customHeight="false" outlineLevel="0" collapsed="false">
      <c r="A158" s="1018" t="s">
        <v>1219</v>
      </c>
      <c r="B158" s="1019" t="s">
        <v>1034</v>
      </c>
      <c r="C158" s="1019" t="n">
        <v>0.03</v>
      </c>
      <c r="D158" s="1019" t="n">
        <v>100</v>
      </c>
      <c r="E158" s="1020" t="s">
        <v>1068</v>
      </c>
      <c r="F158" s="1022"/>
    </row>
    <row r="159" customFormat="false" ht="21" hidden="false" customHeight="false" outlineLevel="0" collapsed="false">
      <c r="A159" s="1018" t="s">
        <v>1220</v>
      </c>
      <c r="B159" s="1019" t="s">
        <v>1034</v>
      </c>
      <c r="C159" s="1019" t="n">
        <v>0.03</v>
      </c>
      <c r="D159" s="1019" t="n">
        <v>100</v>
      </c>
      <c r="E159" s="1020" t="s">
        <v>1068</v>
      </c>
      <c r="F159" s="1022"/>
    </row>
    <row r="160" customFormat="false" ht="21" hidden="false" customHeight="false" outlineLevel="0" collapsed="false">
      <c r="A160" s="1018" t="s">
        <v>1221</v>
      </c>
      <c r="B160" s="1019" t="s">
        <v>1034</v>
      </c>
      <c r="C160" s="1019" t="n">
        <v>0.075</v>
      </c>
      <c r="D160" s="1019" t="n">
        <v>40</v>
      </c>
      <c r="E160" s="1020" t="s">
        <v>1068</v>
      </c>
      <c r="F160" s="1022"/>
    </row>
    <row r="161" customFormat="false" ht="21" hidden="false" customHeight="false" outlineLevel="0" collapsed="false">
      <c r="A161" s="1018" t="s">
        <v>1222</v>
      </c>
      <c r="B161" s="1019" t="s">
        <v>1034</v>
      </c>
      <c r="C161" s="1019" t="n">
        <v>0.075</v>
      </c>
      <c r="D161" s="1019" t="n">
        <v>40</v>
      </c>
      <c r="E161" s="1020" t="s">
        <v>1068</v>
      </c>
      <c r="F161" s="1022"/>
    </row>
    <row r="162" customFormat="false" ht="21" hidden="false" customHeight="false" outlineLevel="0" collapsed="false">
      <c r="A162" s="1018" t="s">
        <v>1223</v>
      </c>
      <c r="B162" s="1019" t="s">
        <v>1038</v>
      </c>
      <c r="C162" s="1019" t="n">
        <v>0.04</v>
      </c>
      <c r="D162" s="1019" t="n">
        <v>100</v>
      </c>
      <c r="E162" s="1020" t="s">
        <v>1068</v>
      </c>
      <c r="F162" s="1022"/>
    </row>
    <row r="163" customFormat="false" ht="21" hidden="false" customHeight="false" outlineLevel="0" collapsed="false">
      <c r="A163" s="1018" t="s">
        <v>1224</v>
      </c>
      <c r="B163" s="1019" t="s">
        <v>1038</v>
      </c>
      <c r="C163" s="1019" t="n">
        <v>0.2</v>
      </c>
      <c r="D163" s="1019" t="n">
        <v>20</v>
      </c>
      <c r="E163" s="1020" t="s">
        <v>1005</v>
      </c>
      <c r="F163" s="1022"/>
    </row>
    <row r="164" customFormat="false" ht="21" hidden="false" customHeight="false" outlineLevel="0" collapsed="false">
      <c r="A164" s="1018" t="s">
        <v>1225</v>
      </c>
      <c r="B164" s="1019"/>
      <c r="C164" s="1019"/>
      <c r="D164" s="1019"/>
      <c r="E164" s="1020" t="s">
        <v>1068</v>
      </c>
      <c r="F164" s="1022"/>
    </row>
    <row r="165" customFormat="false" ht="21" hidden="false" customHeight="false" outlineLevel="0" collapsed="false">
      <c r="A165" s="1018" t="s">
        <v>1226</v>
      </c>
      <c r="B165" s="1019" t="s">
        <v>1038</v>
      </c>
      <c r="C165" s="1019" t="n">
        <v>0.04</v>
      </c>
      <c r="D165" s="1019" t="n">
        <v>100</v>
      </c>
      <c r="E165" s="1020" t="s">
        <v>1068</v>
      </c>
      <c r="F165" s="1022"/>
    </row>
    <row r="166" customFormat="false" ht="21" hidden="false" customHeight="false" outlineLevel="0" collapsed="false">
      <c r="A166" s="1018" t="s">
        <v>1227</v>
      </c>
      <c r="B166" s="1019"/>
      <c r="C166" s="1019"/>
      <c r="D166" s="1019"/>
      <c r="E166" s="1020" t="s">
        <v>1068</v>
      </c>
      <c r="F166" s="1022"/>
    </row>
    <row r="167" customFormat="false" ht="21" hidden="false" customHeight="false" outlineLevel="0" collapsed="false">
      <c r="A167" s="1018" t="s">
        <v>1228</v>
      </c>
      <c r="B167" s="1019" t="s">
        <v>1038</v>
      </c>
      <c r="C167" s="1019" t="n">
        <v>0.04</v>
      </c>
      <c r="D167" s="1019" t="n">
        <v>100</v>
      </c>
      <c r="E167" s="1020" t="s">
        <v>1068</v>
      </c>
      <c r="F167" s="1022"/>
    </row>
    <row r="168" customFormat="false" ht="21" hidden="false" customHeight="false" outlineLevel="0" collapsed="false">
      <c r="A168" s="1018" t="s">
        <v>1229</v>
      </c>
      <c r="B168" s="1019"/>
      <c r="C168" s="1019"/>
      <c r="D168" s="1019"/>
      <c r="E168" s="1020" t="s">
        <v>1068</v>
      </c>
      <c r="F168" s="1022"/>
    </row>
    <row r="169" customFormat="false" ht="21" hidden="false" customHeight="false" outlineLevel="0" collapsed="false">
      <c r="A169" s="1018" t="s">
        <v>1230</v>
      </c>
      <c r="B169" s="1019" t="s">
        <v>1038</v>
      </c>
      <c r="C169" s="1019" t="n">
        <v>0.02</v>
      </c>
      <c r="D169" s="1019" t="n">
        <v>200</v>
      </c>
      <c r="E169" s="1020" t="s">
        <v>1068</v>
      </c>
      <c r="F169" s="1022"/>
    </row>
    <row r="170" customFormat="false" ht="21" hidden="false" customHeight="false" outlineLevel="0" collapsed="false">
      <c r="A170" s="1018"/>
      <c r="B170" s="1019" t="s">
        <v>113</v>
      </c>
      <c r="C170" s="1019" t="s">
        <v>113</v>
      </c>
      <c r="D170" s="1019" t="s">
        <v>113</v>
      </c>
      <c r="E170" s="1019" t="s">
        <v>113</v>
      </c>
      <c r="F170" s="1022"/>
    </row>
    <row r="171" customFormat="false" ht="21" hidden="false" customHeight="false" outlineLevel="0" collapsed="false">
      <c r="A171" s="1018"/>
      <c r="B171" s="1019"/>
      <c r="C171" s="1019"/>
      <c r="D171" s="1019"/>
      <c r="E171" s="1019"/>
      <c r="F171" s="1022"/>
    </row>
    <row r="172" customFormat="false" ht="21" hidden="false" customHeight="false" outlineLevel="0" collapsed="false">
      <c r="A172" s="1018" t="s">
        <v>1231</v>
      </c>
      <c r="B172" s="1019"/>
      <c r="C172" s="1019"/>
      <c r="D172" s="1019"/>
      <c r="E172" s="1019"/>
      <c r="F172" s="1022"/>
    </row>
    <row r="173" customFormat="false" ht="21" hidden="false" customHeight="false" outlineLevel="0" collapsed="false">
      <c r="A173" s="1018" t="s">
        <v>1232</v>
      </c>
      <c r="B173" s="1019" t="s">
        <v>1004</v>
      </c>
      <c r="C173" s="1019" t="n">
        <v>0.308</v>
      </c>
      <c r="D173" s="1019" t="n">
        <v>6.5</v>
      </c>
      <c r="E173" s="1020" t="s">
        <v>671</v>
      </c>
      <c r="F173" s="1022"/>
    </row>
    <row r="174" customFormat="false" ht="21" hidden="false" customHeight="false" outlineLevel="0" collapsed="false">
      <c r="A174" s="1018" t="s">
        <v>1233</v>
      </c>
      <c r="B174" s="1019" t="s">
        <v>1030</v>
      </c>
      <c r="C174" s="1019" t="n">
        <v>0.286</v>
      </c>
      <c r="D174" s="1019" t="n">
        <v>17.5</v>
      </c>
      <c r="E174" s="1020" t="s">
        <v>671</v>
      </c>
      <c r="F174" s="1021" t="s">
        <v>1234</v>
      </c>
    </row>
    <row r="175" customFormat="false" ht="21" hidden="false" customHeight="false" outlineLevel="0" collapsed="false">
      <c r="A175" s="1018" t="s">
        <v>1235</v>
      </c>
      <c r="B175" s="1019" t="s">
        <v>1004</v>
      </c>
      <c r="C175" s="1019" t="n">
        <v>0.2</v>
      </c>
      <c r="D175" s="1019" t="n">
        <v>10</v>
      </c>
      <c r="E175" s="1020" t="s">
        <v>990</v>
      </c>
      <c r="F175" s="1021" t="s">
        <v>1236</v>
      </c>
    </row>
    <row r="176" customFormat="false" ht="21" hidden="false" customHeight="false" outlineLevel="0" collapsed="false">
      <c r="A176" s="1018" t="s">
        <v>1237</v>
      </c>
      <c r="B176" s="1019" t="s">
        <v>1004</v>
      </c>
      <c r="C176" s="1019" t="n">
        <v>0.25</v>
      </c>
      <c r="D176" s="1019" t="n">
        <v>8</v>
      </c>
      <c r="E176" s="1020" t="s">
        <v>990</v>
      </c>
      <c r="F176" s="1021" t="s">
        <v>1236</v>
      </c>
    </row>
    <row r="177" customFormat="false" ht="21" hidden="false" customHeight="false" outlineLevel="0" collapsed="false">
      <c r="A177" s="1018" t="s">
        <v>1238</v>
      </c>
      <c r="B177" s="1019" t="s">
        <v>1034</v>
      </c>
      <c r="C177" s="1019" t="n">
        <v>0.214</v>
      </c>
      <c r="D177" s="1019" t="n">
        <v>14</v>
      </c>
      <c r="E177" s="1020" t="s">
        <v>990</v>
      </c>
      <c r="F177" s="1021" t="s">
        <v>1239</v>
      </c>
    </row>
    <row r="178" customFormat="false" ht="21" hidden="false" customHeight="false" outlineLevel="0" collapsed="false">
      <c r="A178" s="1018" t="s">
        <v>1240</v>
      </c>
      <c r="B178" s="1019" t="s">
        <v>989</v>
      </c>
      <c r="C178" s="1019" t="n">
        <v>0.167</v>
      </c>
      <c r="D178" s="1019" t="n">
        <v>6</v>
      </c>
      <c r="E178" s="1020" t="s">
        <v>990</v>
      </c>
      <c r="F178" s="1022"/>
    </row>
    <row r="179" customFormat="false" ht="21" hidden="false" customHeight="false" outlineLevel="0" collapsed="false">
      <c r="A179" s="1018" t="s">
        <v>1241</v>
      </c>
      <c r="B179" s="1019" t="s">
        <v>1034</v>
      </c>
      <c r="C179" s="1019" t="n">
        <v>0.013</v>
      </c>
      <c r="D179" s="1019" t="n">
        <v>225</v>
      </c>
      <c r="E179" s="1020" t="s">
        <v>990</v>
      </c>
      <c r="F179" s="1022"/>
    </row>
    <row r="180" customFormat="false" ht="21" hidden="false" customHeight="false" outlineLevel="0" collapsed="false">
      <c r="A180" s="1018" t="s">
        <v>1242</v>
      </c>
      <c r="B180" s="1019" t="s">
        <v>1034</v>
      </c>
      <c r="C180" s="1019" t="n">
        <v>0.25</v>
      </c>
      <c r="D180" s="1019" t="n">
        <v>12</v>
      </c>
      <c r="E180" s="1020" t="s">
        <v>990</v>
      </c>
      <c r="F180" s="1021" t="s">
        <v>1243</v>
      </c>
    </row>
    <row r="181" customFormat="false" ht="21" hidden="false" customHeight="false" outlineLevel="0" collapsed="false">
      <c r="A181" s="1018" t="s">
        <v>1244</v>
      </c>
      <c r="B181" s="1019" t="s">
        <v>1049</v>
      </c>
      <c r="C181" s="1019" t="n">
        <v>0.343</v>
      </c>
      <c r="D181" s="1019" t="n">
        <v>17.5</v>
      </c>
      <c r="E181" s="1020" t="s">
        <v>990</v>
      </c>
      <c r="F181" s="1022"/>
    </row>
    <row r="182" customFormat="false" ht="21" hidden="false" customHeight="false" outlineLevel="0" collapsed="false">
      <c r="A182" s="1018" t="s">
        <v>1245</v>
      </c>
      <c r="B182" s="1019" t="s">
        <v>989</v>
      </c>
      <c r="C182" s="1019" t="n">
        <v>0.286</v>
      </c>
      <c r="D182" s="1019" t="n">
        <v>3.5</v>
      </c>
      <c r="E182" s="1020" t="s">
        <v>990</v>
      </c>
      <c r="F182" s="1022"/>
    </row>
    <row r="183" customFormat="false" ht="21" hidden="false" customHeight="false" outlineLevel="0" collapsed="false">
      <c r="A183" s="1018" t="s">
        <v>1246</v>
      </c>
      <c r="B183" s="1019" t="s">
        <v>1049</v>
      </c>
      <c r="C183" s="1019" t="n">
        <v>0.343</v>
      </c>
      <c r="D183" s="1019" t="n">
        <v>17.5</v>
      </c>
      <c r="E183" s="1020" t="s">
        <v>990</v>
      </c>
      <c r="F183" s="1021" t="s">
        <v>1247</v>
      </c>
    </row>
    <row r="184" customFormat="false" ht="21" hidden="false" customHeight="false" outlineLevel="0" collapsed="false">
      <c r="A184" s="1018" t="s">
        <v>1248</v>
      </c>
      <c r="B184" s="1019" t="s">
        <v>1049</v>
      </c>
      <c r="C184" s="1019" t="n">
        <v>0.343</v>
      </c>
      <c r="D184" s="1019" t="n">
        <v>17.5</v>
      </c>
      <c r="E184" s="1020" t="s">
        <v>990</v>
      </c>
      <c r="F184" s="1022"/>
    </row>
    <row r="185" customFormat="false" ht="21" hidden="false" customHeight="false" outlineLevel="0" collapsed="false">
      <c r="A185" s="1018" t="s">
        <v>1249</v>
      </c>
      <c r="B185" s="1019" t="s">
        <v>1004</v>
      </c>
      <c r="C185" s="1019" t="n">
        <v>0.033</v>
      </c>
      <c r="D185" s="1019" t="n">
        <v>60</v>
      </c>
      <c r="E185" s="1020" t="s">
        <v>321</v>
      </c>
      <c r="F185" s="1022"/>
    </row>
    <row r="186" customFormat="false" ht="21" hidden="false" customHeight="false" outlineLevel="0" collapsed="false">
      <c r="A186" s="1018" t="s">
        <v>1250</v>
      </c>
      <c r="B186" s="1019" t="s">
        <v>989</v>
      </c>
      <c r="C186" s="1019" t="n">
        <v>0.083</v>
      </c>
      <c r="D186" s="1019" t="n">
        <v>12</v>
      </c>
      <c r="E186" s="1020" t="s">
        <v>990</v>
      </c>
      <c r="F186" s="1022"/>
    </row>
    <row r="187" customFormat="false" ht="21" hidden="false" customHeight="false" outlineLevel="0" collapsed="false">
      <c r="A187" s="1018" t="s">
        <v>1251</v>
      </c>
      <c r="B187" s="1019" t="s">
        <v>1004</v>
      </c>
      <c r="C187" s="1019" t="n">
        <v>0.044</v>
      </c>
      <c r="D187" s="1019" t="n">
        <v>45</v>
      </c>
      <c r="E187" s="1020" t="s">
        <v>990</v>
      </c>
      <c r="F187" s="1021" t="s">
        <v>1247</v>
      </c>
    </row>
    <row r="188" customFormat="false" ht="21" hidden="false" customHeight="false" outlineLevel="0" collapsed="false">
      <c r="A188" s="1018" t="s">
        <v>1252</v>
      </c>
      <c r="B188" s="1019" t="s">
        <v>989</v>
      </c>
      <c r="C188" s="1019" t="n">
        <v>0.005</v>
      </c>
      <c r="D188" s="1019" t="n">
        <v>200</v>
      </c>
      <c r="E188" s="1020" t="s">
        <v>321</v>
      </c>
      <c r="F188" s="1022"/>
    </row>
    <row r="189" customFormat="false" ht="21" hidden="false" customHeight="false" outlineLevel="0" collapsed="false">
      <c r="A189" s="1018" t="s">
        <v>1253</v>
      </c>
      <c r="B189" s="1019" t="s">
        <v>989</v>
      </c>
      <c r="C189" s="1019" t="n">
        <v>0.091</v>
      </c>
      <c r="D189" s="1019" t="n">
        <v>11</v>
      </c>
      <c r="E189" s="1020" t="s">
        <v>990</v>
      </c>
      <c r="F189" s="1022" t="s">
        <v>1254</v>
      </c>
    </row>
    <row r="190" customFormat="false" ht="21" hidden="false" customHeight="false" outlineLevel="0" collapsed="false">
      <c r="A190" s="1018" t="s">
        <v>1255</v>
      </c>
      <c r="B190" s="1019" t="s">
        <v>989</v>
      </c>
      <c r="C190" s="1019" t="n">
        <v>0.003</v>
      </c>
      <c r="D190" s="1019" t="n">
        <v>300</v>
      </c>
      <c r="E190" s="1020" t="s">
        <v>1256</v>
      </c>
      <c r="F190" s="1022"/>
    </row>
    <row r="191" customFormat="false" ht="21" hidden="false" customHeight="false" outlineLevel="0" collapsed="false">
      <c r="A191" s="1018" t="s">
        <v>1257</v>
      </c>
      <c r="B191" s="1019" t="s">
        <v>989</v>
      </c>
      <c r="C191" s="1019" t="n">
        <v>0.182</v>
      </c>
      <c r="D191" s="1019" t="n">
        <v>5.5</v>
      </c>
      <c r="E191" s="1020" t="s">
        <v>990</v>
      </c>
      <c r="F191" s="1021" t="s">
        <v>1258</v>
      </c>
    </row>
    <row r="192" customFormat="false" ht="21" hidden="false" customHeight="false" outlineLevel="0" collapsed="false">
      <c r="A192" s="1018" t="s">
        <v>1259</v>
      </c>
      <c r="B192" s="1019" t="s">
        <v>989</v>
      </c>
      <c r="C192" s="1019" t="n">
        <v>0.286</v>
      </c>
      <c r="D192" s="1019" t="n">
        <v>3.5</v>
      </c>
      <c r="E192" s="1020" t="s">
        <v>990</v>
      </c>
      <c r="F192" s="1022"/>
    </row>
    <row r="193" customFormat="false" ht="21" hidden="false" customHeight="false" outlineLevel="0" collapsed="false">
      <c r="A193" s="1018" t="s">
        <v>1260</v>
      </c>
      <c r="B193" s="1019" t="s">
        <v>989</v>
      </c>
      <c r="C193" s="1019" t="n">
        <v>0.2</v>
      </c>
      <c r="D193" s="1019" t="n">
        <v>5</v>
      </c>
      <c r="E193" s="1020" t="s">
        <v>990</v>
      </c>
      <c r="F193" s="1022"/>
    </row>
    <row r="194" customFormat="false" ht="21" hidden="false" customHeight="false" outlineLevel="0" collapsed="false">
      <c r="A194" s="1018" t="s">
        <v>1261</v>
      </c>
      <c r="B194" s="1019" t="s">
        <v>989</v>
      </c>
      <c r="C194" s="1019" t="n">
        <v>0.111</v>
      </c>
      <c r="D194" s="1019" t="n">
        <v>9</v>
      </c>
      <c r="E194" s="1020" t="s">
        <v>990</v>
      </c>
      <c r="F194" s="1022"/>
    </row>
    <row r="195" customFormat="false" ht="21" hidden="false" customHeight="false" outlineLevel="0" collapsed="false">
      <c r="A195" s="1018" t="s">
        <v>1262</v>
      </c>
      <c r="B195" s="1019" t="s">
        <v>989</v>
      </c>
      <c r="C195" s="1019" t="n">
        <v>0.08</v>
      </c>
      <c r="D195" s="1019" t="n">
        <v>12.5</v>
      </c>
      <c r="E195" s="1020" t="s">
        <v>990</v>
      </c>
      <c r="F195" s="1022"/>
    </row>
    <row r="196" customFormat="false" ht="21" hidden="false" customHeight="false" outlineLevel="0" collapsed="false">
      <c r="A196" s="1018" t="s">
        <v>1263</v>
      </c>
      <c r="B196" s="1019" t="s">
        <v>989</v>
      </c>
      <c r="C196" s="1019" t="n">
        <v>0.143</v>
      </c>
      <c r="D196" s="1019" t="n">
        <v>7</v>
      </c>
      <c r="E196" s="1020" t="s">
        <v>990</v>
      </c>
      <c r="F196" s="1022"/>
    </row>
    <row r="197" customFormat="false" ht="21" hidden="false" customHeight="false" outlineLevel="0" collapsed="false">
      <c r="A197" s="1018" t="s">
        <v>1264</v>
      </c>
      <c r="B197" s="1019" t="s">
        <v>1034</v>
      </c>
      <c r="C197" s="1019" t="n">
        <v>0.15</v>
      </c>
      <c r="D197" s="1019" t="n">
        <v>20</v>
      </c>
      <c r="E197" s="1020" t="s">
        <v>990</v>
      </c>
      <c r="F197" s="1022"/>
    </row>
    <row r="198" customFormat="false" ht="21" hidden="false" customHeight="false" outlineLevel="0" collapsed="false">
      <c r="A198" s="1018" t="s">
        <v>1265</v>
      </c>
      <c r="B198" s="1019" t="s">
        <v>1004</v>
      </c>
      <c r="C198" s="1019" t="n">
        <v>0.333</v>
      </c>
      <c r="D198" s="1019" t="n">
        <v>6</v>
      </c>
      <c r="E198" s="1020" t="s">
        <v>1266</v>
      </c>
      <c r="F198" s="1021" t="s">
        <v>1267</v>
      </c>
    </row>
    <row r="199" customFormat="false" ht="21" hidden="false" customHeight="false" outlineLevel="0" collapsed="false">
      <c r="A199" s="1018" t="s">
        <v>1268</v>
      </c>
      <c r="B199" s="1019" t="s">
        <v>1004</v>
      </c>
      <c r="C199" s="1019" t="n">
        <v>0.889</v>
      </c>
      <c r="D199" s="1019" t="n">
        <v>2.3</v>
      </c>
      <c r="E199" s="1020" t="s">
        <v>1005</v>
      </c>
      <c r="F199" s="1021" t="s">
        <v>1269</v>
      </c>
    </row>
    <row r="200" customFormat="false" ht="21" hidden="false" customHeight="false" outlineLevel="0" collapsed="false">
      <c r="A200" s="1018" t="s">
        <v>1270</v>
      </c>
      <c r="B200" s="1019" t="s">
        <v>1004</v>
      </c>
      <c r="C200" s="1019" t="n">
        <v>1</v>
      </c>
      <c r="D200" s="1019" t="n">
        <v>2</v>
      </c>
      <c r="E200" s="1020" t="s">
        <v>1005</v>
      </c>
      <c r="F200" s="1022"/>
    </row>
    <row r="201" customFormat="false" ht="21" hidden="false" customHeight="false" outlineLevel="0" collapsed="false">
      <c r="A201" s="1018" t="s">
        <v>1271</v>
      </c>
      <c r="B201" s="1019" t="s">
        <v>989</v>
      </c>
      <c r="C201" s="1019" t="n">
        <v>0.033</v>
      </c>
      <c r="D201" s="1019" t="n">
        <v>30</v>
      </c>
      <c r="E201" s="1020" t="s">
        <v>990</v>
      </c>
      <c r="F201" s="1021" t="s">
        <v>1272</v>
      </c>
    </row>
    <row r="202" customFormat="false" ht="21" hidden="false" customHeight="false" outlineLevel="0" collapsed="false">
      <c r="A202" s="1018" t="s">
        <v>1273</v>
      </c>
      <c r="B202" s="1019" t="s">
        <v>989</v>
      </c>
      <c r="C202" s="1019" t="n">
        <v>0.143</v>
      </c>
      <c r="D202" s="1019" t="n">
        <v>7</v>
      </c>
      <c r="E202" s="1020" t="s">
        <v>990</v>
      </c>
      <c r="F202" s="1022"/>
    </row>
    <row r="203" customFormat="false" ht="21" hidden="false" customHeight="false" outlineLevel="0" collapsed="false">
      <c r="A203" s="1018" t="s">
        <v>1274</v>
      </c>
      <c r="B203" s="1019" t="s">
        <v>989</v>
      </c>
      <c r="C203" s="1019" t="n">
        <v>0.286</v>
      </c>
      <c r="D203" s="1019" t="n">
        <v>3.5</v>
      </c>
      <c r="E203" s="1020" t="s">
        <v>990</v>
      </c>
      <c r="F203" s="1022"/>
    </row>
    <row r="204" customFormat="false" ht="21" hidden="false" customHeight="false" outlineLevel="0" collapsed="false">
      <c r="A204" s="1018" t="s">
        <v>1275</v>
      </c>
      <c r="B204" s="1019" t="s">
        <v>989</v>
      </c>
      <c r="C204" s="1019" t="n">
        <v>0.222</v>
      </c>
      <c r="D204" s="1019" t="n">
        <v>4.5</v>
      </c>
      <c r="E204" s="1020" t="s">
        <v>990</v>
      </c>
      <c r="F204" s="1022"/>
    </row>
    <row r="205" customFormat="false" ht="21" hidden="false" customHeight="false" outlineLevel="0" collapsed="false">
      <c r="A205" s="1018" t="s">
        <v>1276</v>
      </c>
      <c r="B205" s="1019" t="s">
        <v>989</v>
      </c>
      <c r="C205" s="1019" t="n">
        <v>0.017</v>
      </c>
      <c r="D205" s="1019" t="n">
        <v>60</v>
      </c>
      <c r="E205" s="1020" t="s">
        <v>321</v>
      </c>
      <c r="F205" s="1022"/>
    </row>
    <row r="206" customFormat="false" ht="21" hidden="false" customHeight="false" outlineLevel="0" collapsed="false">
      <c r="A206" s="1018" t="s">
        <v>1277</v>
      </c>
      <c r="B206" s="1019" t="s">
        <v>989</v>
      </c>
      <c r="C206" s="1019" t="n">
        <v>0.1</v>
      </c>
      <c r="D206" s="1019" t="n">
        <v>10</v>
      </c>
      <c r="E206" s="1020" t="s">
        <v>1005</v>
      </c>
      <c r="F206" s="1021" t="s">
        <v>1278</v>
      </c>
    </row>
    <row r="207" customFormat="false" ht="21" hidden="false" customHeight="false" outlineLevel="0" collapsed="false">
      <c r="A207" s="1018" t="s">
        <v>1279</v>
      </c>
      <c r="B207" s="1019" t="s">
        <v>989</v>
      </c>
      <c r="C207" s="1019" t="n">
        <v>0.2</v>
      </c>
      <c r="D207" s="1019" t="n">
        <v>5</v>
      </c>
      <c r="E207" s="1020" t="s">
        <v>671</v>
      </c>
      <c r="F207" s="1021" t="s">
        <v>1280</v>
      </c>
    </row>
    <row r="208" customFormat="false" ht="21" hidden="false" customHeight="false" outlineLevel="0" collapsed="false">
      <c r="A208" s="1018" t="s">
        <v>1281</v>
      </c>
      <c r="B208" s="1019" t="s">
        <v>989</v>
      </c>
      <c r="C208" s="1019" t="n">
        <v>0.333</v>
      </c>
      <c r="D208" s="1019" t="n">
        <v>3</v>
      </c>
      <c r="E208" s="1020" t="s">
        <v>671</v>
      </c>
      <c r="F208" s="1021" t="s">
        <v>1282</v>
      </c>
    </row>
    <row r="209" customFormat="false" ht="21" hidden="false" customHeight="false" outlineLevel="0" collapsed="false">
      <c r="A209" s="1018" t="s">
        <v>1283</v>
      </c>
      <c r="B209" s="1019" t="s">
        <v>989</v>
      </c>
      <c r="C209" s="1019" t="n">
        <v>0.033</v>
      </c>
      <c r="D209" s="1019" t="n">
        <v>30</v>
      </c>
      <c r="E209" s="1020" t="s">
        <v>990</v>
      </c>
      <c r="F209" s="1021" t="s">
        <v>1284</v>
      </c>
    </row>
    <row r="210" customFormat="false" ht="21" hidden="false" customHeight="false" outlineLevel="0" collapsed="false">
      <c r="A210" s="1018" t="s">
        <v>1285</v>
      </c>
      <c r="B210" s="1019" t="s">
        <v>989</v>
      </c>
      <c r="C210" s="1019" t="n">
        <v>0.013</v>
      </c>
      <c r="D210" s="1019" t="n">
        <v>80</v>
      </c>
      <c r="E210" s="1020" t="s">
        <v>990</v>
      </c>
      <c r="F210" s="1021" t="s">
        <v>1286</v>
      </c>
    </row>
    <row r="211" customFormat="false" ht="21" hidden="false" customHeight="false" outlineLevel="0" collapsed="false">
      <c r="A211" s="1018" t="s">
        <v>1287</v>
      </c>
      <c r="B211" s="1019" t="s">
        <v>989</v>
      </c>
      <c r="C211" s="1019" t="n">
        <v>0.024</v>
      </c>
      <c r="D211" s="1019" t="n">
        <v>42.5</v>
      </c>
      <c r="E211" s="1020" t="s">
        <v>990</v>
      </c>
      <c r="F211" s="1021" t="s">
        <v>1286</v>
      </c>
    </row>
    <row r="212" customFormat="false" ht="21" hidden="false" customHeight="false" outlineLevel="0" collapsed="false">
      <c r="A212" s="1018" t="s">
        <v>1288</v>
      </c>
      <c r="B212" s="1019" t="s">
        <v>989</v>
      </c>
      <c r="C212" s="1019" t="n">
        <v>0.05</v>
      </c>
      <c r="D212" s="1019" t="n">
        <v>20</v>
      </c>
      <c r="E212" s="1020" t="s">
        <v>990</v>
      </c>
      <c r="F212" s="1022"/>
    </row>
    <row r="213" customFormat="false" ht="21" hidden="false" customHeight="false" outlineLevel="0" collapsed="false">
      <c r="A213" s="1018" t="s">
        <v>1289</v>
      </c>
      <c r="B213" s="1019" t="s">
        <v>989</v>
      </c>
      <c r="C213" s="1019" t="n">
        <v>0.111</v>
      </c>
      <c r="D213" s="1019" t="n">
        <v>9</v>
      </c>
      <c r="E213" s="1020" t="s">
        <v>990</v>
      </c>
      <c r="F213" s="1021" t="s">
        <v>1290</v>
      </c>
    </row>
    <row r="214" customFormat="false" ht="21" hidden="false" customHeight="false" outlineLevel="0" collapsed="false">
      <c r="A214" s="1018" t="s">
        <v>1291</v>
      </c>
      <c r="B214" s="1019" t="s">
        <v>989</v>
      </c>
      <c r="C214" s="1019" t="n">
        <v>0.25</v>
      </c>
      <c r="D214" s="1019" t="n">
        <v>4</v>
      </c>
      <c r="E214" s="1020" t="s">
        <v>990</v>
      </c>
      <c r="F214" s="1021" t="s">
        <v>1292</v>
      </c>
    </row>
    <row r="215" customFormat="false" ht="21" hidden="false" customHeight="false" outlineLevel="0" collapsed="false">
      <c r="A215" s="1018" t="s">
        <v>1293</v>
      </c>
      <c r="B215" s="1019" t="s">
        <v>989</v>
      </c>
      <c r="C215" s="1019" t="n">
        <v>0.4</v>
      </c>
      <c r="D215" s="1019" t="n">
        <v>2.5</v>
      </c>
      <c r="E215" s="1020" t="s">
        <v>990</v>
      </c>
      <c r="F215" s="1021" t="s">
        <v>1294</v>
      </c>
    </row>
    <row r="216" customFormat="false" ht="21" hidden="false" customHeight="false" outlineLevel="0" collapsed="false">
      <c r="A216" s="1018" t="s">
        <v>1295</v>
      </c>
      <c r="B216" s="1019" t="s">
        <v>989</v>
      </c>
      <c r="C216" s="1019" t="n">
        <v>0.286</v>
      </c>
      <c r="D216" s="1019" t="n">
        <v>3.5</v>
      </c>
      <c r="E216" s="1020" t="s">
        <v>990</v>
      </c>
      <c r="F216" s="1021" t="s">
        <v>1294</v>
      </c>
    </row>
    <row r="217" customFormat="false" ht="21" hidden="false" customHeight="false" outlineLevel="0" collapsed="false">
      <c r="A217" s="1018" t="s">
        <v>1296</v>
      </c>
      <c r="B217" s="1019" t="s">
        <v>989</v>
      </c>
      <c r="C217" s="1019" t="n">
        <v>0.05</v>
      </c>
      <c r="D217" s="1019" t="n">
        <v>20</v>
      </c>
      <c r="E217" s="1020" t="s">
        <v>990</v>
      </c>
      <c r="F217" s="1021" t="s">
        <v>1297</v>
      </c>
    </row>
    <row r="218" customFormat="false" ht="21" hidden="false" customHeight="false" outlineLevel="0" collapsed="false">
      <c r="A218" s="1018" t="s">
        <v>1298</v>
      </c>
      <c r="B218" s="1019" t="s">
        <v>989</v>
      </c>
      <c r="C218" s="1019" t="n">
        <v>0.025</v>
      </c>
      <c r="D218" s="1019" t="n">
        <v>40</v>
      </c>
      <c r="E218" s="1020" t="s">
        <v>990</v>
      </c>
      <c r="F218" s="1021" t="s">
        <v>1299</v>
      </c>
    </row>
    <row r="219" customFormat="false" ht="21" hidden="false" customHeight="false" outlineLevel="0" collapsed="false">
      <c r="A219" s="1018" t="s">
        <v>1300</v>
      </c>
      <c r="B219" s="1019" t="s">
        <v>989</v>
      </c>
      <c r="C219" s="1019" t="n">
        <v>0.167</v>
      </c>
      <c r="D219" s="1019" t="n">
        <v>6</v>
      </c>
      <c r="E219" s="1020" t="s">
        <v>990</v>
      </c>
      <c r="F219" s="1021" t="s">
        <v>1301</v>
      </c>
    </row>
    <row r="220" customFormat="false" ht="21" hidden="false" customHeight="false" outlineLevel="0" collapsed="false">
      <c r="A220" s="1018" t="s">
        <v>1302</v>
      </c>
      <c r="B220" s="1019" t="s">
        <v>1004</v>
      </c>
      <c r="C220" s="1019" t="n">
        <v>0.111</v>
      </c>
      <c r="D220" s="1019" t="n">
        <v>18</v>
      </c>
      <c r="E220" s="1020" t="s">
        <v>990</v>
      </c>
      <c r="F220" s="1021" t="s">
        <v>1303</v>
      </c>
    </row>
    <row r="221" customFormat="false" ht="21" hidden="false" customHeight="false" outlineLevel="0" collapsed="false">
      <c r="A221" s="1018" t="s">
        <v>1304</v>
      </c>
      <c r="B221" s="1019" t="s">
        <v>1004</v>
      </c>
      <c r="C221" s="1019" t="n">
        <v>0.2</v>
      </c>
      <c r="D221" s="1019" t="n">
        <v>10</v>
      </c>
      <c r="E221" s="1020" t="s">
        <v>990</v>
      </c>
      <c r="F221" s="1021" t="s">
        <v>1305</v>
      </c>
    </row>
    <row r="222" customFormat="false" ht="21" hidden="false" customHeight="false" outlineLevel="0" collapsed="false">
      <c r="A222" s="1018" t="s">
        <v>1306</v>
      </c>
      <c r="B222" s="1019" t="s">
        <v>989</v>
      </c>
      <c r="C222" s="1019" t="n">
        <v>0.05</v>
      </c>
      <c r="D222" s="1019" t="n">
        <v>20</v>
      </c>
      <c r="E222" s="1020" t="s">
        <v>302</v>
      </c>
      <c r="F222" s="1022" t="s">
        <v>1307</v>
      </c>
    </row>
    <row r="223" customFormat="false" ht="21" hidden="false" customHeight="false" outlineLevel="0" collapsed="false">
      <c r="A223" s="1018" t="s">
        <v>1308</v>
      </c>
      <c r="B223" s="1019" t="s">
        <v>989</v>
      </c>
      <c r="C223" s="1019" t="n">
        <v>0.667</v>
      </c>
      <c r="D223" s="1019" t="n">
        <v>1.5</v>
      </c>
      <c r="E223" s="1020" t="s">
        <v>1005</v>
      </c>
      <c r="F223" s="1022"/>
    </row>
    <row r="224" customFormat="false" ht="21" hidden="false" customHeight="false" outlineLevel="0" collapsed="false">
      <c r="A224" s="1018" t="s">
        <v>1309</v>
      </c>
      <c r="B224" s="1019" t="s">
        <v>989</v>
      </c>
      <c r="C224" s="1019" t="n">
        <v>0.5</v>
      </c>
      <c r="D224" s="1019" t="n">
        <v>2</v>
      </c>
      <c r="E224" s="1020" t="s">
        <v>1005</v>
      </c>
      <c r="F224" s="1022"/>
    </row>
    <row r="225" customFormat="false" ht="21" hidden="false" customHeight="false" outlineLevel="0" collapsed="false">
      <c r="A225" s="1018" t="s">
        <v>1310</v>
      </c>
      <c r="B225" s="1019" t="s">
        <v>989</v>
      </c>
      <c r="C225" s="1019" t="n">
        <v>0.5</v>
      </c>
      <c r="D225" s="1019" t="n">
        <v>2</v>
      </c>
      <c r="E225" s="1020" t="s">
        <v>1311</v>
      </c>
      <c r="F225" s="1022"/>
    </row>
    <row r="226" customFormat="false" ht="21" hidden="false" customHeight="false" outlineLevel="0" collapsed="false">
      <c r="A226" s="1018" t="s">
        <v>1312</v>
      </c>
      <c r="B226" s="1019" t="s">
        <v>989</v>
      </c>
      <c r="C226" s="1019" t="n">
        <v>2.5</v>
      </c>
      <c r="D226" s="1019" t="n">
        <v>0.4</v>
      </c>
      <c r="E226" s="1020" t="s">
        <v>1311</v>
      </c>
      <c r="F226" s="1022"/>
    </row>
    <row r="227" customFormat="false" ht="21" hidden="false" customHeight="false" outlineLevel="0" collapsed="false">
      <c r="A227" s="1018" t="s">
        <v>1313</v>
      </c>
      <c r="B227" s="1019" t="s">
        <v>989</v>
      </c>
      <c r="C227" s="1019" t="n">
        <v>0.2</v>
      </c>
      <c r="D227" s="1019" t="n">
        <v>5</v>
      </c>
      <c r="E227" s="1020" t="s">
        <v>593</v>
      </c>
      <c r="F227" s="1021" t="s">
        <v>1314</v>
      </c>
    </row>
    <row r="228" customFormat="false" ht="21" hidden="false" customHeight="false" outlineLevel="0" collapsed="false">
      <c r="A228" s="1018" t="s">
        <v>1315</v>
      </c>
      <c r="B228" s="1019" t="s">
        <v>989</v>
      </c>
      <c r="C228" s="1019" t="n">
        <v>1.25</v>
      </c>
      <c r="D228" s="1019" t="n">
        <v>0.8</v>
      </c>
      <c r="E228" s="1020" t="s">
        <v>593</v>
      </c>
      <c r="F228" s="1021" t="s">
        <v>1316</v>
      </c>
    </row>
    <row r="229" customFormat="false" ht="21" hidden="false" customHeight="false" outlineLevel="0" collapsed="false">
      <c r="A229" s="1018" t="s">
        <v>1317</v>
      </c>
      <c r="B229" s="1019" t="s">
        <v>989</v>
      </c>
      <c r="C229" s="1019" t="n">
        <v>4</v>
      </c>
      <c r="D229" s="1019" t="n">
        <v>0.3</v>
      </c>
      <c r="E229" s="1020" t="s">
        <v>1311</v>
      </c>
      <c r="F229" s="1022"/>
    </row>
    <row r="230" customFormat="false" ht="21" hidden="false" customHeight="false" outlineLevel="0" collapsed="false">
      <c r="A230" s="1018" t="s">
        <v>1318</v>
      </c>
      <c r="B230" s="1019" t="s">
        <v>989</v>
      </c>
      <c r="C230" s="1019" t="n">
        <v>0.25</v>
      </c>
      <c r="D230" s="1019" t="n">
        <v>4</v>
      </c>
      <c r="E230" s="1020" t="s">
        <v>1311</v>
      </c>
      <c r="F230" s="1021" t="s">
        <v>1319</v>
      </c>
    </row>
    <row r="231" customFormat="false" ht="21" hidden="false" customHeight="false" outlineLevel="0" collapsed="false">
      <c r="A231" s="1018" t="s">
        <v>1320</v>
      </c>
      <c r="B231" s="1019" t="s">
        <v>989</v>
      </c>
      <c r="C231" s="1019" t="n">
        <v>0.333</v>
      </c>
      <c r="D231" s="1019" t="n">
        <v>3</v>
      </c>
      <c r="E231" s="1020" t="s">
        <v>1311</v>
      </c>
      <c r="F231" s="1021" t="s">
        <v>1321</v>
      </c>
    </row>
    <row r="232" customFormat="false" ht="21" hidden="false" customHeight="false" outlineLevel="0" collapsed="false">
      <c r="A232" s="1018" t="s">
        <v>1322</v>
      </c>
      <c r="B232" s="1019" t="s">
        <v>1004</v>
      </c>
      <c r="C232" s="1019" t="n">
        <v>0.2</v>
      </c>
      <c r="D232" s="1019" t="n">
        <v>10</v>
      </c>
      <c r="E232" s="1020" t="s">
        <v>1323</v>
      </c>
      <c r="F232" s="1022"/>
    </row>
    <row r="233" customFormat="false" ht="21" hidden="false" customHeight="false" outlineLevel="0" collapsed="false">
      <c r="A233" s="1018" t="s">
        <v>1324</v>
      </c>
      <c r="B233" s="1019" t="s">
        <v>989</v>
      </c>
      <c r="C233" s="1019" t="n">
        <v>0.167</v>
      </c>
      <c r="D233" s="1019" t="n">
        <v>6</v>
      </c>
      <c r="E233" s="1020" t="s">
        <v>1311</v>
      </c>
      <c r="F233" s="1022"/>
    </row>
    <row r="234" customFormat="false" ht="21" hidden="false" customHeight="false" outlineLevel="0" collapsed="false">
      <c r="A234" s="1018" t="s">
        <v>1325</v>
      </c>
      <c r="B234" s="1019" t="s">
        <v>989</v>
      </c>
      <c r="C234" s="1019" t="n">
        <v>0.125</v>
      </c>
      <c r="D234" s="1019" t="n">
        <v>8</v>
      </c>
      <c r="E234" s="1020" t="s">
        <v>593</v>
      </c>
      <c r="F234" s="1021" t="s">
        <v>1326</v>
      </c>
    </row>
    <row r="235" customFormat="false" ht="21" hidden="false" customHeight="false" outlineLevel="0" collapsed="false">
      <c r="A235" s="1018" t="s">
        <v>1327</v>
      </c>
      <c r="B235" s="1019" t="s">
        <v>1004</v>
      </c>
      <c r="C235" s="1019" t="n">
        <v>0.4</v>
      </c>
      <c r="D235" s="1019" t="n">
        <v>5</v>
      </c>
      <c r="E235" s="1020" t="s">
        <v>593</v>
      </c>
      <c r="F235" s="1022"/>
    </row>
    <row r="236" customFormat="false" ht="21" hidden="false" customHeight="false" outlineLevel="0" collapsed="false">
      <c r="A236" s="1018" t="s">
        <v>1328</v>
      </c>
      <c r="B236" s="1019" t="s">
        <v>989</v>
      </c>
      <c r="C236" s="1019" t="n">
        <v>0.1</v>
      </c>
      <c r="D236" s="1019" t="n">
        <v>10</v>
      </c>
      <c r="E236" s="1020" t="s">
        <v>1329</v>
      </c>
      <c r="F236" s="1022"/>
    </row>
    <row r="237" customFormat="false" ht="21" hidden="false" customHeight="false" outlineLevel="0" collapsed="false">
      <c r="A237" s="1018" t="s">
        <v>1330</v>
      </c>
      <c r="B237" s="1019" t="s">
        <v>1038</v>
      </c>
      <c r="C237" s="1019" t="n">
        <v>0.2</v>
      </c>
      <c r="D237" s="1019" t="n">
        <v>20</v>
      </c>
      <c r="E237" s="1020" t="s">
        <v>1068</v>
      </c>
      <c r="F237" s="1022"/>
    </row>
    <row r="238" customFormat="false" ht="21" hidden="false" customHeight="false" outlineLevel="0" collapsed="false">
      <c r="A238" s="1018" t="s">
        <v>1331</v>
      </c>
      <c r="B238" s="1019" t="s">
        <v>1038</v>
      </c>
      <c r="C238" s="1019" t="n">
        <v>0.4</v>
      </c>
      <c r="D238" s="1019" t="n">
        <v>10</v>
      </c>
      <c r="E238" s="1020" t="s">
        <v>1005</v>
      </c>
      <c r="F238" s="1022"/>
    </row>
    <row r="239" customFormat="false" ht="21" hidden="false" customHeight="false" outlineLevel="0" collapsed="false">
      <c r="A239" s="1018" t="s">
        <v>1332</v>
      </c>
      <c r="B239" s="1019" t="s">
        <v>1038</v>
      </c>
      <c r="C239" s="1019" t="n">
        <v>0.267</v>
      </c>
      <c r="D239" s="1019" t="n">
        <v>15</v>
      </c>
      <c r="E239" s="1020" t="s">
        <v>1005</v>
      </c>
      <c r="F239" s="1022"/>
    </row>
    <row r="240" customFormat="false" ht="21" hidden="false" customHeight="false" outlineLevel="0" collapsed="false">
      <c r="A240" s="1018" t="s">
        <v>1333</v>
      </c>
      <c r="B240" s="1019" t="s">
        <v>1030</v>
      </c>
      <c r="C240" s="1019" t="n">
        <v>0.2</v>
      </c>
      <c r="D240" s="1019" t="n">
        <v>25</v>
      </c>
      <c r="E240" s="1020" t="s">
        <v>1068</v>
      </c>
      <c r="F240" s="1022"/>
    </row>
    <row r="241" customFormat="false" ht="21" hidden="false" customHeight="false" outlineLevel="0" collapsed="false">
      <c r="A241" s="1018" t="s">
        <v>1334</v>
      </c>
      <c r="B241" s="1019" t="s">
        <v>1034</v>
      </c>
      <c r="C241" s="1019" t="n">
        <v>1</v>
      </c>
      <c r="D241" s="1019" t="n">
        <v>3</v>
      </c>
      <c r="E241" s="1020" t="s">
        <v>238</v>
      </c>
      <c r="F241" s="1022"/>
    </row>
    <row r="242" customFormat="false" ht="21" hidden="false" customHeight="false" outlineLevel="0" collapsed="false">
      <c r="A242" s="1018" t="s">
        <v>1335</v>
      </c>
      <c r="B242" s="1019" t="s">
        <v>1034</v>
      </c>
      <c r="C242" s="1019" t="n">
        <v>0.13</v>
      </c>
      <c r="D242" s="1019" t="n">
        <v>23</v>
      </c>
      <c r="E242" s="1020" t="s">
        <v>1068</v>
      </c>
      <c r="F242" s="1022"/>
    </row>
    <row r="243" customFormat="false" ht="21" hidden="false" customHeight="false" outlineLevel="0" collapsed="false">
      <c r="A243" s="1018" t="s">
        <v>1336</v>
      </c>
      <c r="B243" s="1019" t="s">
        <v>1034</v>
      </c>
      <c r="C243" s="1019" t="n">
        <v>0.13</v>
      </c>
      <c r="D243" s="1019" t="n">
        <v>23</v>
      </c>
      <c r="E243" s="1020" t="s">
        <v>1068</v>
      </c>
      <c r="F243" s="1022"/>
    </row>
    <row r="244" customFormat="false" ht="21" hidden="false" customHeight="false" outlineLevel="0" collapsed="false">
      <c r="A244" s="1018" t="s">
        <v>1337</v>
      </c>
      <c r="B244" s="1019" t="s">
        <v>1038</v>
      </c>
      <c r="C244" s="1019" t="n">
        <v>0.089</v>
      </c>
      <c r="D244" s="1019" t="n">
        <v>45</v>
      </c>
      <c r="E244" s="1020" t="s">
        <v>1068</v>
      </c>
      <c r="F244" s="1022"/>
    </row>
    <row r="245" customFormat="false" ht="21" hidden="false" customHeight="false" outlineLevel="0" collapsed="false">
      <c r="A245" s="1018" t="s">
        <v>1338</v>
      </c>
      <c r="B245" s="1019" t="s">
        <v>1038</v>
      </c>
      <c r="C245" s="1019" t="n">
        <v>0.105</v>
      </c>
      <c r="D245" s="1019" t="n">
        <v>38</v>
      </c>
      <c r="E245" s="1020" t="s">
        <v>1068</v>
      </c>
      <c r="F245" s="1022"/>
    </row>
    <row r="246" customFormat="false" ht="21" hidden="false" customHeight="false" outlineLevel="0" collapsed="false">
      <c r="A246" s="1018" t="s">
        <v>1339</v>
      </c>
      <c r="B246" s="1019" t="s">
        <v>1030</v>
      </c>
      <c r="C246" s="1019" t="n">
        <v>0.132</v>
      </c>
      <c r="D246" s="1019" t="n">
        <v>38</v>
      </c>
      <c r="E246" s="1020" t="s">
        <v>1068</v>
      </c>
      <c r="F246" s="1022"/>
    </row>
    <row r="247" customFormat="false" ht="21" hidden="false" customHeight="false" outlineLevel="0" collapsed="false">
      <c r="A247" s="1018" t="s">
        <v>1340</v>
      </c>
      <c r="B247" s="1019" t="s">
        <v>1030</v>
      </c>
      <c r="C247" s="1019" t="n">
        <v>0.125</v>
      </c>
      <c r="D247" s="1019" t="n">
        <v>40</v>
      </c>
      <c r="E247" s="1020" t="s">
        <v>1068</v>
      </c>
      <c r="F247" s="1022"/>
    </row>
    <row r="248" customFormat="false" ht="21" hidden="false" customHeight="false" outlineLevel="0" collapsed="false">
      <c r="A248" s="1018" t="s">
        <v>1341</v>
      </c>
      <c r="B248" s="1019" t="s">
        <v>1038</v>
      </c>
      <c r="C248" s="1019" t="n">
        <v>0.133</v>
      </c>
      <c r="D248" s="1019" t="n">
        <v>30</v>
      </c>
      <c r="E248" s="1020" t="s">
        <v>1068</v>
      </c>
      <c r="F248" s="1022"/>
    </row>
    <row r="249" customFormat="false" ht="21" hidden="false" customHeight="false" outlineLevel="0" collapsed="false">
      <c r="A249" s="1023" t="s">
        <v>1342</v>
      </c>
      <c r="B249" s="1019"/>
      <c r="C249" s="1019"/>
      <c r="D249" s="1019"/>
      <c r="E249" s="1019"/>
      <c r="F249" s="1022"/>
    </row>
    <row r="250" customFormat="false" ht="21" hidden="false" customHeight="false" outlineLevel="0" collapsed="false">
      <c r="A250" s="1018" t="s">
        <v>1343</v>
      </c>
      <c r="B250" s="1019" t="s">
        <v>1034</v>
      </c>
      <c r="C250" s="1019" t="n">
        <v>0.06</v>
      </c>
      <c r="D250" s="1019" t="n">
        <v>50</v>
      </c>
      <c r="E250" s="1020" t="s">
        <v>1068</v>
      </c>
      <c r="F250" s="1022"/>
    </row>
    <row r="251" customFormat="false" ht="21" hidden="false" customHeight="false" outlineLevel="0" collapsed="false">
      <c r="A251" s="1023" t="s">
        <v>1344</v>
      </c>
      <c r="B251" s="1019"/>
      <c r="C251" s="1019"/>
      <c r="D251" s="1019"/>
      <c r="E251" s="1019"/>
      <c r="F251" s="1022"/>
    </row>
    <row r="252" customFormat="false" ht="21" hidden="false" customHeight="false" outlineLevel="0" collapsed="false">
      <c r="A252" s="1018" t="s">
        <v>1345</v>
      </c>
      <c r="B252" s="1019" t="s">
        <v>1004</v>
      </c>
      <c r="C252" s="1019" t="n">
        <v>0.111</v>
      </c>
      <c r="D252" s="1019" t="n">
        <v>18</v>
      </c>
      <c r="E252" s="1020" t="s">
        <v>1005</v>
      </c>
      <c r="F252" s="1022"/>
    </row>
    <row r="253" customFormat="false" ht="21" hidden="false" customHeight="false" outlineLevel="0" collapsed="false">
      <c r="A253" s="1023" t="s">
        <v>1346</v>
      </c>
      <c r="B253" s="1019"/>
      <c r="C253" s="1019"/>
      <c r="D253" s="1019"/>
      <c r="E253" s="1019"/>
      <c r="F253" s="1022"/>
    </row>
    <row r="254" customFormat="false" ht="21" hidden="false" customHeight="false" outlineLevel="0" collapsed="false">
      <c r="A254" s="1018" t="s">
        <v>1347</v>
      </c>
      <c r="B254" s="1019" t="s">
        <v>1004</v>
      </c>
      <c r="C254" s="1019" t="n">
        <v>0.111</v>
      </c>
      <c r="D254" s="1019" t="n">
        <v>18</v>
      </c>
      <c r="E254" s="1020" t="s">
        <v>1005</v>
      </c>
      <c r="F254" s="1022"/>
    </row>
    <row r="255" customFormat="false" ht="21" hidden="false" customHeight="false" outlineLevel="0" collapsed="false">
      <c r="A255" s="1023" t="s">
        <v>1348</v>
      </c>
      <c r="B255" s="1019"/>
      <c r="C255" s="1019"/>
      <c r="D255" s="1019"/>
      <c r="E255" s="1019"/>
      <c r="F255" s="1022"/>
    </row>
    <row r="256" customFormat="false" ht="21" hidden="false" customHeight="false" outlineLevel="0" collapsed="false">
      <c r="A256" s="1018" t="s">
        <v>1349</v>
      </c>
      <c r="B256" s="1019" t="s">
        <v>1034</v>
      </c>
      <c r="C256" s="1019" t="n">
        <v>0.15</v>
      </c>
      <c r="D256" s="1019" t="n">
        <v>20</v>
      </c>
      <c r="E256" s="1020" t="s">
        <v>1068</v>
      </c>
      <c r="F256" s="1022"/>
    </row>
    <row r="257" customFormat="false" ht="21" hidden="false" customHeight="false" outlineLevel="0" collapsed="false">
      <c r="A257" s="1018" t="s">
        <v>1350</v>
      </c>
      <c r="B257" s="1019" t="s">
        <v>1038</v>
      </c>
      <c r="C257" s="1019" t="n">
        <v>0.089</v>
      </c>
      <c r="D257" s="1019" t="n">
        <v>45</v>
      </c>
      <c r="E257" s="1020" t="s">
        <v>1068</v>
      </c>
      <c r="F257" s="1022"/>
    </row>
    <row r="258" customFormat="false" ht="21" hidden="false" customHeight="false" outlineLevel="0" collapsed="false">
      <c r="A258" s="1018" t="s">
        <v>1351</v>
      </c>
      <c r="B258" s="1019" t="s">
        <v>1034</v>
      </c>
      <c r="C258" s="1019" t="n">
        <v>0.15</v>
      </c>
      <c r="D258" s="1019" t="n">
        <v>20</v>
      </c>
      <c r="E258" s="1020" t="s">
        <v>1068</v>
      </c>
      <c r="F258" s="1022"/>
    </row>
    <row r="259" customFormat="false" ht="21" hidden="false" customHeight="false" outlineLevel="0" collapsed="false">
      <c r="A259" s="1018" t="s">
        <v>1352</v>
      </c>
      <c r="B259" s="1019" t="s">
        <v>1038</v>
      </c>
      <c r="C259" s="1019" t="n">
        <v>0.1</v>
      </c>
      <c r="D259" s="1019" t="n">
        <v>40</v>
      </c>
      <c r="E259" s="1020" t="s">
        <v>1068</v>
      </c>
      <c r="F259" s="1022"/>
    </row>
    <row r="260" customFormat="false" ht="21" hidden="false" customHeight="false" outlineLevel="0" collapsed="false">
      <c r="A260" s="1018" t="s">
        <v>1353</v>
      </c>
      <c r="B260" s="1019" t="s">
        <v>1034</v>
      </c>
      <c r="C260" s="1019" t="n">
        <v>0.167</v>
      </c>
      <c r="D260" s="1019" t="n">
        <v>18</v>
      </c>
      <c r="E260" s="1020" t="s">
        <v>1005</v>
      </c>
      <c r="F260" s="1022"/>
    </row>
    <row r="261" customFormat="false" ht="21" hidden="false" customHeight="false" outlineLevel="0" collapsed="false">
      <c r="A261" s="1023" t="s">
        <v>1346</v>
      </c>
      <c r="B261" s="1019"/>
      <c r="C261" s="1019"/>
      <c r="D261" s="1019"/>
      <c r="E261" s="1019"/>
      <c r="F261" s="1022"/>
    </row>
    <row r="262" customFormat="false" ht="21" hidden="false" customHeight="false" outlineLevel="0" collapsed="false">
      <c r="A262" s="1018" t="s">
        <v>1354</v>
      </c>
      <c r="B262" s="1019" t="s">
        <v>1034</v>
      </c>
      <c r="C262" s="1019" t="n">
        <v>0.167</v>
      </c>
      <c r="D262" s="1019" t="n">
        <v>18</v>
      </c>
      <c r="E262" s="1020" t="s">
        <v>1005</v>
      </c>
      <c r="F262" s="1022"/>
    </row>
    <row r="263" customFormat="false" ht="21" hidden="false" customHeight="false" outlineLevel="0" collapsed="false">
      <c r="A263" s="1023" t="s">
        <v>1355</v>
      </c>
      <c r="B263" s="1019"/>
      <c r="C263" s="1019"/>
      <c r="D263" s="1019"/>
      <c r="E263" s="1019"/>
      <c r="F263" s="1022"/>
    </row>
    <row r="264" customFormat="false" ht="21" hidden="false" customHeight="false" outlineLevel="0" collapsed="false">
      <c r="A264" s="1018" t="s">
        <v>1356</v>
      </c>
      <c r="B264" s="1019" t="s">
        <v>1034</v>
      </c>
      <c r="C264" s="1019" t="n">
        <v>0.167</v>
      </c>
      <c r="D264" s="1019" t="n">
        <v>18</v>
      </c>
      <c r="E264" s="1020" t="s">
        <v>1005</v>
      </c>
      <c r="F264" s="1022"/>
    </row>
    <row r="265" customFormat="false" ht="21" hidden="false" customHeight="false" outlineLevel="0" collapsed="false">
      <c r="A265" s="1018" t="s">
        <v>1357</v>
      </c>
      <c r="B265" s="1019" t="s">
        <v>1038</v>
      </c>
      <c r="C265" s="1019" t="n">
        <v>2</v>
      </c>
      <c r="D265" s="1019" t="n">
        <v>2</v>
      </c>
      <c r="E265" s="1020" t="s">
        <v>238</v>
      </c>
      <c r="F265" s="1022"/>
    </row>
    <row r="266" customFormat="false" ht="21" hidden="false" customHeight="false" outlineLevel="0" collapsed="false">
      <c r="A266" s="1023" t="s">
        <v>1358</v>
      </c>
      <c r="B266" s="1019"/>
      <c r="C266" s="1019"/>
      <c r="D266" s="1019"/>
      <c r="E266" s="1019"/>
      <c r="F266" s="1022"/>
    </row>
    <row r="267" customFormat="false" ht="21" hidden="false" customHeight="false" outlineLevel="0" collapsed="false">
      <c r="A267" s="1018" t="s">
        <v>1359</v>
      </c>
      <c r="B267" s="1019" t="s">
        <v>1038</v>
      </c>
      <c r="C267" s="1019" t="n">
        <v>2</v>
      </c>
      <c r="D267" s="1019" t="n">
        <v>2</v>
      </c>
      <c r="E267" s="1020" t="s">
        <v>238</v>
      </c>
      <c r="F267" s="1022"/>
    </row>
    <row r="268" customFormat="false" ht="21" hidden="false" customHeight="false" outlineLevel="0" collapsed="false">
      <c r="A268" s="1023" t="s">
        <v>1360</v>
      </c>
      <c r="B268" s="1019"/>
      <c r="C268" s="1019"/>
      <c r="D268" s="1019"/>
      <c r="E268" s="1019"/>
      <c r="F268" s="1022"/>
    </row>
    <row r="269" customFormat="false" ht="21" hidden="false" customHeight="false" outlineLevel="0" collapsed="false">
      <c r="A269" s="1018" t="s">
        <v>1361</v>
      </c>
      <c r="B269" s="1019" t="s">
        <v>1034</v>
      </c>
      <c r="C269" s="1019" t="n">
        <v>1</v>
      </c>
      <c r="D269" s="1019" t="n">
        <v>3</v>
      </c>
      <c r="E269" s="1020" t="s">
        <v>238</v>
      </c>
      <c r="F269" s="1022"/>
    </row>
    <row r="270" customFormat="false" ht="21" hidden="false" customHeight="false" outlineLevel="0" collapsed="false">
      <c r="A270" s="1018" t="s">
        <v>1362</v>
      </c>
      <c r="B270" s="1019" t="s">
        <v>1034</v>
      </c>
      <c r="C270" s="1019" t="n">
        <v>1.5</v>
      </c>
      <c r="D270" s="1019" t="n">
        <v>2</v>
      </c>
      <c r="E270" s="1020" t="s">
        <v>238</v>
      </c>
      <c r="F270" s="1022"/>
    </row>
    <row r="271" customFormat="false" ht="21" hidden="false" customHeight="false" outlineLevel="0" collapsed="false">
      <c r="A271" s="1018" t="s">
        <v>1363</v>
      </c>
      <c r="B271" s="1019"/>
      <c r="C271" s="1019"/>
      <c r="D271" s="1019"/>
      <c r="E271" s="1019"/>
      <c r="F271" s="1022"/>
    </row>
    <row r="272" customFormat="false" ht="21" hidden="false" customHeight="false" outlineLevel="0" collapsed="false">
      <c r="A272" s="1018" t="s">
        <v>1364</v>
      </c>
      <c r="B272" s="1019" t="s">
        <v>1034</v>
      </c>
      <c r="C272" s="1019" t="n">
        <v>1.5</v>
      </c>
      <c r="D272" s="1019" t="n">
        <v>2</v>
      </c>
      <c r="E272" s="1020" t="s">
        <v>238</v>
      </c>
      <c r="F272" s="1022"/>
    </row>
    <row r="273" customFormat="false" ht="21" hidden="false" customHeight="false" outlineLevel="0" collapsed="false">
      <c r="A273" s="1023" t="s">
        <v>1365</v>
      </c>
      <c r="B273" s="1019"/>
      <c r="C273" s="1019"/>
      <c r="D273" s="1019"/>
      <c r="E273" s="1020" t="s">
        <v>238</v>
      </c>
      <c r="F273" s="1022"/>
    </row>
    <row r="274" customFormat="false" ht="21" hidden="false" customHeight="false" outlineLevel="0" collapsed="false">
      <c r="A274" s="1018" t="s">
        <v>1366</v>
      </c>
      <c r="B274" s="1019" t="s">
        <v>1034</v>
      </c>
      <c r="C274" s="1019" t="n">
        <v>1.5</v>
      </c>
      <c r="D274" s="1019" t="n">
        <v>2</v>
      </c>
      <c r="E274" s="1020" t="s">
        <v>238</v>
      </c>
      <c r="F274" s="1022"/>
    </row>
    <row r="275" customFormat="false" ht="21" hidden="false" customHeight="false" outlineLevel="0" collapsed="false">
      <c r="A275" s="1018" t="s">
        <v>1367</v>
      </c>
      <c r="B275" s="1019" t="s">
        <v>1034</v>
      </c>
      <c r="C275" s="1019" t="n">
        <v>1.5</v>
      </c>
      <c r="D275" s="1019" t="n">
        <v>2</v>
      </c>
      <c r="E275" s="1020" t="s">
        <v>238</v>
      </c>
      <c r="F275" s="1022"/>
    </row>
    <row r="276" customFormat="false" ht="21" hidden="false" customHeight="false" outlineLevel="0" collapsed="false">
      <c r="A276" s="1018" t="s">
        <v>1368</v>
      </c>
      <c r="B276" s="1019" t="s">
        <v>1034</v>
      </c>
      <c r="C276" s="1019" t="n">
        <v>1.5</v>
      </c>
      <c r="D276" s="1019" t="n">
        <v>2</v>
      </c>
      <c r="E276" s="1020" t="s">
        <v>238</v>
      </c>
      <c r="F276" s="1022"/>
    </row>
    <row r="277" customFormat="false" ht="21" hidden="false" customHeight="false" outlineLevel="0" collapsed="false">
      <c r="A277" s="1018" t="s">
        <v>1369</v>
      </c>
      <c r="B277" s="1019" t="s">
        <v>1034</v>
      </c>
      <c r="C277" s="1019" t="n">
        <v>0.6</v>
      </c>
      <c r="D277" s="1019" t="n">
        <v>5</v>
      </c>
      <c r="E277" s="1020" t="s">
        <v>1005</v>
      </c>
      <c r="F277" s="1022"/>
    </row>
    <row r="278" customFormat="false" ht="21" hidden="false" customHeight="false" outlineLevel="0" collapsed="false">
      <c r="A278" s="1018" t="s">
        <v>1370</v>
      </c>
      <c r="B278" s="1019" t="s">
        <v>1034</v>
      </c>
      <c r="C278" s="1019" t="n">
        <v>0.3</v>
      </c>
      <c r="D278" s="1019" t="n">
        <v>10</v>
      </c>
      <c r="E278" s="1020" t="s">
        <v>1005</v>
      </c>
      <c r="F278" s="1022"/>
    </row>
    <row r="279" customFormat="false" ht="21" hidden="false" customHeight="false" outlineLevel="0" collapsed="false">
      <c r="A279" s="1018"/>
      <c r="B279" s="1019"/>
      <c r="C279" s="1019"/>
      <c r="D279" s="1019"/>
      <c r="E279" s="1019"/>
      <c r="F279" s="1022"/>
    </row>
    <row r="280" customFormat="false" ht="21" hidden="false" customHeight="false" outlineLevel="0" collapsed="false">
      <c r="A280" s="1018"/>
      <c r="B280" s="1019"/>
      <c r="C280" s="1019"/>
      <c r="D280" s="1019"/>
      <c r="E280" s="1019"/>
      <c r="F280" s="1022"/>
    </row>
    <row r="281" customFormat="false" ht="21" hidden="false" customHeight="false" outlineLevel="0" collapsed="false">
      <c r="A281" s="1018" t="s">
        <v>1371</v>
      </c>
      <c r="B281" s="1019"/>
      <c r="C281" s="1019"/>
      <c r="D281" s="1019"/>
      <c r="E281" s="1019"/>
      <c r="F281" s="1022"/>
    </row>
    <row r="282" customFormat="false" ht="21" hidden="false" customHeight="false" outlineLevel="0" collapsed="false">
      <c r="A282" s="1018" t="s">
        <v>1372</v>
      </c>
      <c r="B282" s="1019" t="s">
        <v>989</v>
      </c>
      <c r="C282" s="1019" t="n">
        <v>0.25</v>
      </c>
      <c r="D282" s="1019" t="n">
        <v>4</v>
      </c>
      <c r="E282" s="1020" t="s">
        <v>1373</v>
      </c>
      <c r="F282" s="1022"/>
    </row>
    <row r="283" customFormat="false" ht="21" hidden="false" customHeight="false" outlineLevel="0" collapsed="false">
      <c r="A283" s="1018" t="s">
        <v>1374</v>
      </c>
      <c r="B283" s="1019" t="s">
        <v>1034</v>
      </c>
      <c r="C283" s="1019" t="n">
        <v>3</v>
      </c>
      <c r="D283" s="1019" t="n">
        <v>1</v>
      </c>
      <c r="E283" s="1020" t="s">
        <v>238</v>
      </c>
      <c r="F283" s="1022"/>
    </row>
    <row r="284" customFormat="false" ht="21" hidden="false" customHeight="false" outlineLevel="0" collapsed="false">
      <c r="A284" s="1018" t="s">
        <v>1375</v>
      </c>
      <c r="B284" s="1019" t="s">
        <v>989</v>
      </c>
      <c r="C284" s="1019" t="n">
        <v>0.111</v>
      </c>
      <c r="D284" s="1019" t="n">
        <v>9</v>
      </c>
      <c r="E284" s="1020" t="s">
        <v>238</v>
      </c>
      <c r="F284" s="1022"/>
    </row>
    <row r="285" customFormat="false" ht="21" hidden="false" customHeight="false" outlineLevel="0" collapsed="false">
      <c r="A285" s="1018" t="s">
        <v>1376</v>
      </c>
      <c r="B285" s="1019" t="s">
        <v>989</v>
      </c>
      <c r="C285" s="1019" t="n">
        <v>0.08</v>
      </c>
      <c r="D285" s="1019" t="n">
        <v>12.5</v>
      </c>
      <c r="E285" s="1020" t="s">
        <v>238</v>
      </c>
      <c r="F285" s="1022"/>
    </row>
    <row r="286" customFormat="false" ht="21" hidden="false" customHeight="false" outlineLevel="0" collapsed="false">
      <c r="A286" s="1018" t="s">
        <v>1377</v>
      </c>
      <c r="B286" s="1019" t="s">
        <v>989</v>
      </c>
      <c r="C286" s="1019" t="n">
        <v>0.057</v>
      </c>
      <c r="D286" s="1019" t="n">
        <v>17.5</v>
      </c>
      <c r="E286" s="1020" t="s">
        <v>238</v>
      </c>
      <c r="F286" s="1022"/>
    </row>
    <row r="287" customFormat="false" ht="21" hidden="false" customHeight="false" outlineLevel="0" collapsed="false">
      <c r="A287" s="1018" t="s">
        <v>1378</v>
      </c>
      <c r="B287" s="1019" t="s">
        <v>989</v>
      </c>
      <c r="C287" s="1019" t="n">
        <v>0.057</v>
      </c>
      <c r="D287" s="1019" t="n">
        <v>17.5</v>
      </c>
      <c r="E287" s="1020" t="s">
        <v>238</v>
      </c>
      <c r="F287" s="1022"/>
    </row>
    <row r="288" customFormat="false" ht="21" hidden="false" customHeight="false" outlineLevel="0" collapsed="false">
      <c r="A288" s="1018" t="s">
        <v>1379</v>
      </c>
      <c r="B288" s="1019" t="s">
        <v>989</v>
      </c>
      <c r="C288" s="1019" t="n">
        <v>0.08</v>
      </c>
      <c r="D288" s="1019" t="n">
        <v>12.5</v>
      </c>
      <c r="E288" s="1020" t="s">
        <v>238</v>
      </c>
      <c r="F288" s="1022"/>
    </row>
    <row r="289" customFormat="false" ht="21" hidden="false" customHeight="false" outlineLevel="0" collapsed="false">
      <c r="A289" s="1018" t="s">
        <v>1380</v>
      </c>
      <c r="B289" s="1019" t="s">
        <v>989</v>
      </c>
      <c r="C289" s="1019" t="n">
        <v>0.04</v>
      </c>
      <c r="D289" s="1019" t="n">
        <v>25</v>
      </c>
      <c r="E289" s="1020" t="s">
        <v>238</v>
      </c>
      <c r="F289" s="1022"/>
    </row>
    <row r="290" customFormat="false" ht="21" hidden="false" customHeight="false" outlineLevel="0" collapsed="false">
      <c r="A290" s="1018" t="s">
        <v>1381</v>
      </c>
      <c r="B290" s="1019" t="s">
        <v>1004</v>
      </c>
      <c r="C290" s="1019" t="n">
        <v>0.4</v>
      </c>
      <c r="D290" s="1019" t="n">
        <v>5</v>
      </c>
      <c r="E290" s="1020" t="s">
        <v>297</v>
      </c>
      <c r="F290" s="1021" t="s">
        <v>1382</v>
      </c>
    </row>
    <row r="291" customFormat="false" ht="21" hidden="false" customHeight="false" outlineLevel="0" collapsed="false">
      <c r="A291" s="1018" t="s">
        <v>1383</v>
      </c>
      <c r="B291" s="1019" t="s">
        <v>989</v>
      </c>
      <c r="C291" s="1019" t="n">
        <v>0.25</v>
      </c>
      <c r="D291" s="1019" t="n">
        <v>4</v>
      </c>
      <c r="E291" s="1020" t="s">
        <v>297</v>
      </c>
      <c r="F291" s="1021" t="s">
        <v>1384</v>
      </c>
    </row>
    <row r="292" customFormat="false" ht="21" hidden="false" customHeight="false" outlineLevel="0" collapsed="false">
      <c r="A292" s="1018" t="s">
        <v>1385</v>
      </c>
      <c r="B292" s="1019" t="s">
        <v>989</v>
      </c>
      <c r="C292" s="1019" t="n">
        <v>0.133</v>
      </c>
      <c r="D292" s="1019" t="n">
        <v>7.5</v>
      </c>
      <c r="E292" s="1020" t="s">
        <v>297</v>
      </c>
      <c r="F292" s="1021" t="s">
        <v>1386</v>
      </c>
    </row>
    <row r="293" customFormat="false" ht="21" hidden="false" customHeight="false" outlineLevel="0" collapsed="false">
      <c r="A293" s="1018" t="s">
        <v>1387</v>
      </c>
      <c r="B293" s="1019" t="s">
        <v>989</v>
      </c>
      <c r="C293" s="1019" t="n">
        <v>0.083</v>
      </c>
      <c r="D293" s="1019" t="n">
        <v>12</v>
      </c>
      <c r="E293" s="1020" t="s">
        <v>323</v>
      </c>
      <c r="F293" s="1021" t="s">
        <v>1388</v>
      </c>
    </row>
    <row r="294" customFormat="false" ht="21" hidden="false" customHeight="false" outlineLevel="0" collapsed="false">
      <c r="A294" s="1018" t="s">
        <v>1389</v>
      </c>
      <c r="B294" s="1019" t="s">
        <v>989</v>
      </c>
      <c r="C294" s="1019" t="n">
        <v>0.083</v>
      </c>
      <c r="D294" s="1019" t="n">
        <v>12</v>
      </c>
      <c r="E294" s="1020" t="s">
        <v>1005</v>
      </c>
      <c r="F294" s="1021" t="s">
        <v>1236</v>
      </c>
    </row>
    <row r="295" customFormat="false" ht="21" hidden="false" customHeight="false" outlineLevel="0" collapsed="false">
      <c r="A295" s="1018" t="s">
        <v>1390</v>
      </c>
      <c r="B295" s="1019" t="s">
        <v>989</v>
      </c>
      <c r="C295" s="1019" t="n">
        <v>0.1</v>
      </c>
      <c r="D295" s="1019" t="n">
        <v>10</v>
      </c>
      <c r="E295" s="1020" t="s">
        <v>1005</v>
      </c>
      <c r="F295" s="1021" t="s">
        <v>1236</v>
      </c>
    </row>
    <row r="296" customFormat="false" ht="21" hidden="false" customHeight="false" outlineLevel="0" collapsed="false">
      <c r="A296" s="1018" t="s">
        <v>1391</v>
      </c>
      <c r="B296" s="1019" t="s">
        <v>989</v>
      </c>
      <c r="C296" s="1019" t="n">
        <v>0.125</v>
      </c>
      <c r="D296" s="1019" t="n">
        <v>8</v>
      </c>
      <c r="E296" s="1020" t="s">
        <v>1005</v>
      </c>
      <c r="F296" s="1021" t="s">
        <v>1236</v>
      </c>
    </row>
    <row r="297" customFormat="false" ht="21" hidden="false" customHeight="false" outlineLevel="0" collapsed="false">
      <c r="A297" s="1018" t="s">
        <v>1392</v>
      </c>
      <c r="B297" s="1019" t="s">
        <v>1004</v>
      </c>
      <c r="C297" s="1019" t="n">
        <v>0.2</v>
      </c>
      <c r="D297" s="1019" t="n">
        <v>10</v>
      </c>
      <c r="E297" s="1020" t="s">
        <v>1005</v>
      </c>
      <c r="F297" s="1021" t="s">
        <v>1393</v>
      </c>
    </row>
    <row r="298" customFormat="false" ht="21" hidden="false" customHeight="false" outlineLevel="0" collapsed="false">
      <c r="A298" s="1018" t="s">
        <v>1394</v>
      </c>
      <c r="B298" s="1019" t="s">
        <v>1004</v>
      </c>
      <c r="C298" s="1019" t="n">
        <v>0.1</v>
      </c>
      <c r="D298" s="1019" t="n">
        <v>20</v>
      </c>
      <c r="E298" s="1020" t="s">
        <v>1005</v>
      </c>
      <c r="F298" s="1022"/>
    </row>
    <row r="299" customFormat="false" ht="21" hidden="false" customHeight="false" outlineLevel="0" collapsed="false">
      <c r="A299" s="1018" t="s">
        <v>1395</v>
      </c>
      <c r="B299" s="1019" t="s">
        <v>989</v>
      </c>
      <c r="C299" s="1019" t="n">
        <v>1</v>
      </c>
      <c r="D299" s="1019" t="n">
        <v>1</v>
      </c>
      <c r="E299" s="1020" t="s">
        <v>269</v>
      </c>
      <c r="F299" s="1021" t="s">
        <v>1236</v>
      </c>
    </row>
    <row r="300" customFormat="false" ht="21" hidden="false" customHeight="false" outlineLevel="0" collapsed="false">
      <c r="A300" s="1018" t="s">
        <v>1396</v>
      </c>
      <c r="B300" s="1019" t="s">
        <v>1034</v>
      </c>
      <c r="C300" s="1019" t="n">
        <v>0.75</v>
      </c>
      <c r="D300" s="1019" t="n">
        <v>4</v>
      </c>
      <c r="E300" s="1020" t="s">
        <v>238</v>
      </c>
      <c r="F300" s="1022"/>
    </row>
    <row r="301" customFormat="false" ht="21" hidden="false" customHeight="false" outlineLevel="0" collapsed="false">
      <c r="A301" s="1018" t="s">
        <v>1397</v>
      </c>
      <c r="B301" s="1019" t="s">
        <v>1038</v>
      </c>
      <c r="C301" s="1019" t="n">
        <v>2</v>
      </c>
      <c r="D301" s="1019" t="n">
        <v>2</v>
      </c>
      <c r="E301" s="1020" t="s">
        <v>238</v>
      </c>
      <c r="F301" s="1022"/>
    </row>
    <row r="302" customFormat="false" ht="21" hidden="false" customHeight="false" outlineLevel="0" collapsed="false">
      <c r="A302" s="1018" t="s">
        <v>1398</v>
      </c>
      <c r="B302" s="1019" t="s">
        <v>1034</v>
      </c>
      <c r="C302" s="1019" t="n">
        <v>1</v>
      </c>
      <c r="D302" s="1019" t="n">
        <v>3</v>
      </c>
      <c r="E302" s="1020" t="s">
        <v>238</v>
      </c>
      <c r="F302" s="1022"/>
    </row>
    <row r="303" customFormat="false" ht="21" hidden="false" customHeight="false" outlineLevel="0" collapsed="false">
      <c r="A303" s="1018" t="s">
        <v>1399</v>
      </c>
      <c r="B303" s="1019" t="s">
        <v>1034</v>
      </c>
      <c r="C303" s="1019" t="n">
        <v>1</v>
      </c>
      <c r="D303" s="1019" t="n">
        <v>3</v>
      </c>
      <c r="E303" s="1020" t="s">
        <v>238</v>
      </c>
      <c r="F303" s="1022"/>
    </row>
    <row r="304" customFormat="false" ht="21" hidden="false" customHeight="false" outlineLevel="0" collapsed="false">
      <c r="A304" s="1018" t="s">
        <v>1400</v>
      </c>
      <c r="B304" s="1019" t="s">
        <v>1034</v>
      </c>
      <c r="C304" s="1019" t="n">
        <v>1.5</v>
      </c>
      <c r="D304" s="1019" t="n">
        <v>2</v>
      </c>
      <c r="E304" s="1020" t="s">
        <v>238</v>
      </c>
      <c r="F304" s="1022"/>
    </row>
    <row r="305" customFormat="false" ht="21" hidden="false" customHeight="false" outlineLevel="0" collapsed="false">
      <c r="A305" s="1018" t="s">
        <v>1401</v>
      </c>
      <c r="B305" s="1019" t="s">
        <v>1034</v>
      </c>
      <c r="C305" s="1019" t="n">
        <v>1.5</v>
      </c>
      <c r="D305" s="1019" t="n">
        <v>2</v>
      </c>
      <c r="E305" s="1020" t="s">
        <v>238</v>
      </c>
      <c r="F305" s="1022"/>
    </row>
    <row r="306" customFormat="false" ht="21" hidden="false" customHeight="false" outlineLevel="0" collapsed="false">
      <c r="A306" s="1018" t="s">
        <v>1402</v>
      </c>
      <c r="B306" s="1019" t="s">
        <v>1034</v>
      </c>
      <c r="C306" s="1019" t="n">
        <v>1.5</v>
      </c>
      <c r="D306" s="1019" t="n">
        <v>2</v>
      </c>
      <c r="E306" s="1020" t="s">
        <v>412</v>
      </c>
      <c r="F306" s="1022"/>
    </row>
    <row r="307" customFormat="false" ht="21" hidden="false" customHeight="false" outlineLevel="0" collapsed="false">
      <c r="A307" s="1018" t="s">
        <v>1403</v>
      </c>
      <c r="B307" s="1019" t="s">
        <v>1034</v>
      </c>
      <c r="C307" s="1019" t="n">
        <v>0.6</v>
      </c>
      <c r="D307" s="1019" t="n">
        <v>5</v>
      </c>
      <c r="E307" s="1020" t="s">
        <v>238</v>
      </c>
      <c r="F307" s="1022"/>
    </row>
    <row r="308" customFormat="false" ht="21" hidden="false" customHeight="false" outlineLevel="0" collapsed="false">
      <c r="A308" s="1018" t="s">
        <v>1404</v>
      </c>
      <c r="B308" s="1019" t="s">
        <v>1034</v>
      </c>
      <c r="C308" s="1019" t="n">
        <v>0.6</v>
      </c>
      <c r="D308" s="1019" t="n">
        <v>5</v>
      </c>
      <c r="E308" s="1020" t="s">
        <v>238</v>
      </c>
      <c r="F308" s="1022"/>
    </row>
    <row r="309" customFormat="false" ht="21" hidden="false" customHeight="false" outlineLevel="0" collapsed="false">
      <c r="A309" s="1018" t="s">
        <v>1405</v>
      </c>
      <c r="B309" s="1019" t="s">
        <v>1034</v>
      </c>
      <c r="C309" s="1019" t="n">
        <v>0.6</v>
      </c>
      <c r="D309" s="1019" t="n">
        <v>5</v>
      </c>
      <c r="E309" s="1020" t="s">
        <v>238</v>
      </c>
      <c r="F309" s="1022"/>
    </row>
    <row r="310" customFormat="false" ht="21" hidden="false" customHeight="false" outlineLevel="0" collapsed="false">
      <c r="A310" s="1018" t="s">
        <v>1406</v>
      </c>
      <c r="B310" s="1019" t="s">
        <v>1034</v>
      </c>
      <c r="C310" s="1019" t="n">
        <v>0.6</v>
      </c>
      <c r="D310" s="1019" t="n">
        <v>5</v>
      </c>
      <c r="E310" s="1020" t="s">
        <v>238</v>
      </c>
      <c r="F310" s="1022"/>
    </row>
    <row r="311" customFormat="false" ht="21" hidden="false" customHeight="false" outlineLevel="0" collapsed="false">
      <c r="A311" s="1018" t="s">
        <v>1407</v>
      </c>
      <c r="B311" s="1019" t="s">
        <v>1034</v>
      </c>
      <c r="C311" s="1019" t="n">
        <v>0.6</v>
      </c>
      <c r="D311" s="1019" t="n">
        <v>5</v>
      </c>
      <c r="E311" s="1020" t="s">
        <v>238</v>
      </c>
      <c r="F311" s="1022"/>
    </row>
    <row r="312" customFormat="false" ht="21" hidden="false" customHeight="false" outlineLevel="0" collapsed="false">
      <c r="A312" s="1018" t="s">
        <v>1408</v>
      </c>
      <c r="B312" s="1019" t="s">
        <v>1034</v>
      </c>
      <c r="C312" s="1019" t="n">
        <v>0.6</v>
      </c>
      <c r="D312" s="1019" t="n">
        <v>5</v>
      </c>
      <c r="E312" s="1020" t="s">
        <v>238</v>
      </c>
      <c r="F312" s="1022"/>
    </row>
    <row r="313" customFormat="false" ht="21" hidden="false" customHeight="false" outlineLevel="0" collapsed="false">
      <c r="A313" s="1018" t="s">
        <v>1409</v>
      </c>
      <c r="B313" s="1019" t="s">
        <v>1034</v>
      </c>
      <c r="C313" s="1019" t="n">
        <v>0.6</v>
      </c>
      <c r="D313" s="1019" t="n">
        <v>5</v>
      </c>
      <c r="E313" s="1020" t="s">
        <v>238</v>
      </c>
      <c r="F313" s="1022"/>
    </row>
    <row r="314" customFormat="false" ht="21" hidden="false" customHeight="false" outlineLevel="0" collapsed="false">
      <c r="A314" s="1018" t="s">
        <v>1410</v>
      </c>
      <c r="B314" s="1019" t="s">
        <v>1038</v>
      </c>
      <c r="C314" s="1019" t="n">
        <v>2</v>
      </c>
      <c r="D314" s="1019" t="n">
        <v>2</v>
      </c>
      <c r="E314" s="1020" t="s">
        <v>778</v>
      </c>
      <c r="F314" s="1022"/>
    </row>
    <row r="315" customFormat="false" ht="21" hidden="false" customHeight="false" outlineLevel="0" collapsed="false">
      <c r="A315" s="1023" t="s">
        <v>1411</v>
      </c>
      <c r="B315" s="1019"/>
      <c r="C315" s="1019"/>
      <c r="D315" s="1019"/>
      <c r="E315" s="1019"/>
      <c r="F315" s="1022"/>
    </row>
    <row r="316" customFormat="false" ht="21" hidden="false" customHeight="false" outlineLevel="0" collapsed="false">
      <c r="A316" s="1018" t="s">
        <v>1412</v>
      </c>
      <c r="B316" s="1019" t="s">
        <v>1038</v>
      </c>
      <c r="C316" s="1019" t="n">
        <v>2</v>
      </c>
      <c r="D316" s="1019" t="n">
        <v>2</v>
      </c>
      <c r="E316" s="1020" t="s">
        <v>778</v>
      </c>
      <c r="F316" s="1022"/>
    </row>
    <row r="317" customFormat="false" ht="21" hidden="false" customHeight="false" outlineLevel="0" collapsed="false">
      <c r="A317" s="1018" t="s">
        <v>1413</v>
      </c>
      <c r="B317" s="1019" t="s">
        <v>1038</v>
      </c>
      <c r="C317" s="1019" t="n">
        <v>2</v>
      </c>
      <c r="D317" s="1019" t="n">
        <v>2</v>
      </c>
      <c r="E317" s="1020" t="s">
        <v>778</v>
      </c>
      <c r="F317" s="1022"/>
    </row>
    <row r="318" customFormat="false" ht="21" hidden="false" customHeight="false" outlineLevel="0" collapsed="false">
      <c r="A318" s="1018" t="s">
        <v>1414</v>
      </c>
      <c r="B318" s="1019" t="s">
        <v>1038</v>
      </c>
      <c r="C318" s="1019" t="n">
        <v>2</v>
      </c>
      <c r="D318" s="1019" t="n">
        <v>2</v>
      </c>
      <c r="E318" s="1020" t="s">
        <v>238</v>
      </c>
      <c r="F318" s="1022"/>
    </row>
    <row r="319" customFormat="false" ht="21" hidden="false" customHeight="false" outlineLevel="0" collapsed="false">
      <c r="A319" s="1018" t="s">
        <v>1415</v>
      </c>
      <c r="B319" s="1019" t="s">
        <v>1034</v>
      </c>
      <c r="C319" s="1019" t="n">
        <v>0.6</v>
      </c>
      <c r="D319" s="1019" t="n">
        <v>5</v>
      </c>
      <c r="E319" s="1020" t="s">
        <v>274</v>
      </c>
      <c r="F319" s="1021" t="s">
        <v>1416</v>
      </c>
    </row>
    <row r="320" customFormat="false" ht="21" hidden="false" customHeight="false" outlineLevel="0" collapsed="false">
      <c r="A320" s="1018" t="s">
        <v>1417</v>
      </c>
      <c r="B320" s="1019" t="s">
        <v>1034</v>
      </c>
      <c r="C320" s="1019" t="n">
        <v>0.6</v>
      </c>
      <c r="D320" s="1019" t="n">
        <v>5</v>
      </c>
      <c r="E320" s="1020" t="s">
        <v>274</v>
      </c>
      <c r="F320" s="1021" t="s">
        <v>1416</v>
      </c>
    </row>
    <row r="321" customFormat="false" ht="21" hidden="false" customHeight="false" outlineLevel="0" collapsed="false">
      <c r="A321" s="1018" t="s">
        <v>1418</v>
      </c>
      <c r="B321" s="1019" t="s">
        <v>1034</v>
      </c>
      <c r="C321" s="1019" t="n">
        <v>0.06</v>
      </c>
      <c r="D321" s="1019" t="n">
        <v>50</v>
      </c>
      <c r="E321" s="1020" t="s">
        <v>1005</v>
      </c>
      <c r="F321" s="1022"/>
    </row>
    <row r="322" customFormat="false" ht="21" hidden="false" customHeight="false" outlineLevel="0" collapsed="false">
      <c r="A322" s="1018" t="s">
        <v>1419</v>
      </c>
      <c r="B322" s="1019" t="s">
        <v>1034</v>
      </c>
      <c r="C322" s="1019" t="n">
        <v>0.06</v>
      </c>
      <c r="D322" s="1019" t="n">
        <v>50</v>
      </c>
      <c r="E322" s="1020" t="s">
        <v>1005</v>
      </c>
      <c r="F322" s="1022"/>
    </row>
    <row r="323" customFormat="false" ht="21" hidden="false" customHeight="false" outlineLevel="0" collapsed="false">
      <c r="A323" s="1018" t="s">
        <v>1420</v>
      </c>
      <c r="B323" s="1019" t="s">
        <v>1034</v>
      </c>
      <c r="C323" s="1019" t="n">
        <v>0.6</v>
      </c>
      <c r="D323" s="1019" t="n">
        <v>5</v>
      </c>
      <c r="E323" s="1020" t="s">
        <v>274</v>
      </c>
      <c r="F323" s="1021" t="s">
        <v>1416</v>
      </c>
    </row>
    <row r="324" customFormat="false" ht="21" hidden="false" customHeight="false" outlineLevel="0" collapsed="false">
      <c r="A324" s="1018" t="s">
        <v>1421</v>
      </c>
      <c r="B324" s="1019" t="s">
        <v>1034</v>
      </c>
      <c r="C324" s="1019" t="n">
        <v>0.6</v>
      </c>
      <c r="D324" s="1019" t="n">
        <v>5</v>
      </c>
      <c r="E324" s="1020" t="s">
        <v>274</v>
      </c>
      <c r="F324" s="1021" t="s">
        <v>1416</v>
      </c>
    </row>
    <row r="325" customFormat="false" ht="21" hidden="false" customHeight="false" outlineLevel="0" collapsed="false">
      <c r="A325" s="1018" t="s">
        <v>1422</v>
      </c>
      <c r="B325" s="1019" t="s">
        <v>1034</v>
      </c>
      <c r="C325" s="1019" t="n">
        <v>0.075</v>
      </c>
      <c r="D325" s="1019" t="n">
        <v>40</v>
      </c>
      <c r="E325" s="1020" t="s">
        <v>1005</v>
      </c>
      <c r="F325" s="1022"/>
    </row>
    <row r="326" customFormat="false" ht="21" hidden="false" customHeight="false" outlineLevel="0" collapsed="false">
      <c r="A326" s="1018" t="s">
        <v>1421</v>
      </c>
      <c r="B326" s="1019" t="s">
        <v>1034</v>
      </c>
      <c r="C326" s="1019" t="n">
        <v>0.075</v>
      </c>
      <c r="D326" s="1019" t="n">
        <v>40</v>
      </c>
      <c r="E326" s="1020" t="s">
        <v>1005</v>
      </c>
      <c r="F326" s="1022"/>
    </row>
    <row r="327" customFormat="false" ht="21" hidden="false" customHeight="false" outlineLevel="0" collapsed="false">
      <c r="A327" s="1018" t="s">
        <v>1423</v>
      </c>
      <c r="B327" s="1019" t="s">
        <v>1034</v>
      </c>
      <c r="C327" s="1019" t="n">
        <v>0.6</v>
      </c>
      <c r="D327" s="1019" t="n">
        <v>5</v>
      </c>
      <c r="E327" s="1020" t="s">
        <v>274</v>
      </c>
      <c r="F327" s="1021" t="s">
        <v>1416</v>
      </c>
    </row>
    <row r="328" customFormat="false" ht="21" hidden="false" customHeight="false" outlineLevel="0" collapsed="false">
      <c r="A328" s="1018" t="s">
        <v>1424</v>
      </c>
      <c r="B328" s="1019" t="s">
        <v>1034</v>
      </c>
      <c r="C328" s="1019" t="n">
        <v>0.6</v>
      </c>
      <c r="D328" s="1019" t="n">
        <v>5</v>
      </c>
      <c r="E328" s="1020" t="s">
        <v>274</v>
      </c>
      <c r="F328" s="1021" t="s">
        <v>1416</v>
      </c>
    </row>
    <row r="329" customFormat="false" ht="21" hidden="false" customHeight="false" outlineLevel="0" collapsed="false">
      <c r="A329" s="1018" t="s">
        <v>1425</v>
      </c>
      <c r="B329" s="1019" t="s">
        <v>1034</v>
      </c>
      <c r="C329" s="1019" t="n">
        <v>0.6</v>
      </c>
      <c r="D329" s="1019" t="n">
        <v>5</v>
      </c>
      <c r="E329" s="1020" t="s">
        <v>274</v>
      </c>
      <c r="F329" s="1021" t="s">
        <v>1416</v>
      </c>
    </row>
    <row r="330" customFormat="false" ht="21" hidden="false" customHeight="false" outlineLevel="0" collapsed="false">
      <c r="A330" s="1018" t="s">
        <v>1426</v>
      </c>
      <c r="B330" s="1019" t="s">
        <v>1034</v>
      </c>
      <c r="C330" s="1019" t="n">
        <v>0.067</v>
      </c>
      <c r="D330" s="1019" t="n">
        <v>45</v>
      </c>
      <c r="E330" s="1020" t="s">
        <v>1005</v>
      </c>
      <c r="F330" s="1022"/>
    </row>
    <row r="331" customFormat="false" ht="21" hidden="false" customHeight="false" outlineLevel="0" collapsed="false">
      <c r="A331" s="1018" t="s">
        <v>1424</v>
      </c>
      <c r="B331" s="1019" t="s">
        <v>1034</v>
      </c>
      <c r="C331" s="1019" t="n">
        <v>0.067</v>
      </c>
      <c r="D331" s="1019" t="n">
        <v>45</v>
      </c>
      <c r="E331" s="1020" t="s">
        <v>1005</v>
      </c>
      <c r="F331" s="1022"/>
    </row>
    <row r="332" customFormat="false" ht="21" hidden="false" customHeight="false" outlineLevel="0" collapsed="false">
      <c r="A332" s="1018" t="s">
        <v>1425</v>
      </c>
      <c r="B332" s="1019" t="s">
        <v>1034</v>
      </c>
      <c r="C332" s="1019" t="n">
        <v>0.067</v>
      </c>
      <c r="D332" s="1019" t="n">
        <v>45</v>
      </c>
      <c r="E332" s="1020" t="s">
        <v>1005</v>
      </c>
      <c r="F332" s="1022"/>
    </row>
    <row r="333" customFormat="false" ht="21" hidden="false" customHeight="false" outlineLevel="0" collapsed="false">
      <c r="A333" s="1018" t="s">
        <v>1427</v>
      </c>
      <c r="B333" s="1019" t="s">
        <v>1034</v>
      </c>
      <c r="C333" s="1019" t="n">
        <v>0.5</v>
      </c>
      <c r="D333" s="1019" t="n">
        <v>6</v>
      </c>
      <c r="E333" s="1020" t="s">
        <v>274</v>
      </c>
      <c r="F333" s="1021" t="s">
        <v>1416</v>
      </c>
    </row>
    <row r="334" customFormat="false" ht="21" hidden="false" customHeight="false" outlineLevel="0" collapsed="false">
      <c r="A334" s="1018" t="s">
        <v>1428</v>
      </c>
      <c r="B334" s="1019" t="s">
        <v>1034</v>
      </c>
      <c r="C334" s="1019" t="n">
        <v>0.5</v>
      </c>
      <c r="D334" s="1019" t="n">
        <v>6</v>
      </c>
      <c r="E334" s="1020" t="s">
        <v>274</v>
      </c>
      <c r="F334" s="1021" t="s">
        <v>1416</v>
      </c>
    </row>
    <row r="335" customFormat="false" ht="21" hidden="false" customHeight="false" outlineLevel="0" collapsed="false">
      <c r="A335" s="1018" t="s">
        <v>1429</v>
      </c>
      <c r="B335" s="1019" t="s">
        <v>1034</v>
      </c>
      <c r="C335" s="1019" t="n">
        <v>0.067</v>
      </c>
      <c r="D335" s="1019" t="n">
        <v>45</v>
      </c>
      <c r="E335" s="1020" t="s">
        <v>1005</v>
      </c>
      <c r="F335" s="1022"/>
    </row>
    <row r="336" customFormat="false" ht="21" hidden="false" customHeight="false" outlineLevel="0" collapsed="false">
      <c r="A336" s="1018" t="s">
        <v>1430</v>
      </c>
      <c r="B336" s="1019" t="s">
        <v>1034</v>
      </c>
      <c r="C336" s="1019" t="n">
        <v>0.067</v>
      </c>
      <c r="D336" s="1019" t="n">
        <v>45</v>
      </c>
      <c r="E336" s="1020" t="s">
        <v>1005</v>
      </c>
      <c r="F336" s="1022"/>
    </row>
    <row r="337" customFormat="false" ht="21" hidden="false" customHeight="false" outlineLevel="0" collapsed="false">
      <c r="A337" s="1018" t="s">
        <v>1431</v>
      </c>
      <c r="B337" s="1019" t="s">
        <v>1034</v>
      </c>
      <c r="C337" s="1019" t="n">
        <v>0.5</v>
      </c>
      <c r="D337" s="1019" t="n">
        <v>6</v>
      </c>
      <c r="E337" s="1020" t="s">
        <v>274</v>
      </c>
      <c r="F337" s="1021" t="s">
        <v>1416</v>
      </c>
    </row>
    <row r="338" customFormat="false" ht="21" hidden="false" customHeight="false" outlineLevel="0" collapsed="false">
      <c r="A338" s="1018" t="s">
        <v>1432</v>
      </c>
      <c r="B338" s="1019" t="s">
        <v>1034</v>
      </c>
      <c r="C338" s="1019" t="n">
        <v>0.5</v>
      </c>
      <c r="D338" s="1019" t="n">
        <v>6</v>
      </c>
      <c r="E338" s="1020" t="s">
        <v>274</v>
      </c>
      <c r="F338" s="1021" t="s">
        <v>1416</v>
      </c>
    </row>
    <row r="339" customFormat="false" ht="21" hidden="false" customHeight="false" outlineLevel="0" collapsed="false">
      <c r="A339" s="1018" t="s">
        <v>1433</v>
      </c>
      <c r="B339" s="1019" t="s">
        <v>1034</v>
      </c>
      <c r="C339" s="1019" t="n">
        <v>0.067</v>
      </c>
      <c r="D339" s="1019" t="n">
        <v>45</v>
      </c>
      <c r="E339" s="1020" t="s">
        <v>1005</v>
      </c>
      <c r="F339" s="1022"/>
    </row>
    <row r="340" customFormat="false" ht="21" hidden="false" customHeight="false" outlineLevel="0" collapsed="false">
      <c r="A340" s="1018" t="s">
        <v>1432</v>
      </c>
      <c r="B340" s="1019" t="s">
        <v>1034</v>
      </c>
      <c r="C340" s="1019" t="n">
        <v>0.067</v>
      </c>
      <c r="D340" s="1019" t="n">
        <v>45</v>
      </c>
      <c r="E340" s="1020" t="s">
        <v>1005</v>
      </c>
      <c r="F340" s="1022"/>
    </row>
    <row r="341" customFormat="false" ht="21" hidden="false" customHeight="false" outlineLevel="0" collapsed="false">
      <c r="A341" s="1018" t="s">
        <v>1434</v>
      </c>
      <c r="B341" s="1019" t="s">
        <v>1034</v>
      </c>
      <c r="C341" s="1019" t="n">
        <v>0.067</v>
      </c>
      <c r="D341" s="1019" t="n">
        <v>45</v>
      </c>
      <c r="E341" s="1020" t="s">
        <v>1005</v>
      </c>
      <c r="F341" s="1022"/>
    </row>
    <row r="342" customFormat="false" ht="21" hidden="false" customHeight="false" outlineLevel="0" collapsed="false">
      <c r="A342" s="1018" t="s">
        <v>1435</v>
      </c>
      <c r="B342" s="1019"/>
      <c r="C342" s="1019"/>
      <c r="D342" s="1019"/>
      <c r="E342" s="1019"/>
      <c r="F342" s="1022"/>
    </row>
    <row r="343" customFormat="false" ht="21" hidden="false" customHeight="false" outlineLevel="0" collapsed="false">
      <c r="A343" s="1018" t="s">
        <v>1436</v>
      </c>
      <c r="B343" s="1019" t="s">
        <v>1034</v>
      </c>
      <c r="C343" s="1019" t="n">
        <v>1</v>
      </c>
      <c r="D343" s="1019" t="n">
        <v>3</v>
      </c>
      <c r="E343" s="1020" t="s">
        <v>302</v>
      </c>
      <c r="F343" s="1022"/>
    </row>
    <row r="344" customFormat="false" ht="21" hidden="false" customHeight="false" outlineLevel="0" collapsed="false">
      <c r="A344" s="1018" t="s">
        <v>1437</v>
      </c>
      <c r="B344" s="1019" t="s">
        <v>1034</v>
      </c>
      <c r="C344" s="1019" t="n">
        <v>3</v>
      </c>
      <c r="D344" s="1019" t="n">
        <v>1</v>
      </c>
      <c r="E344" s="1020" t="s">
        <v>1005</v>
      </c>
      <c r="F344" s="1022"/>
    </row>
    <row r="345" customFormat="false" ht="21" hidden="false" customHeight="false" outlineLevel="0" collapsed="false">
      <c r="A345" s="1018" t="s">
        <v>1438</v>
      </c>
      <c r="B345" s="1019" t="s">
        <v>1034</v>
      </c>
      <c r="C345" s="1019" t="n">
        <v>1.5</v>
      </c>
      <c r="D345" s="1019" t="n">
        <v>2</v>
      </c>
      <c r="E345" s="1020" t="s">
        <v>416</v>
      </c>
      <c r="F345" s="1022"/>
    </row>
    <row r="346" customFormat="false" ht="21" hidden="false" customHeight="false" outlineLevel="0" collapsed="false">
      <c r="A346" s="1018" t="s">
        <v>1439</v>
      </c>
      <c r="B346" s="1019" t="s">
        <v>1034</v>
      </c>
      <c r="C346" s="1019" t="n">
        <v>1.5</v>
      </c>
      <c r="D346" s="1019" t="n">
        <v>2</v>
      </c>
      <c r="E346" s="1020" t="s">
        <v>238</v>
      </c>
      <c r="F346" s="1022"/>
    </row>
    <row r="347" customFormat="false" ht="21" hidden="false" customHeight="false" outlineLevel="0" collapsed="false">
      <c r="A347" s="1018" t="s">
        <v>1440</v>
      </c>
      <c r="B347" s="1019" t="s">
        <v>1038</v>
      </c>
      <c r="C347" s="1019" t="n">
        <v>0.4</v>
      </c>
      <c r="D347" s="1019" t="n">
        <v>10</v>
      </c>
      <c r="E347" s="1020" t="s">
        <v>1005</v>
      </c>
      <c r="F347" s="1022"/>
    </row>
    <row r="348" customFormat="false" ht="21" hidden="false" customHeight="false" outlineLevel="0" collapsed="false">
      <c r="A348" s="1018" t="s">
        <v>1441</v>
      </c>
      <c r="B348" s="1019" t="s">
        <v>1034</v>
      </c>
      <c r="C348" s="1019" t="n">
        <v>1</v>
      </c>
      <c r="D348" s="1019" t="n">
        <v>3</v>
      </c>
      <c r="E348" s="1020" t="s">
        <v>238</v>
      </c>
      <c r="F348" s="1022"/>
    </row>
    <row r="349" customFormat="false" ht="21" hidden="false" customHeight="false" outlineLevel="0" collapsed="false">
      <c r="A349" s="1018" t="s">
        <v>1442</v>
      </c>
      <c r="B349" s="1019" t="s">
        <v>1034</v>
      </c>
      <c r="C349" s="1019" t="n">
        <v>1</v>
      </c>
      <c r="D349" s="1019" t="n">
        <v>3</v>
      </c>
      <c r="E349" s="1020" t="s">
        <v>238</v>
      </c>
      <c r="F349" s="1022"/>
    </row>
    <row r="350" customFormat="false" ht="21" hidden="false" customHeight="false" outlineLevel="0" collapsed="false">
      <c r="A350" s="1018" t="s">
        <v>1443</v>
      </c>
      <c r="B350" s="1019" t="s">
        <v>1034</v>
      </c>
      <c r="C350" s="1019" t="n">
        <v>3</v>
      </c>
      <c r="D350" s="1019" t="n">
        <v>1</v>
      </c>
      <c r="E350" s="1020" t="s">
        <v>238</v>
      </c>
      <c r="F350" s="1022"/>
    </row>
    <row r="351" customFormat="false" ht="21" hidden="false" customHeight="false" outlineLevel="0" collapsed="false">
      <c r="A351" s="1018" t="s">
        <v>1444</v>
      </c>
      <c r="B351" s="1019"/>
      <c r="C351" s="1019"/>
      <c r="D351" s="1019"/>
      <c r="E351" s="1020" t="s">
        <v>238</v>
      </c>
      <c r="F351" s="1022"/>
    </row>
    <row r="352" customFormat="false" ht="21" hidden="false" customHeight="false" outlineLevel="0" collapsed="false">
      <c r="A352" s="1018" t="s">
        <v>1445</v>
      </c>
      <c r="B352" s="1019" t="s">
        <v>1034</v>
      </c>
      <c r="C352" s="1019" t="n">
        <v>1.5</v>
      </c>
      <c r="D352" s="1019" t="n">
        <v>2</v>
      </c>
      <c r="E352" s="1020" t="s">
        <v>238</v>
      </c>
      <c r="F352" s="1022"/>
    </row>
    <row r="353" customFormat="false" ht="21" hidden="false" customHeight="false" outlineLevel="0" collapsed="false">
      <c r="A353" s="1018" t="s">
        <v>1446</v>
      </c>
      <c r="B353" s="1019" t="s">
        <v>1034</v>
      </c>
      <c r="C353" s="1019" t="n">
        <v>1.5</v>
      </c>
      <c r="D353" s="1019" t="n">
        <v>2</v>
      </c>
      <c r="E353" s="1020" t="s">
        <v>238</v>
      </c>
      <c r="F353" s="1022"/>
    </row>
    <row r="354" customFormat="false" ht="21" hidden="false" customHeight="false" outlineLevel="0" collapsed="false">
      <c r="A354" s="1018" t="s">
        <v>1447</v>
      </c>
      <c r="B354" s="1019" t="s">
        <v>1034</v>
      </c>
      <c r="C354" s="1019" t="n">
        <v>1.5</v>
      </c>
      <c r="D354" s="1019" t="n">
        <v>2</v>
      </c>
      <c r="E354" s="1020" t="s">
        <v>238</v>
      </c>
      <c r="F354" s="1022"/>
    </row>
    <row r="355" customFormat="false" ht="21" hidden="false" customHeight="false" outlineLevel="0" collapsed="false">
      <c r="A355" s="1018" t="s">
        <v>1448</v>
      </c>
      <c r="B355" s="1019"/>
      <c r="C355" s="1019"/>
      <c r="D355" s="1019"/>
      <c r="E355" s="1020" t="s">
        <v>238</v>
      </c>
      <c r="F355" s="1022"/>
    </row>
    <row r="356" customFormat="false" ht="21" hidden="false" customHeight="false" outlineLevel="0" collapsed="false">
      <c r="A356" s="1018" t="s">
        <v>1449</v>
      </c>
      <c r="B356" s="1019"/>
      <c r="C356" s="1019"/>
      <c r="D356" s="1019"/>
      <c r="E356" s="1020" t="s">
        <v>238</v>
      </c>
      <c r="F356" s="1022"/>
    </row>
    <row r="357" customFormat="false" ht="21" hidden="false" customHeight="false" outlineLevel="0" collapsed="false">
      <c r="A357" s="1018" t="s">
        <v>1450</v>
      </c>
      <c r="B357" s="1019" t="s">
        <v>1038</v>
      </c>
      <c r="C357" s="1019" t="n">
        <v>0.667</v>
      </c>
      <c r="D357" s="1019" t="n">
        <v>6</v>
      </c>
      <c r="E357" s="1020" t="s">
        <v>238</v>
      </c>
      <c r="F357" s="1022"/>
    </row>
    <row r="358" customFormat="false" ht="21" hidden="false" customHeight="false" outlineLevel="0" collapsed="false">
      <c r="A358" s="1018" t="s">
        <v>1451</v>
      </c>
      <c r="B358" s="1019"/>
      <c r="C358" s="1019"/>
      <c r="D358" s="1019"/>
      <c r="E358" s="1019"/>
      <c r="F358" s="1022"/>
    </row>
    <row r="359" customFormat="false" ht="21" hidden="false" customHeight="false" outlineLevel="0" collapsed="false">
      <c r="A359" s="1018" t="s">
        <v>1452</v>
      </c>
      <c r="B359" s="1019" t="s">
        <v>1034</v>
      </c>
      <c r="C359" s="1019" t="n">
        <v>0.6</v>
      </c>
      <c r="D359" s="1019" t="n">
        <v>5</v>
      </c>
      <c r="E359" s="1020" t="s">
        <v>238</v>
      </c>
      <c r="F359" s="1022"/>
    </row>
    <row r="360" customFormat="false" ht="21" hidden="false" customHeight="false" outlineLevel="0" collapsed="false">
      <c r="A360" s="1018"/>
      <c r="B360" s="1019"/>
      <c r="C360" s="1019"/>
      <c r="D360" s="1019"/>
      <c r="E360" s="1019"/>
      <c r="F360" s="1022"/>
    </row>
    <row r="361" customFormat="false" ht="21" hidden="false" customHeight="false" outlineLevel="0" collapsed="false">
      <c r="A361" s="1023" t="s">
        <v>1453</v>
      </c>
      <c r="B361" s="1019"/>
      <c r="C361" s="1019"/>
      <c r="D361" s="1019"/>
      <c r="E361" s="1019"/>
      <c r="F361" s="1022"/>
    </row>
    <row r="362" customFormat="false" ht="21" hidden="false" customHeight="false" outlineLevel="0" collapsed="false">
      <c r="A362" s="1018" t="s">
        <v>1454</v>
      </c>
      <c r="B362" s="1019" t="s">
        <v>989</v>
      </c>
      <c r="C362" s="1019" t="n">
        <v>0.154</v>
      </c>
      <c r="D362" s="1019" t="n">
        <v>6.5</v>
      </c>
      <c r="E362" s="1019"/>
      <c r="F362" s="1021" t="s">
        <v>990</v>
      </c>
    </row>
    <row r="363" customFormat="false" ht="21" hidden="false" customHeight="false" outlineLevel="0" collapsed="false">
      <c r="A363" s="1018" t="s">
        <v>1455</v>
      </c>
      <c r="B363" s="1019" t="s">
        <v>989</v>
      </c>
      <c r="C363" s="1019" t="n">
        <v>0.014</v>
      </c>
      <c r="D363" s="1019" t="n">
        <v>72.5</v>
      </c>
      <c r="E363" s="1019"/>
      <c r="F363" s="1021" t="s">
        <v>990</v>
      </c>
    </row>
    <row r="364" customFormat="false" ht="21" hidden="false" customHeight="false" outlineLevel="0" collapsed="false">
      <c r="A364" s="1018" t="s">
        <v>1456</v>
      </c>
      <c r="B364" s="1019" t="s">
        <v>989</v>
      </c>
      <c r="C364" s="1019" t="n">
        <v>0.017</v>
      </c>
      <c r="D364" s="1019" t="n">
        <v>57.5</v>
      </c>
      <c r="E364" s="1019"/>
      <c r="F364" s="1021" t="s">
        <v>990</v>
      </c>
    </row>
    <row r="365" customFormat="false" ht="21" hidden="false" customHeight="false" outlineLevel="0" collapsed="false">
      <c r="A365" s="1018" t="s">
        <v>1457</v>
      </c>
      <c r="B365" s="1019" t="s">
        <v>989</v>
      </c>
      <c r="C365" s="1019" t="n">
        <v>0.125</v>
      </c>
      <c r="D365" s="1019" t="n">
        <v>8</v>
      </c>
      <c r="E365" s="1019"/>
      <c r="F365" s="1021" t="s">
        <v>990</v>
      </c>
      <c r="Q365" s="1009" t="s">
        <v>1458</v>
      </c>
    </row>
    <row r="366" customFormat="false" ht="21" hidden="false" customHeight="false" outlineLevel="0" collapsed="false">
      <c r="A366" s="1018" t="s">
        <v>1459</v>
      </c>
      <c r="B366" s="1019" t="s">
        <v>989</v>
      </c>
      <c r="C366" s="1019" t="n">
        <v>0.074</v>
      </c>
      <c r="D366" s="1019" t="n">
        <v>13.5</v>
      </c>
      <c r="E366" s="1019"/>
      <c r="F366" s="1021" t="s">
        <v>990</v>
      </c>
      <c r="Q366" s="1009" t="s">
        <v>1460</v>
      </c>
    </row>
    <row r="367" customFormat="false" ht="21" hidden="false" customHeight="false" outlineLevel="0" collapsed="false">
      <c r="A367" s="1018" t="s">
        <v>1461</v>
      </c>
      <c r="B367" s="1019" t="s">
        <v>989</v>
      </c>
      <c r="C367" s="1019" t="n">
        <v>0.04</v>
      </c>
      <c r="D367" s="1019" t="n">
        <v>25</v>
      </c>
      <c r="E367" s="1019"/>
      <c r="F367" s="1021" t="s">
        <v>990</v>
      </c>
    </row>
    <row r="368" customFormat="false" ht="21" hidden="false" customHeight="false" outlineLevel="0" collapsed="false">
      <c r="A368" s="1018" t="s">
        <v>1462</v>
      </c>
      <c r="B368" s="1019" t="s">
        <v>989</v>
      </c>
      <c r="C368" s="1019" t="n">
        <v>0.069</v>
      </c>
      <c r="D368" s="1019" t="n">
        <v>14.5</v>
      </c>
      <c r="E368" s="1019"/>
      <c r="F368" s="1021" t="s">
        <v>990</v>
      </c>
      <c r="Q368" s="1009" t="s">
        <v>1463</v>
      </c>
    </row>
    <row r="369" customFormat="false" ht="21" hidden="false" customHeight="false" outlineLevel="0" collapsed="false">
      <c r="A369" s="1018" t="s">
        <v>1464</v>
      </c>
      <c r="B369" s="1019" t="s">
        <v>989</v>
      </c>
      <c r="C369" s="1019" t="n">
        <v>0.05</v>
      </c>
      <c r="D369" s="1019" t="n">
        <v>20</v>
      </c>
      <c r="E369" s="1019"/>
      <c r="F369" s="1021" t="s">
        <v>990</v>
      </c>
      <c r="Q369" s="1024" t="s">
        <v>1465</v>
      </c>
    </row>
    <row r="370" customFormat="false" ht="21" hidden="false" customHeight="false" outlineLevel="0" collapsed="false">
      <c r="A370" s="1018" t="s">
        <v>1466</v>
      </c>
      <c r="B370" s="1019" t="s">
        <v>989</v>
      </c>
      <c r="C370" s="1019" t="n">
        <v>0.133</v>
      </c>
      <c r="D370" s="1019" t="n">
        <v>7.5</v>
      </c>
      <c r="E370" s="1019"/>
      <c r="F370" s="1021" t="s">
        <v>990</v>
      </c>
      <c r="Q370" s="1024" t="s">
        <v>1465</v>
      </c>
    </row>
    <row r="371" customFormat="false" ht="21" hidden="false" customHeight="false" outlineLevel="0" collapsed="false">
      <c r="A371" s="1018" t="s">
        <v>1467</v>
      </c>
      <c r="B371" s="1019" t="s">
        <v>989</v>
      </c>
      <c r="C371" s="1019" t="n">
        <v>0.036</v>
      </c>
      <c r="D371" s="1019" t="n">
        <v>27.5</v>
      </c>
      <c r="E371" s="1019"/>
      <c r="F371" s="1021" t="s">
        <v>990</v>
      </c>
      <c r="Q371" s="1009" t="s">
        <v>1468</v>
      </c>
    </row>
    <row r="372" customFormat="false" ht="21" hidden="false" customHeight="false" outlineLevel="0" collapsed="false">
      <c r="A372" s="1018" t="s">
        <v>1469</v>
      </c>
      <c r="B372" s="1019" t="s">
        <v>989</v>
      </c>
      <c r="C372" s="1019" t="n">
        <v>0.061</v>
      </c>
      <c r="D372" s="1019" t="n">
        <v>16.5</v>
      </c>
      <c r="E372" s="1019"/>
      <c r="F372" s="1021" t="s">
        <v>990</v>
      </c>
      <c r="Q372" s="1009" t="s">
        <v>1468</v>
      </c>
    </row>
    <row r="373" customFormat="false" ht="21" hidden="false" customHeight="false" outlineLevel="0" collapsed="false">
      <c r="A373" s="1018" t="s">
        <v>1470</v>
      </c>
      <c r="B373" s="1019" t="s">
        <v>989</v>
      </c>
      <c r="C373" s="1019" t="n">
        <v>0.167</v>
      </c>
      <c r="D373" s="1019" t="n">
        <v>6</v>
      </c>
      <c r="E373" s="1019"/>
      <c r="F373" s="1021" t="s">
        <v>593</v>
      </c>
      <c r="Q373" s="1009" t="s">
        <v>1471</v>
      </c>
    </row>
    <row r="374" customFormat="false" ht="21" hidden="false" customHeight="false" outlineLevel="0" collapsed="false">
      <c r="A374" s="1018" t="s">
        <v>1472</v>
      </c>
      <c r="B374" s="1019" t="s">
        <v>989</v>
      </c>
      <c r="C374" s="1019" t="n">
        <v>0.027</v>
      </c>
      <c r="D374" s="1019" t="n">
        <v>37.5</v>
      </c>
      <c r="E374" s="1019"/>
      <c r="F374" s="1021" t="s">
        <v>990</v>
      </c>
    </row>
    <row r="375" customFormat="false" ht="21" hidden="false" customHeight="false" outlineLevel="0" collapsed="false">
      <c r="A375" s="1018" t="s">
        <v>1473</v>
      </c>
      <c r="B375" s="1019" t="s">
        <v>989</v>
      </c>
      <c r="C375" s="1019" t="n">
        <v>0.036</v>
      </c>
      <c r="D375" s="1019" t="n">
        <v>27.5</v>
      </c>
      <c r="E375" s="1019"/>
      <c r="F375" s="1021" t="s">
        <v>990</v>
      </c>
    </row>
    <row r="376" customFormat="false" ht="21" hidden="false" customHeight="false" outlineLevel="0" collapsed="false">
      <c r="A376" s="1018" t="s">
        <v>1474</v>
      </c>
      <c r="B376" s="1019" t="s">
        <v>989</v>
      </c>
      <c r="C376" s="1019" t="n">
        <v>0.5</v>
      </c>
      <c r="D376" s="1019" t="n">
        <v>2</v>
      </c>
      <c r="E376" s="1019"/>
      <c r="F376" s="1021" t="s">
        <v>593</v>
      </c>
      <c r="Q376" s="1009" t="s">
        <v>1475</v>
      </c>
    </row>
    <row r="377" customFormat="false" ht="21" hidden="false" customHeight="false" outlineLevel="0" collapsed="false">
      <c r="A377" s="1018" t="s">
        <v>1476</v>
      </c>
      <c r="B377" s="1019" t="s">
        <v>989</v>
      </c>
      <c r="C377" s="1019" t="n">
        <v>0.1</v>
      </c>
      <c r="D377" s="1019" t="n">
        <v>10</v>
      </c>
      <c r="E377" s="1019"/>
      <c r="F377" s="1021" t="s">
        <v>990</v>
      </c>
      <c r="Q377" s="1009" t="s">
        <v>1468</v>
      </c>
    </row>
    <row r="378" customFormat="false" ht="21" hidden="false" customHeight="false" outlineLevel="0" collapsed="false">
      <c r="A378" s="1018" t="s">
        <v>1477</v>
      </c>
      <c r="B378" s="1019" t="s">
        <v>989</v>
      </c>
      <c r="C378" s="1019" t="n">
        <v>0.025</v>
      </c>
      <c r="D378" s="1019" t="n">
        <v>40</v>
      </c>
      <c r="E378" s="1019"/>
      <c r="F378" s="1021" t="s">
        <v>990</v>
      </c>
    </row>
    <row r="379" customFormat="false" ht="21" hidden="false" customHeight="false" outlineLevel="0" collapsed="false">
      <c r="A379" s="1018" t="s">
        <v>1478</v>
      </c>
      <c r="B379" s="1019" t="s">
        <v>989</v>
      </c>
      <c r="C379" s="1019" t="n">
        <v>1</v>
      </c>
      <c r="D379" s="1019" t="n">
        <v>1</v>
      </c>
      <c r="E379" s="1019"/>
      <c r="F379" s="1021" t="s">
        <v>593</v>
      </c>
      <c r="Q379" s="1024" t="s">
        <v>1479</v>
      </c>
    </row>
    <row r="380" customFormat="false" ht="21" hidden="false" customHeight="false" outlineLevel="0" collapsed="false">
      <c r="A380" s="1018" t="s">
        <v>1480</v>
      </c>
      <c r="B380" s="1019" t="s">
        <v>1034</v>
      </c>
      <c r="C380" s="1019" t="n">
        <v>0.017</v>
      </c>
      <c r="D380" s="1019" t="n">
        <v>175</v>
      </c>
      <c r="E380" s="1019"/>
      <c r="F380" s="1021" t="s">
        <v>990</v>
      </c>
      <c r="Q380" s="1024" t="s">
        <v>1481</v>
      </c>
    </row>
    <row r="381" customFormat="false" ht="21" hidden="false" customHeight="false" outlineLevel="0" collapsed="false">
      <c r="A381" s="1018" t="s">
        <v>1482</v>
      </c>
      <c r="B381" s="1019" t="s">
        <v>1034</v>
      </c>
      <c r="C381" s="1019" t="n">
        <v>0.055</v>
      </c>
      <c r="D381" s="1019" t="n">
        <v>55</v>
      </c>
      <c r="E381" s="1019"/>
      <c r="F381" s="1021" t="s">
        <v>1068</v>
      </c>
    </row>
    <row r="382" customFormat="false" ht="21" hidden="false" customHeight="false" outlineLevel="0" collapsed="false">
      <c r="A382" s="1018" t="s">
        <v>1483</v>
      </c>
      <c r="B382" s="1019" t="s">
        <v>1034</v>
      </c>
      <c r="C382" s="1019" t="n">
        <v>0.06</v>
      </c>
      <c r="D382" s="1019" t="n">
        <v>50</v>
      </c>
      <c r="E382" s="1019"/>
      <c r="F382" s="1021" t="s">
        <v>1068</v>
      </c>
    </row>
    <row r="383" customFormat="false" ht="21" hidden="false" customHeight="false" outlineLevel="0" collapsed="false">
      <c r="A383" s="1018" t="s">
        <v>1484</v>
      </c>
      <c r="B383" s="1019" t="s">
        <v>1034</v>
      </c>
      <c r="C383" s="1019" t="n">
        <v>0.05</v>
      </c>
      <c r="D383" s="1019" t="n">
        <v>60</v>
      </c>
      <c r="E383" s="1019"/>
      <c r="F383" s="1021" t="s">
        <v>1068</v>
      </c>
    </row>
    <row r="384" customFormat="false" ht="21" hidden="false" customHeight="false" outlineLevel="0" collapsed="false">
      <c r="A384" s="1018" t="s">
        <v>1485</v>
      </c>
      <c r="B384" s="1019" t="s">
        <v>1034</v>
      </c>
      <c r="C384" s="1019" t="n">
        <v>0.055</v>
      </c>
      <c r="D384" s="1019" t="n">
        <v>55</v>
      </c>
      <c r="E384" s="1019"/>
      <c r="F384" s="1021" t="s">
        <v>1068</v>
      </c>
    </row>
    <row r="385" customFormat="false" ht="21" hidden="false" customHeight="false" outlineLevel="0" collapsed="false">
      <c r="A385" s="1018" t="s">
        <v>1486</v>
      </c>
      <c r="B385" s="1019" t="s">
        <v>1034</v>
      </c>
      <c r="C385" s="1019" t="n">
        <v>0.05</v>
      </c>
      <c r="D385" s="1019" t="n">
        <v>60</v>
      </c>
      <c r="E385" s="1019"/>
      <c r="F385" s="1021" t="s">
        <v>1068</v>
      </c>
    </row>
    <row r="386" customFormat="false" ht="21" hidden="false" customHeight="false" outlineLevel="0" collapsed="false">
      <c r="A386" s="1018" t="s">
        <v>1487</v>
      </c>
      <c r="B386" s="1019" t="s">
        <v>1034</v>
      </c>
      <c r="C386" s="1019" t="n">
        <v>0.06</v>
      </c>
      <c r="D386" s="1019" t="n">
        <v>50</v>
      </c>
      <c r="E386" s="1019"/>
      <c r="F386" s="1021" t="s">
        <v>1068</v>
      </c>
    </row>
    <row r="387" customFormat="false" ht="21" hidden="false" customHeight="false" outlineLevel="0" collapsed="false">
      <c r="A387" s="1018" t="s">
        <v>1488</v>
      </c>
      <c r="B387" s="1019" t="s">
        <v>1034</v>
      </c>
      <c r="C387" s="1019" t="n">
        <v>0.06</v>
      </c>
      <c r="D387" s="1019" t="n">
        <v>50</v>
      </c>
      <c r="E387" s="1019"/>
      <c r="F387" s="1021" t="s">
        <v>1068</v>
      </c>
    </row>
    <row r="388" customFormat="false" ht="21" hidden="false" customHeight="false" outlineLevel="0" collapsed="false">
      <c r="A388" s="1018" t="s">
        <v>1489</v>
      </c>
      <c r="B388" s="1019" t="s">
        <v>1034</v>
      </c>
      <c r="C388" s="1019" t="n">
        <v>0.055</v>
      </c>
      <c r="D388" s="1019" t="n">
        <v>55</v>
      </c>
      <c r="E388" s="1019"/>
      <c r="F388" s="1021" t="s">
        <v>1068</v>
      </c>
    </row>
    <row r="389" customFormat="false" ht="21" hidden="false" customHeight="false" outlineLevel="0" collapsed="false">
      <c r="A389" s="1018" t="s">
        <v>1490</v>
      </c>
      <c r="B389" s="1019" t="s">
        <v>1034</v>
      </c>
      <c r="C389" s="1019" t="n">
        <v>0.06</v>
      </c>
      <c r="D389" s="1019" t="n">
        <v>50</v>
      </c>
      <c r="E389" s="1019"/>
      <c r="F389" s="1021" t="s">
        <v>1068</v>
      </c>
    </row>
    <row r="390" customFormat="false" ht="21" hidden="false" customHeight="false" outlineLevel="0" collapsed="false">
      <c r="A390" s="1018" t="s">
        <v>1491</v>
      </c>
      <c r="B390" s="1019" t="s">
        <v>1034</v>
      </c>
      <c r="C390" s="1019" t="n">
        <v>0.06</v>
      </c>
      <c r="D390" s="1019" t="n">
        <v>50</v>
      </c>
      <c r="E390" s="1019"/>
      <c r="F390" s="1021" t="s">
        <v>1068</v>
      </c>
    </row>
    <row r="391" customFormat="false" ht="21" hidden="false" customHeight="false" outlineLevel="0" collapsed="false">
      <c r="A391" s="1018"/>
      <c r="B391" s="1019"/>
      <c r="C391" s="1019"/>
      <c r="D391" s="1019"/>
      <c r="E391" s="1019"/>
      <c r="F391" s="1022"/>
    </row>
    <row r="392" customFormat="false" ht="21" hidden="false" customHeight="false" outlineLevel="0" collapsed="false">
      <c r="A392" s="1018"/>
      <c r="B392" s="1019"/>
      <c r="C392" s="1019"/>
      <c r="D392" s="1019"/>
      <c r="E392" s="1019"/>
      <c r="F392" s="1022"/>
    </row>
    <row r="393" customFormat="false" ht="21" hidden="false" customHeight="false" outlineLevel="0" collapsed="false">
      <c r="A393" s="1018" t="s">
        <v>1492</v>
      </c>
      <c r="B393" s="1019"/>
      <c r="C393" s="1019"/>
      <c r="D393" s="1019"/>
      <c r="E393" s="1019"/>
      <c r="F393" s="1022"/>
    </row>
    <row r="394" customFormat="false" ht="21" hidden="false" customHeight="false" outlineLevel="0" collapsed="false">
      <c r="A394" s="1018" t="s">
        <v>1493</v>
      </c>
      <c r="B394" s="1019" t="s">
        <v>989</v>
      </c>
      <c r="C394" s="1019" t="n">
        <v>0.222</v>
      </c>
      <c r="D394" s="1019" t="n">
        <v>4.5</v>
      </c>
      <c r="E394" s="1020" t="s">
        <v>323</v>
      </c>
      <c r="F394" s="1021" t="s">
        <v>1494</v>
      </c>
    </row>
    <row r="395" customFormat="false" ht="21" hidden="false" customHeight="false" outlineLevel="0" collapsed="false">
      <c r="A395" s="1018" t="s">
        <v>1495</v>
      </c>
      <c r="B395" s="1019" t="s">
        <v>1004</v>
      </c>
      <c r="C395" s="1019" t="n">
        <v>0.5</v>
      </c>
      <c r="D395" s="1019" t="n">
        <v>4</v>
      </c>
      <c r="E395" s="1020" t="s">
        <v>323</v>
      </c>
      <c r="F395" s="1021" t="s">
        <v>1496</v>
      </c>
    </row>
    <row r="396" customFormat="false" ht="21" hidden="false" customHeight="false" outlineLevel="0" collapsed="false">
      <c r="A396" s="1018" t="s">
        <v>1497</v>
      </c>
      <c r="B396" s="1019" t="s">
        <v>989</v>
      </c>
      <c r="C396" s="1019" t="n">
        <v>0.333</v>
      </c>
      <c r="D396" s="1019" t="n">
        <v>3</v>
      </c>
      <c r="E396" s="1020" t="s">
        <v>1498</v>
      </c>
      <c r="F396" s="1022"/>
    </row>
    <row r="397" customFormat="false" ht="21" hidden="false" customHeight="false" outlineLevel="0" collapsed="false">
      <c r="A397" s="1018" t="s">
        <v>1499</v>
      </c>
      <c r="B397" s="1019" t="s">
        <v>989</v>
      </c>
      <c r="C397" s="1019" t="n">
        <v>0.25</v>
      </c>
      <c r="D397" s="1019" t="n">
        <v>4</v>
      </c>
      <c r="E397" s="1020" t="s">
        <v>323</v>
      </c>
      <c r="F397" s="1022" t="s">
        <v>1500</v>
      </c>
    </row>
    <row r="398" customFormat="false" ht="21" hidden="false" customHeight="false" outlineLevel="0" collapsed="false">
      <c r="A398" s="1018" t="s">
        <v>1501</v>
      </c>
      <c r="B398" s="1019" t="s">
        <v>989</v>
      </c>
      <c r="C398" s="1019" t="n">
        <v>0.167</v>
      </c>
      <c r="D398" s="1019" t="n">
        <v>6</v>
      </c>
      <c r="E398" s="1020" t="s">
        <v>323</v>
      </c>
      <c r="F398" s="1022" t="s">
        <v>1502</v>
      </c>
    </row>
    <row r="399" customFormat="false" ht="21" hidden="false" customHeight="false" outlineLevel="0" collapsed="false">
      <c r="A399" s="1018" t="s">
        <v>1503</v>
      </c>
      <c r="B399" s="1019" t="s">
        <v>1004</v>
      </c>
      <c r="C399" s="1019" t="n">
        <v>0.5</v>
      </c>
      <c r="D399" s="1019" t="n">
        <v>4</v>
      </c>
      <c r="E399" s="1020" t="s">
        <v>238</v>
      </c>
      <c r="F399" s="1022"/>
    </row>
    <row r="400" customFormat="false" ht="21" hidden="false" customHeight="false" outlineLevel="0" collapsed="false">
      <c r="A400" s="1018" t="s">
        <v>1504</v>
      </c>
      <c r="B400" s="1019" t="s">
        <v>989</v>
      </c>
      <c r="C400" s="1019" t="n">
        <v>0.182</v>
      </c>
      <c r="D400" s="1019" t="n">
        <v>5.5</v>
      </c>
      <c r="E400" s="1020" t="s">
        <v>323</v>
      </c>
      <c r="F400" s="1022"/>
    </row>
    <row r="401" customFormat="false" ht="21" hidden="false" customHeight="false" outlineLevel="0" collapsed="false">
      <c r="A401" s="1018" t="s">
        <v>1505</v>
      </c>
      <c r="B401" s="1019" t="s">
        <v>989</v>
      </c>
      <c r="C401" s="1019" t="n">
        <v>0.286</v>
      </c>
      <c r="D401" s="1019" t="n">
        <v>3.5</v>
      </c>
      <c r="E401" s="1020" t="s">
        <v>323</v>
      </c>
      <c r="F401" s="1022"/>
    </row>
    <row r="402" customFormat="false" ht="21" hidden="false" customHeight="false" outlineLevel="0" collapsed="false">
      <c r="A402" s="1018" t="s">
        <v>1506</v>
      </c>
      <c r="B402" s="1019" t="s">
        <v>989</v>
      </c>
      <c r="C402" s="1019" t="n">
        <v>0.25</v>
      </c>
      <c r="D402" s="1019" t="n">
        <v>4</v>
      </c>
      <c r="E402" s="1020" t="s">
        <v>323</v>
      </c>
      <c r="F402" s="1022"/>
    </row>
    <row r="403" customFormat="false" ht="21" hidden="false" customHeight="false" outlineLevel="0" collapsed="false">
      <c r="A403" s="1018" t="s">
        <v>1507</v>
      </c>
      <c r="B403" s="1019" t="s">
        <v>989</v>
      </c>
      <c r="C403" s="1019" t="n">
        <v>0.435</v>
      </c>
      <c r="D403" s="1019" t="n">
        <v>2.3</v>
      </c>
      <c r="E403" s="1020" t="s">
        <v>323</v>
      </c>
      <c r="F403" s="1022"/>
    </row>
    <row r="404" customFormat="false" ht="21" hidden="false" customHeight="false" outlineLevel="0" collapsed="false">
      <c r="A404" s="1018" t="s">
        <v>1508</v>
      </c>
      <c r="B404" s="1019" t="s">
        <v>989</v>
      </c>
      <c r="C404" s="1019" t="n">
        <v>0.25</v>
      </c>
      <c r="D404" s="1019" t="n">
        <v>4</v>
      </c>
      <c r="E404" s="1020" t="s">
        <v>238</v>
      </c>
      <c r="F404" s="1022"/>
    </row>
    <row r="405" customFormat="false" ht="21" hidden="false" customHeight="false" outlineLevel="0" collapsed="false">
      <c r="A405" s="1018" t="s">
        <v>1509</v>
      </c>
      <c r="B405" s="1019" t="s">
        <v>989</v>
      </c>
      <c r="C405" s="1019" t="n">
        <v>0.5</v>
      </c>
      <c r="D405" s="1019" t="n">
        <v>2</v>
      </c>
      <c r="E405" s="1020" t="s">
        <v>238</v>
      </c>
      <c r="F405" s="1022"/>
    </row>
    <row r="406" customFormat="false" ht="21" hidden="false" customHeight="false" outlineLevel="0" collapsed="false">
      <c r="A406" s="1018" t="s">
        <v>1510</v>
      </c>
      <c r="B406" s="1019"/>
      <c r="C406" s="1019"/>
      <c r="D406" s="1019"/>
      <c r="E406" s="1019"/>
      <c r="F406" s="1022"/>
    </row>
    <row r="407" customFormat="false" ht="21" hidden="false" customHeight="false" outlineLevel="0" collapsed="false">
      <c r="A407" s="1018" t="s">
        <v>1511</v>
      </c>
      <c r="B407" s="1019" t="s">
        <v>1034</v>
      </c>
      <c r="C407" s="1019" t="n">
        <v>0.6</v>
      </c>
      <c r="D407" s="1019" t="n">
        <v>5</v>
      </c>
      <c r="E407" s="1020" t="s">
        <v>323</v>
      </c>
      <c r="F407" s="1022"/>
    </row>
    <row r="408" customFormat="false" ht="21" hidden="false" customHeight="false" outlineLevel="0" collapsed="false">
      <c r="A408" s="1018" t="s">
        <v>1512</v>
      </c>
      <c r="B408" s="1019" t="s">
        <v>1034</v>
      </c>
      <c r="C408" s="1019" t="n">
        <v>1</v>
      </c>
      <c r="D408" s="1019" t="n">
        <v>3</v>
      </c>
      <c r="E408" s="1020" t="s">
        <v>323</v>
      </c>
      <c r="F408" s="1022"/>
    </row>
    <row r="409" customFormat="false" ht="21" hidden="false" customHeight="false" outlineLevel="0" collapsed="false">
      <c r="A409" s="1018" t="s">
        <v>1513</v>
      </c>
      <c r="B409" s="1019"/>
      <c r="C409" s="1019"/>
      <c r="D409" s="1019"/>
      <c r="E409" s="1019"/>
      <c r="F409" s="1022"/>
    </row>
    <row r="410" customFormat="false" ht="21" hidden="false" customHeight="false" outlineLevel="0" collapsed="false">
      <c r="A410" s="1018" t="s">
        <v>1514</v>
      </c>
      <c r="B410" s="1019" t="s">
        <v>1034</v>
      </c>
      <c r="C410" s="1019" t="n">
        <v>0.75</v>
      </c>
      <c r="D410" s="1019" t="n">
        <v>4</v>
      </c>
      <c r="E410" s="1020" t="s">
        <v>323</v>
      </c>
      <c r="F410" s="1022"/>
    </row>
    <row r="411" customFormat="false" ht="21" hidden="false" customHeight="false" outlineLevel="0" collapsed="false">
      <c r="A411" s="1018" t="s">
        <v>1515</v>
      </c>
      <c r="B411" s="1019" t="s">
        <v>1034</v>
      </c>
      <c r="C411" s="1019" t="n">
        <v>0.75</v>
      </c>
      <c r="D411" s="1019" t="n">
        <v>4</v>
      </c>
      <c r="E411" s="1020" t="s">
        <v>323</v>
      </c>
      <c r="F411" s="1022"/>
    </row>
    <row r="412" customFormat="false" ht="21" hidden="false" customHeight="false" outlineLevel="0" collapsed="false">
      <c r="A412" s="1018" t="s">
        <v>1516</v>
      </c>
      <c r="B412" s="1019" t="s">
        <v>1034</v>
      </c>
      <c r="C412" s="1019" t="n">
        <v>1</v>
      </c>
      <c r="D412" s="1019" t="n">
        <v>3</v>
      </c>
      <c r="E412" s="1020" t="s">
        <v>238</v>
      </c>
      <c r="F412" s="1022"/>
    </row>
    <row r="413" customFormat="false" ht="21" hidden="false" customHeight="false" outlineLevel="0" collapsed="false">
      <c r="A413" s="1018" t="s">
        <v>1517</v>
      </c>
      <c r="B413" s="1019" t="s">
        <v>1004</v>
      </c>
      <c r="C413" s="1019" t="n">
        <v>1</v>
      </c>
      <c r="D413" s="1019" t="n">
        <v>2</v>
      </c>
      <c r="E413" s="1020" t="s">
        <v>238</v>
      </c>
      <c r="F413" s="1022"/>
    </row>
    <row r="414" customFormat="false" ht="21" hidden="false" customHeight="false" outlineLevel="0" collapsed="false">
      <c r="A414" s="1018" t="s">
        <v>1518</v>
      </c>
      <c r="B414" s="1019" t="s">
        <v>1034</v>
      </c>
      <c r="C414" s="1019" t="n">
        <v>0.6</v>
      </c>
      <c r="D414" s="1019" t="n">
        <v>5</v>
      </c>
      <c r="E414" s="1020" t="s">
        <v>323</v>
      </c>
      <c r="F414" s="1022"/>
    </row>
    <row r="415" customFormat="false" ht="21" hidden="false" customHeight="false" outlineLevel="0" collapsed="false">
      <c r="A415" s="1018" t="s">
        <v>1519</v>
      </c>
      <c r="B415" s="1019" t="s">
        <v>1034</v>
      </c>
      <c r="C415" s="1019" t="n">
        <v>0.6</v>
      </c>
      <c r="D415" s="1019" t="n">
        <v>5</v>
      </c>
      <c r="E415" s="1020" t="s">
        <v>323</v>
      </c>
      <c r="F415" s="1022"/>
    </row>
    <row r="416" customFormat="false" ht="21" hidden="false" customHeight="false" outlineLevel="0" collapsed="false">
      <c r="A416" s="1018" t="s">
        <v>1520</v>
      </c>
      <c r="B416" s="1019" t="s">
        <v>1034</v>
      </c>
      <c r="C416" s="1019" t="n">
        <v>0.75</v>
      </c>
      <c r="D416" s="1019" t="n">
        <v>4</v>
      </c>
      <c r="E416" s="1020" t="s">
        <v>323</v>
      </c>
      <c r="F416" s="1022"/>
    </row>
    <row r="417" customFormat="false" ht="21" hidden="false" customHeight="false" outlineLevel="0" collapsed="false">
      <c r="A417" s="1018" t="s">
        <v>1521</v>
      </c>
      <c r="B417" s="1019" t="s">
        <v>1034</v>
      </c>
      <c r="C417" s="1019" t="n">
        <v>0.6</v>
      </c>
      <c r="D417" s="1019" t="n">
        <v>5</v>
      </c>
      <c r="E417" s="1020" t="s">
        <v>323</v>
      </c>
      <c r="F417" s="1022"/>
    </row>
    <row r="418" customFormat="false" ht="21" hidden="false" customHeight="false" outlineLevel="0" collapsed="false">
      <c r="A418" s="1018" t="s">
        <v>1522</v>
      </c>
      <c r="B418" s="1019" t="s">
        <v>1034</v>
      </c>
      <c r="C418" s="1019" t="n">
        <v>1.5</v>
      </c>
      <c r="D418" s="1019" t="n">
        <v>2</v>
      </c>
      <c r="E418" s="1020" t="s">
        <v>238</v>
      </c>
      <c r="F418" s="1022"/>
    </row>
    <row r="419" customFormat="false" ht="21" hidden="false" customHeight="false" outlineLevel="0" collapsed="false">
      <c r="A419" s="1018" t="s">
        <v>1523</v>
      </c>
      <c r="B419" s="1019" t="s">
        <v>1034</v>
      </c>
      <c r="C419" s="1019" t="n">
        <v>0.75</v>
      </c>
      <c r="D419" s="1019" t="n">
        <v>4</v>
      </c>
      <c r="E419" s="1020" t="s">
        <v>323</v>
      </c>
      <c r="F419" s="1022"/>
    </row>
    <row r="420" customFormat="false" ht="21" hidden="false" customHeight="false" outlineLevel="0" collapsed="false">
      <c r="A420" s="1018" t="s">
        <v>1524</v>
      </c>
      <c r="B420" s="1019"/>
      <c r="C420" s="1019"/>
      <c r="D420" s="1019"/>
      <c r="E420" s="1020" t="s">
        <v>238</v>
      </c>
      <c r="F420" s="1022"/>
    </row>
    <row r="421" customFormat="false" ht="21" hidden="false" customHeight="false" outlineLevel="0" collapsed="false">
      <c r="A421" s="1018" t="s">
        <v>1525</v>
      </c>
      <c r="B421" s="1019"/>
      <c r="C421" s="1019"/>
      <c r="D421" s="1019"/>
      <c r="E421" s="1019"/>
      <c r="F421" s="1022"/>
    </row>
    <row r="422" customFormat="false" ht="21" hidden="false" customHeight="false" outlineLevel="0" collapsed="false">
      <c r="A422" s="1018" t="s">
        <v>1526</v>
      </c>
      <c r="B422" s="1019" t="s">
        <v>1034</v>
      </c>
      <c r="C422" s="1019" t="n">
        <v>1.5</v>
      </c>
      <c r="D422" s="1019" t="n">
        <v>2</v>
      </c>
      <c r="E422" s="1020" t="s">
        <v>238</v>
      </c>
      <c r="F422" s="1022"/>
    </row>
    <row r="423" customFormat="false" ht="21" hidden="false" customHeight="false" outlineLevel="0" collapsed="false">
      <c r="A423" s="1018" t="s">
        <v>1527</v>
      </c>
      <c r="B423" s="1019" t="s">
        <v>1034</v>
      </c>
      <c r="C423" s="1019" t="n">
        <v>0.75</v>
      </c>
      <c r="D423" s="1019" t="n">
        <v>4</v>
      </c>
      <c r="E423" s="1020" t="s">
        <v>238</v>
      </c>
      <c r="F423" s="1022"/>
    </row>
    <row r="424" customFormat="false" ht="21" hidden="false" customHeight="false" outlineLevel="0" collapsed="false">
      <c r="A424" s="1018" t="s">
        <v>1528</v>
      </c>
      <c r="B424" s="1019"/>
      <c r="C424" s="1019"/>
      <c r="D424" s="1019"/>
      <c r="E424" s="1020" t="s">
        <v>238</v>
      </c>
      <c r="F424" s="1022"/>
    </row>
    <row r="425" customFormat="false" ht="21" hidden="false" customHeight="false" outlineLevel="0" collapsed="false">
      <c r="A425" s="1018" t="s">
        <v>1529</v>
      </c>
      <c r="B425" s="1019" t="s">
        <v>1034</v>
      </c>
      <c r="C425" s="1019" t="n">
        <v>0.75</v>
      </c>
      <c r="D425" s="1019" t="n">
        <v>4</v>
      </c>
      <c r="E425" s="1020" t="s">
        <v>238</v>
      </c>
      <c r="F425" s="1022"/>
    </row>
    <row r="426" customFormat="false" ht="21" hidden="false" customHeight="false" outlineLevel="0" collapsed="false">
      <c r="A426" s="1018" t="s">
        <v>1530</v>
      </c>
      <c r="B426" s="1019" t="s">
        <v>1034</v>
      </c>
      <c r="C426" s="1019" t="n">
        <v>0.75</v>
      </c>
      <c r="D426" s="1019" t="n">
        <v>4</v>
      </c>
      <c r="E426" s="1020" t="s">
        <v>323</v>
      </c>
      <c r="F426" s="1022"/>
    </row>
    <row r="427" customFormat="false" ht="21" hidden="false" customHeight="false" outlineLevel="0" collapsed="false">
      <c r="A427" s="1018" t="s">
        <v>1531</v>
      </c>
      <c r="B427" s="1019" t="s">
        <v>1034</v>
      </c>
      <c r="C427" s="1019" t="n">
        <v>0.6</v>
      </c>
      <c r="D427" s="1019" t="n">
        <v>5</v>
      </c>
      <c r="E427" s="1020" t="s">
        <v>323</v>
      </c>
      <c r="F427" s="1022"/>
    </row>
    <row r="428" customFormat="false" ht="21" hidden="false" customHeight="false" outlineLevel="0" collapsed="false">
      <c r="A428" s="1018" t="s">
        <v>1532</v>
      </c>
      <c r="B428" s="1019"/>
      <c r="C428" s="1019"/>
      <c r="D428" s="1019"/>
      <c r="E428" s="1019"/>
      <c r="F428" s="1022"/>
    </row>
    <row r="429" customFormat="false" ht="21" hidden="false" customHeight="false" outlineLevel="0" collapsed="false">
      <c r="A429" s="1018" t="s">
        <v>1533</v>
      </c>
      <c r="B429" s="1019" t="s">
        <v>1034</v>
      </c>
      <c r="C429" s="1019" t="n">
        <v>3</v>
      </c>
      <c r="D429" s="1019" t="n">
        <v>1</v>
      </c>
      <c r="E429" s="1020" t="s">
        <v>412</v>
      </c>
      <c r="F429" s="1022"/>
    </row>
    <row r="430" customFormat="false" ht="21" hidden="false" customHeight="false" outlineLevel="0" collapsed="false">
      <c r="A430" s="1018" t="s">
        <v>1534</v>
      </c>
      <c r="B430" s="1019" t="s">
        <v>1034</v>
      </c>
      <c r="C430" s="1019" t="n">
        <v>3</v>
      </c>
      <c r="D430" s="1019" t="n">
        <v>1</v>
      </c>
      <c r="E430" s="1020" t="s">
        <v>412</v>
      </c>
      <c r="F430" s="1022"/>
    </row>
    <row r="431" customFormat="false" ht="21" hidden="false" customHeight="false" outlineLevel="0" collapsed="false">
      <c r="A431" s="1018" t="s">
        <v>1535</v>
      </c>
      <c r="B431" s="1019" t="s">
        <v>1034</v>
      </c>
      <c r="C431" s="1019" t="n">
        <v>3</v>
      </c>
      <c r="D431" s="1019" t="n">
        <v>1</v>
      </c>
      <c r="E431" s="1020" t="s">
        <v>412</v>
      </c>
      <c r="F431" s="1022"/>
    </row>
    <row r="432" customFormat="false" ht="21" hidden="false" customHeight="false" outlineLevel="0" collapsed="false">
      <c r="A432" s="1018" t="s">
        <v>1536</v>
      </c>
      <c r="B432" s="1019" t="s">
        <v>1034</v>
      </c>
      <c r="C432" s="1019" t="n">
        <v>3</v>
      </c>
      <c r="D432" s="1019" t="n">
        <v>1</v>
      </c>
      <c r="E432" s="1020" t="s">
        <v>412</v>
      </c>
      <c r="F432" s="1022"/>
    </row>
    <row r="433" customFormat="false" ht="21" hidden="false" customHeight="false" outlineLevel="0" collapsed="false">
      <c r="A433" s="1018" t="s">
        <v>1537</v>
      </c>
      <c r="B433" s="1019" t="s">
        <v>1034</v>
      </c>
      <c r="C433" s="1019" t="n">
        <v>3</v>
      </c>
      <c r="D433" s="1019" t="n">
        <v>1</v>
      </c>
      <c r="E433" s="1020" t="s">
        <v>412</v>
      </c>
      <c r="F433" s="1022"/>
    </row>
    <row r="434" customFormat="false" ht="21" hidden="false" customHeight="false" outlineLevel="0" collapsed="false">
      <c r="A434" s="1018" t="s">
        <v>1538</v>
      </c>
      <c r="B434" s="1019"/>
      <c r="C434" s="1019"/>
      <c r="D434" s="1019"/>
      <c r="E434" s="1019"/>
      <c r="F434" s="1022"/>
    </row>
    <row r="435" customFormat="false" ht="21" hidden="false" customHeight="false" outlineLevel="0" collapsed="false">
      <c r="A435" s="1018" t="s">
        <v>1539</v>
      </c>
      <c r="B435" s="1019" t="s">
        <v>1034</v>
      </c>
      <c r="C435" s="1019" t="n">
        <v>1.5</v>
      </c>
      <c r="D435" s="1019" t="n">
        <v>2</v>
      </c>
      <c r="E435" s="1020" t="s">
        <v>238</v>
      </c>
      <c r="F435" s="1022"/>
    </row>
    <row r="436" customFormat="false" ht="21" hidden="false" customHeight="false" outlineLevel="0" collapsed="false">
      <c r="A436" s="1018" t="s">
        <v>1540</v>
      </c>
      <c r="B436" s="1019" t="s">
        <v>1034</v>
      </c>
      <c r="C436" s="1019" t="n">
        <v>1.5</v>
      </c>
      <c r="D436" s="1019" t="n">
        <v>2</v>
      </c>
      <c r="E436" s="1020" t="s">
        <v>238</v>
      </c>
      <c r="F436" s="1022"/>
    </row>
    <row r="437" customFormat="false" ht="21" hidden="false" customHeight="false" outlineLevel="0" collapsed="false">
      <c r="A437" s="1018" t="s">
        <v>1541</v>
      </c>
      <c r="B437" s="1019" t="s">
        <v>1034</v>
      </c>
      <c r="C437" s="1019" t="n">
        <v>1.5</v>
      </c>
      <c r="D437" s="1019" t="n">
        <v>2</v>
      </c>
      <c r="E437" s="1020" t="s">
        <v>238</v>
      </c>
      <c r="F437" s="1022"/>
    </row>
    <row r="438" customFormat="false" ht="21" hidden="false" customHeight="false" outlineLevel="0" collapsed="false">
      <c r="A438" s="1018" t="s">
        <v>1542</v>
      </c>
      <c r="B438" s="1019" t="s">
        <v>1034</v>
      </c>
      <c r="C438" s="1019" t="n">
        <v>1.5</v>
      </c>
      <c r="D438" s="1019" t="n">
        <v>2</v>
      </c>
      <c r="E438" s="1020" t="s">
        <v>238</v>
      </c>
      <c r="F438" s="1022"/>
    </row>
    <row r="439" customFormat="false" ht="21" hidden="false" customHeight="false" outlineLevel="0" collapsed="false">
      <c r="A439" s="1018" t="s">
        <v>1543</v>
      </c>
      <c r="B439" s="1019" t="s">
        <v>1034</v>
      </c>
      <c r="C439" s="1019" t="n">
        <v>1.5</v>
      </c>
      <c r="D439" s="1019" t="n">
        <v>2</v>
      </c>
      <c r="E439" s="1020" t="s">
        <v>238</v>
      </c>
      <c r="F439" s="1022"/>
    </row>
    <row r="440" customFormat="false" ht="21" hidden="false" customHeight="false" outlineLevel="0" collapsed="false">
      <c r="A440" s="1018" t="s">
        <v>1544</v>
      </c>
      <c r="B440" s="1019" t="s">
        <v>1034</v>
      </c>
      <c r="C440" s="1019" t="n">
        <v>1.5</v>
      </c>
      <c r="D440" s="1019" t="n">
        <v>2</v>
      </c>
      <c r="E440" s="1020" t="s">
        <v>238</v>
      </c>
      <c r="F440" s="1022"/>
    </row>
    <row r="441" customFormat="false" ht="21" hidden="false" customHeight="false" outlineLevel="0" collapsed="false">
      <c r="A441" s="1018" t="s">
        <v>1545</v>
      </c>
      <c r="B441" s="1019" t="s">
        <v>1034</v>
      </c>
      <c r="C441" s="1019" t="n">
        <v>1.5</v>
      </c>
      <c r="D441" s="1019" t="n">
        <v>2</v>
      </c>
      <c r="E441" s="1020" t="s">
        <v>238</v>
      </c>
      <c r="F441" s="1022"/>
    </row>
    <row r="442" customFormat="false" ht="21" hidden="false" customHeight="false" outlineLevel="0" collapsed="false">
      <c r="A442" s="1018" t="s">
        <v>1546</v>
      </c>
      <c r="B442" s="1019" t="s">
        <v>1034</v>
      </c>
      <c r="C442" s="1019" t="n">
        <v>1.5</v>
      </c>
      <c r="D442" s="1019" t="n">
        <v>2</v>
      </c>
      <c r="E442" s="1020" t="s">
        <v>238</v>
      </c>
      <c r="F442" s="1022"/>
    </row>
    <row r="443" customFormat="false" ht="21" hidden="false" customHeight="false" outlineLevel="0" collapsed="false">
      <c r="A443" s="1018" t="s">
        <v>1547</v>
      </c>
      <c r="B443" s="1019" t="s">
        <v>1034</v>
      </c>
      <c r="C443" s="1019" t="n">
        <v>1.5</v>
      </c>
      <c r="D443" s="1019" t="n">
        <v>2</v>
      </c>
      <c r="E443" s="1020" t="s">
        <v>238</v>
      </c>
      <c r="F443" s="1022"/>
    </row>
    <row r="444" customFormat="false" ht="21" hidden="false" customHeight="false" outlineLevel="0" collapsed="false">
      <c r="A444" s="1018" t="s">
        <v>1548</v>
      </c>
      <c r="B444" s="1019" t="s">
        <v>1034</v>
      </c>
      <c r="C444" s="1019" t="n">
        <v>1.5</v>
      </c>
      <c r="D444" s="1019" t="n">
        <v>2</v>
      </c>
      <c r="E444" s="1020" t="s">
        <v>238</v>
      </c>
      <c r="F444" s="1022"/>
    </row>
    <row r="445" customFormat="false" ht="21" hidden="false" customHeight="false" outlineLevel="0" collapsed="false">
      <c r="A445" s="1018" t="s">
        <v>1549</v>
      </c>
      <c r="B445" s="1019"/>
      <c r="C445" s="1019"/>
      <c r="D445" s="1019"/>
      <c r="E445" s="1019"/>
      <c r="F445" s="1022"/>
    </row>
    <row r="446" customFormat="false" ht="21" hidden="false" customHeight="false" outlineLevel="0" collapsed="false">
      <c r="A446" s="1018" t="s">
        <v>1550</v>
      </c>
      <c r="B446" s="1019" t="s">
        <v>1034</v>
      </c>
      <c r="C446" s="1019" t="n">
        <v>0.6</v>
      </c>
      <c r="D446" s="1019" t="n">
        <v>5</v>
      </c>
      <c r="E446" s="1020" t="s">
        <v>238</v>
      </c>
      <c r="F446" s="1022"/>
    </row>
    <row r="447" customFormat="false" ht="21" hidden="false" customHeight="false" outlineLevel="0" collapsed="false">
      <c r="A447" s="1018" t="s">
        <v>1551</v>
      </c>
      <c r="B447" s="1019" t="s">
        <v>1034</v>
      </c>
      <c r="C447" s="1019" t="n">
        <v>0.6</v>
      </c>
      <c r="D447" s="1019" t="n">
        <v>5</v>
      </c>
      <c r="E447" s="1020" t="s">
        <v>238</v>
      </c>
      <c r="F447" s="1022"/>
    </row>
    <row r="448" customFormat="false" ht="21" hidden="false" customHeight="false" outlineLevel="0" collapsed="false">
      <c r="A448" s="1018" t="s">
        <v>1552</v>
      </c>
      <c r="B448" s="1019" t="s">
        <v>1034</v>
      </c>
      <c r="C448" s="1019" t="n">
        <v>0.6</v>
      </c>
      <c r="D448" s="1019" t="n">
        <v>5</v>
      </c>
      <c r="E448" s="1020" t="s">
        <v>238</v>
      </c>
      <c r="F448" s="1022"/>
    </row>
    <row r="449" customFormat="false" ht="21" hidden="false" customHeight="false" outlineLevel="0" collapsed="false">
      <c r="A449" s="1018" t="s">
        <v>1553</v>
      </c>
      <c r="B449" s="1019" t="s">
        <v>1034</v>
      </c>
      <c r="C449" s="1019" t="n">
        <v>0.6</v>
      </c>
      <c r="D449" s="1019" t="n">
        <v>5</v>
      </c>
      <c r="E449" s="1020" t="s">
        <v>238</v>
      </c>
      <c r="F449" s="1022"/>
    </row>
    <row r="450" customFormat="false" ht="21" hidden="false" customHeight="false" outlineLevel="0" collapsed="false">
      <c r="A450" s="1018" t="s">
        <v>1554</v>
      </c>
      <c r="B450" s="1019" t="s">
        <v>1034</v>
      </c>
      <c r="C450" s="1019" t="n">
        <v>0.6</v>
      </c>
      <c r="D450" s="1019" t="n">
        <v>5</v>
      </c>
      <c r="E450" s="1020" t="s">
        <v>1005</v>
      </c>
      <c r="F450" s="1022"/>
    </row>
    <row r="451" customFormat="false" ht="21" hidden="false" customHeight="false" outlineLevel="0" collapsed="false">
      <c r="A451" s="1018" t="s">
        <v>1555</v>
      </c>
      <c r="B451" s="1019" t="s">
        <v>1034</v>
      </c>
      <c r="C451" s="1019" t="n">
        <v>1</v>
      </c>
      <c r="D451" s="1019" t="n">
        <v>3</v>
      </c>
      <c r="E451" s="1020" t="s">
        <v>238</v>
      </c>
      <c r="F451" s="1022"/>
    </row>
    <row r="452" customFormat="false" ht="21" hidden="false" customHeight="false" outlineLevel="0" collapsed="false">
      <c r="A452" s="1018" t="s">
        <v>1556</v>
      </c>
      <c r="B452" s="1019"/>
      <c r="C452" s="1019"/>
      <c r="D452" s="1019"/>
      <c r="E452" s="1019"/>
      <c r="F452" s="1022"/>
    </row>
    <row r="453" customFormat="false" ht="21" hidden="false" customHeight="false" outlineLevel="0" collapsed="false">
      <c r="A453" s="1018" t="s">
        <v>1557</v>
      </c>
      <c r="B453" s="1019" t="s">
        <v>1034</v>
      </c>
      <c r="C453" s="1019" t="n">
        <v>1.5</v>
      </c>
      <c r="D453" s="1019" t="n">
        <v>2</v>
      </c>
      <c r="E453" s="1020" t="s">
        <v>238</v>
      </c>
      <c r="F453" s="1022"/>
    </row>
    <row r="454" customFormat="false" ht="21" hidden="false" customHeight="false" outlineLevel="0" collapsed="false">
      <c r="A454" s="1018"/>
      <c r="B454" s="1019"/>
      <c r="C454" s="1019"/>
      <c r="D454" s="1019"/>
      <c r="E454" s="1019"/>
      <c r="F454" s="1022"/>
    </row>
    <row r="455" customFormat="false" ht="21" hidden="false" customHeight="false" outlineLevel="0" collapsed="false">
      <c r="A455" s="1018" t="s">
        <v>1558</v>
      </c>
      <c r="B455" s="1019"/>
      <c r="C455" s="1019"/>
      <c r="D455" s="1019"/>
      <c r="E455" s="1019"/>
      <c r="F455" s="1022"/>
    </row>
    <row r="456" customFormat="false" ht="21" hidden="false" customHeight="false" outlineLevel="0" collapsed="false">
      <c r="A456" s="1018" t="s">
        <v>1559</v>
      </c>
      <c r="B456" s="1019" t="s">
        <v>989</v>
      </c>
      <c r="C456" s="1019" t="n">
        <v>0.063</v>
      </c>
      <c r="D456" s="1019" t="n">
        <v>16</v>
      </c>
      <c r="E456" s="1020" t="s">
        <v>1005</v>
      </c>
      <c r="F456" s="1022"/>
      <c r="O456" s="1024" t="s">
        <v>1560</v>
      </c>
    </row>
    <row r="457" customFormat="false" ht="21" hidden="false" customHeight="false" outlineLevel="0" collapsed="false">
      <c r="A457" s="1018" t="s">
        <v>1561</v>
      </c>
      <c r="B457" s="1019" t="s">
        <v>1004</v>
      </c>
      <c r="C457" s="1019" t="n">
        <v>0.022</v>
      </c>
      <c r="D457" s="1019" t="n">
        <v>90</v>
      </c>
      <c r="E457" s="1020" t="s">
        <v>1562</v>
      </c>
      <c r="F457" s="1022"/>
      <c r="O457" s="1024" t="s">
        <v>1563</v>
      </c>
    </row>
    <row r="458" customFormat="false" ht="21" hidden="false" customHeight="false" outlineLevel="0" collapsed="false">
      <c r="A458" s="1018" t="s">
        <v>1564</v>
      </c>
      <c r="B458" s="1019" t="s">
        <v>989</v>
      </c>
      <c r="C458" s="1019" t="n">
        <v>0.05</v>
      </c>
      <c r="D458" s="1019" t="n">
        <v>20</v>
      </c>
      <c r="E458" s="1020" t="s">
        <v>1562</v>
      </c>
      <c r="F458" s="1022"/>
      <c r="O458" s="1024" t="s">
        <v>1565</v>
      </c>
    </row>
    <row r="459" customFormat="false" ht="21" hidden="false" customHeight="false" outlineLevel="0" collapsed="false">
      <c r="A459" s="1018" t="s">
        <v>1566</v>
      </c>
      <c r="B459" s="1019" t="s">
        <v>989</v>
      </c>
      <c r="C459" s="1019" t="n">
        <v>0.118</v>
      </c>
      <c r="D459" s="1019" t="n">
        <v>8.5</v>
      </c>
      <c r="E459" s="1020" t="s">
        <v>1266</v>
      </c>
      <c r="F459" s="1022"/>
      <c r="O459" s="1024" t="s">
        <v>1567</v>
      </c>
    </row>
    <row r="460" customFormat="false" ht="21" hidden="false" customHeight="false" outlineLevel="0" collapsed="false">
      <c r="A460" s="1018" t="s">
        <v>1568</v>
      </c>
      <c r="B460" s="1019" t="s">
        <v>1034</v>
      </c>
      <c r="C460" s="1019" t="n">
        <v>0.01</v>
      </c>
      <c r="D460" s="1019" t="n">
        <v>300</v>
      </c>
      <c r="E460" s="1020" t="s">
        <v>1562</v>
      </c>
      <c r="F460" s="1022"/>
      <c r="O460" s="1024" t="s">
        <v>1569</v>
      </c>
    </row>
    <row r="461" customFormat="false" ht="21" hidden="false" customHeight="false" outlineLevel="0" collapsed="false">
      <c r="A461" s="1018" t="s">
        <v>1570</v>
      </c>
      <c r="B461" s="1019" t="s">
        <v>989</v>
      </c>
      <c r="C461" s="1019" t="n">
        <v>0.032</v>
      </c>
      <c r="D461" s="1019" t="n">
        <v>31</v>
      </c>
      <c r="E461" s="1020" t="s">
        <v>1562</v>
      </c>
      <c r="F461" s="1022"/>
      <c r="O461" s="1024" t="s">
        <v>1571</v>
      </c>
    </row>
    <row r="462" customFormat="false" ht="21" hidden="false" customHeight="false" outlineLevel="0" collapsed="false">
      <c r="A462" s="1018" t="s">
        <v>1572</v>
      </c>
      <c r="B462" s="1019" t="s">
        <v>989</v>
      </c>
      <c r="C462" s="1019" t="n">
        <v>0.08</v>
      </c>
      <c r="D462" s="1019" t="n">
        <v>12.5</v>
      </c>
      <c r="E462" s="1020" t="s">
        <v>1562</v>
      </c>
      <c r="F462" s="1022"/>
    </row>
    <row r="463" customFormat="false" ht="21" hidden="false" customHeight="false" outlineLevel="0" collapsed="false">
      <c r="A463" s="1018" t="s">
        <v>1573</v>
      </c>
      <c r="B463" s="1019" t="s">
        <v>1004</v>
      </c>
      <c r="C463" s="1019" t="n">
        <v>0.308</v>
      </c>
      <c r="D463" s="1019" t="n">
        <v>6.5</v>
      </c>
      <c r="E463" s="1020" t="s">
        <v>1005</v>
      </c>
      <c r="F463" s="1022"/>
      <c r="O463" s="1024" t="s">
        <v>1574</v>
      </c>
    </row>
    <row r="464" customFormat="false" ht="21" hidden="false" customHeight="false" outlineLevel="0" collapsed="false">
      <c r="A464" s="1018" t="s">
        <v>1575</v>
      </c>
      <c r="B464" s="1019" t="s">
        <v>1034</v>
      </c>
      <c r="C464" s="1019" t="n">
        <v>0.333</v>
      </c>
      <c r="D464" s="1019" t="n">
        <v>9</v>
      </c>
      <c r="E464" s="1020" t="s">
        <v>1005</v>
      </c>
      <c r="F464" s="1022"/>
      <c r="O464" s="1024" t="s">
        <v>1574</v>
      </c>
    </row>
    <row r="465" customFormat="false" ht="21" hidden="false" customHeight="false" outlineLevel="0" collapsed="false">
      <c r="A465" s="1018" t="s">
        <v>1576</v>
      </c>
      <c r="B465" s="1019" t="s">
        <v>989</v>
      </c>
      <c r="C465" s="1019" t="n">
        <v>2.222</v>
      </c>
      <c r="D465" s="1019" t="n">
        <v>0.5</v>
      </c>
      <c r="E465" s="1020" t="s">
        <v>1005</v>
      </c>
      <c r="F465" s="1022"/>
      <c r="O465" s="1024" t="s">
        <v>1577</v>
      </c>
    </row>
    <row r="466" customFormat="false" ht="21" hidden="false" customHeight="false" outlineLevel="0" collapsed="false">
      <c r="A466" s="1018" t="s">
        <v>1578</v>
      </c>
      <c r="B466" s="1019" t="s">
        <v>989</v>
      </c>
      <c r="C466" s="1019" t="n">
        <v>1.25</v>
      </c>
      <c r="D466" s="1019" t="n">
        <v>0.8</v>
      </c>
      <c r="E466" s="1020" t="s">
        <v>269</v>
      </c>
      <c r="F466" s="1022"/>
      <c r="O466" s="1024" t="s">
        <v>1579</v>
      </c>
    </row>
    <row r="467" customFormat="false" ht="21" hidden="false" customHeight="false" outlineLevel="0" collapsed="false">
      <c r="A467" s="1018" t="s">
        <v>1580</v>
      </c>
      <c r="B467" s="1019" t="s">
        <v>1004</v>
      </c>
      <c r="C467" s="1019" t="n">
        <v>0.007</v>
      </c>
      <c r="D467" s="1019" t="n">
        <v>300</v>
      </c>
      <c r="E467" s="1020" t="s">
        <v>1005</v>
      </c>
      <c r="F467" s="1022"/>
    </row>
    <row r="468" customFormat="false" ht="21" hidden="false" customHeight="false" outlineLevel="0" collapsed="false">
      <c r="A468" s="1018" t="s">
        <v>1581</v>
      </c>
      <c r="B468" s="1019" t="s">
        <v>989</v>
      </c>
      <c r="C468" s="1019" t="n">
        <v>0.1</v>
      </c>
      <c r="D468" s="1019" t="n">
        <v>10</v>
      </c>
      <c r="E468" s="1020" t="s">
        <v>1005</v>
      </c>
      <c r="F468" s="1022"/>
    </row>
    <row r="469" customFormat="false" ht="21" hidden="false" customHeight="false" outlineLevel="0" collapsed="false">
      <c r="A469" s="1018" t="s">
        <v>1582</v>
      </c>
      <c r="B469" s="1019" t="s">
        <v>989</v>
      </c>
      <c r="C469" s="1019" t="n">
        <v>0.1</v>
      </c>
      <c r="D469" s="1019" t="n">
        <v>10</v>
      </c>
      <c r="E469" s="1020" t="s">
        <v>398</v>
      </c>
      <c r="F469" s="1022"/>
    </row>
    <row r="470" customFormat="false" ht="21" hidden="false" customHeight="false" outlineLevel="0" collapsed="false">
      <c r="A470" s="1018" t="s">
        <v>1583</v>
      </c>
      <c r="B470" s="1019" t="s">
        <v>1034</v>
      </c>
      <c r="C470" s="1019" t="n">
        <v>0.3</v>
      </c>
      <c r="D470" s="1019" t="n">
        <v>10</v>
      </c>
      <c r="E470" s="1020" t="s">
        <v>1005</v>
      </c>
      <c r="F470" s="1022"/>
    </row>
    <row r="471" customFormat="false" ht="21" hidden="false" customHeight="false" outlineLevel="0" collapsed="false">
      <c r="A471" s="1018" t="s">
        <v>1584</v>
      </c>
      <c r="B471" s="1019" t="s">
        <v>1034</v>
      </c>
      <c r="C471" s="1019" t="n">
        <v>0.375</v>
      </c>
      <c r="D471" s="1019" t="n">
        <v>8</v>
      </c>
      <c r="E471" s="1020" t="s">
        <v>1005</v>
      </c>
      <c r="F471" s="1022"/>
    </row>
    <row r="472" customFormat="false" ht="21" hidden="false" customHeight="false" outlineLevel="0" collapsed="false">
      <c r="A472" s="1018" t="s">
        <v>1585</v>
      </c>
      <c r="B472" s="1019" t="s">
        <v>1034</v>
      </c>
      <c r="C472" s="1019" t="n">
        <v>3</v>
      </c>
      <c r="D472" s="1019" t="n">
        <v>1</v>
      </c>
      <c r="E472" s="1020" t="s">
        <v>238</v>
      </c>
      <c r="F472" s="1022"/>
    </row>
    <row r="473" customFormat="false" ht="21" hidden="false" customHeight="false" outlineLevel="0" collapsed="false">
      <c r="A473" s="1018" t="s">
        <v>1586</v>
      </c>
      <c r="B473" s="1019" t="s">
        <v>1034</v>
      </c>
      <c r="C473" s="1019" t="n">
        <v>0.012</v>
      </c>
      <c r="D473" s="1019" t="n">
        <v>250</v>
      </c>
      <c r="E473" s="1020" t="s">
        <v>1068</v>
      </c>
      <c r="F473" s="1022"/>
    </row>
    <row r="474" customFormat="false" ht="21" hidden="false" customHeight="false" outlineLevel="0" collapsed="false">
      <c r="A474" s="1018" t="s">
        <v>1587</v>
      </c>
      <c r="B474" s="1019" t="s">
        <v>1038</v>
      </c>
      <c r="C474" s="1019" t="n">
        <v>0.571</v>
      </c>
      <c r="D474" s="1019" t="n">
        <v>7</v>
      </c>
      <c r="E474" s="1020" t="s">
        <v>1005</v>
      </c>
      <c r="F474" s="1022"/>
    </row>
    <row r="475" customFormat="false" ht="21" hidden="false" customHeight="false" outlineLevel="0" collapsed="false">
      <c r="A475" s="1018" t="s">
        <v>1588</v>
      </c>
      <c r="B475" s="1019" t="s">
        <v>1038</v>
      </c>
      <c r="C475" s="1019" t="n">
        <v>0.4</v>
      </c>
      <c r="D475" s="1019" t="n">
        <v>10</v>
      </c>
      <c r="E475" s="1020" t="s">
        <v>1005</v>
      </c>
      <c r="F475" s="1022"/>
    </row>
    <row r="476" customFormat="false" ht="21" hidden="false" customHeight="false" outlineLevel="0" collapsed="false">
      <c r="A476" s="1018" t="s">
        <v>1589</v>
      </c>
      <c r="B476" s="1019"/>
      <c r="C476" s="1019"/>
      <c r="D476" s="1019"/>
      <c r="E476" s="1020" t="s">
        <v>1005</v>
      </c>
      <c r="F476" s="1022"/>
    </row>
    <row r="477" customFormat="false" ht="21" hidden="false" customHeight="false" outlineLevel="0" collapsed="false">
      <c r="A477" s="1018" t="s">
        <v>1590</v>
      </c>
      <c r="B477" s="1019"/>
      <c r="C477" s="1019"/>
      <c r="D477" s="1019"/>
      <c r="E477" s="1020" t="s">
        <v>1005</v>
      </c>
      <c r="F477" s="1022"/>
    </row>
    <row r="478" customFormat="false" ht="21" hidden="false" customHeight="false" outlineLevel="0" collapsed="false">
      <c r="A478" s="1018" t="s">
        <v>1591</v>
      </c>
      <c r="B478" s="1019" t="s">
        <v>1038</v>
      </c>
      <c r="C478" s="1019" t="n">
        <v>0.4</v>
      </c>
      <c r="D478" s="1019" t="n">
        <v>10</v>
      </c>
      <c r="E478" s="1020" t="s">
        <v>1005</v>
      </c>
      <c r="F478" s="1022"/>
    </row>
    <row r="479" customFormat="false" ht="21" hidden="false" customHeight="false" outlineLevel="0" collapsed="false">
      <c r="A479" s="1018" t="s">
        <v>1592</v>
      </c>
      <c r="B479" s="1019"/>
      <c r="C479" s="1019"/>
      <c r="D479" s="1019"/>
      <c r="E479" s="1020" t="s">
        <v>1005</v>
      </c>
      <c r="F479" s="1022"/>
    </row>
    <row r="480" customFormat="false" ht="21" hidden="false" customHeight="false" outlineLevel="0" collapsed="false">
      <c r="A480" s="1018" t="s">
        <v>1593</v>
      </c>
      <c r="B480" s="1019"/>
      <c r="C480" s="1019"/>
      <c r="D480" s="1019"/>
      <c r="E480" s="1020" t="s">
        <v>1594</v>
      </c>
      <c r="F480" s="1022"/>
    </row>
    <row r="481" customFormat="false" ht="21" hidden="false" customHeight="false" outlineLevel="0" collapsed="false">
      <c r="A481" s="1018" t="s">
        <v>1595</v>
      </c>
      <c r="B481" s="1019"/>
      <c r="C481" s="1019"/>
      <c r="D481" s="1019"/>
      <c r="E481" s="1019"/>
      <c r="F481" s="1022"/>
    </row>
    <row r="482" customFormat="false" ht="21" hidden="false" customHeight="false" outlineLevel="0" collapsed="false">
      <c r="A482" s="1018" t="s">
        <v>1596</v>
      </c>
      <c r="B482" s="1019"/>
      <c r="C482" s="1019"/>
      <c r="D482" s="1019"/>
      <c r="E482" s="1020" t="s">
        <v>1005</v>
      </c>
      <c r="F482" s="1022"/>
    </row>
    <row r="483" customFormat="false" ht="21" hidden="false" customHeight="false" outlineLevel="0" collapsed="false">
      <c r="A483" s="1018" t="s">
        <v>1597</v>
      </c>
      <c r="B483" s="1019" t="s">
        <v>1034</v>
      </c>
      <c r="C483" s="1019" t="n">
        <v>0.2</v>
      </c>
      <c r="D483" s="1019" t="n">
        <v>15</v>
      </c>
      <c r="E483" s="1020" t="s">
        <v>1005</v>
      </c>
      <c r="F483" s="1022"/>
    </row>
    <row r="484" customFormat="false" ht="21" hidden="false" customHeight="false" outlineLevel="0" collapsed="false">
      <c r="A484" s="1018" t="s">
        <v>1598</v>
      </c>
      <c r="B484" s="1019" t="s">
        <v>1034</v>
      </c>
      <c r="C484" s="1019" t="n">
        <v>0.02</v>
      </c>
      <c r="D484" s="1019" t="n">
        <v>150</v>
      </c>
      <c r="E484" s="1020" t="s">
        <v>1068</v>
      </c>
      <c r="F484" s="1022"/>
    </row>
    <row r="485" customFormat="false" ht="21" hidden="false" customHeight="false" outlineLevel="0" collapsed="false">
      <c r="A485" s="1018" t="s">
        <v>1599</v>
      </c>
      <c r="B485" s="1019"/>
      <c r="C485" s="1019"/>
      <c r="D485" s="1019"/>
      <c r="E485" s="1019"/>
      <c r="F485" s="1022"/>
    </row>
    <row r="486" customFormat="false" ht="21" hidden="false" customHeight="false" outlineLevel="0" collapsed="false">
      <c r="A486" s="1018" t="s">
        <v>1600</v>
      </c>
      <c r="B486" s="1019"/>
      <c r="C486" s="1019"/>
      <c r="D486" s="1019"/>
      <c r="E486" s="1020" t="s">
        <v>1005</v>
      </c>
      <c r="F486" s="1022"/>
    </row>
    <row r="487" customFormat="false" ht="21" hidden="false" customHeight="false" outlineLevel="0" collapsed="false">
      <c r="A487" s="1018" t="s">
        <v>1601</v>
      </c>
      <c r="B487" s="1019"/>
      <c r="C487" s="1019"/>
      <c r="D487" s="1019"/>
      <c r="E487" s="1020" t="s">
        <v>1005</v>
      </c>
      <c r="F487" s="1022"/>
    </row>
    <row r="488" customFormat="false" ht="21" hidden="false" customHeight="false" outlineLevel="0" collapsed="false">
      <c r="A488" s="1018" t="s">
        <v>1602</v>
      </c>
      <c r="B488" s="1019"/>
      <c r="C488" s="1019"/>
      <c r="D488" s="1019"/>
      <c r="E488" s="1020" t="s">
        <v>1005</v>
      </c>
      <c r="F488" s="1022"/>
    </row>
    <row r="489" customFormat="false" ht="21" hidden="false" customHeight="false" outlineLevel="0" collapsed="false">
      <c r="A489" s="1018" t="s">
        <v>1603</v>
      </c>
      <c r="B489" s="1019"/>
      <c r="C489" s="1019"/>
      <c r="D489" s="1019"/>
      <c r="E489" s="1020" t="s">
        <v>1005</v>
      </c>
      <c r="F489" s="1022"/>
    </row>
    <row r="490" customFormat="false" ht="21" hidden="false" customHeight="false" outlineLevel="0" collapsed="false">
      <c r="A490" s="1018"/>
      <c r="B490" s="1019"/>
      <c r="C490" s="1019"/>
      <c r="D490" s="1019"/>
      <c r="E490" s="1019"/>
      <c r="F490" s="1022"/>
    </row>
    <row r="491" customFormat="false" ht="21" hidden="false" customHeight="false" outlineLevel="0" collapsed="false">
      <c r="A491" s="1018" t="s">
        <v>1604</v>
      </c>
      <c r="B491" s="1019"/>
      <c r="C491" s="1019"/>
      <c r="D491" s="1019"/>
      <c r="E491" s="1020" t="s">
        <v>1005</v>
      </c>
      <c r="F491" s="1022"/>
    </row>
    <row r="492" customFormat="false" ht="21" hidden="false" customHeight="false" outlineLevel="0" collapsed="false">
      <c r="A492" s="1018" t="s">
        <v>1605</v>
      </c>
      <c r="B492" s="1019" t="s">
        <v>1004</v>
      </c>
      <c r="C492" s="1019" t="n">
        <v>0.04</v>
      </c>
      <c r="D492" s="1019" t="n">
        <v>50</v>
      </c>
      <c r="E492" s="1020" t="s">
        <v>1005</v>
      </c>
      <c r="F492" s="1022"/>
    </row>
    <row r="493" customFormat="false" ht="21" hidden="false" customHeight="false" outlineLevel="0" collapsed="false">
      <c r="A493" s="1018" t="s">
        <v>1606</v>
      </c>
      <c r="B493" s="1019" t="s">
        <v>1034</v>
      </c>
      <c r="C493" s="1019" t="n">
        <v>0.015</v>
      </c>
      <c r="D493" s="1019" t="n">
        <v>200</v>
      </c>
      <c r="E493" s="1020" t="s">
        <v>1068</v>
      </c>
      <c r="F493" s="1022"/>
    </row>
    <row r="494" customFormat="false" ht="21" hidden="false" customHeight="false" outlineLevel="0" collapsed="false">
      <c r="A494" s="1018" t="s">
        <v>1607</v>
      </c>
      <c r="B494" s="1019" t="s">
        <v>1038</v>
      </c>
      <c r="C494" s="1019" t="n">
        <v>0.16</v>
      </c>
      <c r="D494" s="1019" t="n">
        <v>25</v>
      </c>
      <c r="E494" s="1020" t="s">
        <v>1005</v>
      </c>
      <c r="F494" s="1022"/>
    </row>
    <row r="495" customFormat="false" ht="21" hidden="false" customHeight="false" outlineLevel="0" collapsed="false">
      <c r="A495" s="1018" t="s">
        <v>1608</v>
      </c>
      <c r="B495" s="1019" t="s">
        <v>1030</v>
      </c>
      <c r="C495" s="1019" t="n">
        <v>0.25</v>
      </c>
      <c r="D495" s="1019" t="n">
        <v>20</v>
      </c>
      <c r="E495" s="1020" t="s">
        <v>999</v>
      </c>
      <c r="F495" s="1022"/>
    </row>
    <row r="496" customFormat="false" ht="21" hidden="false" customHeight="false" outlineLevel="0" collapsed="false">
      <c r="A496" s="1018" t="s">
        <v>1609</v>
      </c>
      <c r="B496" s="1019" t="s">
        <v>1030</v>
      </c>
      <c r="C496" s="1019" t="n">
        <v>0.2</v>
      </c>
      <c r="D496" s="1019" t="n">
        <v>25</v>
      </c>
      <c r="E496" s="1020" t="s">
        <v>999</v>
      </c>
      <c r="F496" s="1022"/>
    </row>
    <row r="497" customFormat="false" ht="21" hidden="false" customHeight="false" outlineLevel="0" collapsed="false">
      <c r="A497" s="1018" t="s">
        <v>1610</v>
      </c>
      <c r="B497" s="1019" t="s">
        <v>1038</v>
      </c>
      <c r="C497" s="1019" t="n">
        <v>0.04</v>
      </c>
      <c r="D497" s="1019" t="n">
        <v>100</v>
      </c>
      <c r="E497" s="1020" t="s">
        <v>1068</v>
      </c>
      <c r="F497" s="1022"/>
    </row>
    <row r="498" customFormat="false" ht="21" hidden="false" customHeight="false" outlineLevel="0" collapsed="false">
      <c r="A498" s="1018" t="s">
        <v>1611</v>
      </c>
      <c r="B498" s="1019" t="s">
        <v>1038</v>
      </c>
      <c r="C498" s="1019" t="n">
        <v>0.04</v>
      </c>
      <c r="D498" s="1019" t="n">
        <v>100</v>
      </c>
      <c r="E498" s="1020" t="s">
        <v>1068</v>
      </c>
      <c r="F498" s="1022"/>
    </row>
    <row r="499" customFormat="false" ht="21" hidden="false" customHeight="false" outlineLevel="0" collapsed="false">
      <c r="A499" s="1018" t="s">
        <v>1612</v>
      </c>
      <c r="B499" s="1019"/>
      <c r="C499" s="1019"/>
      <c r="D499" s="1019"/>
      <c r="E499" s="1020" t="s">
        <v>1005</v>
      </c>
      <c r="F499" s="1022"/>
    </row>
    <row r="500" customFormat="false" ht="21" hidden="false" customHeight="false" outlineLevel="0" collapsed="false">
      <c r="A500" s="1018" t="s">
        <v>1613</v>
      </c>
      <c r="B500" s="1019" t="s">
        <v>1038</v>
      </c>
      <c r="C500" s="1019" t="n">
        <v>0.02</v>
      </c>
      <c r="D500" s="1019" t="n">
        <v>200</v>
      </c>
      <c r="E500" s="1020" t="s">
        <v>1068</v>
      </c>
      <c r="F500" s="1022"/>
    </row>
    <row r="501" customFormat="false" ht="21" hidden="false" customHeight="false" outlineLevel="0" collapsed="false">
      <c r="A501" s="1018" t="s">
        <v>1614</v>
      </c>
      <c r="B501" s="1019" t="s">
        <v>1038</v>
      </c>
      <c r="C501" s="1019" t="n">
        <v>0.031</v>
      </c>
      <c r="D501" s="1019" t="n">
        <v>130</v>
      </c>
      <c r="E501" s="1020" t="s">
        <v>1068</v>
      </c>
      <c r="F501" s="1022"/>
    </row>
    <row r="502" customFormat="false" ht="21" hidden="false" customHeight="false" outlineLevel="0" collapsed="false">
      <c r="A502" s="1018" t="s">
        <v>1615</v>
      </c>
      <c r="B502" s="1019" t="s">
        <v>1038</v>
      </c>
      <c r="C502" s="1019" t="n">
        <v>0.031</v>
      </c>
      <c r="D502" s="1019" t="n">
        <v>130</v>
      </c>
      <c r="E502" s="1020" t="s">
        <v>1068</v>
      </c>
      <c r="F502" s="1022"/>
    </row>
    <row r="503" customFormat="false" ht="21" hidden="false" customHeight="false" outlineLevel="0" collapsed="false">
      <c r="A503" s="1025"/>
      <c r="B503" s="1026"/>
      <c r="C503" s="1026"/>
      <c r="D503" s="1026"/>
      <c r="E503" s="1026"/>
      <c r="F503" s="1027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8</f>
        <v>119955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602245.61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69" width="7.7"/>
    <col collapsed="false" customWidth="true" hidden="false" outlineLevel="0" max="2" min="2" style="1028" width="5.56"/>
    <col collapsed="false" customWidth="true" hidden="false" outlineLevel="0" max="3" min="3" style="1028" width="53.71"/>
    <col collapsed="false" customWidth="true" hidden="false" outlineLevel="0" max="4" min="4" style="1029" width="7.28"/>
    <col collapsed="false" customWidth="true" hidden="false" outlineLevel="0" max="6" min="5" style="1028" width="6.7"/>
    <col collapsed="false" customWidth="true" hidden="false" outlineLevel="0" max="7" min="7" style="1028" width="6.28"/>
    <col collapsed="false" customWidth="true" hidden="false" outlineLevel="0" max="8" min="8" style="1028" width="5.71"/>
    <col collapsed="false" customWidth="true" hidden="false" outlineLevel="0" max="9" min="9" style="1028" width="7.42"/>
    <col collapsed="false" customWidth="false" hidden="false" outlineLevel="0" max="10" min="10" style="1028" width="9.14"/>
    <col collapsed="false" customWidth="true" hidden="false" outlineLevel="0" max="11" min="11" style="1028" width="15.85"/>
    <col collapsed="false" customWidth="true" hidden="false" outlineLevel="0" max="12" min="12" style="1028" width="12.56"/>
    <col collapsed="false" customWidth="true" hidden="false" outlineLevel="0" max="13" min="13" style="1028" width="9.85"/>
    <col collapsed="false" customWidth="true" hidden="false" outlineLevel="0" max="16" min="14" style="1028" width="16.28"/>
    <col collapsed="false" customWidth="true" hidden="false" outlineLevel="0" max="17" min="17" style="873" width="12.56"/>
    <col collapsed="false" customWidth="true" hidden="false" outlineLevel="0" max="18" min="18" style="1028" width="12.42"/>
    <col collapsed="false" customWidth="true" hidden="false" outlineLevel="0" max="20" min="19" style="1028" width="10.56"/>
    <col collapsed="false" customWidth="false" hidden="false" outlineLevel="0" max="257" min="21" style="1028" width="9.14"/>
  </cols>
  <sheetData>
    <row r="1" s="1031" customFormat="true" ht="23.25" hidden="false" customHeight="false" outlineLevel="0" collapsed="false">
      <c r="A1" s="1030" t="s">
        <v>1616</v>
      </c>
      <c r="B1" s="1030"/>
      <c r="C1" s="1030"/>
      <c r="D1" s="1030"/>
      <c r="E1" s="1030"/>
      <c r="F1" s="1030"/>
      <c r="G1" s="1030"/>
      <c r="H1" s="1030"/>
      <c r="I1" s="1030"/>
      <c r="Q1" s="873"/>
    </row>
    <row r="2" s="1031" customFormat="true" ht="21" hidden="false" customHeight="false" outlineLevel="0" collapsed="false">
      <c r="A2" s="1032" t="s">
        <v>1617</v>
      </c>
      <c r="B2" s="1032"/>
      <c r="C2" s="1032"/>
      <c r="D2" s="1032"/>
      <c r="E2" s="1032"/>
      <c r="F2" s="1032"/>
      <c r="G2" s="1032"/>
      <c r="H2" s="1032"/>
      <c r="I2" s="1032"/>
      <c r="Q2" s="873"/>
    </row>
    <row r="3" s="1031" customFormat="true" ht="72" hidden="false" customHeight="true" outlineLevel="0" collapsed="false">
      <c r="A3" s="1033" t="s">
        <v>828</v>
      </c>
      <c r="B3" s="1033" t="s">
        <v>220</v>
      </c>
      <c r="C3" s="1033" t="s">
        <v>176</v>
      </c>
      <c r="D3" s="1034" t="s">
        <v>1618</v>
      </c>
      <c r="E3" s="1035" t="s">
        <v>1619</v>
      </c>
      <c r="F3" s="1035"/>
      <c r="G3" s="1035"/>
      <c r="H3" s="1035"/>
      <c r="I3" s="1036" t="s">
        <v>115</v>
      </c>
      <c r="K3" s="1037" t="s">
        <v>1620</v>
      </c>
      <c r="L3" s="1038" t="s">
        <v>1621</v>
      </c>
      <c r="M3" s="1039" t="s">
        <v>1622</v>
      </c>
      <c r="N3" s="1040" t="s">
        <v>1623</v>
      </c>
      <c r="O3" s="1040" t="s">
        <v>1624</v>
      </c>
      <c r="P3" s="1041"/>
      <c r="Q3" s="873"/>
    </row>
    <row r="4" s="1031" customFormat="true" ht="21" hidden="false" customHeight="false" outlineLevel="0" collapsed="false">
      <c r="A4" s="1033"/>
      <c r="B4" s="1033"/>
      <c r="C4" s="1033"/>
      <c r="D4" s="1042" t="s">
        <v>1625</v>
      </c>
      <c r="E4" s="1043" t="s">
        <v>891</v>
      </c>
      <c r="F4" s="1043" t="s">
        <v>892</v>
      </c>
      <c r="G4" s="1043" t="s">
        <v>101</v>
      </c>
      <c r="H4" s="1043" t="s">
        <v>893</v>
      </c>
      <c r="I4" s="1036"/>
      <c r="K4" s="1037"/>
      <c r="L4" s="1038"/>
      <c r="M4" s="1039"/>
      <c r="N4" s="1039"/>
      <c r="O4" s="1039"/>
      <c r="P4" s="1041"/>
      <c r="Q4" s="873"/>
    </row>
    <row r="5" s="1031" customFormat="true" ht="21" hidden="false" customHeight="false" outlineLevel="0" collapsed="false">
      <c r="A5" s="1044" t="s">
        <v>113</v>
      </c>
      <c r="B5" s="1045" t="n">
        <v>1</v>
      </c>
      <c r="C5" s="1046" t="s">
        <v>894</v>
      </c>
      <c r="D5" s="1047" t="n">
        <v>1.51</v>
      </c>
      <c r="E5" s="1048" t="n">
        <v>0</v>
      </c>
      <c r="F5" s="1048" t="n">
        <v>0</v>
      </c>
      <c r="G5" s="1048" t="n">
        <v>0</v>
      </c>
      <c r="H5" s="1049" t="n">
        <f aca="false">D5-E5-F5</f>
        <v>1.51</v>
      </c>
      <c r="I5" s="1050"/>
      <c r="K5" s="1051" t="n">
        <v>14300</v>
      </c>
      <c r="L5" s="1052" t="n">
        <v>1.2708</v>
      </c>
      <c r="M5" s="1052" t="n">
        <v>1.07</v>
      </c>
      <c r="N5" s="1053" t="n">
        <f aca="false">K5*L5</f>
        <v>18172.44</v>
      </c>
      <c r="O5" s="1054" t="n">
        <f aca="false">100*N5/1000000</f>
        <v>1.817244</v>
      </c>
      <c r="Q5" s="873" t="n">
        <f aca="false">[4]ปมร!I12+[4]ปมร!I13+[4]ปมร!I14+[4]ปมร!I15+[4]ปมร!I16+[4]ปมร!I17+[4]ปมร!I18+[4]ปมร!I19+[4]ปมร!I20+[4]ปมร!I21</f>
        <v>14300</v>
      </c>
      <c r="R5" s="1055" t="n">
        <f aca="false">Q5*1.2708</f>
        <v>18172.44</v>
      </c>
      <c r="S5" s="1055" t="n">
        <f aca="false">100*R5/1200000</f>
        <v>1.51437</v>
      </c>
      <c r="T5" s="1056"/>
    </row>
    <row r="6" customFormat="false" ht="21" hidden="false" customHeight="false" outlineLevel="0" collapsed="false">
      <c r="A6" s="1057"/>
      <c r="B6" s="1058" t="n">
        <v>2</v>
      </c>
      <c r="C6" s="1059" t="s">
        <v>1626</v>
      </c>
      <c r="D6" s="1060" t="n">
        <v>8.56</v>
      </c>
      <c r="E6" s="1061" t="n">
        <v>0</v>
      </c>
      <c r="F6" s="1061" t="n">
        <v>0</v>
      </c>
      <c r="G6" s="1061" t="n">
        <f aca="false">E6+F6</f>
        <v>0</v>
      </c>
      <c r="H6" s="1062" t="n">
        <f aca="false">D6-E6-F6</f>
        <v>8.56</v>
      </c>
      <c r="I6" s="1063"/>
      <c r="K6" s="1064"/>
      <c r="L6" s="1064"/>
      <c r="M6" s="1064"/>
      <c r="N6" s="1064"/>
      <c r="O6" s="1064"/>
      <c r="Q6" s="873" t="n">
        <f aca="false">[4]ปมร!I23+[4]ปมร!I24+[4]ปมร!I25+[4]ปมร!I26</f>
        <v>80812</v>
      </c>
      <c r="R6" s="1055" t="n">
        <f aca="false">Q6*1.2708</f>
        <v>102695.8896</v>
      </c>
      <c r="S6" s="1055" t="n">
        <f aca="false">100*R6/1200000</f>
        <v>8.5579908</v>
      </c>
      <c r="T6" s="1065"/>
    </row>
    <row r="7" customFormat="false" ht="21" hidden="false" customHeight="false" outlineLevel="0" collapsed="false">
      <c r="A7" s="1057"/>
      <c r="B7" s="1057" t="n">
        <v>3</v>
      </c>
      <c r="C7" s="1066" t="s">
        <v>250</v>
      </c>
      <c r="D7" s="1067" t="n">
        <v>6.72</v>
      </c>
      <c r="E7" s="1068" t="n">
        <v>0</v>
      </c>
      <c r="F7" s="1068" t="n">
        <v>0</v>
      </c>
      <c r="G7" s="1068" t="n">
        <f aca="false">E7+F7</f>
        <v>0</v>
      </c>
      <c r="H7" s="1069" t="n">
        <f aca="false">D7-E7-F7</f>
        <v>6.72</v>
      </c>
      <c r="I7" s="1070"/>
      <c r="K7" s="1064"/>
      <c r="L7" s="1064"/>
      <c r="M7" s="1064"/>
      <c r="N7" s="1064"/>
      <c r="O7" s="1064"/>
      <c r="Q7" s="873" t="n">
        <f aca="false">[4]ปมร!I28</f>
        <v>63428</v>
      </c>
      <c r="R7" s="1055" t="n">
        <f aca="false">Q7*1.2708</f>
        <v>80604.3024</v>
      </c>
      <c r="S7" s="1055" t="n">
        <f aca="false">100*R7/1200000</f>
        <v>6.7170252</v>
      </c>
      <c r="T7" s="1065"/>
    </row>
    <row r="8" s="1075" customFormat="true" ht="24" hidden="false" customHeight="true" outlineLevel="0" collapsed="false">
      <c r="A8" s="1071" t="n">
        <v>1</v>
      </c>
      <c r="B8" s="1058" t="n">
        <v>5</v>
      </c>
      <c r="C8" s="1072" t="s">
        <v>1627</v>
      </c>
      <c r="D8" s="1073" t="n">
        <v>4.36</v>
      </c>
      <c r="E8" s="1068" t="n">
        <v>0</v>
      </c>
      <c r="F8" s="1068" t="n">
        <v>0</v>
      </c>
      <c r="G8" s="1068" t="n">
        <f aca="false">E8+F8</f>
        <v>0</v>
      </c>
      <c r="H8" s="1069" t="n">
        <f aca="false">D8-E8-F8</f>
        <v>4.36</v>
      </c>
      <c r="I8" s="1074"/>
      <c r="K8" s="1076"/>
      <c r="L8" s="1076"/>
      <c r="M8" s="1076"/>
      <c r="N8" s="1076"/>
      <c r="O8" s="1076"/>
      <c r="Q8" s="903" t="n">
        <f aca="false">[4]ปมร!I30+[4]ปมร!I31+[4]ปมร!I32+[4]ปมร!I34</f>
        <v>41210</v>
      </c>
      <c r="R8" s="1055" t="n">
        <f aca="false">Q8*1.2708</f>
        <v>52369.668</v>
      </c>
      <c r="S8" s="1055" t="n">
        <f aca="false">100*R8/1200000</f>
        <v>4.364139</v>
      </c>
      <c r="T8" s="1077"/>
    </row>
    <row r="9" s="1075" customFormat="true" ht="24" hidden="false" customHeight="true" outlineLevel="0" collapsed="false">
      <c r="A9" s="1078" t="n">
        <v>0.45</v>
      </c>
      <c r="B9" s="1057" t="n">
        <v>7</v>
      </c>
      <c r="C9" s="1072" t="s">
        <v>1628</v>
      </c>
      <c r="D9" s="1073" t="n">
        <v>8.24</v>
      </c>
      <c r="E9" s="1068" t="n">
        <v>0</v>
      </c>
      <c r="F9" s="1068" t="n">
        <v>0</v>
      </c>
      <c r="G9" s="1068" t="n">
        <f aca="false">E9+F9</f>
        <v>0</v>
      </c>
      <c r="H9" s="1069" t="n">
        <f aca="false">D9-E9-F9</f>
        <v>8.24</v>
      </c>
      <c r="I9" s="1074"/>
      <c r="K9" s="1076"/>
      <c r="L9" s="1076"/>
      <c r="M9" s="1076"/>
      <c r="N9" s="1076"/>
      <c r="O9" s="1076"/>
      <c r="Q9" s="903" t="n">
        <f aca="false">[4]ปมร!I36+[4]ปมร!I37+[4]ปมร!I38+[4]ปมร!I39+[4]ปมร!I40</f>
        <v>77820</v>
      </c>
      <c r="R9" s="1055" t="n">
        <f aca="false">Q9*1.2708</f>
        <v>98893.656</v>
      </c>
      <c r="S9" s="1055" t="n">
        <f aca="false">100*R9/1200000</f>
        <v>8.241138</v>
      </c>
      <c r="T9" s="1077"/>
    </row>
    <row r="10" s="1075" customFormat="true" ht="24" hidden="false" customHeight="true" outlineLevel="0" collapsed="false">
      <c r="A10" s="1071"/>
      <c r="B10" s="1058" t="n">
        <v>8</v>
      </c>
      <c r="C10" s="1072" t="s">
        <v>1629</v>
      </c>
      <c r="D10" s="1073" t="n">
        <v>0.26</v>
      </c>
      <c r="E10" s="1068" t="n">
        <v>0</v>
      </c>
      <c r="F10" s="1068" t="n">
        <v>0</v>
      </c>
      <c r="G10" s="1068" t="n">
        <f aca="false">E10+F10</f>
        <v>0</v>
      </c>
      <c r="H10" s="1069" t="n">
        <f aca="false">D10-E10-F10</f>
        <v>0.26</v>
      </c>
      <c r="I10" s="1074"/>
      <c r="K10" s="1076"/>
      <c r="L10" s="1076"/>
      <c r="M10" s="1076"/>
      <c r="N10" s="1076"/>
      <c r="O10" s="1076"/>
      <c r="Q10" s="903" t="n">
        <f aca="false">[4]ปมร!I42</f>
        <v>2460</v>
      </c>
      <c r="R10" s="1055" t="n">
        <f aca="false">Q10*1.2708</f>
        <v>3126.168</v>
      </c>
      <c r="S10" s="1055" t="n">
        <f aca="false">100*R10/1200000</f>
        <v>0.260514</v>
      </c>
      <c r="T10" s="1077"/>
    </row>
    <row r="11" s="1075" customFormat="true" ht="24" hidden="false" customHeight="true" outlineLevel="0" collapsed="false">
      <c r="A11" s="1071"/>
      <c r="B11" s="1058" t="n">
        <v>9</v>
      </c>
      <c r="C11" s="1072" t="s">
        <v>1630</v>
      </c>
      <c r="D11" s="1073" t="n">
        <v>19.26</v>
      </c>
      <c r="E11" s="1068" t="n">
        <v>0</v>
      </c>
      <c r="F11" s="1068" t="n">
        <v>0</v>
      </c>
      <c r="G11" s="1068" t="n">
        <f aca="false">E11+F11</f>
        <v>0</v>
      </c>
      <c r="H11" s="1069" t="n">
        <f aca="false">D11-E11-F11</f>
        <v>19.26</v>
      </c>
      <c r="I11" s="1074"/>
      <c r="K11" s="1076"/>
      <c r="L11" s="1076"/>
      <c r="M11" s="1076"/>
      <c r="N11" s="1076"/>
      <c r="O11" s="1076"/>
      <c r="Q11" s="903" t="n">
        <f aca="false">[4]ปมร!I45+[4]ปมร!I46+[4]ปมร!I47+[4]ปมร!I48+[4]ปมร!I49+[4]ปมร!I50+[4]ปมร!I51+[4]ปมร!I52+[4]ปมร!I53+[4]ปมร!I54+[4]ปมร!I55</f>
        <v>181864</v>
      </c>
      <c r="R11" s="1055" t="n">
        <f aca="false">Q11*1.2708</f>
        <v>231112.7712</v>
      </c>
      <c r="S11" s="1055" t="n">
        <f aca="false">100*R11/1200000</f>
        <v>19.2593976</v>
      </c>
      <c r="T11" s="1077"/>
    </row>
    <row r="12" s="1075" customFormat="true" ht="24" hidden="false" customHeight="true" outlineLevel="0" collapsed="false">
      <c r="A12" s="1071"/>
      <c r="B12" s="1058" t="n">
        <v>10</v>
      </c>
      <c r="C12" s="1079" t="s">
        <v>1631</v>
      </c>
      <c r="D12" s="1080" t="n">
        <v>1.44</v>
      </c>
      <c r="E12" s="1061" t="n">
        <v>0</v>
      </c>
      <c r="F12" s="1061" t="n">
        <v>0</v>
      </c>
      <c r="G12" s="1061" t="n">
        <f aca="false">E12+F12</f>
        <v>0</v>
      </c>
      <c r="H12" s="1062" t="n">
        <f aca="false">D12-E12-F12</f>
        <v>1.44</v>
      </c>
      <c r="I12" s="1081"/>
      <c r="K12" s="1076"/>
      <c r="L12" s="1076"/>
      <c r="M12" s="1076"/>
      <c r="N12" s="1076"/>
      <c r="O12" s="1076"/>
      <c r="Q12" s="903" t="n">
        <f aca="false">[4]ปมร!I57+[4]ปมร!I58+[4]ปมร!I59+[4]ปมร!I60+[4]ปมร!I61+[4]ปมร!I62+[4]ปมร!I63+[4]ปมร!I64+[4]ปมร!I65</f>
        <v>13588</v>
      </c>
      <c r="R12" s="1055" t="n">
        <f aca="false">Q12*1.2708</f>
        <v>17267.6304</v>
      </c>
      <c r="S12" s="1055" t="n">
        <f aca="false">100*R12/1200000</f>
        <v>1.4389692</v>
      </c>
      <c r="T12" s="1077"/>
    </row>
    <row r="13" s="1075" customFormat="true" ht="24" hidden="false" customHeight="true" outlineLevel="0" collapsed="false">
      <c r="A13" s="1071" t="n">
        <v>2</v>
      </c>
      <c r="B13" s="1057" t="n">
        <v>11</v>
      </c>
      <c r="C13" s="1082" t="s">
        <v>1632</v>
      </c>
      <c r="D13" s="1073" t="n">
        <v>15.6</v>
      </c>
      <c r="E13" s="1068" t="n">
        <v>0</v>
      </c>
      <c r="F13" s="1068" t="n">
        <v>0</v>
      </c>
      <c r="G13" s="1068" t="n">
        <f aca="false">E13+F13</f>
        <v>0</v>
      </c>
      <c r="H13" s="1069" t="n">
        <f aca="false">D13-E13-F13</f>
        <v>15.6</v>
      </c>
      <c r="I13" s="1074"/>
      <c r="K13" s="1076"/>
      <c r="L13" s="1076"/>
      <c r="M13" s="1076"/>
      <c r="N13" s="1076"/>
      <c r="O13" s="1076"/>
      <c r="Q13" s="903" t="n">
        <f aca="false">[4]ปมร!I67+[4]ปมร!I68+[4]ปมร!I69+[4]ปมร!I70</f>
        <v>147300</v>
      </c>
      <c r="R13" s="1055" t="n">
        <f aca="false">Q13*1.2708</f>
        <v>187188.84</v>
      </c>
      <c r="S13" s="1055" t="n">
        <f aca="false">100*R13/1200000</f>
        <v>15.59907</v>
      </c>
      <c r="T13" s="1077"/>
    </row>
    <row r="14" customFormat="false" ht="21" hidden="false" customHeight="false" outlineLevel="0" collapsed="false">
      <c r="A14" s="1083" t="n">
        <v>0.55</v>
      </c>
      <c r="B14" s="1058" t="n">
        <v>12</v>
      </c>
      <c r="C14" s="1079" t="s">
        <v>1633</v>
      </c>
      <c r="D14" s="1084" t="n">
        <v>4.45</v>
      </c>
      <c r="E14" s="1061" t="n">
        <v>0</v>
      </c>
      <c r="F14" s="1061" t="n">
        <v>0</v>
      </c>
      <c r="G14" s="1061" t="n">
        <f aca="false">E14+F14</f>
        <v>0</v>
      </c>
      <c r="H14" s="1062" t="n">
        <f aca="false">D14-E14-F14</f>
        <v>4.45</v>
      </c>
      <c r="I14" s="1085"/>
      <c r="K14" s="1064"/>
      <c r="L14" s="1064"/>
      <c r="M14" s="1064"/>
      <c r="N14" s="1064"/>
      <c r="O14" s="1064"/>
      <c r="Q14" s="873" t="n">
        <f aca="false">[4]ปมร!I74+[4]ปมร!I75+[4]ปมร!I76</f>
        <v>42000</v>
      </c>
      <c r="R14" s="1055" t="n">
        <f aca="false">Q14*1.2708</f>
        <v>53373.6</v>
      </c>
      <c r="S14" s="1055" t="n">
        <f aca="false">100*R14/1200000</f>
        <v>4.4478</v>
      </c>
      <c r="T14" s="1065"/>
    </row>
    <row r="15" customFormat="false" ht="21" hidden="false" customHeight="false" outlineLevel="0" collapsed="false">
      <c r="A15" s="1058"/>
      <c r="B15" s="1058" t="n">
        <v>13</v>
      </c>
      <c r="C15" s="1082" t="s">
        <v>1634</v>
      </c>
      <c r="D15" s="1086" t="n">
        <v>14.41</v>
      </c>
      <c r="E15" s="1068" t="n">
        <v>0</v>
      </c>
      <c r="F15" s="1068" t="n">
        <v>0</v>
      </c>
      <c r="G15" s="1068" t="n">
        <f aca="false">E15+F15</f>
        <v>0</v>
      </c>
      <c r="H15" s="1069" t="n">
        <f aca="false">D15-E15-F15</f>
        <v>14.41</v>
      </c>
      <c r="I15" s="1087"/>
      <c r="K15" s="1064"/>
      <c r="L15" s="1064"/>
      <c r="M15" s="1064"/>
      <c r="N15" s="1064"/>
      <c r="O15" s="1064"/>
      <c r="Q15" s="873" t="n">
        <f aca="false">[4]ปมร!I78</f>
        <v>136080</v>
      </c>
      <c r="R15" s="1055" t="n">
        <f aca="false">Q15*1.2708</f>
        <v>172930.464</v>
      </c>
      <c r="S15" s="1055" t="n">
        <f aca="false">100*R15/1200000</f>
        <v>14.410872</v>
      </c>
      <c r="T15" s="1065"/>
    </row>
    <row r="16" customFormat="false" ht="21" hidden="false" customHeight="false" outlineLevel="0" collapsed="false">
      <c r="A16" s="1058"/>
      <c r="B16" s="1058" t="n">
        <v>14</v>
      </c>
      <c r="C16" s="1088" t="s">
        <v>327</v>
      </c>
      <c r="D16" s="1086" t="n">
        <v>3.92</v>
      </c>
      <c r="E16" s="1068" t="n">
        <v>0</v>
      </c>
      <c r="F16" s="1068" t="n">
        <v>0</v>
      </c>
      <c r="G16" s="1068" t="n">
        <f aca="false">E16+F16</f>
        <v>0</v>
      </c>
      <c r="H16" s="1069" t="n">
        <f aca="false">D16-E16-F16</f>
        <v>3.92</v>
      </c>
      <c r="I16" s="1087"/>
      <c r="K16" s="1064"/>
      <c r="L16" s="1064"/>
      <c r="M16" s="1064"/>
      <c r="N16" s="1064"/>
      <c r="O16" s="1064"/>
      <c r="Q16" s="873" t="n">
        <f aca="false">[4]ปมร!I88+[4]ปมร!I89+[4]ปมร!I90+[4]ปมร!I91+[4]ปมร!I92+[4]ปมร!I93+[4]ปมร!I94+[4]ปมร!I95+[4]ปมร!I96</f>
        <v>37017</v>
      </c>
      <c r="R16" s="1055" t="n">
        <f aca="false">Q16*1.2708</f>
        <v>47041.2036</v>
      </c>
      <c r="S16" s="1055" t="n">
        <f aca="false">100*R16/1200000</f>
        <v>3.9201003</v>
      </c>
      <c r="T16" s="1065"/>
    </row>
    <row r="17" customFormat="false" ht="21" hidden="false" customHeight="false" outlineLevel="0" collapsed="false">
      <c r="A17" s="1058"/>
      <c r="B17" s="1058" t="n">
        <v>16</v>
      </c>
      <c r="C17" s="1079" t="s">
        <v>385</v>
      </c>
      <c r="D17" s="1084" t="n">
        <v>3.1</v>
      </c>
      <c r="E17" s="1061" t="n">
        <v>0</v>
      </c>
      <c r="F17" s="1061" t="n">
        <v>0</v>
      </c>
      <c r="G17" s="1061" t="n">
        <f aca="false">E17+F17</f>
        <v>0</v>
      </c>
      <c r="H17" s="1062" t="n">
        <f aca="false">D17-E17-F17</f>
        <v>3.1</v>
      </c>
      <c r="I17" s="1085"/>
      <c r="K17" s="1064"/>
      <c r="L17" s="1064"/>
      <c r="M17" s="1064"/>
      <c r="N17" s="1064"/>
      <c r="O17" s="1064"/>
      <c r="Q17" s="873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055" t="n">
        <f aca="false">Q17*1.2708</f>
        <v>37168.3584</v>
      </c>
      <c r="S17" s="1055" t="n">
        <f aca="false">100*R17/1200000</f>
        <v>3.0973632</v>
      </c>
      <c r="T17" s="1065"/>
    </row>
    <row r="18" customFormat="false" ht="21" hidden="false" customHeight="false" outlineLevel="0" collapsed="false">
      <c r="A18" s="1058"/>
      <c r="B18" s="1058" t="n">
        <v>17</v>
      </c>
      <c r="C18" s="1089" t="s">
        <v>1635</v>
      </c>
      <c r="D18" s="1084" t="n">
        <v>1.34</v>
      </c>
      <c r="E18" s="1061" t="n">
        <v>0</v>
      </c>
      <c r="F18" s="1061" t="n">
        <v>0</v>
      </c>
      <c r="G18" s="1061" t="n">
        <f aca="false">E18+F18</f>
        <v>0</v>
      </c>
      <c r="H18" s="1062" t="n">
        <f aca="false">D18-E18-F18</f>
        <v>1.34</v>
      </c>
      <c r="I18" s="1085"/>
      <c r="K18" s="1064"/>
      <c r="L18" s="1064"/>
      <c r="M18" s="1064"/>
      <c r="N18" s="1064"/>
      <c r="O18" s="1064"/>
      <c r="Q18" s="873" t="n">
        <f aca="false">[4]ปมร!I126</f>
        <v>15000</v>
      </c>
      <c r="R18" s="1055" t="n">
        <f aca="false">Q18*1.07</f>
        <v>16050</v>
      </c>
      <c r="S18" s="1055" t="n">
        <f aca="false">100*R18/1200000</f>
        <v>1.3375</v>
      </c>
      <c r="T18" s="1065"/>
    </row>
    <row r="19" customFormat="false" ht="21" hidden="false" customHeight="false" outlineLevel="0" collapsed="false">
      <c r="A19" s="1058"/>
      <c r="B19" s="1058" t="n">
        <v>18</v>
      </c>
      <c r="C19" s="1082" t="s">
        <v>1636</v>
      </c>
      <c r="D19" s="1086" t="n">
        <v>3.66</v>
      </c>
      <c r="E19" s="1068" t="n">
        <v>0</v>
      </c>
      <c r="F19" s="1068" t="n">
        <v>0</v>
      </c>
      <c r="G19" s="1068" t="n">
        <f aca="false">E19+F19</f>
        <v>0</v>
      </c>
      <c r="H19" s="1069" t="n">
        <f aca="false">D19-E19-F19</f>
        <v>3.66</v>
      </c>
      <c r="I19" s="1087"/>
      <c r="K19" s="1064"/>
      <c r="L19" s="1064"/>
      <c r="M19" s="1064"/>
      <c r="N19" s="1064"/>
      <c r="O19" s="1064"/>
      <c r="Q19" s="873" t="n">
        <f aca="false">[4]ปมร!I130+[4]ปมร!I131</f>
        <v>58002</v>
      </c>
      <c r="R19" s="1055" t="n">
        <f aca="false">Q19*1.07</f>
        <v>62062.14</v>
      </c>
      <c r="S19" s="1055" t="n">
        <f aca="false">100*R19/1200000</f>
        <v>5.171845</v>
      </c>
      <c r="T19" s="1065"/>
    </row>
    <row r="20" customFormat="false" ht="21" hidden="false" customHeight="false" outlineLevel="0" collapsed="false">
      <c r="A20" s="1058"/>
      <c r="B20" s="1057" t="n">
        <v>19</v>
      </c>
      <c r="C20" s="1082" t="s">
        <v>1637</v>
      </c>
      <c r="D20" s="1086" t="n">
        <v>3.17</v>
      </c>
      <c r="E20" s="1068" t="n">
        <v>0</v>
      </c>
      <c r="F20" s="1068" t="n">
        <v>0</v>
      </c>
      <c r="G20" s="1068" t="n">
        <f aca="false">E20+F20</f>
        <v>0</v>
      </c>
      <c r="H20" s="1069" t="n">
        <f aca="false">D20-E20-F20</f>
        <v>3.17</v>
      </c>
      <c r="I20" s="1087"/>
      <c r="K20" s="1064"/>
      <c r="L20" s="1064"/>
      <c r="M20" s="1064"/>
      <c r="N20" s="1064"/>
      <c r="O20" s="1064"/>
      <c r="Q20" s="873" t="n">
        <f aca="false">[4]ปมร!I80+[4]ปมร!I81+[4]ปมร!I82+[4]ปมร!I83+[4]ปมร!I84</f>
        <v>29960</v>
      </c>
      <c r="R20" s="1055" t="n">
        <f aca="false">Q20*1.2708</f>
        <v>38073.168</v>
      </c>
      <c r="S20" s="1055" t="n">
        <f aca="false">100*R20/1200000</f>
        <v>3.172764</v>
      </c>
      <c r="T20" s="1065"/>
    </row>
    <row r="21" s="1093" customFormat="true" ht="26.45" hidden="false" customHeight="true" outlineLevel="0" collapsed="false">
      <c r="A21" s="1090"/>
      <c r="B21" s="1091"/>
      <c r="C21" s="1091"/>
      <c r="D21" s="1092" t="n">
        <f aca="false">SUM(D5:D20)</f>
        <v>100</v>
      </c>
      <c r="E21" s="1092" t="n">
        <v>0</v>
      </c>
      <c r="F21" s="1092" t="n">
        <f aca="false">SUM(F5:F20)</f>
        <v>0</v>
      </c>
      <c r="G21" s="1092" t="n">
        <f aca="false">SUM(G5:G20)</f>
        <v>0</v>
      </c>
      <c r="H21" s="1092" t="n">
        <f aca="false">SUM(H5:H20)</f>
        <v>100</v>
      </c>
      <c r="I21" s="1091"/>
      <c r="K21" s="1094"/>
      <c r="L21" s="1094"/>
      <c r="M21" s="1094"/>
      <c r="N21" s="1094"/>
      <c r="O21" s="1094"/>
      <c r="Q21" s="961" t="n">
        <f aca="false">SUM(Q5:Q20)</f>
        <v>970089</v>
      </c>
      <c r="R21" s="1095" t="n">
        <f aca="false">SUM(R5:R20)</f>
        <v>1218130.2996</v>
      </c>
      <c r="S21" s="963" t="n">
        <v>1200000</v>
      </c>
      <c r="T21" s="1095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754" width="8.28"/>
    <col collapsed="false" customWidth="true" hidden="false" outlineLevel="0" max="2" min="2" style="753" width="11.85"/>
    <col collapsed="false" customWidth="true" hidden="false" outlineLevel="0" max="3" min="3" style="754" width="59.42"/>
    <col collapsed="false" customWidth="true" hidden="false" outlineLevel="0" max="5" min="4" style="754" width="12.42"/>
    <col collapsed="false" customWidth="true" hidden="false" outlineLevel="0" max="6" min="6" style="755" width="9.85"/>
    <col collapsed="false" customWidth="true" hidden="false" outlineLevel="0" max="7" min="7" style="755" width="7.99"/>
    <col collapsed="false" customWidth="true" hidden="false" outlineLevel="0" max="8" min="8" style="755" width="8.56"/>
    <col collapsed="false" customWidth="true" hidden="false" outlineLevel="0" max="9" min="9" style="755" width="7.56"/>
    <col collapsed="false" customWidth="true" hidden="false" outlineLevel="0" max="10" min="10" style="755" width="12.14"/>
    <col collapsed="false" customWidth="true" hidden="false" outlineLevel="0" max="11" min="11" style="755" width="15.28"/>
    <col collapsed="false" customWidth="true" hidden="false" outlineLevel="0" max="12" min="12" style="755" width="13.56"/>
    <col collapsed="false" customWidth="true" hidden="false" outlineLevel="0" max="13" min="13" style="755" width="15.13"/>
    <col collapsed="false" customWidth="true" hidden="false" outlineLevel="0" max="14" min="14" style="755" width="14.28"/>
    <col collapsed="false" customWidth="true" hidden="false" outlineLevel="0" max="15" min="15" style="755" width="14.41"/>
    <col collapsed="false" customWidth="true" hidden="false" outlineLevel="0" max="16" min="16" style="755" width="9.85"/>
    <col collapsed="false" customWidth="false" hidden="false" outlineLevel="0" max="23" min="17" style="755" width="9.14"/>
    <col collapsed="false" customWidth="false" hidden="false" outlineLevel="0" max="257" min="24" style="754" width="9.14"/>
  </cols>
  <sheetData>
    <row r="1" s="772" customFormat="true" ht="21.75" hidden="false" customHeight="true" outlineLevel="0" collapsed="false">
      <c r="A1" s="1096" t="s">
        <v>823</v>
      </c>
      <c r="B1" s="1096"/>
      <c r="C1" s="1096"/>
      <c r="D1" s="1096"/>
    </row>
    <row r="2" s="1099" customFormat="true" ht="21.75" hidden="false" customHeight="true" outlineLevel="0" collapsed="false">
      <c r="A2" s="1097" t="s">
        <v>1638</v>
      </c>
      <c r="B2" s="1097"/>
      <c r="C2" s="1097"/>
      <c r="D2" s="1097"/>
      <c r="E2" s="1098"/>
    </row>
    <row r="3" s="757" customFormat="true" ht="21.75" hidden="false" customHeight="true" outlineLevel="0" collapsed="false">
      <c r="A3" s="761" t="s">
        <v>1639</v>
      </c>
      <c r="B3" s="761"/>
      <c r="C3" s="761"/>
      <c r="D3" s="761"/>
      <c r="E3" s="1100"/>
    </row>
    <row r="4" s="757" customFormat="true" ht="21.75" hidden="false" customHeight="true" outlineLevel="0" collapsed="false">
      <c r="A4" s="762" t="s">
        <v>827</v>
      </c>
      <c r="B4" s="762"/>
      <c r="C4" s="762"/>
      <c r="D4" s="762"/>
      <c r="E4" s="1101"/>
      <c r="K4" s="1102"/>
    </row>
    <row r="5" s="772" customFormat="true" ht="56.25" hidden="false" customHeight="false" outlineLevel="0" collapsed="false">
      <c r="A5" s="766" t="s">
        <v>828</v>
      </c>
      <c r="B5" s="766" t="s">
        <v>829</v>
      </c>
      <c r="C5" s="766" t="s">
        <v>830</v>
      </c>
      <c r="D5" s="766" t="s">
        <v>1640</v>
      </c>
      <c r="E5" s="1103"/>
      <c r="F5" s="1104"/>
      <c r="J5" s="1105"/>
    </row>
    <row r="6" s="772" customFormat="true" ht="65.25" hidden="false" customHeight="true" outlineLevel="0" collapsed="false">
      <c r="A6" s="1106" t="n">
        <v>1</v>
      </c>
      <c r="B6" s="1107" t="n">
        <v>13</v>
      </c>
      <c r="C6" s="1108" t="s">
        <v>1641</v>
      </c>
      <c r="D6" s="1106" t="n">
        <v>60</v>
      </c>
      <c r="E6" s="1103"/>
      <c r="F6" s="1109" t="e">
        <f aca="false">SUM(#REF!)</f>
        <v>#REF!</v>
      </c>
      <c r="G6" s="1110"/>
      <c r="H6" s="1110"/>
      <c r="I6" s="1110"/>
      <c r="J6" s="1111" t="e">
        <f aca="false">SUM(F6:I6)</f>
        <v>#REF!</v>
      </c>
      <c r="K6" s="1112"/>
      <c r="L6" s="1113"/>
      <c r="M6" s="1114"/>
      <c r="N6" s="1115"/>
    </row>
    <row r="7" s="772" customFormat="true" ht="101.25" hidden="false" customHeight="true" outlineLevel="0" collapsed="false">
      <c r="A7" s="1116" t="n">
        <v>2</v>
      </c>
      <c r="B7" s="1117" t="n">
        <v>17</v>
      </c>
      <c r="C7" s="1118" t="s">
        <v>1642</v>
      </c>
      <c r="D7" s="1116" t="n">
        <f aca="false">D6+E7</f>
        <v>120</v>
      </c>
      <c r="E7" s="1119" t="n">
        <v>60</v>
      </c>
      <c r="F7" s="1109" t="e">
        <f aca="false">SUM(#REF!)</f>
        <v>#REF!</v>
      </c>
      <c r="G7" s="1110" t="e">
        <f aca="false">SUM(#REF!)</f>
        <v>#REF!</v>
      </c>
      <c r="H7" s="1110"/>
      <c r="I7" s="1110"/>
      <c r="J7" s="1111" t="e">
        <f aca="false">SUM(F7:I7)</f>
        <v>#REF!</v>
      </c>
      <c r="K7" s="1112"/>
      <c r="L7" s="1113"/>
      <c r="M7" s="1114"/>
      <c r="N7" s="1115"/>
    </row>
    <row r="8" s="772" customFormat="true" ht="45.75" hidden="false" customHeight="true" outlineLevel="0" collapsed="false">
      <c r="A8" s="1116" t="n">
        <v>3</v>
      </c>
      <c r="B8" s="1117" t="n">
        <v>9</v>
      </c>
      <c r="C8" s="1108" t="s">
        <v>1643</v>
      </c>
      <c r="D8" s="1116" t="n">
        <f aca="false">D7+E8</f>
        <v>150</v>
      </c>
      <c r="E8" s="1119" t="n">
        <v>30</v>
      </c>
      <c r="F8" s="1109"/>
      <c r="G8" s="1110"/>
      <c r="H8" s="1110"/>
      <c r="I8" s="1110"/>
      <c r="J8" s="1111" t="n">
        <f aca="false">SUM(F8:I8)</f>
        <v>0</v>
      </c>
      <c r="K8" s="1112" t="n">
        <v>9</v>
      </c>
      <c r="L8" s="1113"/>
      <c r="M8" s="1114"/>
      <c r="N8" s="1115"/>
    </row>
    <row r="9" s="772" customFormat="true" ht="63" hidden="false" customHeight="true" outlineLevel="0" collapsed="false">
      <c r="A9" s="1116" t="n">
        <v>4</v>
      </c>
      <c r="B9" s="1117" t="n">
        <v>19</v>
      </c>
      <c r="C9" s="1108" t="s">
        <v>1644</v>
      </c>
      <c r="D9" s="1116" t="n">
        <f aca="false">D8+E9</f>
        <v>180</v>
      </c>
      <c r="E9" s="1119" t="n">
        <v>30</v>
      </c>
      <c r="F9" s="1109" t="e">
        <f aca="false">SUM(#REF!)</f>
        <v>#REF!</v>
      </c>
      <c r="G9" s="1110" t="e">
        <f aca="false">SUM(#REF!)</f>
        <v>#REF!</v>
      </c>
      <c r="H9" s="1110" t="e">
        <f aca="false">SUM(#REF!)</f>
        <v>#REF!</v>
      </c>
      <c r="I9" s="1110"/>
      <c r="J9" s="1111" t="e">
        <f aca="false">SUM(F9:I9)</f>
        <v>#REF!</v>
      </c>
      <c r="K9" s="1112"/>
      <c r="L9" s="1113"/>
      <c r="M9" s="1114"/>
      <c r="N9" s="1115"/>
    </row>
    <row r="10" s="772" customFormat="true" ht="25.5" hidden="false" customHeight="true" outlineLevel="0" collapsed="false">
      <c r="A10" s="1120" t="n">
        <v>5</v>
      </c>
      <c r="B10" s="1121" t="n">
        <v>19</v>
      </c>
      <c r="C10" s="1122" t="s">
        <v>1645</v>
      </c>
      <c r="D10" s="1116" t="n">
        <f aca="false">D9+E10</f>
        <v>210</v>
      </c>
      <c r="E10" s="1123" t="n">
        <v>30</v>
      </c>
      <c r="F10" s="1109" t="n">
        <f aca="false">SUM('ปร.5(ข) '!K13)</f>
        <v>238712</v>
      </c>
      <c r="G10" s="1110"/>
      <c r="H10" s="1110"/>
      <c r="I10" s="1110"/>
      <c r="J10" s="1111" t="n">
        <f aca="false">SUM(F10:I10)</f>
        <v>238712</v>
      </c>
      <c r="K10" s="1112"/>
      <c r="L10" s="1113"/>
      <c r="M10" s="1114"/>
      <c r="N10" s="1115"/>
    </row>
    <row r="11" s="772" customFormat="true" ht="25.5" hidden="false" customHeight="true" outlineLevel="0" collapsed="false">
      <c r="A11" s="1116" t="n">
        <v>6</v>
      </c>
      <c r="B11" s="1117" t="n">
        <v>18</v>
      </c>
      <c r="C11" s="1108" t="s">
        <v>1646</v>
      </c>
      <c r="D11" s="1116" t="n">
        <f aca="false">D10+E11</f>
        <v>240</v>
      </c>
      <c r="E11" s="1119" t="n">
        <v>30</v>
      </c>
      <c r="F11" s="1109" t="e">
        <f aca="false">SUM(#REF!)</f>
        <v>#REF!</v>
      </c>
      <c r="G11" s="1110" t="e">
        <f aca="false">SUM(#REF!)</f>
        <v>#REF!</v>
      </c>
      <c r="H11" s="1110"/>
      <c r="I11" s="1110"/>
      <c r="J11" s="1111" t="e">
        <f aca="false">SUM(F11:I11)</f>
        <v>#REF!</v>
      </c>
      <c r="K11" s="1112"/>
      <c r="L11" s="1113"/>
      <c r="M11" s="1114"/>
      <c r="N11" s="1115"/>
    </row>
    <row r="12" s="1131" customFormat="true" ht="69" hidden="false" customHeight="true" outlineLevel="0" collapsed="false">
      <c r="A12" s="1120" t="n">
        <v>7</v>
      </c>
      <c r="B12" s="1121" t="n">
        <v>5</v>
      </c>
      <c r="C12" s="1122" t="s">
        <v>1647</v>
      </c>
      <c r="D12" s="1116" t="n">
        <f aca="false">D11+E12</f>
        <v>270</v>
      </c>
      <c r="E12" s="1123" t="n">
        <v>30</v>
      </c>
      <c r="F12" s="1124" t="e">
        <f aca="false">SUM(#REF!)</f>
        <v>#REF!</v>
      </c>
      <c r="G12" s="1125"/>
      <c r="H12" s="1125"/>
      <c r="I12" s="1125"/>
      <c r="J12" s="1111" t="e">
        <f aca="false">SUM(F12:I12)</f>
        <v>#REF!</v>
      </c>
      <c r="K12" s="1126"/>
      <c r="L12" s="1127"/>
      <c r="M12" s="1128"/>
      <c r="N12" s="1129"/>
      <c r="O12" s="1130"/>
      <c r="P12" s="1130"/>
      <c r="Q12" s="1130"/>
      <c r="R12" s="1130"/>
      <c r="S12" s="1130"/>
      <c r="T12" s="1130"/>
      <c r="U12" s="1130"/>
      <c r="V12" s="1130"/>
      <c r="W12" s="1130"/>
    </row>
    <row r="13" s="796" customFormat="true" ht="29.25" hidden="false" customHeight="true" outlineLevel="0" collapsed="false">
      <c r="A13" s="1132" t="s">
        <v>1648</v>
      </c>
      <c r="B13" s="1133" t="n">
        <f aca="false">SUM(B6:B12)</f>
        <v>100</v>
      </c>
      <c r="C13" s="1134"/>
      <c r="D13" s="1135" t="n">
        <f aca="false">D12</f>
        <v>270</v>
      </c>
      <c r="E13" s="1136"/>
      <c r="F13" s="1110"/>
      <c r="G13" s="1110"/>
      <c r="H13" s="1110"/>
      <c r="I13" s="1110"/>
      <c r="J13" s="1111" t="n">
        <f aca="false">SUM(F13:I13)</f>
        <v>0</v>
      </c>
      <c r="K13" s="1137"/>
      <c r="L13" s="1138"/>
      <c r="M13" s="1139"/>
      <c r="N13" s="1115"/>
      <c r="O13" s="795"/>
      <c r="P13" s="795"/>
      <c r="Q13" s="795"/>
      <c r="R13" s="795"/>
      <c r="S13" s="795"/>
      <c r="T13" s="795"/>
      <c r="U13" s="795"/>
      <c r="V13" s="795"/>
      <c r="W13" s="795"/>
    </row>
    <row r="14" s="796" customFormat="true" ht="21.75" hidden="false" customHeight="true" outlineLevel="0" collapsed="false">
      <c r="A14" s="795"/>
      <c r="B14" s="1140"/>
      <c r="C14" s="1141"/>
      <c r="D14" s="1142"/>
      <c r="E14" s="1142"/>
      <c r="F14" s="1110"/>
      <c r="G14" s="1110"/>
      <c r="H14" s="1110"/>
      <c r="I14" s="1110"/>
      <c r="J14" s="1110"/>
      <c r="K14" s="1137"/>
      <c r="L14" s="1138"/>
      <c r="M14" s="1139"/>
      <c r="N14" s="1115"/>
      <c r="O14" s="795"/>
      <c r="P14" s="795"/>
      <c r="Q14" s="795"/>
      <c r="R14" s="795"/>
      <c r="S14" s="795"/>
      <c r="T14" s="795"/>
      <c r="U14" s="795"/>
      <c r="V14" s="795"/>
      <c r="W14" s="795"/>
    </row>
    <row r="15" s="772" customFormat="true" ht="42.75" hidden="false" customHeight="true" outlineLevel="0" collapsed="false">
      <c r="A15" s="801"/>
      <c r="B15" s="1143"/>
      <c r="C15" s="1143"/>
      <c r="D15" s="1143"/>
      <c r="E15" s="1144"/>
      <c r="F15" s="1145"/>
      <c r="K15" s="1137"/>
      <c r="L15" s="1146"/>
      <c r="M15" s="1138"/>
      <c r="N15" s="1115"/>
    </row>
    <row r="16" s="772" customFormat="true" ht="55.5" hidden="false" customHeight="true" outlineLevel="0" collapsed="false">
      <c r="A16" s="806"/>
      <c r="E16" s="1143"/>
      <c r="F16" s="1145"/>
      <c r="K16" s="1137"/>
      <c r="L16" s="1146"/>
      <c r="M16" s="1138"/>
      <c r="N16" s="1115"/>
    </row>
    <row r="17" s="796" customFormat="true" ht="18.75" hidden="false" customHeight="false" outlineLevel="0" collapsed="false">
      <c r="A17" s="1147"/>
      <c r="B17" s="1148"/>
      <c r="F17" s="795"/>
      <c r="G17" s="795"/>
      <c r="H17" s="795"/>
      <c r="I17" s="795"/>
      <c r="J17" s="795"/>
      <c r="K17" s="795"/>
      <c r="L17" s="795"/>
      <c r="M17" s="795"/>
      <c r="N17" s="795"/>
      <c r="O17" s="795"/>
      <c r="P17" s="795"/>
      <c r="Q17" s="795"/>
      <c r="R17" s="795"/>
      <c r="S17" s="795"/>
      <c r="T17" s="795"/>
      <c r="U17" s="795"/>
      <c r="V17" s="795"/>
      <c r="W17" s="795"/>
    </row>
    <row r="18" s="796" customFormat="true" ht="18.75" hidden="false" customHeight="false" outlineLevel="0" collapsed="false">
      <c r="B18" s="796" t="s">
        <v>1649</v>
      </c>
      <c r="F18" s="1149"/>
      <c r="G18" s="795"/>
      <c r="H18" s="795"/>
      <c r="I18" s="795"/>
      <c r="J18" s="795"/>
      <c r="K18" s="795"/>
      <c r="L18" s="795"/>
      <c r="M18" s="795"/>
      <c r="N18" s="795"/>
      <c r="O18" s="795"/>
      <c r="P18" s="795"/>
      <c r="Q18" s="795"/>
      <c r="R18" s="795"/>
      <c r="S18" s="795"/>
      <c r="T18" s="795"/>
      <c r="U18" s="795"/>
      <c r="V18" s="795"/>
      <c r="W18" s="795"/>
    </row>
    <row r="19" s="796" customFormat="true" ht="18.75" hidden="false" customHeight="false" outlineLevel="0" collapsed="false">
      <c r="B19" s="1150"/>
      <c r="F19" s="795"/>
      <c r="G19" s="795"/>
      <c r="H19" s="795"/>
      <c r="I19" s="795"/>
      <c r="J19" s="795"/>
      <c r="K19" s="795"/>
      <c r="L19" s="795"/>
      <c r="M19" s="795"/>
      <c r="N19" s="795"/>
      <c r="O19" s="795"/>
      <c r="P19" s="795"/>
      <c r="Q19" s="795"/>
      <c r="R19" s="795"/>
      <c r="S19" s="795"/>
      <c r="T19" s="795"/>
      <c r="U19" s="795"/>
      <c r="V19" s="795"/>
      <c r="W19" s="795"/>
    </row>
    <row r="20" s="796" customFormat="true" ht="18.75" hidden="false" customHeight="false" outlineLevel="0" collapsed="false">
      <c r="B20" s="1150"/>
      <c r="F20" s="795"/>
      <c r="G20" s="795"/>
      <c r="H20" s="795"/>
      <c r="I20" s="795"/>
      <c r="J20" s="795"/>
      <c r="K20" s="795"/>
      <c r="L20" s="795"/>
      <c r="M20" s="795"/>
      <c r="N20" s="795"/>
      <c r="O20" s="795"/>
      <c r="P20" s="795"/>
      <c r="Q20" s="795"/>
      <c r="R20" s="795"/>
      <c r="S20" s="795"/>
      <c r="T20" s="795"/>
      <c r="U20" s="795"/>
      <c r="V20" s="795"/>
      <c r="W20" s="795"/>
    </row>
    <row r="21" s="796" customFormat="true" ht="18.75" hidden="false" customHeight="false" outlineLevel="0" collapsed="false">
      <c r="B21" s="1150"/>
      <c r="F21" s="795"/>
      <c r="G21" s="795"/>
      <c r="H21" s="795"/>
      <c r="I21" s="795"/>
      <c r="J21" s="795"/>
      <c r="K21" s="795"/>
      <c r="L21" s="795"/>
      <c r="M21" s="795"/>
      <c r="N21" s="795"/>
      <c r="O21" s="795"/>
      <c r="P21" s="795"/>
      <c r="Q21" s="795"/>
      <c r="R21" s="795"/>
      <c r="S21" s="795"/>
      <c r="T21" s="795"/>
      <c r="U21" s="795"/>
      <c r="V21" s="795"/>
      <c r="W21" s="795"/>
    </row>
    <row r="22" s="796" customFormat="true" ht="18.75" hidden="false" customHeight="false" outlineLevel="0" collapsed="false">
      <c r="B22" s="1150"/>
      <c r="F22" s="795"/>
      <c r="G22" s="795"/>
      <c r="H22" s="795"/>
      <c r="I22" s="795"/>
      <c r="J22" s="795"/>
      <c r="K22" s="795"/>
      <c r="L22" s="795"/>
      <c r="M22" s="795"/>
      <c r="N22" s="795"/>
      <c r="O22" s="795"/>
      <c r="P22" s="795"/>
      <c r="Q22" s="795"/>
      <c r="R22" s="795"/>
      <c r="S22" s="795"/>
      <c r="T22" s="795"/>
      <c r="U22" s="795"/>
      <c r="V22" s="795"/>
      <c r="W22" s="795"/>
    </row>
    <row r="23" s="796" customFormat="true" ht="18.75" hidden="false" customHeight="false" outlineLevel="0" collapsed="false">
      <c r="B23" s="1150"/>
      <c r="F23" s="795"/>
      <c r="G23" s="795"/>
      <c r="H23" s="795"/>
      <c r="I23" s="795"/>
      <c r="J23" s="795"/>
      <c r="K23" s="795"/>
      <c r="L23" s="795"/>
      <c r="M23" s="795"/>
      <c r="N23" s="795"/>
      <c r="O23" s="795"/>
      <c r="P23" s="795"/>
      <c r="Q23" s="795"/>
      <c r="R23" s="795"/>
      <c r="S23" s="795"/>
      <c r="T23" s="795"/>
      <c r="U23" s="795"/>
      <c r="V23" s="795"/>
      <c r="W23" s="795"/>
    </row>
    <row r="24" s="796" customFormat="true" ht="18.75" hidden="false" customHeight="false" outlineLevel="0" collapsed="false">
      <c r="B24" s="1150"/>
      <c r="F24" s="795"/>
      <c r="G24" s="795"/>
      <c r="H24" s="795"/>
      <c r="I24" s="795"/>
      <c r="J24" s="795"/>
      <c r="K24" s="795"/>
      <c r="L24" s="795"/>
      <c r="M24" s="795"/>
      <c r="N24" s="795"/>
      <c r="O24" s="795"/>
      <c r="P24" s="795"/>
      <c r="Q24" s="795"/>
      <c r="R24" s="795"/>
      <c r="S24" s="795"/>
      <c r="T24" s="795"/>
      <c r="U24" s="795"/>
      <c r="V24" s="795"/>
      <c r="W24" s="795"/>
    </row>
    <row r="25" s="796" customFormat="true" ht="21" hidden="false" customHeight="false" outlineLevel="0" collapsed="false">
      <c r="A25" s="761"/>
      <c r="B25" s="761"/>
      <c r="C25" s="761"/>
      <c r="D25" s="761"/>
      <c r="E25" s="1151"/>
      <c r="F25" s="795"/>
      <c r="G25" s="795"/>
      <c r="H25" s="795"/>
      <c r="I25" s="795"/>
      <c r="J25" s="795"/>
      <c r="K25" s="795"/>
      <c r="L25" s="795"/>
      <c r="M25" s="795"/>
      <c r="N25" s="795"/>
      <c r="O25" s="795"/>
      <c r="P25" s="795"/>
      <c r="Q25" s="795"/>
      <c r="R25" s="795"/>
      <c r="S25" s="795"/>
      <c r="T25" s="795"/>
      <c r="U25" s="795"/>
      <c r="V25" s="795"/>
      <c r="W25" s="795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009"/>
      <c r="B1" s="1009"/>
      <c r="C1" s="1009"/>
      <c r="D1" s="1009"/>
      <c r="E1" s="1009"/>
      <c r="F1" s="1009"/>
      <c r="G1" s="1152" t="s">
        <v>1650</v>
      </c>
      <c r="H1" s="1152"/>
      <c r="I1" s="1152"/>
    </row>
    <row r="2" customFormat="false" ht="23.25" hidden="false" customHeight="false" outlineLevel="0" collapsed="false">
      <c r="A2" s="1153" t="s">
        <v>1651</v>
      </c>
      <c r="B2" s="1153"/>
      <c r="C2" s="1153"/>
      <c r="D2" s="1153"/>
      <c r="E2" s="1153"/>
      <c r="F2" s="1153"/>
      <c r="G2" s="1153"/>
      <c r="H2" s="1153"/>
      <c r="I2" s="1153"/>
    </row>
    <row r="3" customFormat="false" ht="21" hidden="false" customHeight="false" outlineLevel="0" collapsed="false">
      <c r="A3" s="1154" t="s">
        <v>1652</v>
      </c>
      <c r="B3" s="1154"/>
      <c r="C3" s="1154"/>
      <c r="D3" s="1154"/>
      <c r="E3" s="1154"/>
      <c r="F3" s="1154"/>
      <c r="G3" s="1154"/>
      <c r="H3" s="1154"/>
      <c r="I3" s="1154"/>
    </row>
    <row r="4" customFormat="false" ht="21" hidden="false" customHeight="false" outlineLevel="0" collapsed="false">
      <c r="A4" s="1154" t="s">
        <v>164</v>
      </c>
      <c r="B4" s="1154"/>
      <c r="C4" s="1154"/>
      <c r="D4" s="1154"/>
      <c r="E4" s="1154"/>
      <c r="F4" s="1154"/>
      <c r="G4" s="1154"/>
      <c r="H4" s="1154"/>
      <c r="I4" s="1154"/>
    </row>
    <row r="5" customFormat="false" ht="21" hidden="false" customHeight="false" outlineLevel="0" collapsed="false">
      <c r="A5" s="1154" t="s">
        <v>166</v>
      </c>
      <c r="B5" s="1154"/>
      <c r="C5" s="1154"/>
      <c r="D5" s="1154"/>
      <c r="E5" s="1154"/>
      <c r="F5" s="1154"/>
      <c r="G5" s="1154"/>
      <c r="H5" s="1154"/>
      <c r="I5" s="1154"/>
    </row>
    <row r="6" customFormat="false" ht="21" hidden="false" customHeight="false" outlineLevel="0" collapsed="false">
      <c r="A6" s="1154" t="s">
        <v>1653</v>
      </c>
      <c r="B6" s="1154"/>
      <c r="C6" s="1154"/>
      <c r="D6" s="1154"/>
      <c r="E6" s="1154"/>
      <c r="F6" s="1154"/>
      <c r="G6" s="1154"/>
      <c r="H6" s="1154"/>
      <c r="I6" s="1154"/>
    </row>
    <row r="7" customFormat="false" ht="21" hidden="false" customHeight="false" outlineLevel="0" collapsed="false">
      <c r="A7" s="1155" t="s">
        <v>1654</v>
      </c>
      <c r="B7" s="1155"/>
      <c r="C7" s="1155"/>
      <c r="D7" s="1155"/>
      <c r="E7" s="1155"/>
      <c r="F7" s="1155"/>
      <c r="G7" s="1155"/>
      <c r="H7" s="1155"/>
      <c r="I7" s="1155"/>
    </row>
    <row r="8" customFormat="false" ht="12" hidden="false" customHeight="true" outlineLevel="0" collapsed="false">
      <c r="A8" s="1156"/>
      <c r="B8" s="1156"/>
      <c r="C8" s="1156"/>
      <c r="D8" s="1156"/>
      <c r="E8" s="1156"/>
      <c r="F8" s="1156"/>
      <c r="G8" s="1156"/>
      <c r="H8" s="1156"/>
      <c r="I8" s="1156"/>
    </row>
    <row r="9" customFormat="false" ht="21" hidden="false" customHeight="true" outlineLevel="0" collapsed="false">
      <c r="A9" s="1157" t="s">
        <v>175</v>
      </c>
      <c r="B9" s="1157" t="s">
        <v>176</v>
      </c>
      <c r="C9" s="1157"/>
      <c r="D9" s="1157"/>
      <c r="E9" s="1158" t="s">
        <v>221</v>
      </c>
      <c r="F9" s="1157" t="s">
        <v>222</v>
      </c>
      <c r="G9" s="1159" t="s">
        <v>1655</v>
      </c>
      <c r="H9" s="1159" t="s">
        <v>224</v>
      </c>
      <c r="I9" s="1157" t="s">
        <v>115</v>
      </c>
    </row>
    <row r="10" customFormat="false" ht="21" hidden="false" customHeight="true" outlineLevel="0" collapsed="false">
      <c r="A10" s="1157"/>
      <c r="B10" s="1157"/>
      <c r="C10" s="1157"/>
      <c r="D10" s="1157"/>
      <c r="E10" s="1158"/>
      <c r="F10" s="1157"/>
      <c r="G10" s="1160" t="s">
        <v>1656</v>
      </c>
      <c r="H10" s="1160" t="s">
        <v>88</v>
      </c>
      <c r="I10" s="1157"/>
    </row>
    <row r="11" customFormat="false" ht="21.75" hidden="false" customHeight="false" outlineLevel="0" collapsed="false">
      <c r="A11" s="1161"/>
      <c r="B11" s="1162"/>
      <c r="C11" s="1162"/>
      <c r="D11" s="1162"/>
      <c r="E11" s="1163"/>
      <c r="F11" s="1163"/>
      <c r="G11" s="1161"/>
      <c r="H11" s="1161"/>
      <c r="I11" s="1161"/>
    </row>
    <row r="12" customFormat="false" ht="21" hidden="false" customHeight="false" outlineLevel="0" collapsed="false">
      <c r="A12" s="1018"/>
      <c r="B12" s="1164"/>
      <c r="C12" s="1164"/>
      <c r="D12" s="1164"/>
      <c r="E12" s="1165"/>
      <c r="F12" s="1165"/>
      <c r="G12" s="1018"/>
      <c r="H12" s="1018"/>
      <c r="I12" s="1018"/>
    </row>
    <row r="13" customFormat="false" ht="21" hidden="false" customHeight="false" outlineLevel="0" collapsed="false">
      <c r="A13" s="1018"/>
      <c r="B13" s="1164"/>
      <c r="C13" s="1164"/>
      <c r="D13" s="1164"/>
      <c r="E13" s="1165"/>
      <c r="F13" s="1165"/>
      <c r="G13" s="1018"/>
      <c r="H13" s="1018"/>
      <c r="I13" s="1018"/>
    </row>
    <row r="14" customFormat="false" ht="21" hidden="false" customHeight="false" outlineLevel="0" collapsed="false">
      <c r="A14" s="1018"/>
      <c r="B14" s="1164"/>
      <c r="C14" s="1164"/>
      <c r="D14" s="1164"/>
      <c r="E14" s="1165"/>
      <c r="F14" s="1165"/>
      <c r="G14" s="1018"/>
      <c r="H14" s="1018"/>
      <c r="I14" s="1018"/>
    </row>
    <row r="15" customFormat="false" ht="21" hidden="false" customHeight="false" outlineLevel="0" collapsed="false">
      <c r="A15" s="1018"/>
      <c r="B15" s="1165"/>
      <c r="C15" s="1165"/>
      <c r="D15" s="1165"/>
      <c r="E15" s="1165"/>
      <c r="F15" s="1165"/>
      <c r="G15" s="1018"/>
      <c r="H15" s="1018"/>
      <c r="I15" s="1018"/>
    </row>
    <row r="16" customFormat="false" ht="21" hidden="false" customHeight="false" outlineLevel="0" collapsed="false">
      <c r="A16" s="1018"/>
      <c r="B16" s="1165"/>
      <c r="C16" s="1165"/>
      <c r="D16" s="1165"/>
      <c r="E16" s="1165"/>
      <c r="F16" s="1165"/>
      <c r="G16" s="1018"/>
      <c r="H16" s="1018"/>
      <c r="I16" s="1018"/>
    </row>
    <row r="17" customFormat="false" ht="21" hidden="false" customHeight="false" outlineLevel="0" collapsed="false">
      <c r="A17" s="1018"/>
      <c r="B17" s="1166"/>
      <c r="C17" s="1166"/>
      <c r="D17" s="1166"/>
      <c r="E17" s="1165"/>
      <c r="F17" s="1165"/>
      <c r="G17" s="1018"/>
      <c r="H17" s="1018"/>
      <c r="I17" s="1018"/>
    </row>
    <row r="18" customFormat="false" ht="21" hidden="false" customHeight="false" outlineLevel="0" collapsed="false">
      <c r="A18" s="1018"/>
      <c r="B18" s="1164"/>
      <c r="C18" s="1164"/>
      <c r="D18" s="1164"/>
      <c r="E18" s="1165"/>
      <c r="F18" s="1165"/>
      <c r="G18" s="1018"/>
      <c r="H18" s="1018"/>
      <c r="I18" s="1018"/>
    </row>
    <row r="19" customFormat="false" ht="21" hidden="false" customHeight="false" outlineLevel="0" collapsed="false">
      <c r="A19" s="1018"/>
      <c r="B19" s="1164"/>
      <c r="C19" s="1164"/>
      <c r="D19" s="1164"/>
      <c r="E19" s="1165"/>
      <c r="F19" s="1165"/>
      <c r="G19" s="1018"/>
      <c r="H19" s="1018"/>
      <c r="I19" s="1018"/>
    </row>
    <row r="20" customFormat="false" ht="21" hidden="false" customHeight="false" outlineLevel="0" collapsed="false">
      <c r="A20" s="1018"/>
      <c r="B20" s="1164"/>
      <c r="C20" s="1164"/>
      <c r="D20" s="1164"/>
      <c r="E20" s="1165"/>
      <c r="F20" s="1165"/>
      <c r="G20" s="1018"/>
      <c r="H20" s="1018"/>
      <c r="I20" s="1018"/>
    </row>
    <row r="21" customFormat="false" ht="21" hidden="false" customHeight="false" outlineLevel="0" collapsed="false">
      <c r="A21" s="1018"/>
      <c r="B21" s="1164"/>
      <c r="C21" s="1164"/>
      <c r="D21" s="1164"/>
      <c r="E21" s="1165"/>
      <c r="F21" s="1165"/>
      <c r="G21" s="1018"/>
      <c r="H21" s="1018"/>
      <c r="I21" s="1018"/>
    </row>
    <row r="22" customFormat="false" ht="21" hidden="false" customHeight="false" outlineLevel="0" collapsed="false">
      <c r="A22" s="1018"/>
      <c r="B22" s="1164"/>
      <c r="C22" s="1164"/>
      <c r="D22" s="1164"/>
      <c r="E22" s="1165"/>
      <c r="F22" s="1165"/>
      <c r="G22" s="1018"/>
      <c r="H22" s="1018"/>
      <c r="I22" s="1018"/>
    </row>
    <row r="23" customFormat="false" ht="21" hidden="false" customHeight="false" outlineLevel="0" collapsed="false">
      <c r="A23" s="1018"/>
      <c r="B23" s="1164"/>
      <c r="C23" s="1164"/>
      <c r="D23" s="1164"/>
      <c r="E23" s="1165"/>
      <c r="F23" s="1165"/>
      <c r="G23" s="1018"/>
      <c r="H23" s="1018"/>
      <c r="I23" s="1018"/>
    </row>
    <row r="24" customFormat="false" ht="21" hidden="false" customHeight="false" outlineLevel="0" collapsed="false">
      <c r="A24" s="1018"/>
      <c r="B24" s="1164"/>
      <c r="C24" s="1164"/>
      <c r="D24" s="1164"/>
      <c r="E24" s="1165"/>
      <c r="F24" s="1165"/>
      <c r="G24" s="1018"/>
      <c r="H24" s="1018"/>
      <c r="I24" s="1018"/>
    </row>
    <row r="25" customFormat="false" ht="21" hidden="false" customHeight="false" outlineLevel="0" collapsed="false">
      <c r="A25" s="1018"/>
      <c r="B25" s="1164"/>
      <c r="C25" s="1164"/>
      <c r="D25" s="1164"/>
      <c r="E25" s="1165"/>
      <c r="F25" s="1165"/>
      <c r="G25" s="1018"/>
      <c r="H25" s="1018"/>
      <c r="I25" s="1018"/>
    </row>
    <row r="26" customFormat="false" ht="21" hidden="false" customHeight="false" outlineLevel="0" collapsed="false">
      <c r="A26" s="1018"/>
      <c r="B26" s="1164"/>
      <c r="C26" s="1164"/>
      <c r="D26" s="1164"/>
      <c r="E26" s="1165"/>
      <c r="F26" s="1165"/>
      <c r="G26" s="1018"/>
      <c r="H26" s="1018"/>
      <c r="I26" s="1018"/>
    </row>
    <row r="27" customFormat="false" ht="21" hidden="false" customHeight="false" outlineLevel="0" collapsed="false">
      <c r="A27" s="1018"/>
      <c r="B27" s="1164"/>
      <c r="C27" s="1164"/>
      <c r="D27" s="1164"/>
      <c r="E27" s="1165"/>
      <c r="F27" s="1165"/>
      <c r="G27" s="1018"/>
      <c r="H27" s="1018"/>
      <c r="I27" s="1018"/>
    </row>
    <row r="28" customFormat="false" ht="21" hidden="false" customHeight="false" outlineLevel="0" collapsed="false">
      <c r="A28" s="1018"/>
      <c r="B28" s="1164"/>
      <c r="C28" s="1164"/>
      <c r="D28" s="1164"/>
      <c r="E28" s="1165"/>
      <c r="F28" s="1165"/>
      <c r="G28" s="1018"/>
      <c r="H28" s="1018"/>
      <c r="I28" s="1018"/>
    </row>
    <row r="29" customFormat="false" ht="21" hidden="false" customHeight="false" outlineLevel="0" collapsed="false">
      <c r="A29" s="1018"/>
      <c r="B29" s="1164"/>
      <c r="C29" s="1164"/>
      <c r="D29" s="1164"/>
      <c r="E29" s="1165"/>
      <c r="F29" s="1165"/>
      <c r="G29" s="1018"/>
      <c r="H29" s="1018"/>
      <c r="I29" s="1018"/>
    </row>
    <row r="30" customFormat="false" ht="21" hidden="false" customHeight="false" outlineLevel="0" collapsed="false">
      <c r="A30" s="1018"/>
      <c r="B30" s="1164"/>
      <c r="C30" s="1164"/>
      <c r="D30" s="1164"/>
      <c r="E30" s="1165"/>
      <c r="F30" s="1165"/>
      <c r="G30" s="1018"/>
      <c r="H30" s="1018"/>
      <c r="I30" s="1018"/>
    </row>
    <row r="31" customFormat="false" ht="21" hidden="false" customHeight="false" outlineLevel="0" collapsed="false">
      <c r="A31" s="1018"/>
      <c r="B31" s="1164"/>
      <c r="C31" s="1164"/>
      <c r="D31" s="1164"/>
      <c r="E31" s="1165"/>
      <c r="F31" s="1165"/>
      <c r="G31" s="1018"/>
      <c r="H31" s="1018"/>
      <c r="I31" s="1018"/>
    </row>
    <row r="32" customFormat="false" ht="21" hidden="false" customHeight="false" outlineLevel="0" collapsed="false">
      <c r="A32" s="1018"/>
      <c r="B32" s="1164"/>
      <c r="C32" s="1164"/>
      <c r="D32" s="1164"/>
      <c r="E32" s="1165"/>
      <c r="F32" s="1165"/>
      <c r="G32" s="1018"/>
      <c r="H32" s="1018"/>
      <c r="I32" s="1018"/>
    </row>
    <row r="33" customFormat="false" ht="21" hidden="false" customHeight="false" outlineLevel="0" collapsed="false">
      <c r="A33" s="1018"/>
      <c r="B33" s="1164"/>
      <c r="C33" s="1164"/>
      <c r="D33" s="1164"/>
      <c r="E33" s="1165"/>
      <c r="F33" s="1165"/>
      <c r="G33" s="1018"/>
      <c r="H33" s="1018"/>
      <c r="I33" s="1018"/>
    </row>
    <row r="34" customFormat="false" ht="21" hidden="false" customHeight="false" outlineLevel="0" collapsed="false">
      <c r="A34" s="1018"/>
      <c r="B34" s="1164"/>
      <c r="C34" s="1164"/>
      <c r="D34" s="1164"/>
      <c r="E34" s="1165"/>
      <c r="F34" s="1165"/>
      <c r="G34" s="1018"/>
      <c r="H34" s="1018"/>
      <c r="I34" s="1018"/>
    </row>
    <row r="35" customFormat="false" ht="21" hidden="false" customHeight="false" outlineLevel="0" collapsed="false">
      <c r="A35" s="1025"/>
      <c r="B35" s="1167"/>
      <c r="C35" s="1167"/>
      <c r="D35" s="1167"/>
      <c r="E35" s="1168"/>
      <c r="F35" s="1168"/>
      <c r="G35" s="1025"/>
      <c r="H35" s="1025"/>
      <c r="I35" s="1025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169" t="s">
        <v>1657</v>
      </c>
      <c r="B1" s="1169"/>
      <c r="C1" s="1169"/>
      <c r="D1" s="1169"/>
      <c r="E1" s="1169"/>
      <c r="F1" s="1169"/>
      <c r="G1" s="1169"/>
      <c r="H1" s="1169"/>
      <c r="I1" s="1169"/>
      <c r="J1" s="1169"/>
      <c r="K1" s="1169"/>
      <c r="L1" s="1169"/>
      <c r="M1" s="1169"/>
      <c r="N1" s="1169"/>
      <c r="O1" s="1169"/>
      <c r="P1" s="1169"/>
      <c r="Q1" s="1169"/>
      <c r="R1" s="1169"/>
    </row>
    <row r="2" customFormat="false" ht="23.25" hidden="false" customHeight="false" outlineLevel="0" collapsed="false">
      <c r="A2" s="1153" t="s">
        <v>1658</v>
      </c>
      <c r="B2" s="1153"/>
      <c r="C2" s="1153"/>
      <c r="D2" s="1153"/>
      <c r="E2" s="1153"/>
      <c r="F2" s="1153"/>
      <c r="G2" s="1153"/>
      <c r="H2" s="1153"/>
      <c r="I2" s="1153"/>
      <c r="J2" s="1153"/>
      <c r="K2" s="1153"/>
      <c r="L2" s="1153"/>
      <c r="M2" s="1153"/>
      <c r="N2" s="1153"/>
      <c r="O2" s="1153"/>
      <c r="P2" s="1153"/>
      <c r="Q2" s="1153"/>
      <c r="R2" s="1153"/>
    </row>
    <row r="3" customFormat="false" ht="21" hidden="false" customHeight="false" outlineLevel="0" collapsed="false">
      <c r="A3" s="1169"/>
      <c r="B3" s="1169"/>
      <c r="C3" s="1169"/>
      <c r="D3" s="1169"/>
      <c r="E3" s="1169"/>
      <c r="F3" s="1169"/>
      <c r="G3" s="1169"/>
      <c r="H3" s="1169"/>
      <c r="I3" s="1169"/>
      <c r="J3" s="1169"/>
      <c r="K3" s="1169"/>
      <c r="L3" s="1169"/>
      <c r="M3" s="1169"/>
      <c r="N3" s="1169"/>
      <c r="O3" s="1169"/>
      <c r="P3" s="1169"/>
      <c r="Q3" s="1169"/>
      <c r="R3" s="1169"/>
    </row>
    <row r="4" customFormat="false" ht="21" hidden="false" customHeight="false" outlineLevel="0" collapsed="false">
      <c r="A4" s="1170" t="s">
        <v>1659</v>
      </c>
      <c r="B4" s="1170"/>
      <c r="C4" s="1170"/>
      <c r="D4" s="1170"/>
      <c r="E4" s="1170"/>
      <c r="F4" s="1170"/>
      <c r="G4" s="1170"/>
      <c r="H4" s="1170"/>
      <c r="I4" s="1170"/>
      <c r="J4" s="1170"/>
      <c r="K4" s="1170"/>
      <c r="L4" s="1170"/>
      <c r="M4" s="1170"/>
      <c r="N4" s="1170"/>
      <c r="O4" s="1170"/>
      <c r="P4" s="1170"/>
      <c r="Q4" s="1170"/>
      <c r="R4" s="1170"/>
    </row>
    <row r="5" customFormat="false" ht="21" hidden="false" customHeight="false" outlineLevel="0" collapsed="false">
      <c r="A5" s="1171" t="s">
        <v>1660</v>
      </c>
      <c r="B5" s="1171"/>
      <c r="C5" s="1171"/>
      <c r="D5" s="1171"/>
      <c r="E5" s="1171"/>
      <c r="F5" s="1171"/>
      <c r="G5" s="1171"/>
      <c r="H5" s="1171"/>
      <c r="I5" s="1171"/>
      <c r="J5" s="1171"/>
      <c r="K5" s="1171"/>
      <c r="L5" s="1171"/>
      <c r="M5" s="1171"/>
      <c r="N5" s="1171"/>
      <c r="O5" s="1171"/>
      <c r="P5" s="1171"/>
      <c r="Q5" s="1171"/>
      <c r="R5" s="1171"/>
    </row>
    <row r="6" customFormat="false" ht="21" hidden="false" customHeight="false" outlineLevel="0" collapsed="false">
      <c r="A6" s="1171" t="s">
        <v>166</v>
      </c>
      <c r="B6" s="1171"/>
      <c r="C6" s="1171"/>
      <c r="D6" s="1171"/>
      <c r="E6" s="1171"/>
      <c r="F6" s="1171"/>
      <c r="G6" s="1171"/>
      <c r="H6" s="1171"/>
      <c r="I6" s="1171"/>
      <c r="J6" s="1171"/>
      <c r="K6" s="1171"/>
      <c r="L6" s="1171"/>
      <c r="M6" s="1171"/>
      <c r="N6" s="1171"/>
      <c r="O6" s="1171"/>
      <c r="P6" s="1171"/>
      <c r="Q6" s="1171"/>
      <c r="R6" s="1171"/>
    </row>
    <row r="7" customFormat="false" ht="21" hidden="false" customHeight="false" outlineLevel="0" collapsed="false">
      <c r="A7" s="1171" t="s">
        <v>1661</v>
      </c>
      <c r="B7" s="1171"/>
      <c r="C7" s="1171"/>
      <c r="D7" s="1171"/>
      <c r="E7" s="1171"/>
      <c r="F7" s="1171"/>
      <c r="G7" s="1171"/>
      <c r="H7" s="1171"/>
      <c r="I7" s="1171"/>
      <c r="J7" s="1171"/>
      <c r="K7" s="1171"/>
      <c r="L7" s="1171"/>
      <c r="M7" s="1171"/>
      <c r="N7" s="1171"/>
      <c r="O7" s="1171"/>
      <c r="P7" s="1171"/>
      <c r="Q7" s="1171"/>
      <c r="R7" s="1171"/>
    </row>
    <row r="8" customFormat="false" ht="21" hidden="false" customHeight="false" outlineLevel="0" collapsed="false">
      <c r="A8" s="1170" t="s">
        <v>1662</v>
      </c>
      <c r="B8" s="1170"/>
      <c r="C8" s="1170"/>
      <c r="D8" s="1170"/>
      <c r="E8" s="1170"/>
      <c r="F8" s="1170"/>
      <c r="G8" s="1170"/>
      <c r="H8" s="1170"/>
      <c r="I8" s="1170"/>
      <c r="J8" s="1170"/>
      <c r="K8" s="1170"/>
      <c r="L8" s="1170"/>
      <c r="M8" s="1170"/>
      <c r="N8" s="1170"/>
      <c r="O8" s="1170"/>
      <c r="P8" s="1170"/>
      <c r="Q8" s="1170"/>
      <c r="R8" s="1170"/>
    </row>
    <row r="9" customFormat="false" ht="12.75" hidden="false" customHeight="true" outlineLevel="0" collapsed="false">
      <c r="A9" s="1172"/>
      <c r="B9" s="1172"/>
      <c r="C9" s="1172"/>
      <c r="D9" s="1172"/>
      <c r="E9" s="1172"/>
      <c r="F9" s="1172"/>
      <c r="G9" s="1172"/>
      <c r="H9" s="1172"/>
      <c r="I9" s="1172"/>
      <c r="J9" s="1172"/>
      <c r="K9" s="1172"/>
      <c r="L9" s="1172"/>
      <c r="M9" s="1172"/>
      <c r="N9" s="1172"/>
      <c r="O9" s="1172"/>
      <c r="P9" s="1172"/>
      <c r="Q9" s="1172"/>
      <c r="R9" s="1172"/>
    </row>
    <row r="10" customFormat="false" ht="21" hidden="false" customHeight="true" outlineLevel="0" collapsed="false">
      <c r="A10" s="1157" t="s">
        <v>175</v>
      </c>
      <c r="B10" s="1173" t="s">
        <v>176</v>
      </c>
      <c r="C10" s="1173"/>
      <c r="D10" s="1173"/>
      <c r="E10" s="1174" t="s">
        <v>853</v>
      </c>
      <c r="F10" s="1174" t="s">
        <v>854</v>
      </c>
      <c r="G10" s="1174" t="s">
        <v>1663</v>
      </c>
      <c r="H10" s="1175" t="s">
        <v>1664</v>
      </c>
      <c r="I10" s="1175"/>
      <c r="J10" s="1175"/>
      <c r="K10" s="1175"/>
      <c r="L10" s="1175"/>
      <c r="M10" s="1175" t="s">
        <v>1665</v>
      </c>
      <c r="N10" s="1175"/>
      <c r="O10" s="1175"/>
      <c r="P10" s="1175"/>
      <c r="Q10" s="1175"/>
      <c r="R10" s="1160" t="s">
        <v>115</v>
      </c>
    </row>
    <row r="11" customFormat="false" ht="21" hidden="false" customHeight="true" outlineLevel="0" collapsed="false">
      <c r="A11" s="1157"/>
      <c r="B11" s="1173"/>
      <c r="C11" s="1173"/>
      <c r="D11" s="1173"/>
      <c r="E11" s="1176" t="s">
        <v>1666</v>
      </c>
      <c r="F11" s="1176" t="s">
        <v>1667</v>
      </c>
      <c r="G11" s="1177" t="s">
        <v>1668</v>
      </c>
      <c r="H11" s="1177" t="s">
        <v>1669</v>
      </c>
      <c r="I11" s="1177" t="s">
        <v>1670</v>
      </c>
      <c r="J11" s="1177" t="s">
        <v>1671</v>
      </c>
      <c r="K11" s="1177" t="s">
        <v>1672</v>
      </c>
      <c r="L11" s="1177" t="s">
        <v>1673</v>
      </c>
      <c r="M11" s="1177" t="s">
        <v>1670</v>
      </c>
      <c r="N11" s="1177" t="s">
        <v>1674</v>
      </c>
      <c r="O11" s="1177" t="s">
        <v>1675</v>
      </c>
      <c r="P11" s="1177" t="s">
        <v>1673</v>
      </c>
      <c r="Q11" s="1177" t="s">
        <v>1676</v>
      </c>
      <c r="R11" s="1160"/>
    </row>
    <row r="12" customFormat="false" ht="21.75" hidden="false" customHeight="false" outlineLevel="0" collapsed="false">
      <c r="A12" s="1015"/>
      <c r="B12" s="1178"/>
      <c r="C12" s="1178"/>
      <c r="D12" s="1178"/>
      <c r="E12" s="1179"/>
      <c r="F12" s="1179"/>
      <c r="G12" s="1180"/>
      <c r="H12" s="1181"/>
      <c r="I12" s="1181"/>
      <c r="J12" s="1181"/>
      <c r="K12" s="1181"/>
      <c r="L12" s="1181"/>
      <c r="M12" s="1181"/>
      <c r="N12" s="1181"/>
      <c r="O12" s="1181"/>
      <c r="P12" s="1181"/>
      <c r="Q12" s="1181"/>
      <c r="R12" s="1015"/>
    </row>
    <row r="13" customFormat="false" ht="21" hidden="false" customHeight="false" outlineLevel="0" collapsed="false">
      <c r="A13" s="1018"/>
      <c r="B13" s="1182"/>
      <c r="C13" s="1182"/>
      <c r="D13" s="1182"/>
      <c r="E13" s="1183"/>
      <c r="F13" s="1183"/>
      <c r="G13" s="1018"/>
      <c r="H13" s="1018"/>
      <c r="I13" s="1018"/>
      <c r="J13" s="1018"/>
      <c r="K13" s="1018"/>
      <c r="L13" s="1018"/>
      <c r="M13" s="1018"/>
      <c r="N13" s="1018"/>
      <c r="O13" s="1018"/>
      <c r="P13" s="1018"/>
      <c r="Q13" s="1018"/>
      <c r="R13" s="1183"/>
    </row>
    <row r="14" customFormat="false" ht="21" hidden="false" customHeight="false" outlineLevel="0" collapsed="false">
      <c r="A14" s="1018"/>
      <c r="B14" s="1182"/>
      <c r="C14" s="1182"/>
      <c r="D14" s="1182"/>
      <c r="E14" s="1183"/>
      <c r="F14" s="1183"/>
      <c r="G14" s="1018"/>
      <c r="H14" s="1018"/>
      <c r="I14" s="1018"/>
      <c r="J14" s="1018"/>
      <c r="K14" s="1018"/>
      <c r="L14" s="1018"/>
      <c r="M14" s="1018"/>
      <c r="N14" s="1018"/>
      <c r="O14" s="1018"/>
      <c r="P14" s="1018"/>
      <c r="Q14" s="1018"/>
      <c r="R14" s="1018"/>
    </row>
    <row r="15" customFormat="false" ht="21" hidden="false" customHeight="false" outlineLevel="0" collapsed="false">
      <c r="A15" s="1018"/>
      <c r="B15" s="1182"/>
      <c r="C15" s="1182"/>
      <c r="D15" s="1182"/>
      <c r="E15" s="1183"/>
      <c r="F15" s="1183"/>
      <c r="G15" s="1018"/>
      <c r="H15" s="1018"/>
      <c r="I15" s="1018"/>
      <c r="J15" s="1018"/>
      <c r="K15" s="1018"/>
      <c r="L15" s="1018"/>
      <c r="M15" s="1018"/>
      <c r="N15" s="1018"/>
      <c r="O15" s="1018"/>
      <c r="P15" s="1018"/>
      <c r="Q15" s="1018"/>
      <c r="R15" s="1018"/>
    </row>
    <row r="16" customFormat="false" ht="21" hidden="false" customHeight="false" outlineLevel="0" collapsed="false">
      <c r="A16" s="1018"/>
      <c r="B16" s="1182"/>
      <c r="C16" s="1182"/>
      <c r="D16" s="1182"/>
      <c r="E16" s="1183"/>
      <c r="F16" s="1183"/>
      <c r="G16" s="1018"/>
      <c r="H16" s="1018"/>
      <c r="I16" s="1018"/>
      <c r="J16" s="1018"/>
      <c r="K16" s="1018"/>
      <c r="L16" s="1018"/>
      <c r="M16" s="1018"/>
      <c r="N16" s="1018"/>
      <c r="O16" s="1018"/>
      <c r="P16" s="1018"/>
      <c r="Q16" s="1018"/>
      <c r="R16" s="1183"/>
    </row>
    <row r="17" customFormat="false" ht="21" hidden="false" customHeight="false" outlineLevel="0" collapsed="false">
      <c r="A17" s="1018"/>
      <c r="B17" s="1182"/>
      <c r="C17" s="1182"/>
      <c r="D17" s="1182"/>
      <c r="E17" s="1183"/>
      <c r="F17" s="1183"/>
      <c r="G17" s="1018"/>
      <c r="H17" s="1018"/>
      <c r="I17" s="1018"/>
      <c r="J17" s="1018"/>
      <c r="K17" s="1018"/>
      <c r="L17" s="1018"/>
      <c r="M17" s="1018"/>
      <c r="N17" s="1018"/>
      <c r="O17" s="1018"/>
      <c r="P17" s="1018"/>
      <c r="Q17" s="1018"/>
      <c r="R17" s="1018"/>
    </row>
    <row r="18" customFormat="false" ht="21" hidden="false" customHeight="false" outlineLevel="0" collapsed="false">
      <c r="A18" s="1018"/>
      <c r="B18" s="1182"/>
      <c r="C18" s="1182"/>
      <c r="D18" s="1182"/>
      <c r="E18" s="1183"/>
      <c r="F18" s="1183"/>
      <c r="G18" s="1018"/>
      <c r="H18" s="1018"/>
      <c r="I18" s="1018"/>
      <c r="J18" s="1018"/>
      <c r="K18" s="1018"/>
      <c r="L18" s="1018"/>
      <c r="M18" s="1018"/>
      <c r="N18" s="1018"/>
      <c r="O18" s="1018"/>
      <c r="P18" s="1018"/>
      <c r="Q18" s="1018"/>
      <c r="R18" s="1018"/>
    </row>
    <row r="19" customFormat="false" ht="21" hidden="false" customHeight="false" outlineLevel="0" collapsed="false">
      <c r="A19" s="1018"/>
      <c r="B19" s="1182"/>
      <c r="C19" s="1182"/>
      <c r="D19" s="1182"/>
      <c r="E19" s="1183"/>
      <c r="F19" s="1183"/>
      <c r="G19" s="1018"/>
      <c r="H19" s="1018"/>
      <c r="I19" s="1018"/>
      <c r="J19" s="1018"/>
      <c r="K19" s="1018"/>
      <c r="L19" s="1018"/>
      <c r="M19" s="1018"/>
      <c r="N19" s="1018"/>
      <c r="O19" s="1018"/>
      <c r="P19" s="1018"/>
      <c r="Q19" s="1018"/>
      <c r="R19" s="1183"/>
    </row>
    <row r="20" customFormat="false" ht="21" hidden="false" customHeight="false" outlineLevel="0" collapsed="false">
      <c r="A20" s="1018"/>
      <c r="B20" s="1182"/>
      <c r="C20" s="1182"/>
      <c r="D20" s="1182"/>
      <c r="E20" s="1183"/>
      <c r="F20" s="1183"/>
      <c r="G20" s="1018"/>
      <c r="H20" s="1018"/>
      <c r="I20" s="1018"/>
      <c r="J20" s="1018"/>
      <c r="K20" s="1018"/>
      <c r="L20" s="1018"/>
      <c r="M20" s="1018"/>
      <c r="N20" s="1018"/>
      <c r="O20" s="1018"/>
      <c r="P20" s="1018"/>
      <c r="Q20" s="1018"/>
      <c r="R20" s="1018"/>
    </row>
    <row r="21" customFormat="false" ht="21" hidden="false" customHeight="false" outlineLevel="0" collapsed="false">
      <c r="A21" s="1018"/>
      <c r="B21" s="1182"/>
      <c r="C21" s="1182"/>
      <c r="D21" s="1182"/>
      <c r="E21" s="1183"/>
      <c r="F21" s="1183"/>
      <c r="G21" s="1018"/>
      <c r="H21" s="1018"/>
      <c r="I21" s="1018"/>
      <c r="J21" s="1018"/>
      <c r="K21" s="1018"/>
      <c r="L21" s="1018"/>
      <c r="M21" s="1018"/>
      <c r="N21" s="1018"/>
      <c r="O21" s="1018"/>
      <c r="P21" s="1018"/>
      <c r="Q21" s="1018"/>
      <c r="R21" s="1018"/>
    </row>
    <row r="22" customFormat="false" ht="21" hidden="false" customHeight="false" outlineLevel="0" collapsed="false">
      <c r="A22" s="1018"/>
      <c r="B22" s="1182"/>
      <c r="C22" s="1182"/>
      <c r="D22" s="1182"/>
      <c r="E22" s="1183"/>
      <c r="F22" s="1183"/>
      <c r="G22" s="1018"/>
      <c r="H22" s="1018"/>
      <c r="I22" s="1018"/>
      <c r="J22" s="1018"/>
      <c r="K22" s="1018"/>
      <c r="L22" s="1018"/>
      <c r="M22" s="1018"/>
      <c r="N22" s="1018"/>
      <c r="O22" s="1018"/>
      <c r="P22" s="1018"/>
      <c r="Q22" s="1018"/>
      <c r="R22" s="1018"/>
    </row>
    <row r="23" customFormat="false" ht="21" hidden="false" customHeight="false" outlineLevel="0" collapsed="false">
      <c r="A23" s="1025"/>
      <c r="B23" s="1184"/>
      <c r="C23" s="1184"/>
      <c r="D23" s="1184"/>
      <c r="E23" s="1185"/>
      <c r="F23" s="1185"/>
      <c r="G23" s="1025"/>
      <c r="H23" s="1025"/>
      <c r="I23" s="1025"/>
      <c r="J23" s="1025"/>
      <c r="K23" s="1025"/>
      <c r="L23" s="1025"/>
      <c r="M23" s="1025"/>
      <c r="N23" s="1025"/>
      <c r="O23" s="1025"/>
      <c r="P23" s="1025"/>
      <c r="Q23" s="1025"/>
      <c r="R23" s="1025"/>
    </row>
    <row r="24" customFormat="false" ht="21" hidden="false" customHeight="false" outlineLevel="0" collapsed="false">
      <c r="A24" s="1009"/>
      <c r="B24" s="1009"/>
      <c r="C24" s="1009"/>
      <c r="D24" s="1009"/>
      <c r="E24" s="1009"/>
      <c r="F24" s="1009"/>
      <c r="G24" s="1009"/>
      <c r="H24" s="1009"/>
      <c r="I24" s="1009"/>
      <c r="J24" s="1009"/>
      <c r="K24" s="1009"/>
      <c r="L24" s="1009"/>
      <c r="M24" s="1009"/>
    </row>
    <row r="25" customFormat="false" ht="21" hidden="false" customHeight="false" outlineLevel="0" collapsed="false">
      <c r="A25" s="1009"/>
      <c r="B25" s="1009"/>
      <c r="C25" s="1009"/>
      <c r="D25" s="1009"/>
      <c r="E25" s="1009"/>
      <c r="F25" s="1009"/>
      <c r="G25" s="1009"/>
      <c r="H25" s="1009"/>
      <c r="I25" s="1009"/>
      <c r="J25" s="1009"/>
      <c r="K25" s="1009"/>
      <c r="L25" s="1009"/>
      <c r="M25" s="1009"/>
    </row>
    <row r="26" customFormat="false" ht="21" hidden="false" customHeight="false" outlineLevel="0" collapsed="false">
      <c r="A26" s="1009"/>
      <c r="B26" s="1009"/>
      <c r="C26" s="1009"/>
      <c r="D26" s="1009"/>
      <c r="E26" s="1009"/>
      <c r="F26" s="1009"/>
      <c r="G26" s="1009"/>
      <c r="H26" s="1009"/>
      <c r="I26" s="1009"/>
      <c r="J26" s="1009"/>
      <c r="K26" s="1009"/>
      <c r="L26" s="1009"/>
      <c r="M26" s="1009"/>
    </row>
    <row r="27" customFormat="false" ht="21" hidden="false" customHeight="false" outlineLevel="0" collapsed="false">
      <c r="A27" s="1009"/>
      <c r="B27" s="1009"/>
      <c r="C27" s="1009"/>
      <c r="D27" s="1009"/>
      <c r="E27" s="1009"/>
      <c r="F27" s="1009"/>
      <c r="G27" s="1009"/>
      <c r="H27" s="1009"/>
      <c r="I27" s="1009"/>
      <c r="J27" s="1009"/>
      <c r="K27" s="1009"/>
      <c r="L27" s="1009"/>
      <c r="M27" s="1009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009" width="6.28"/>
    <col collapsed="false" customWidth="true" hidden="false" outlineLevel="0" max="2" min="2" style="1009" width="8.28"/>
    <col collapsed="false" customWidth="true" hidden="false" outlineLevel="0" max="3" min="3" style="1009" width="7.85"/>
    <col collapsed="false" customWidth="true" hidden="false" outlineLevel="0" max="4" min="4" style="1009" width="7.99"/>
    <col collapsed="false" customWidth="true" hidden="false" outlineLevel="0" max="5" min="5" style="1009" width="6.85"/>
    <col collapsed="false" customWidth="true" hidden="false" outlineLevel="0" max="6" min="6" style="1009" width="7.85"/>
    <col collapsed="false" customWidth="true" hidden="false" outlineLevel="0" max="7" min="7" style="1009" width="7.99"/>
    <col collapsed="false" customWidth="true" hidden="false" outlineLevel="0" max="8" min="8" style="1009" width="8.85"/>
    <col collapsed="false" customWidth="false" hidden="false" outlineLevel="0" max="257" min="9" style="1009" width="9.99"/>
  </cols>
  <sheetData>
    <row r="1" customFormat="false" ht="21" hidden="false" customHeight="false" outlineLevel="0" collapsed="false">
      <c r="A1" s="1152" t="s">
        <v>1677</v>
      </c>
      <c r="B1" s="1152"/>
      <c r="C1" s="1152"/>
      <c r="D1" s="1152"/>
      <c r="E1" s="1152"/>
      <c r="F1" s="1152"/>
      <c r="G1" s="1152"/>
      <c r="H1" s="1152"/>
      <c r="I1" s="1152"/>
      <c r="J1" s="1152"/>
    </row>
    <row r="2" customFormat="false" ht="23.25" hidden="false" customHeight="false" outlineLevel="0" collapsed="false">
      <c r="A2" s="1153" t="s">
        <v>1678</v>
      </c>
      <c r="B2" s="1153"/>
      <c r="C2" s="1153"/>
      <c r="D2" s="1153"/>
      <c r="E2" s="1153"/>
      <c r="F2" s="1153"/>
      <c r="G2" s="1153"/>
      <c r="H2" s="1153"/>
      <c r="I2" s="1153"/>
      <c r="J2" s="1153"/>
    </row>
    <row r="3" customFormat="false" ht="23.25" hidden="false" customHeight="false" outlineLevel="0" collapsed="false">
      <c r="A3" s="1186"/>
      <c r="B3" s="1186"/>
      <c r="C3" s="1186"/>
      <c r="D3" s="1186"/>
      <c r="E3" s="1186"/>
      <c r="F3" s="1186"/>
      <c r="G3" s="1186"/>
      <c r="H3" s="1186"/>
      <c r="I3" s="1186"/>
    </row>
    <row r="4" customFormat="false" ht="21" hidden="false" customHeight="false" outlineLevel="0" collapsed="false">
      <c r="A4" s="1155" t="s">
        <v>1679</v>
      </c>
      <c r="B4" s="1155"/>
      <c r="C4" s="1155"/>
      <c r="D4" s="1155"/>
      <c r="E4" s="1155"/>
      <c r="F4" s="1155"/>
      <c r="G4" s="1155"/>
      <c r="H4" s="1155"/>
      <c r="I4" s="1155"/>
      <c r="J4" s="1155"/>
    </row>
    <row r="5" customFormat="false" ht="21" hidden="false" customHeight="false" outlineLevel="0" collapsed="false">
      <c r="A5" s="1154" t="s">
        <v>164</v>
      </c>
      <c r="B5" s="1154"/>
      <c r="C5" s="1154"/>
      <c r="D5" s="1154"/>
      <c r="E5" s="1154"/>
      <c r="F5" s="1154"/>
      <c r="G5" s="1154"/>
      <c r="H5" s="1154"/>
      <c r="I5" s="1154"/>
      <c r="J5" s="1154"/>
    </row>
    <row r="6" customFormat="false" ht="21" hidden="false" customHeight="false" outlineLevel="0" collapsed="false">
      <c r="A6" s="1154" t="s">
        <v>166</v>
      </c>
      <c r="B6" s="1154"/>
      <c r="C6" s="1154"/>
      <c r="D6" s="1154"/>
      <c r="E6" s="1154"/>
      <c r="F6" s="1154"/>
      <c r="G6" s="1154"/>
      <c r="H6" s="1154"/>
      <c r="I6" s="1154"/>
      <c r="J6" s="1154"/>
    </row>
    <row r="7" customFormat="false" ht="21" hidden="false" customHeight="false" outlineLevel="0" collapsed="false">
      <c r="A7" s="1154" t="s">
        <v>1653</v>
      </c>
      <c r="B7" s="1154"/>
      <c r="C7" s="1154"/>
      <c r="D7" s="1154"/>
      <c r="E7" s="1154"/>
      <c r="F7" s="1154"/>
      <c r="G7" s="1154"/>
      <c r="H7" s="1154"/>
      <c r="I7" s="1154"/>
      <c r="J7" s="1154"/>
    </row>
    <row r="8" customFormat="false" ht="21" hidden="false" customHeight="false" outlineLevel="0" collapsed="false">
      <c r="A8" s="1154" t="s">
        <v>1680</v>
      </c>
      <c r="B8" s="1154"/>
      <c r="C8" s="1154"/>
      <c r="D8" s="1154"/>
      <c r="E8" s="1154"/>
      <c r="F8" s="1154"/>
      <c r="G8" s="1154"/>
      <c r="H8" s="1154"/>
      <c r="I8" s="1154"/>
      <c r="J8" s="1154"/>
    </row>
    <row r="9" customFormat="false" ht="12" hidden="false" customHeight="true" outlineLevel="0" collapsed="false">
      <c r="A9" s="1156"/>
      <c r="B9" s="1156"/>
      <c r="C9" s="1156"/>
      <c r="D9" s="1156"/>
      <c r="E9" s="1156"/>
      <c r="F9" s="1156"/>
      <c r="G9" s="1156"/>
      <c r="H9" s="1156"/>
      <c r="I9" s="1156"/>
      <c r="J9" s="1156"/>
    </row>
    <row r="10" customFormat="false" ht="21.75" hidden="false" customHeight="false" outlineLevel="0" collapsed="false">
      <c r="A10" s="1160" t="s">
        <v>175</v>
      </c>
      <c r="B10" s="1160" t="s">
        <v>176</v>
      </c>
      <c r="C10" s="1160"/>
      <c r="D10" s="1160"/>
      <c r="E10" s="1157" t="s">
        <v>1681</v>
      </c>
      <c r="F10" s="1187" t="s">
        <v>1682</v>
      </c>
      <c r="G10" s="1188" t="s">
        <v>1683</v>
      </c>
      <c r="H10" s="1189" t="s">
        <v>221</v>
      </c>
      <c r="I10" s="1189" t="s">
        <v>1684</v>
      </c>
      <c r="J10" s="1189" t="s">
        <v>115</v>
      </c>
    </row>
    <row r="11" customFormat="false" ht="23.25" hidden="false" customHeight="false" outlineLevel="0" collapsed="false">
      <c r="A11" s="1160"/>
      <c r="B11" s="1160"/>
      <c r="C11" s="1160"/>
      <c r="D11" s="1160"/>
      <c r="E11" s="1157"/>
      <c r="F11" s="1190" t="s">
        <v>1685</v>
      </c>
      <c r="G11" s="1191" t="s">
        <v>491</v>
      </c>
      <c r="H11" s="1160"/>
      <c r="I11" s="1160" t="s">
        <v>1686</v>
      </c>
      <c r="J11" s="1160"/>
    </row>
    <row r="12" customFormat="false" ht="21.75" hidden="false" customHeight="false" outlineLevel="0" collapsed="false">
      <c r="A12" s="1161"/>
      <c r="B12" s="1163"/>
      <c r="C12" s="1163"/>
      <c r="D12" s="1163"/>
      <c r="E12" s="1192"/>
      <c r="F12" s="1193"/>
      <c r="G12" s="1161"/>
      <c r="H12" s="1161"/>
      <c r="I12" s="1161"/>
      <c r="J12" s="1018"/>
    </row>
    <row r="13" customFormat="false" ht="21" hidden="false" customHeight="false" outlineLevel="0" collapsed="false">
      <c r="A13" s="1018"/>
      <c r="B13" s="1165"/>
      <c r="C13" s="1165"/>
      <c r="D13" s="1165"/>
      <c r="E13" s="1192"/>
      <c r="F13" s="1192"/>
      <c r="G13" s="1018"/>
      <c r="H13" s="1018"/>
      <c r="I13" s="1018"/>
      <c r="J13" s="1018"/>
    </row>
    <row r="14" customFormat="false" ht="21" hidden="false" customHeight="false" outlineLevel="0" collapsed="false">
      <c r="A14" s="1018"/>
      <c r="B14" s="1165"/>
      <c r="C14" s="1165"/>
      <c r="D14" s="1165"/>
      <c r="E14" s="1192"/>
      <c r="F14" s="1192"/>
      <c r="G14" s="1018"/>
      <c r="H14" s="1018"/>
      <c r="I14" s="1018"/>
      <c r="J14" s="1018"/>
    </row>
    <row r="15" customFormat="false" ht="21" hidden="false" customHeight="false" outlineLevel="0" collapsed="false">
      <c r="A15" s="1018"/>
      <c r="B15" s="1165"/>
      <c r="C15" s="1165"/>
      <c r="D15" s="1165"/>
      <c r="E15" s="1192"/>
      <c r="F15" s="1192"/>
      <c r="G15" s="1018"/>
      <c r="H15" s="1018"/>
      <c r="I15" s="1018"/>
      <c r="J15" s="1018"/>
    </row>
    <row r="16" customFormat="false" ht="21" hidden="false" customHeight="false" outlineLevel="0" collapsed="false">
      <c r="A16" s="1018"/>
      <c r="B16" s="1165"/>
      <c r="C16" s="1165"/>
      <c r="D16" s="1165"/>
      <c r="E16" s="1192"/>
      <c r="F16" s="1192"/>
      <c r="G16" s="1018"/>
      <c r="H16" s="1018"/>
      <c r="I16" s="1018"/>
      <c r="J16" s="1018"/>
    </row>
    <row r="17" customFormat="false" ht="21" hidden="false" customHeight="false" outlineLevel="0" collapsed="false">
      <c r="A17" s="1018"/>
      <c r="B17" s="1165"/>
      <c r="C17" s="1165"/>
      <c r="D17" s="1165"/>
      <c r="E17" s="1192"/>
      <c r="F17" s="1192"/>
      <c r="G17" s="1018"/>
      <c r="H17" s="1018"/>
      <c r="I17" s="1018"/>
      <c r="J17" s="1018"/>
    </row>
    <row r="18" customFormat="false" ht="21" hidden="false" customHeight="false" outlineLevel="0" collapsed="false">
      <c r="A18" s="1018"/>
      <c r="B18" s="1165"/>
      <c r="C18" s="1165"/>
      <c r="D18" s="1165"/>
      <c r="E18" s="1192"/>
      <c r="F18" s="1192"/>
      <c r="G18" s="1018"/>
      <c r="H18" s="1018"/>
      <c r="I18" s="1018"/>
      <c r="J18" s="1018"/>
    </row>
    <row r="19" customFormat="false" ht="21" hidden="false" customHeight="false" outlineLevel="0" collapsed="false">
      <c r="A19" s="1018"/>
      <c r="B19" s="1165"/>
      <c r="C19" s="1165"/>
      <c r="D19" s="1165"/>
      <c r="E19" s="1192"/>
      <c r="F19" s="1192"/>
      <c r="G19" s="1018"/>
      <c r="H19" s="1018"/>
      <c r="I19" s="1018"/>
      <c r="J19" s="1018"/>
    </row>
    <row r="20" customFormat="false" ht="21" hidden="false" customHeight="false" outlineLevel="0" collapsed="false">
      <c r="A20" s="1018"/>
      <c r="B20" s="1165"/>
      <c r="C20" s="1165"/>
      <c r="D20" s="1165"/>
      <c r="E20" s="1192"/>
      <c r="F20" s="1192"/>
      <c r="G20" s="1018"/>
      <c r="H20" s="1018"/>
      <c r="I20" s="1018"/>
      <c r="J20" s="1018"/>
    </row>
    <row r="21" customFormat="false" ht="21" hidden="false" customHeight="false" outlineLevel="0" collapsed="false">
      <c r="A21" s="1018"/>
      <c r="B21" s="1165"/>
      <c r="C21" s="1165"/>
      <c r="D21" s="1165"/>
      <c r="E21" s="1192"/>
      <c r="F21" s="1192"/>
      <c r="G21" s="1018"/>
      <c r="H21" s="1018"/>
      <c r="I21" s="1018"/>
      <c r="J21" s="1018"/>
    </row>
    <row r="22" customFormat="false" ht="21" hidden="false" customHeight="false" outlineLevel="0" collapsed="false">
      <c r="A22" s="1018"/>
      <c r="B22" s="1165"/>
      <c r="C22" s="1165"/>
      <c r="D22" s="1165"/>
      <c r="E22" s="1192"/>
      <c r="F22" s="1192"/>
      <c r="G22" s="1018"/>
      <c r="H22" s="1018"/>
      <c r="I22" s="1018"/>
      <c r="J22" s="1018"/>
    </row>
    <row r="23" customFormat="false" ht="21" hidden="false" customHeight="false" outlineLevel="0" collapsed="false">
      <c r="A23" s="1018"/>
      <c r="B23" s="1165"/>
      <c r="C23" s="1165"/>
      <c r="D23" s="1165"/>
      <c r="E23" s="1192"/>
      <c r="F23" s="1192"/>
      <c r="G23" s="1018"/>
      <c r="H23" s="1018"/>
      <c r="I23" s="1018"/>
      <c r="J23" s="1018"/>
    </row>
    <row r="24" customFormat="false" ht="21" hidden="false" customHeight="false" outlineLevel="0" collapsed="false">
      <c r="A24" s="1018"/>
      <c r="B24" s="1165"/>
      <c r="C24" s="1165"/>
      <c r="D24" s="1165"/>
      <c r="E24" s="1192"/>
      <c r="F24" s="1192"/>
      <c r="G24" s="1018"/>
      <c r="H24" s="1018"/>
      <c r="I24" s="1018"/>
      <c r="J24" s="1018"/>
    </row>
    <row r="25" customFormat="false" ht="21" hidden="false" customHeight="false" outlineLevel="0" collapsed="false">
      <c r="A25" s="1018"/>
      <c r="B25" s="1165"/>
      <c r="C25" s="1165"/>
      <c r="D25" s="1165"/>
      <c r="E25" s="1192"/>
      <c r="F25" s="1192"/>
      <c r="G25" s="1018"/>
      <c r="H25" s="1018"/>
      <c r="I25" s="1018"/>
      <c r="J25" s="1018"/>
    </row>
    <row r="26" customFormat="false" ht="21" hidden="false" customHeight="false" outlineLevel="0" collapsed="false">
      <c r="A26" s="1018"/>
      <c r="B26" s="1165"/>
      <c r="C26" s="1165"/>
      <c r="D26" s="1165"/>
      <c r="E26" s="1192"/>
      <c r="F26" s="1192"/>
      <c r="G26" s="1018"/>
      <c r="H26" s="1018"/>
      <c r="I26" s="1018"/>
      <c r="J26" s="1018"/>
    </row>
    <row r="27" customFormat="false" ht="21" hidden="false" customHeight="false" outlineLevel="0" collapsed="false">
      <c r="A27" s="1018"/>
      <c r="B27" s="1165"/>
      <c r="C27" s="1165"/>
      <c r="D27" s="1165"/>
      <c r="E27" s="1192"/>
      <c r="F27" s="1192"/>
      <c r="G27" s="1018"/>
      <c r="H27" s="1018"/>
      <c r="I27" s="1018"/>
      <c r="J27" s="1018"/>
    </row>
    <row r="28" customFormat="false" ht="21" hidden="false" customHeight="false" outlineLevel="0" collapsed="false">
      <c r="A28" s="1018"/>
      <c r="B28" s="1165"/>
      <c r="C28" s="1165"/>
      <c r="D28" s="1165"/>
      <c r="E28" s="1192"/>
      <c r="F28" s="1192"/>
      <c r="G28" s="1018"/>
      <c r="H28" s="1018"/>
      <c r="I28" s="1018"/>
      <c r="J28" s="1018"/>
    </row>
    <row r="29" customFormat="false" ht="21" hidden="false" customHeight="false" outlineLevel="0" collapsed="false">
      <c r="A29" s="1018"/>
      <c r="B29" s="1165"/>
      <c r="C29" s="1165"/>
      <c r="D29" s="1165"/>
      <c r="E29" s="1192"/>
      <c r="F29" s="1192"/>
      <c r="G29" s="1018"/>
      <c r="H29" s="1018"/>
      <c r="I29" s="1018"/>
      <c r="J29" s="1018"/>
    </row>
    <row r="30" customFormat="false" ht="21" hidden="false" customHeight="false" outlineLevel="0" collapsed="false">
      <c r="A30" s="1018"/>
      <c r="B30" s="1165"/>
      <c r="C30" s="1165"/>
      <c r="D30" s="1165"/>
      <c r="E30" s="1192"/>
      <c r="F30" s="1192"/>
      <c r="G30" s="1018"/>
      <c r="H30" s="1018"/>
      <c r="I30" s="1018"/>
      <c r="J30" s="1018"/>
    </row>
    <row r="31" customFormat="false" ht="21" hidden="false" customHeight="false" outlineLevel="0" collapsed="false">
      <c r="A31" s="1018"/>
      <c r="B31" s="1165"/>
      <c r="C31" s="1165"/>
      <c r="D31" s="1165"/>
      <c r="E31" s="1192"/>
      <c r="F31" s="1192"/>
      <c r="G31" s="1018"/>
      <c r="H31" s="1018"/>
      <c r="I31" s="1018"/>
      <c r="J31" s="1018"/>
    </row>
    <row r="32" customFormat="false" ht="21" hidden="false" customHeight="false" outlineLevel="0" collapsed="false">
      <c r="A32" s="1018"/>
      <c r="B32" s="1165"/>
      <c r="C32" s="1165"/>
      <c r="D32" s="1165"/>
      <c r="E32" s="1192"/>
      <c r="F32" s="1192"/>
      <c r="G32" s="1018"/>
      <c r="H32" s="1018"/>
      <c r="I32" s="1018"/>
      <c r="J32" s="1018"/>
    </row>
    <row r="33" customFormat="false" ht="21" hidden="false" customHeight="false" outlineLevel="0" collapsed="false">
      <c r="A33" s="1018"/>
      <c r="B33" s="1165"/>
      <c r="C33" s="1165"/>
      <c r="D33" s="1165"/>
      <c r="E33" s="1192"/>
      <c r="F33" s="1192"/>
      <c r="G33" s="1018"/>
      <c r="H33" s="1018"/>
      <c r="I33" s="1018"/>
      <c r="J33" s="1018"/>
    </row>
    <row r="34" customFormat="false" ht="21" hidden="false" customHeight="false" outlineLevel="0" collapsed="false">
      <c r="A34" s="1018"/>
      <c r="B34" s="1165"/>
      <c r="C34" s="1165"/>
      <c r="D34" s="1165"/>
      <c r="E34" s="1192"/>
      <c r="F34" s="1192"/>
      <c r="G34" s="1018"/>
      <c r="H34" s="1018"/>
      <c r="I34" s="1018"/>
      <c r="J34" s="1018"/>
    </row>
    <row r="35" customFormat="false" ht="21" hidden="false" customHeight="false" outlineLevel="0" collapsed="false">
      <c r="A35" s="1025"/>
      <c r="B35" s="1168"/>
      <c r="C35" s="1168"/>
      <c r="D35" s="1168"/>
      <c r="E35" s="1194"/>
      <c r="F35" s="1194"/>
      <c r="G35" s="1025"/>
      <c r="H35" s="1025"/>
      <c r="I35" s="1025"/>
      <c r="J35" s="1025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195" width="6.28"/>
    <col collapsed="false" customWidth="true" hidden="false" outlineLevel="0" max="2" min="2" style="1195" width="50.7"/>
    <col collapsed="false" customWidth="true" hidden="false" outlineLevel="0" max="3" min="3" style="1196" width="6.28"/>
    <col collapsed="false" customWidth="true" hidden="false" outlineLevel="0" max="4" min="4" style="1196" width="9.56"/>
    <col collapsed="false" customWidth="true" hidden="false" outlineLevel="0" max="8" min="5" style="1196" width="11.7"/>
    <col collapsed="false" customWidth="true" hidden="false" outlineLevel="0" max="9" min="9" style="1196" width="16.28"/>
    <col collapsed="false" customWidth="true" hidden="false" outlineLevel="0" max="10" min="10" style="1196" width="9.56"/>
    <col collapsed="false" customWidth="false" hidden="false" outlineLevel="0" max="13" min="11" style="1195" width="9.99"/>
    <col collapsed="false" customWidth="true" hidden="false" outlineLevel="0" max="14" min="14" style="1195" width="10.28"/>
    <col collapsed="false" customWidth="false" hidden="false" outlineLevel="0" max="257" min="15" style="1195" width="9.99"/>
  </cols>
  <sheetData>
    <row r="1" customFormat="false" ht="21" hidden="false" customHeight="true" outlineLevel="0" collapsed="false">
      <c r="A1" s="1197" t="s">
        <v>1687</v>
      </c>
      <c r="B1" s="1197"/>
      <c r="C1" s="1197"/>
      <c r="D1" s="1197"/>
      <c r="E1" s="1197"/>
      <c r="F1" s="1197"/>
      <c r="G1" s="1197"/>
      <c r="H1" s="1197"/>
      <c r="I1" s="1197"/>
      <c r="J1" s="1197"/>
    </row>
    <row r="2" customFormat="false" ht="21" hidden="false" customHeight="true" outlineLevel="0" collapsed="false">
      <c r="A2" s="1198" t="s">
        <v>1688</v>
      </c>
      <c r="B2" s="1198"/>
      <c r="C2" s="1198"/>
      <c r="D2" s="1198"/>
      <c r="E2" s="1198"/>
      <c r="F2" s="1198"/>
      <c r="G2" s="1198"/>
      <c r="H2" s="1198"/>
      <c r="I2" s="1198"/>
      <c r="J2" s="1198"/>
    </row>
    <row r="3" customFormat="false" ht="21" hidden="false" customHeight="true" outlineLevel="0" collapsed="false">
      <c r="A3" s="1199" t="s">
        <v>1689</v>
      </c>
      <c r="B3" s="1199"/>
      <c r="C3" s="1199"/>
      <c r="D3" s="1199"/>
      <c r="E3" s="1199"/>
      <c r="F3" s="1199"/>
      <c r="G3" s="1199"/>
      <c r="H3" s="1199"/>
      <c r="I3" s="1199"/>
      <c r="J3" s="1199"/>
    </row>
    <row r="4" customFormat="false" ht="21" hidden="false" customHeight="true" outlineLevel="0" collapsed="false">
      <c r="A4" s="1199" t="s">
        <v>1690</v>
      </c>
      <c r="B4" s="1199"/>
      <c r="C4" s="1199"/>
      <c r="D4" s="1199"/>
      <c r="E4" s="1199"/>
      <c r="F4" s="1199"/>
      <c r="G4" s="1199"/>
      <c r="H4" s="1199"/>
      <c r="I4" s="1199"/>
      <c r="J4" s="1199"/>
    </row>
    <row r="5" customFormat="false" ht="21" hidden="false" customHeight="true" outlineLevel="0" collapsed="false">
      <c r="A5" s="1199" t="s">
        <v>1691</v>
      </c>
      <c r="B5" s="1199"/>
      <c r="C5" s="1199"/>
      <c r="D5" s="1199"/>
      <c r="E5" s="1199"/>
      <c r="F5" s="1199"/>
      <c r="G5" s="1199"/>
      <c r="H5" s="1199"/>
      <c r="I5" s="1199"/>
      <c r="J5" s="1199"/>
    </row>
    <row r="6" customFormat="false" ht="21" hidden="false" customHeight="true" outlineLevel="0" collapsed="false">
      <c r="A6" s="1199" t="s">
        <v>1692</v>
      </c>
      <c r="B6" s="1199"/>
      <c r="C6" s="1199"/>
      <c r="D6" s="1199"/>
      <c r="E6" s="1199"/>
      <c r="F6" s="1199"/>
      <c r="G6" s="1199"/>
      <c r="H6" s="1199"/>
      <c r="I6" s="1199"/>
      <c r="J6" s="1199"/>
    </row>
    <row r="7" customFormat="false" ht="21" hidden="false" customHeight="true" outlineLevel="0" collapsed="false">
      <c r="A7" s="1200" t="s">
        <v>1693</v>
      </c>
      <c r="B7" s="1200"/>
      <c r="C7" s="1200"/>
      <c r="D7" s="1200"/>
      <c r="E7" s="1200"/>
      <c r="F7" s="1200"/>
      <c r="G7" s="1200"/>
      <c r="H7" s="1200"/>
      <c r="I7" s="1200"/>
      <c r="J7" s="1200"/>
    </row>
    <row r="8" customFormat="false" ht="21.95" hidden="false" customHeight="true" outlineLevel="0" collapsed="false">
      <c r="A8" s="1201" t="s">
        <v>175</v>
      </c>
      <c r="B8" s="1202" t="s">
        <v>176</v>
      </c>
      <c r="C8" s="1201" t="s">
        <v>221</v>
      </c>
      <c r="D8" s="1201" t="s">
        <v>222</v>
      </c>
      <c r="E8" s="1203" t="s">
        <v>1694</v>
      </c>
      <c r="F8" s="1203"/>
      <c r="G8" s="1203" t="s">
        <v>1695</v>
      </c>
      <c r="H8" s="1203"/>
      <c r="I8" s="1201" t="s">
        <v>1696</v>
      </c>
      <c r="J8" s="1201" t="s">
        <v>115</v>
      </c>
    </row>
    <row r="9" customFormat="false" ht="21.95" hidden="false" customHeight="true" outlineLevel="0" collapsed="false">
      <c r="A9" s="1201"/>
      <c r="B9" s="1202"/>
      <c r="C9" s="1201"/>
      <c r="D9" s="1201"/>
      <c r="E9" s="1204" t="s">
        <v>1697</v>
      </c>
      <c r="F9" s="1204" t="s">
        <v>224</v>
      </c>
      <c r="G9" s="1204" t="s">
        <v>1697</v>
      </c>
      <c r="H9" s="1204" t="s">
        <v>224</v>
      </c>
      <c r="I9" s="1201"/>
      <c r="J9" s="1201"/>
    </row>
    <row r="10" customFormat="false" ht="21.95" hidden="false" customHeight="true" outlineLevel="0" collapsed="false">
      <c r="A10" s="1201"/>
      <c r="B10" s="1202"/>
      <c r="C10" s="1201"/>
      <c r="D10" s="1201"/>
      <c r="E10" s="1204"/>
      <c r="F10" s="1204"/>
      <c r="G10" s="1204"/>
      <c r="H10" s="1204"/>
      <c r="I10" s="1204"/>
      <c r="J10" s="1201"/>
    </row>
    <row r="11" customFormat="false" ht="21.95" hidden="false" customHeight="true" outlineLevel="0" collapsed="false">
      <c r="A11" s="1205"/>
      <c r="B11" s="1206"/>
      <c r="C11" s="1205"/>
      <c r="D11" s="1205"/>
      <c r="E11" s="1205"/>
      <c r="F11" s="1205"/>
      <c r="G11" s="1205"/>
      <c r="H11" s="1205"/>
      <c r="I11" s="1207"/>
      <c r="J11" s="1205"/>
    </row>
    <row r="12" customFormat="false" ht="21.95" hidden="false" customHeight="true" outlineLevel="0" collapsed="false">
      <c r="A12" s="1208"/>
      <c r="B12" s="1209"/>
      <c r="C12" s="1210"/>
      <c r="D12" s="1211"/>
      <c r="E12" s="1211"/>
      <c r="F12" s="1210"/>
      <c r="G12" s="1210"/>
      <c r="H12" s="1210"/>
      <c r="I12" s="1212"/>
      <c r="J12" s="1210"/>
    </row>
    <row r="13" customFormat="false" ht="21.95" hidden="false" customHeight="true" outlineLevel="0" collapsed="false">
      <c r="A13" s="1208"/>
      <c r="B13" s="1209"/>
      <c r="C13" s="1210"/>
      <c r="D13" s="1211"/>
      <c r="E13" s="1211"/>
      <c r="F13" s="1210"/>
      <c r="G13" s="1210"/>
      <c r="H13" s="1210"/>
      <c r="I13" s="1212"/>
      <c r="J13" s="1210"/>
    </row>
    <row r="14" customFormat="false" ht="21.95" hidden="false" customHeight="true" outlineLevel="0" collapsed="false">
      <c r="A14" s="1208"/>
      <c r="B14" s="1209"/>
      <c r="C14" s="1210"/>
      <c r="D14" s="1211"/>
      <c r="E14" s="1211"/>
      <c r="F14" s="1210"/>
      <c r="G14" s="1210"/>
      <c r="H14" s="1210"/>
      <c r="I14" s="1212"/>
      <c r="J14" s="1210"/>
    </row>
    <row r="15" customFormat="false" ht="21.95" hidden="false" customHeight="true" outlineLevel="0" collapsed="false">
      <c r="A15" s="1208"/>
      <c r="B15" s="1209"/>
      <c r="C15" s="1210"/>
      <c r="D15" s="1211"/>
      <c r="E15" s="1211"/>
      <c r="F15" s="1210"/>
      <c r="G15" s="1210"/>
      <c r="H15" s="1210"/>
      <c r="I15" s="1212"/>
      <c r="J15" s="1210"/>
    </row>
    <row r="16" customFormat="false" ht="21.95" hidden="false" customHeight="true" outlineLevel="0" collapsed="false">
      <c r="A16" s="1208"/>
      <c r="B16" s="1209"/>
      <c r="C16" s="1210"/>
      <c r="D16" s="1211"/>
      <c r="E16" s="1211"/>
      <c r="F16" s="1210"/>
      <c r="G16" s="1210"/>
      <c r="H16" s="1210"/>
      <c r="I16" s="1212"/>
      <c r="J16" s="1210"/>
    </row>
    <row r="17" customFormat="false" ht="21.95" hidden="false" customHeight="true" outlineLevel="0" collapsed="false">
      <c r="A17" s="1208"/>
      <c r="B17" s="1209"/>
      <c r="C17" s="1210"/>
      <c r="D17" s="1211"/>
      <c r="E17" s="1211"/>
      <c r="F17" s="1210"/>
      <c r="G17" s="1210"/>
      <c r="H17" s="1210"/>
      <c r="I17" s="1212"/>
      <c r="J17" s="1210"/>
    </row>
    <row r="18" customFormat="false" ht="21.95" hidden="false" customHeight="true" outlineLevel="0" collapsed="false">
      <c r="A18" s="1208"/>
      <c r="B18" s="1209"/>
      <c r="C18" s="1210"/>
      <c r="D18" s="1211"/>
      <c r="E18" s="1211"/>
      <c r="F18" s="1210"/>
      <c r="G18" s="1210"/>
      <c r="H18" s="1210"/>
      <c r="I18" s="1212"/>
      <c r="J18" s="1210"/>
    </row>
    <row r="19" customFormat="false" ht="21.95" hidden="false" customHeight="true" outlineLevel="0" collapsed="false">
      <c r="A19" s="1208"/>
      <c r="B19" s="1209"/>
      <c r="C19" s="1210"/>
      <c r="D19" s="1210"/>
      <c r="E19" s="1211"/>
      <c r="F19" s="1210"/>
      <c r="G19" s="1210"/>
      <c r="H19" s="1210"/>
      <c r="I19" s="1212"/>
      <c r="J19" s="1210"/>
    </row>
    <row r="20" customFormat="false" ht="21.95" hidden="false" customHeight="true" outlineLevel="0" collapsed="false">
      <c r="A20" s="1208"/>
      <c r="B20" s="1209"/>
      <c r="C20" s="1210"/>
      <c r="D20" s="1210"/>
      <c r="E20" s="1211"/>
      <c r="F20" s="1210"/>
      <c r="G20" s="1210"/>
      <c r="H20" s="1210"/>
      <c r="I20" s="1212"/>
      <c r="J20" s="1210"/>
    </row>
    <row r="21" customFormat="false" ht="21.95" hidden="false" customHeight="true" outlineLevel="0" collapsed="false">
      <c r="A21" s="1208"/>
      <c r="B21" s="1209"/>
      <c r="C21" s="1210"/>
      <c r="D21" s="1210"/>
      <c r="E21" s="1211"/>
      <c r="F21" s="1210"/>
      <c r="G21" s="1210"/>
      <c r="H21" s="1210"/>
      <c r="I21" s="1212"/>
      <c r="J21" s="1210"/>
    </row>
    <row r="22" customFormat="false" ht="21.95" hidden="false" customHeight="true" outlineLevel="0" collapsed="false">
      <c r="A22" s="1208"/>
      <c r="B22" s="1209"/>
      <c r="C22" s="1210"/>
      <c r="D22" s="1210"/>
      <c r="E22" s="1211"/>
      <c r="F22" s="1210"/>
      <c r="G22" s="1210"/>
      <c r="H22" s="1210"/>
      <c r="I22" s="1212"/>
      <c r="J22" s="1210"/>
    </row>
    <row r="23" customFormat="false" ht="21.95" hidden="false" customHeight="true" outlineLevel="0" collapsed="false">
      <c r="A23" s="1208"/>
      <c r="B23" s="1209"/>
      <c r="C23" s="1210"/>
      <c r="D23" s="1213"/>
      <c r="E23" s="1211"/>
      <c r="F23" s="1210"/>
      <c r="G23" s="1210"/>
      <c r="H23" s="1210"/>
      <c r="I23" s="1212"/>
      <c r="J23" s="1210"/>
    </row>
    <row r="24" customFormat="false" ht="21.95" hidden="false" customHeight="true" outlineLevel="0" collapsed="false">
      <c r="A24" s="1208"/>
      <c r="B24" s="1209"/>
      <c r="C24" s="1210"/>
      <c r="D24" s="1213"/>
      <c r="E24" s="1211"/>
      <c r="F24" s="1210"/>
      <c r="G24" s="1210"/>
      <c r="H24" s="1210"/>
      <c r="I24" s="1212"/>
      <c r="J24" s="1210"/>
    </row>
    <row r="25" customFormat="false" ht="21.95" hidden="false" customHeight="true" outlineLevel="0" collapsed="false">
      <c r="A25" s="1214"/>
      <c r="B25" s="1209"/>
      <c r="C25" s="1210"/>
      <c r="D25" s="1210"/>
      <c r="E25" s="1210"/>
      <c r="F25" s="1210"/>
      <c r="G25" s="1210"/>
      <c r="H25" s="1210"/>
      <c r="I25" s="1212"/>
      <c r="J25" s="1210"/>
    </row>
    <row r="26" customFormat="false" ht="21.95" hidden="false" customHeight="true" outlineLevel="0" collapsed="false">
      <c r="A26" s="1214"/>
      <c r="B26" s="1209"/>
      <c r="C26" s="1210"/>
      <c r="D26" s="1210"/>
      <c r="E26" s="1210"/>
      <c r="F26" s="1210"/>
      <c r="G26" s="1210"/>
      <c r="H26" s="1210"/>
      <c r="I26" s="1212"/>
      <c r="J26" s="1210"/>
    </row>
    <row r="27" customFormat="false" ht="21.95" hidden="false" customHeight="true" outlineLevel="0" collapsed="false">
      <c r="A27" s="1214"/>
      <c r="B27" s="1215"/>
      <c r="C27" s="1210"/>
      <c r="D27" s="1210"/>
      <c r="E27" s="1211"/>
      <c r="F27" s="1210"/>
      <c r="G27" s="1210"/>
      <c r="H27" s="1210"/>
      <c r="I27" s="1212"/>
      <c r="J27" s="1216"/>
    </row>
    <row r="28" customFormat="false" ht="21.95" hidden="false" customHeight="true" outlineLevel="0" collapsed="false">
      <c r="A28" s="1214"/>
      <c r="B28" s="1215"/>
      <c r="C28" s="1210"/>
      <c r="D28" s="1210"/>
      <c r="E28" s="1211"/>
      <c r="F28" s="1210"/>
      <c r="G28" s="1210"/>
      <c r="H28" s="1210"/>
      <c r="I28" s="1212"/>
      <c r="J28" s="1216"/>
    </row>
    <row r="29" customFormat="false" ht="21.95" hidden="false" customHeight="true" outlineLevel="0" collapsed="false">
      <c r="A29" s="1214"/>
      <c r="B29" s="1215"/>
      <c r="C29" s="1210"/>
      <c r="D29" s="1210"/>
      <c r="E29" s="1211"/>
      <c r="F29" s="1210"/>
      <c r="G29" s="1210"/>
      <c r="H29" s="1210"/>
      <c r="I29" s="1212"/>
      <c r="J29" s="1216"/>
    </row>
    <row r="30" s="1218" customFormat="true" ht="21.95" hidden="false" customHeight="true" outlineLevel="0" collapsed="false">
      <c r="A30" s="1214"/>
      <c r="B30" s="1209"/>
      <c r="C30" s="1210"/>
      <c r="D30" s="1210"/>
      <c r="E30" s="1217"/>
      <c r="F30" s="1210"/>
      <c r="G30" s="1210"/>
      <c r="H30" s="1210"/>
      <c r="I30" s="1212"/>
      <c r="J30" s="1216"/>
    </row>
    <row r="31" s="1218" customFormat="true" ht="21.95" hidden="false" customHeight="true" outlineLevel="0" collapsed="false">
      <c r="A31" s="1214"/>
      <c r="B31" s="1209"/>
      <c r="C31" s="1210"/>
      <c r="D31" s="1210"/>
      <c r="E31" s="1217"/>
      <c r="F31" s="1210"/>
      <c r="G31" s="1210"/>
      <c r="H31" s="1210"/>
      <c r="I31" s="1212"/>
      <c r="J31" s="1216"/>
    </row>
    <row r="32" s="1218" customFormat="true" ht="21.95" hidden="false" customHeight="true" outlineLevel="0" collapsed="false">
      <c r="A32" s="1214"/>
      <c r="B32" s="1209"/>
      <c r="C32" s="1210"/>
      <c r="D32" s="1210"/>
      <c r="E32" s="1217"/>
      <c r="F32" s="1210"/>
      <c r="G32" s="1210"/>
      <c r="H32" s="1210"/>
      <c r="I32" s="1212"/>
      <c r="J32" s="1216"/>
    </row>
    <row r="33" s="1218" customFormat="true" ht="21.95" hidden="false" customHeight="true" outlineLevel="0" collapsed="false">
      <c r="A33" s="1214"/>
      <c r="B33" s="1209"/>
      <c r="C33" s="1210"/>
      <c r="D33" s="1210"/>
      <c r="E33" s="1217"/>
      <c r="F33" s="1210"/>
      <c r="G33" s="1210"/>
      <c r="H33" s="1210"/>
      <c r="I33" s="1212"/>
      <c r="J33" s="1216"/>
    </row>
    <row r="34" s="1218" customFormat="true" ht="21.95" hidden="false" customHeight="true" outlineLevel="0" collapsed="false">
      <c r="A34" s="1214"/>
      <c r="B34" s="1219"/>
      <c r="C34" s="1210"/>
      <c r="D34" s="1210"/>
      <c r="E34" s="1217"/>
      <c r="F34" s="1210"/>
      <c r="G34" s="1210"/>
      <c r="H34" s="1210"/>
      <c r="I34" s="1212"/>
      <c r="J34" s="1216"/>
    </row>
    <row r="35" s="1218" customFormat="true" ht="21.95" hidden="false" customHeight="true" outlineLevel="0" collapsed="false">
      <c r="A35" s="1214"/>
      <c r="C35" s="1210"/>
      <c r="D35" s="1210"/>
      <c r="E35" s="1217"/>
      <c r="F35" s="1210"/>
      <c r="G35" s="1210"/>
      <c r="H35" s="1210"/>
      <c r="I35" s="1212"/>
      <c r="J35" s="1216"/>
    </row>
    <row r="36" customFormat="false" ht="21.95" hidden="false" customHeight="true" outlineLevel="0" collapsed="false">
      <c r="A36" s="1214"/>
      <c r="B36" s="1209"/>
      <c r="C36" s="1210"/>
      <c r="D36" s="1210"/>
      <c r="E36" s="1211"/>
      <c r="F36" s="1210"/>
      <c r="G36" s="1210"/>
      <c r="H36" s="1210"/>
      <c r="I36" s="1212"/>
      <c r="J36" s="1216"/>
    </row>
    <row r="37" customFormat="false" ht="21.95" hidden="false" customHeight="true" outlineLevel="0" collapsed="false">
      <c r="A37" s="1216"/>
      <c r="B37" s="1220"/>
      <c r="C37" s="1210"/>
      <c r="D37" s="1210"/>
      <c r="E37" s="1210"/>
      <c r="F37" s="1221"/>
      <c r="G37" s="1210"/>
      <c r="H37" s="1221"/>
      <c r="I37" s="1222"/>
      <c r="J37" s="1216"/>
    </row>
    <row r="38" customFormat="false" ht="21.95" hidden="false" customHeight="true" outlineLevel="0" collapsed="false">
      <c r="A38" s="1216"/>
      <c r="B38" s="1220"/>
      <c r="C38" s="1210"/>
      <c r="D38" s="1210"/>
      <c r="E38" s="1210"/>
      <c r="F38" s="1223"/>
      <c r="G38" s="1220"/>
      <c r="H38" s="1223"/>
      <c r="I38" s="1224"/>
      <c r="J38" s="1216"/>
    </row>
    <row r="39" customFormat="false" ht="21.95" hidden="false" customHeight="true" outlineLevel="0" collapsed="false">
      <c r="A39" s="1216"/>
      <c r="B39" s="1210"/>
      <c r="C39" s="1210"/>
      <c r="D39" s="1210"/>
      <c r="E39" s="1210"/>
      <c r="F39" s="1210"/>
      <c r="G39" s="1210"/>
      <c r="H39" s="1210"/>
      <c r="I39" s="1212"/>
      <c r="J39" s="1216"/>
    </row>
    <row r="40" customFormat="false" ht="21.95" hidden="false" customHeight="true" outlineLevel="0" collapsed="false">
      <c r="A40" s="1216"/>
      <c r="B40" s="1210"/>
      <c r="C40" s="1210"/>
      <c r="D40" s="1210"/>
      <c r="E40" s="1210"/>
      <c r="F40" s="1210"/>
      <c r="G40" s="1210"/>
      <c r="H40" s="1210"/>
      <c r="I40" s="1212"/>
      <c r="J40" s="1216"/>
    </row>
    <row r="41" customFormat="false" ht="21.95" hidden="false" customHeight="true" outlineLevel="0" collapsed="false">
      <c r="A41" s="1216"/>
      <c r="B41" s="1210"/>
      <c r="C41" s="1210"/>
      <c r="D41" s="1210"/>
      <c r="E41" s="1210"/>
      <c r="F41" s="1210"/>
      <c r="G41" s="1210"/>
      <c r="H41" s="1210"/>
      <c r="I41" s="1212"/>
      <c r="J41" s="1216"/>
    </row>
    <row r="42" customFormat="false" ht="21.95" hidden="false" customHeight="true" outlineLevel="0" collapsed="false">
      <c r="A42" s="1216"/>
      <c r="B42" s="1210"/>
      <c r="C42" s="1210"/>
      <c r="D42" s="1210"/>
      <c r="E42" s="1210"/>
      <c r="F42" s="1210"/>
      <c r="G42" s="1210"/>
      <c r="H42" s="1210"/>
      <c r="I42" s="1212"/>
      <c r="J42" s="1216"/>
    </row>
    <row r="43" customFormat="false" ht="21.95" hidden="false" customHeight="true" outlineLevel="0" collapsed="false">
      <c r="A43" s="1216"/>
      <c r="B43" s="1210"/>
      <c r="C43" s="1210"/>
      <c r="D43" s="1210"/>
      <c r="E43" s="1210"/>
      <c r="F43" s="1210"/>
      <c r="G43" s="1210"/>
      <c r="H43" s="1210"/>
      <c r="I43" s="1212"/>
      <c r="J43" s="1216"/>
    </row>
    <row r="44" customFormat="false" ht="21.95" hidden="false" customHeight="true" outlineLevel="0" collapsed="false">
      <c r="A44" s="1216"/>
      <c r="B44" s="1210"/>
      <c r="C44" s="1210"/>
      <c r="D44" s="1210"/>
      <c r="E44" s="1210"/>
      <c r="F44" s="1210"/>
      <c r="G44" s="1210"/>
      <c r="H44" s="1210"/>
      <c r="I44" s="1212"/>
      <c r="J44" s="1216"/>
    </row>
    <row r="45" customFormat="false" ht="21.95" hidden="false" customHeight="true" outlineLevel="0" collapsed="false">
      <c r="A45" s="1216"/>
      <c r="B45" s="1210"/>
      <c r="C45" s="1210"/>
      <c r="D45" s="1210"/>
      <c r="E45" s="1210"/>
      <c r="F45" s="1210"/>
      <c r="G45" s="1210"/>
      <c r="H45" s="1210"/>
      <c r="I45" s="1212"/>
      <c r="J45" s="1216"/>
    </row>
    <row r="46" customFormat="false" ht="21.95" hidden="false" customHeight="true" outlineLevel="0" collapsed="false">
      <c r="A46" s="1216"/>
      <c r="B46" s="1210"/>
      <c r="C46" s="1210"/>
      <c r="D46" s="1210"/>
      <c r="E46" s="1210"/>
      <c r="F46" s="1210"/>
      <c r="G46" s="1210"/>
      <c r="H46" s="1210"/>
      <c r="I46" s="1212"/>
      <c r="J46" s="1216"/>
    </row>
    <row r="47" customFormat="false" ht="21.95" hidden="false" customHeight="true" outlineLevel="0" collapsed="false">
      <c r="A47" s="1216"/>
      <c r="B47" s="1210"/>
      <c r="C47" s="1210"/>
      <c r="D47" s="1210"/>
      <c r="E47" s="1210"/>
      <c r="F47" s="1210"/>
      <c r="G47" s="1210"/>
      <c r="H47" s="1210"/>
      <c r="I47" s="1212"/>
      <c r="J47" s="1216"/>
    </row>
    <row r="48" customFormat="false" ht="21.95" hidden="false" customHeight="true" outlineLevel="0" collapsed="false">
      <c r="A48" s="1216"/>
      <c r="B48" s="1210"/>
      <c r="C48" s="1210"/>
      <c r="D48" s="1210"/>
      <c r="E48" s="1210"/>
      <c r="F48" s="1210"/>
      <c r="G48" s="1210"/>
      <c r="H48" s="1210"/>
      <c r="I48" s="1212"/>
      <c r="J48" s="1216"/>
    </row>
    <row r="49" customFormat="false" ht="21.95" hidden="false" customHeight="true" outlineLevel="0" collapsed="false">
      <c r="A49" s="1216"/>
      <c r="B49" s="1210"/>
      <c r="C49" s="1210"/>
      <c r="D49" s="1210"/>
      <c r="E49" s="1210"/>
      <c r="F49" s="1210"/>
      <c r="G49" s="1210"/>
      <c r="H49" s="1210"/>
      <c r="I49" s="1212"/>
      <c r="J49" s="1216"/>
    </row>
    <row r="50" customFormat="false" ht="21.95" hidden="false" customHeight="true" outlineLevel="0" collapsed="false">
      <c r="A50" s="1216"/>
      <c r="B50" s="1210"/>
      <c r="C50" s="1210"/>
      <c r="D50" s="1210"/>
      <c r="E50" s="1210"/>
      <c r="F50" s="1210"/>
      <c r="G50" s="1210"/>
      <c r="H50" s="1210"/>
      <c r="I50" s="1212"/>
      <c r="J50" s="1216"/>
    </row>
    <row r="51" customFormat="false" ht="21.95" hidden="false" customHeight="true" outlineLevel="0" collapsed="false">
      <c r="A51" s="1216"/>
      <c r="B51" s="1210"/>
      <c r="C51" s="1210"/>
      <c r="D51" s="1210"/>
      <c r="E51" s="1210"/>
      <c r="F51" s="1210"/>
      <c r="G51" s="1210"/>
      <c r="H51" s="1210"/>
      <c r="I51" s="1212"/>
      <c r="J51" s="1216"/>
    </row>
    <row r="52" customFormat="false" ht="21.95" hidden="false" customHeight="true" outlineLevel="0" collapsed="false">
      <c r="A52" s="1216"/>
      <c r="B52" s="1210"/>
      <c r="C52" s="1210"/>
      <c r="D52" s="1210"/>
      <c r="E52" s="1210"/>
      <c r="F52" s="1210"/>
      <c r="G52" s="1210"/>
      <c r="H52" s="1210"/>
      <c r="I52" s="1212"/>
      <c r="J52" s="1216"/>
    </row>
    <row r="53" customFormat="false" ht="21.95" hidden="false" customHeight="true" outlineLevel="0" collapsed="false">
      <c r="A53" s="1216"/>
      <c r="B53" s="1210"/>
      <c r="C53" s="1210"/>
      <c r="D53" s="1210"/>
      <c r="E53" s="1210"/>
      <c r="F53" s="1210"/>
      <c r="G53" s="1210"/>
      <c r="H53" s="1210"/>
      <c r="I53" s="1212"/>
      <c r="J53" s="1216"/>
    </row>
    <row r="54" customFormat="false" ht="21.95" hidden="false" customHeight="true" outlineLevel="0" collapsed="false">
      <c r="A54" s="1216"/>
      <c r="B54" s="1210"/>
      <c r="C54" s="1210"/>
      <c r="D54" s="1210"/>
      <c r="E54" s="1210"/>
      <c r="F54" s="1210"/>
      <c r="G54" s="1210"/>
      <c r="H54" s="1210"/>
      <c r="I54" s="1212"/>
      <c r="J54" s="1216"/>
    </row>
    <row r="55" customFormat="false" ht="21.95" hidden="false" customHeight="true" outlineLevel="0" collapsed="false">
      <c r="A55" s="1216"/>
      <c r="B55" s="1210"/>
      <c r="C55" s="1210"/>
      <c r="D55" s="1210"/>
      <c r="E55" s="1210"/>
      <c r="F55" s="1210"/>
      <c r="G55" s="1210"/>
      <c r="H55" s="1210"/>
      <c r="I55" s="1212"/>
      <c r="J55" s="1216"/>
    </row>
    <row r="56" customFormat="false" ht="21.95" hidden="false" customHeight="true" outlineLevel="0" collapsed="false">
      <c r="A56" s="1216"/>
      <c r="B56" s="1210"/>
      <c r="C56" s="1210"/>
      <c r="D56" s="1210"/>
      <c r="E56" s="1210"/>
      <c r="F56" s="1210"/>
      <c r="G56" s="1210"/>
      <c r="H56" s="1210"/>
      <c r="I56" s="1212"/>
      <c r="J56" s="1216"/>
    </row>
    <row r="57" customFormat="false" ht="21.95" hidden="false" customHeight="true" outlineLevel="0" collapsed="false">
      <c r="A57" s="1216"/>
      <c r="B57" s="1210"/>
      <c r="C57" s="1210"/>
      <c r="D57" s="1210"/>
      <c r="E57" s="1210"/>
      <c r="F57" s="1210"/>
      <c r="G57" s="1210"/>
      <c r="H57" s="1210"/>
      <c r="I57" s="1212"/>
      <c r="J57" s="1216"/>
    </row>
    <row r="58" customFormat="false" ht="21.95" hidden="false" customHeight="true" outlineLevel="0" collapsed="false">
      <c r="A58" s="1216"/>
      <c r="B58" s="1210"/>
      <c r="C58" s="1210"/>
      <c r="D58" s="1210"/>
      <c r="E58" s="1210"/>
      <c r="F58" s="1210"/>
      <c r="G58" s="1210"/>
      <c r="H58" s="1210"/>
      <c r="I58" s="1212"/>
      <c r="J58" s="1216"/>
    </row>
    <row r="59" customFormat="false" ht="21.95" hidden="false" customHeight="true" outlineLevel="0" collapsed="false">
      <c r="A59" s="1216"/>
      <c r="B59" s="1210"/>
      <c r="C59" s="1210"/>
      <c r="D59" s="1210"/>
      <c r="E59" s="1210"/>
      <c r="F59" s="1210"/>
      <c r="G59" s="1210"/>
      <c r="H59" s="1210"/>
      <c r="I59" s="1212"/>
      <c r="J59" s="1216"/>
    </row>
    <row r="60" customFormat="false" ht="21.95" hidden="false" customHeight="true" outlineLevel="0" collapsed="false">
      <c r="A60" s="1216"/>
      <c r="B60" s="1210"/>
      <c r="C60" s="1210"/>
      <c r="D60" s="1210"/>
      <c r="E60" s="1210"/>
      <c r="F60" s="1210"/>
      <c r="G60" s="1210"/>
      <c r="H60" s="1210"/>
      <c r="I60" s="1212"/>
      <c r="J60" s="1216"/>
    </row>
    <row r="61" customFormat="false" ht="21.95" hidden="false" customHeight="true" outlineLevel="0" collapsed="false">
      <c r="A61" s="1216"/>
      <c r="B61" s="1210"/>
      <c r="C61" s="1210"/>
      <c r="D61" s="1210"/>
      <c r="E61" s="1210"/>
      <c r="F61" s="1210"/>
      <c r="G61" s="1210"/>
      <c r="H61" s="1210"/>
      <c r="I61" s="1212"/>
      <c r="J61" s="1216"/>
    </row>
    <row r="62" customFormat="false" ht="21.95" hidden="false" customHeight="true" outlineLevel="0" collapsed="false">
      <c r="A62" s="1216"/>
      <c r="B62" s="1210"/>
      <c r="C62" s="1210"/>
      <c r="D62" s="1210"/>
      <c r="E62" s="1210"/>
      <c r="F62" s="1210"/>
      <c r="G62" s="1210"/>
      <c r="H62" s="1210"/>
      <c r="I62" s="1212"/>
      <c r="J62" s="1216"/>
    </row>
    <row r="63" customFormat="false" ht="21.95" hidden="false" customHeight="true" outlineLevel="0" collapsed="false">
      <c r="A63" s="1216"/>
      <c r="B63" s="1210"/>
      <c r="C63" s="1210"/>
      <c r="D63" s="1210"/>
      <c r="E63" s="1210"/>
      <c r="F63" s="1210"/>
      <c r="G63" s="1210"/>
      <c r="H63" s="1210"/>
      <c r="I63" s="1212"/>
      <c r="J63" s="1216"/>
    </row>
    <row r="64" customFormat="false" ht="21.95" hidden="false" customHeight="true" outlineLevel="0" collapsed="false">
      <c r="A64" s="1216"/>
      <c r="B64" s="1210"/>
      <c r="C64" s="1210"/>
      <c r="D64" s="1210"/>
      <c r="E64" s="1210"/>
      <c r="F64" s="1210"/>
      <c r="G64" s="1210"/>
      <c r="H64" s="1210"/>
      <c r="I64" s="1212"/>
      <c r="J64" s="1216"/>
    </row>
    <row r="65" customFormat="false" ht="21.95" hidden="false" customHeight="true" outlineLevel="0" collapsed="false">
      <c r="A65" s="1216"/>
      <c r="B65" s="1210"/>
      <c r="C65" s="1210"/>
      <c r="D65" s="1210"/>
      <c r="E65" s="1210"/>
      <c r="F65" s="1210"/>
      <c r="G65" s="1210"/>
      <c r="H65" s="1210"/>
      <c r="I65" s="1212"/>
      <c r="J65" s="1216"/>
    </row>
    <row r="66" customFormat="false" ht="21.95" hidden="false" customHeight="true" outlineLevel="0" collapsed="false">
      <c r="A66" s="1216"/>
      <c r="B66" s="1210"/>
      <c r="C66" s="1210"/>
      <c r="D66" s="1210"/>
      <c r="E66" s="1210"/>
      <c r="F66" s="1210"/>
      <c r="G66" s="1210"/>
      <c r="H66" s="1210"/>
      <c r="I66" s="1212"/>
      <c r="J66" s="1216"/>
    </row>
    <row r="67" customFormat="false" ht="21.95" hidden="false" customHeight="true" outlineLevel="0" collapsed="false">
      <c r="A67" s="1216"/>
      <c r="B67" s="1210"/>
      <c r="C67" s="1210"/>
      <c r="D67" s="1210"/>
      <c r="E67" s="1210"/>
      <c r="F67" s="1210"/>
      <c r="G67" s="1210"/>
      <c r="H67" s="1210"/>
      <c r="I67" s="1212"/>
      <c r="J67" s="1216"/>
    </row>
    <row r="68" customFormat="false" ht="21.95" hidden="false" customHeight="true" outlineLevel="0" collapsed="false">
      <c r="A68" s="1216"/>
      <c r="B68" s="1210"/>
      <c r="C68" s="1210"/>
      <c r="D68" s="1210"/>
      <c r="E68" s="1210"/>
      <c r="F68" s="1210"/>
      <c r="G68" s="1210"/>
      <c r="H68" s="1210"/>
      <c r="I68" s="1212"/>
      <c r="J68" s="1216"/>
    </row>
    <row r="69" customFormat="false" ht="21.95" hidden="false" customHeight="true" outlineLevel="0" collapsed="false">
      <c r="A69" s="1216"/>
      <c r="B69" s="1210"/>
      <c r="C69" s="1210"/>
      <c r="D69" s="1210"/>
      <c r="E69" s="1210"/>
      <c r="F69" s="1210"/>
      <c r="G69" s="1210"/>
      <c r="H69" s="1210"/>
      <c r="I69" s="1212"/>
      <c r="J69" s="1216"/>
    </row>
    <row r="70" customFormat="false" ht="21.95" hidden="false" customHeight="true" outlineLevel="0" collapsed="false">
      <c r="A70" s="1216"/>
      <c r="B70" s="1210"/>
      <c r="C70" s="1210"/>
      <c r="D70" s="1210"/>
      <c r="E70" s="1210"/>
      <c r="F70" s="1210"/>
      <c r="G70" s="1210"/>
      <c r="H70" s="1210"/>
      <c r="I70" s="1212"/>
      <c r="J70" s="1216"/>
    </row>
    <row r="71" customFormat="false" ht="21.95" hidden="false" customHeight="true" outlineLevel="0" collapsed="false">
      <c r="A71" s="1216"/>
      <c r="B71" s="1210"/>
      <c r="C71" s="1210"/>
      <c r="D71" s="1210"/>
      <c r="E71" s="1210"/>
      <c r="F71" s="1210"/>
      <c r="G71" s="1210"/>
      <c r="H71" s="1210"/>
      <c r="I71" s="1212"/>
      <c r="J71" s="1216"/>
    </row>
    <row r="72" customFormat="false" ht="21.95" hidden="false" customHeight="true" outlineLevel="0" collapsed="false">
      <c r="A72" s="1216"/>
      <c r="B72" s="1210"/>
      <c r="C72" s="1210"/>
      <c r="D72" s="1210"/>
      <c r="E72" s="1210"/>
      <c r="F72" s="1210"/>
      <c r="G72" s="1210"/>
      <c r="H72" s="1210"/>
      <c r="I72" s="1212"/>
      <c r="J72" s="1216"/>
    </row>
    <row r="73" customFormat="false" ht="21.95" hidden="false" customHeight="true" outlineLevel="0" collapsed="false">
      <c r="A73" s="1216"/>
      <c r="B73" s="1210"/>
      <c r="C73" s="1210"/>
      <c r="D73" s="1210"/>
      <c r="E73" s="1210"/>
      <c r="F73" s="1210"/>
      <c r="G73" s="1210"/>
      <c r="H73" s="1210"/>
      <c r="I73" s="1212"/>
      <c r="J73" s="1216"/>
    </row>
    <row r="74" customFormat="false" ht="21.95" hidden="false" customHeight="true" outlineLevel="0" collapsed="false">
      <c r="A74" s="1216"/>
      <c r="B74" s="1210"/>
      <c r="C74" s="1210"/>
      <c r="D74" s="1210"/>
      <c r="E74" s="1210"/>
      <c r="F74" s="1210"/>
      <c r="G74" s="1210"/>
      <c r="H74" s="1210"/>
      <c r="I74" s="1212"/>
      <c r="J74" s="1216"/>
    </row>
    <row r="75" customFormat="false" ht="21.95" hidden="false" customHeight="true" outlineLevel="0" collapsed="false">
      <c r="A75" s="1216"/>
      <c r="B75" s="1210"/>
      <c r="C75" s="1210"/>
      <c r="D75" s="1210"/>
      <c r="E75" s="1210"/>
      <c r="F75" s="1210"/>
      <c r="G75" s="1210"/>
      <c r="H75" s="1210"/>
      <c r="I75" s="1212"/>
      <c r="J75" s="1216"/>
    </row>
    <row r="76" customFormat="false" ht="21.95" hidden="false" customHeight="true" outlineLevel="0" collapsed="false">
      <c r="A76" s="1216"/>
      <c r="B76" s="1210"/>
      <c r="C76" s="1210"/>
      <c r="D76" s="1210"/>
      <c r="E76" s="1210"/>
      <c r="F76" s="1210"/>
      <c r="G76" s="1210"/>
      <c r="H76" s="1210"/>
      <c r="I76" s="1212"/>
      <c r="J76" s="1216"/>
    </row>
    <row r="77" customFormat="false" ht="21.95" hidden="false" customHeight="true" outlineLevel="0" collapsed="false">
      <c r="A77" s="1216"/>
      <c r="B77" s="1210"/>
      <c r="C77" s="1210"/>
      <c r="D77" s="1210"/>
      <c r="E77" s="1210"/>
      <c r="F77" s="1210"/>
      <c r="G77" s="1210"/>
      <c r="H77" s="1210"/>
      <c r="I77" s="1212"/>
      <c r="J77" s="1216"/>
    </row>
    <row r="78" customFormat="false" ht="18.75" hidden="false" customHeight="false" outlineLevel="0" collapsed="false">
      <c r="A78" s="1216"/>
      <c r="B78" s="1210"/>
      <c r="C78" s="1210"/>
      <c r="D78" s="1210"/>
      <c r="E78" s="1210"/>
      <c r="F78" s="1210"/>
      <c r="G78" s="1210"/>
      <c r="H78" s="1210"/>
      <c r="I78" s="1212"/>
      <c r="J78" s="1216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8</f>
        <v>119955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531112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29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8</f>
        <v>119955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2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33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17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562900.2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6" colorId="64" zoomScale="145" zoomScaleNormal="100" zoomScalePageLayoutView="14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1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2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3</v>
      </c>
      <c r="C5" s="69"/>
      <c r="D5" s="69" t="n">
        <v>0</v>
      </c>
      <c r="E5" s="71" t="s">
        <v>84</v>
      </c>
      <c r="F5" s="70" t="s">
        <v>17</v>
      </c>
      <c r="G5" s="72"/>
      <c r="H5" s="69"/>
      <c r="I5" s="69" t="n">
        <v>7</v>
      </c>
      <c r="J5" s="71" t="s">
        <v>85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4</v>
      </c>
      <c r="F6" s="73" t="s">
        <v>86</v>
      </c>
      <c r="G6" s="69"/>
      <c r="H6" s="69"/>
      <c r="I6" s="69" t="n">
        <v>7</v>
      </c>
      <c r="J6" s="74" t="s">
        <v>84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7</v>
      </c>
      <c r="C8" s="78" t="n">
        <f aca="false">'ปร.5(ก) '!G18</f>
        <v>1199555</v>
      </c>
      <c r="D8" s="79" t="s">
        <v>88</v>
      </c>
      <c r="E8" s="70" t="s">
        <v>89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0</v>
      </c>
      <c r="C9" s="82" t="n">
        <f aca="false">C10/(1+I6/100)</f>
        <v>1.2209165532710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1</v>
      </c>
      <c r="C10" s="89" t="n">
        <f aca="false">IF(C8/1000000&gt;B40,I40,SUM(P17:P40))</f>
        <v>1.306380712</v>
      </c>
      <c r="D10" s="65"/>
      <c r="E10" s="69" t="s">
        <v>92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63</v>
      </c>
      <c r="O10" s="65"/>
      <c r="P10" s="65"/>
    </row>
    <row r="11" customFormat="false" ht="21.75" hidden="false" customHeight="false" outlineLevel="0" collapsed="false">
      <c r="A11" s="69"/>
      <c r="B11" s="88" t="s">
        <v>93</v>
      </c>
      <c r="C11" s="92" t="n">
        <f aca="false">C8*C10</f>
        <v>1567075.51498316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4</v>
      </c>
      <c r="D13" s="95"/>
      <c r="E13" s="95"/>
      <c r="F13" s="95"/>
      <c r="G13" s="96"/>
      <c r="H13" s="96"/>
      <c r="I13" s="97" t="s">
        <v>95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6</v>
      </c>
      <c r="B14" s="98"/>
      <c r="C14" s="99" t="s">
        <v>84</v>
      </c>
      <c r="D14" s="99"/>
      <c r="E14" s="99"/>
      <c r="F14" s="99"/>
      <c r="G14" s="98" t="s">
        <v>97</v>
      </c>
      <c r="H14" s="98" t="s">
        <v>98</v>
      </c>
      <c r="I14" s="97"/>
      <c r="J14" s="97"/>
      <c r="K14" s="69"/>
      <c r="L14" s="69"/>
      <c r="M14" s="69"/>
      <c r="N14" s="65"/>
      <c r="O14" s="65"/>
      <c r="P14" s="100" t="s">
        <v>95</v>
      </c>
    </row>
    <row r="15" customFormat="false" ht="18" hidden="false" customHeight="true" outlineLevel="0" collapsed="false">
      <c r="A15" s="98" t="s">
        <v>99</v>
      </c>
      <c r="B15" s="98"/>
      <c r="C15" s="95" t="s">
        <v>100</v>
      </c>
      <c r="D15" s="95" t="s">
        <v>100</v>
      </c>
      <c r="E15" s="95" t="s">
        <v>100</v>
      </c>
      <c r="F15" s="95" t="s">
        <v>101</v>
      </c>
      <c r="G15" s="100" t="s">
        <v>102</v>
      </c>
      <c r="H15" s="100" t="s">
        <v>103</v>
      </c>
      <c r="I15" s="97"/>
      <c r="J15" s="97"/>
      <c r="K15" s="69"/>
      <c r="L15" s="69"/>
      <c r="M15" s="69"/>
      <c r="N15" s="65"/>
      <c r="O15" s="65"/>
      <c r="P15" s="98" t="s">
        <v>104</v>
      </c>
    </row>
    <row r="16" customFormat="false" ht="15" hidden="false" customHeight="true" outlineLevel="0" collapsed="false">
      <c r="A16" s="101"/>
      <c r="B16" s="101"/>
      <c r="C16" s="102" t="s">
        <v>105</v>
      </c>
      <c r="D16" s="102" t="s">
        <v>106</v>
      </c>
      <c r="E16" s="102" t="s">
        <v>107</v>
      </c>
      <c r="F16" s="98" t="s">
        <v>108</v>
      </c>
      <c r="G16" s="98"/>
      <c r="H16" s="103"/>
      <c r="I16" s="97"/>
      <c r="J16" s="97"/>
      <c r="K16" s="104" t="s">
        <v>109</v>
      </c>
      <c r="L16" s="105" t="s">
        <v>110</v>
      </c>
      <c r="M16" s="105" t="s">
        <v>111</v>
      </c>
      <c r="N16" s="105" t="s">
        <v>112</v>
      </c>
      <c r="O16" s="105" t="s">
        <v>112</v>
      </c>
      <c r="P16" s="103" t="s">
        <v>113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4</v>
      </c>
      <c r="L17" s="112" t="s">
        <v>114</v>
      </c>
      <c r="M17" s="113" t="s">
        <v>114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30574213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1.306380712</v>
      </c>
      <c r="O19" s="120" t="n">
        <f aca="false">IF($C$8/1000000&gt;B18,I18+M19*($C$8/1000000-B18),0)</f>
        <v>1.306380712</v>
      </c>
      <c r="P19" s="121" t="n">
        <f aca="false">SQRT(N19*O19)</f>
        <v>1.306380712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59271265</v>
      </c>
      <c r="O20" s="120" t="n">
        <f aca="false">IF($C$8/1000000&gt;B19,I19+M20*($C$8/1000000-B19),0)</f>
        <v>0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6560534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574271061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82076676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55022403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6484747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252017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8800445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54244361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26804895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8800445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93522403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808071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39512551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69607565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8320623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9280267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5</v>
      </c>
      <c r="B42" s="130"/>
      <c r="C42" s="131" t="s">
        <v>116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7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8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19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0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1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2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3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4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5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6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7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8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29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0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6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7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1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2</v>
      </c>
      <c r="C65" s="136"/>
      <c r="D65" s="137" t="s">
        <v>133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4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5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6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7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8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39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0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1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2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3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4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5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6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7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8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49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0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1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2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3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4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5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6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7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6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7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false" hidden="false" outlineLevel="0" max="11" min="11" style="143" width="9.14"/>
    <col collapsed="false" customWidth="true" hidden="false" outlineLevel="0" max="12" min="12" style="143" width="14.01"/>
    <col collapsed="false" customWidth="false" hidden="false" outlineLevel="0" max="257" min="13" style="143" width="9.14"/>
  </cols>
  <sheetData>
    <row r="1" customFormat="false" ht="21.75" hidden="false" customHeight="true" outlineLevel="0" collapsed="false">
      <c r="A1" s="144" t="s">
        <v>15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59</v>
      </c>
      <c r="B2" s="146"/>
      <c r="C2" s="147" t="s">
        <v>160</v>
      </c>
      <c r="D2" s="147"/>
      <c r="E2" s="147"/>
      <c r="F2" s="147"/>
      <c r="G2" s="147"/>
      <c r="H2" s="147"/>
      <c r="I2" s="147"/>
      <c r="J2" s="147"/>
    </row>
    <row r="3" s="151" customFormat="true" ht="24" hidden="false" customHeight="true" outlineLevel="0" collapsed="false">
      <c r="A3" s="148" t="s">
        <v>161</v>
      </c>
      <c r="B3" s="149"/>
      <c r="C3" s="149"/>
      <c r="D3" s="149"/>
      <c r="E3" s="150" t="s">
        <v>162</v>
      </c>
      <c r="F3" s="150"/>
      <c r="G3" s="150"/>
      <c r="H3" s="150"/>
      <c r="I3" s="150"/>
      <c r="J3" s="150"/>
    </row>
    <row r="4" s="151" customFormat="true" ht="24" hidden="false" customHeight="true" outlineLevel="0" collapsed="false">
      <c r="A4" s="148"/>
      <c r="B4" s="149"/>
      <c r="C4" s="149"/>
      <c r="D4" s="149"/>
      <c r="E4" s="152" t="s">
        <v>163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3" t="s">
        <v>164</v>
      </c>
      <c r="B5" s="154"/>
      <c r="C5" s="155" t="s">
        <v>165</v>
      </c>
      <c r="D5" s="155"/>
      <c r="E5" s="155"/>
      <c r="F5" s="155"/>
      <c r="G5" s="155"/>
      <c r="H5" s="155"/>
      <c r="I5" s="155"/>
      <c r="J5" s="155"/>
    </row>
    <row r="6" customFormat="false" ht="21.75" hidden="false" customHeight="true" outlineLevel="0" collapsed="false">
      <c r="A6" s="153" t="s">
        <v>166</v>
      </c>
      <c r="B6" s="154"/>
      <c r="C6" s="156" t="s">
        <v>167</v>
      </c>
      <c r="D6" s="156"/>
      <c r="E6" s="156"/>
      <c r="F6" s="156"/>
      <c r="G6" s="156"/>
      <c r="H6" s="156"/>
      <c r="I6" s="156"/>
      <c r="J6" s="156"/>
    </row>
    <row r="7" customFormat="false" ht="21.75" hidden="false" customHeight="true" outlineLevel="0" collapsed="false">
      <c r="A7" s="153" t="s">
        <v>168</v>
      </c>
      <c r="B7" s="154"/>
      <c r="C7" s="154"/>
      <c r="D7" s="154"/>
      <c r="E7" s="154"/>
      <c r="F7" s="155" t="s">
        <v>165</v>
      </c>
      <c r="G7" s="155"/>
      <c r="H7" s="155"/>
      <c r="I7" s="155"/>
      <c r="J7" s="155"/>
    </row>
    <row r="8" customFormat="false" ht="21.75" hidden="false" customHeight="true" outlineLevel="0" collapsed="false">
      <c r="A8" s="153" t="s">
        <v>169</v>
      </c>
      <c r="B8" s="154"/>
      <c r="C8" s="154"/>
      <c r="D8" s="154"/>
      <c r="E8" s="154"/>
      <c r="F8" s="157" t="n">
        <v>12</v>
      </c>
      <c r="G8" s="158" t="s">
        <v>170</v>
      </c>
      <c r="H8" s="159"/>
      <c r="I8" s="159"/>
      <c r="J8" s="159"/>
    </row>
    <row r="9" customFormat="false" ht="21.75" hidden="false" customHeight="true" outlineLevel="0" collapsed="false">
      <c r="A9" s="153" t="s">
        <v>171</v>
      </c>
      <c r="B9" s="154"/>
      <c r="C9" s="154"/>
      <c r="D9" s="154"/>
      <c r="E9" s="160"/>
      <c r="F9" s="161" t="s">
        <v>172</v>
      </c>
      <c r="G9" s="160"/>
      <c r="H9" s="162" t="s">
        <v>173</v>
      </c>
      <c r="I9" s="154"/>
      <c r="J9" s="154"/>
    </row>
    <row r="10" customFormat="false" ht="27" hidden="false" customHeight="true" outlineLevel="0" collapsed="false">
      <c r="A10" s="163"/>
      <c r="B10" s="163"/>
      <c r="C10" s="163"/>
      <c r="D10" s="163"/>
      <c r="E10" s="163"/>
      <c r="F10" s="163"/>
      <c r="G10" s="164"/>
      <c r="H10" s="164"/>
      <c r="I10" s="164"/>
      <c r="J10" s="165" t="s">
        <v>174</v>
      </c>
    </row>
    <row r="11" s="167" customFormat="true" ht="39.75" hidden="false" customHeight="true" outlineLevel="0" collapsed="false">
      <c r="A11" s="166" t="s">
        <v>175</v>
      </c>
      <c r="B11" s="166" t="s">
        <v>176</v>
      </c>
      <c r="C11" s="166"/>
      <c r="D11" s="166"/>
      <c r="E11" s="166"/>
      <c r="F11" s="166"/>
      <c r="G11" s="166"/>
      <c r="H11" s="166"/>
      <c r="I11" s="166" t="s">
        <v>177</v>
      </c>
      <c r="J11" s="166" t="s">
        <v>115</v>
      </c>
    </row>
    <row r="12" customFormat="false" ht="21.75" hidden="false" customHeight="true" outlineLevel="0" collapsed="false">
      <c r="A12" s="168" t="n">
        <v>1</v>
      </c>
      <c r="B12" s="169" t="s">
        <v>178</v>
      </c>
      <c r="C12" s="169"/>
      <c r="D12" s="169"/>
      <c r="E12" s="169"/>
      <c r="F12" s="169"/>
      <c r="G12" s="169"/>
      <c r="H12" s="169"/>
      <c r="I12" s="170" t="n">
        <f aca="false">SUM('ปร.5(ก) '!I24)</f>
        <v>1566978.6965</v>
      </c>
      <c r="J12" s="171"/>
    </row>
    <row r="13" customFormat="false" ht="21.75" hidden="false" customHeight="true" outlineLevel="0" collapsed="false">
      <c r="A13" s="172"/>
      <c r="B13" s="173" t="s">
        <v>179</v>
      </c>
      <c r="C13" s="173"/>
      <c r="D13" s="173"/>
      <c r="E13" s="173"/>
      <c r="F13" s="173"/>
      <c r="G13" s="173"/>
      <c r="H13" s="173"/>
      <c r="I13" s="174"/>
      <c r="J13" s="175"/>
    </row>
    <row r="14" customFormat="false" ht="21.75" hidden="false" customHeight="true" outlineLevel="0" collapsed="false">
      <c r="A14" s="172"/>
      <c r="B14" s="173" t="s">
        <v>180</v>
      </c>
      <c r="C14" s="173"/>
      <c r="D14" s="173"/>
      <c r="E14" s="173"/>
      <c r="F14" s="173"/>
      <c r="G14" s="173"/>
      <c r="H14" s="173"/>
      <c r="I14" s="174"/>
      <c r="J14" s="175"/>
    </row>
    <row r="15" customFormat="false" ht="21.75" hidden="false" customHeight="true" outlineLevel="0" collapsed="false">
      <c r="A15" s="176" t="n">
        <v>2</v>
      </c>
      <c r="B15" s="177" t="s">
        <v>181</v>
      </c>
      <c r="C15" s="177"/>
      <c r="D15" s="177"/>
      <c r="E15" s="177"/>
      <c r="F15" s="177"/>
      <c r="G15" s="177"/>
      <c r="H15" s="177"/>
      <c r="I15" s="178" t="n">
        <f aca="false">'ปร.5(ข) '!G21</f>
        <v>240682</v>
      </c>
      <c r="J15" s="179"/>
    </row>
    <row r="16" customFormat="false" ht="21.75" hidden="false" customHeight="true" outlineLevel="0" collapsed="false">
      <c r="A16" s="180"/>
      <c r="B16" s="181"/>
      <c r="C16" s="181"/>
      <c r="D16" s="181"/>
      <c r="E16" s="181"/>
      <c r="F16" s="181"/>
      <c r="G16" s="181"/>
      <c r="H16" s="181"/>
      <c r="I16" s="182"/>
      <c r="J16" s="179"/>
    </row>
    <row r="17" customFormat="false" ht="21.75" hidden="false" customHeight="true" outlineLevel="0" collapsed="false">
      <c r="A17" s="180"/>
      <c r="B17" s="181"/>
      <c r="C17" s="181"/>
      <c r="D17" s="181"/>
      <c r="E17" s="181"/>
      <c r="F17" s="181"/>
      <c r="G17" s="181"/>
      <c r="H17" s="181"/>
      <c r="I17" s="182"/>
      <c r="J17" s="179"/>
    </row>
    <row r="18" customFormat="false" ht="21.75" hidden="false" customHeight="true" outlineLevel="0" collapsed="false">
      <c r="A18" s="180"/>
      <c r="B18" s="183"/>
      <c r="C18" s="154"/>
      <c r="D18" s="154"/>
      <c r="E18" s="154"/>
      <c r="F18" s="154"/>
      <c r="G18" s="154"/>
      <c r="H18" s="184"/>
      <c r="I18" s="182"/>
      <c r="J18" s="179"/>
    </row>
    <row r="19" customFormat="false" ht="21.75" hidden="false" customHeight="true" outlineLevel="0" collapsed="false">
      <c r="A19" s="180"/>
      <c r="B19" s="183"/>
      <c r="C19" s="154"/>
      <c r="D19" s="154"/>
      <c r="E19" s="154"/>
      <c r="F19" s="154"/>
      <c r="G19" s="154"/>
      <c r="H19" s="184"/>
      <c r="I19" s="182"/>
      <c r="J19" s="185"/>
    </row>
    <row r="20" customFormat="false" ht="21.75" hidden="false" customHeight="true" outlineLevel="0" collapsed="false">
      <c r="A20" s="186"/>
      <c r="B20" s="187"/>
      <c r="C20" s="187"/>
      <c r="D20" s="187"/>
      <c r="E20" s="187"/>
      <c r="F20" s="187"/>
      <c r="G20" s="187"/>
      <c r="H20" s="187"/>
      <c r="I20" s="188"/>
      <c r="J20" s="189"/>
    </row>
    <row r="21" customFormat="false" ht="21.75" hidden="false" customHeight="true" outlineLevel="0" collapsed="false">
      <c r="A21" s="166" t="s">
        <v>182</v>
      </c>
      <c r="B21" s="190" t="s">
        <v>183</v>
      </c>
      <c r="C21" s="190"/>
      <c r="D21" s="190"/>
      <c r="E21" s="190"/>
      <c r="F21" s="190"/>
      <c r="G21" s="190"/>
      <c r="H21" s="190"/>
      <c r="I21" s="191" t="n">
        <f aca="false">SUM(I12:I20)</f>
        <v>1807660.6965</v>
      </c>
      <c r="J21" s="192"/>
      <c r="K21" s="193" t="n">
        <v>1807600</v>
      </c>
      <c r="L21" s="193"/>
      <c r="M21" s="143" t="s">
        <v>184</v>
      </c>
    </row>
    <row r="22" customFormat="false" ht="21.75" hidden="false" customHeight="true" outlineLevel="0" collapsed="false">
      <c r="A22" s="166"/>
      <c r="B22" s="194" t="s">
        <v>185</v>
      </c>
      <c r="C22" s="194"/>
      <c r="D22" s="194"/>
      <c r="E22" s="194"/>
      <c r="F22" s="194"/>
      <c r="G22" s="194"/>
      <c r="H22" s="194"/>
      <c r="I22" s="195" t="n">
        <f aca="false">ROUNDDOWN(I21,-2)</f>
        <v>1807600</v>
      </c>
      <c r="J22" s="192"/>
      <c r="L22" s="196" t="n">
        <f aca="false">K21-I22</f>
        <v>0</v>
      </c>
    </row>
    <row r="23" customFormat="false" ht="19.5" hidden="false" customHeight="true" outlineLevel="0" collapsed="false">
      <c r="A23" s="166"/>
      <c r="B23" s="197"/>
      <c r="C23" s="197"/>
      <c r="D23" s="197"/>
      <c r="E23" s="197"/>
      <c r="F23" s="197"/>
      <c r="G23" s="198"/>
      <c r="H23" s="198"/>
      <c r="I23" s="198"/>
      <c r="J23" s="199"/>
    </row>
    <row r="24" customFormat="false" ht="21.75" hidden="false" customHeight="true" outlineLevel="0" collapsed="false">
      <c r="A24" s="166"/>
      <c r="B24" s="197"/>
      <c r="C24" s="200" t="s">
        <v>186</v>
      </c>
      <c r="D24" s="201"/>
      <c r="E24" s="202" t="str">
        <f aca="false">"("&amp;_xlfn.BAHTTEXT(I22)&amp;")"</f>
        <v>(หนึ่งล้านแปดแสนเจ็ดพันหกร้อยบาทถ้วน)</v>
      </c>
      <c r="F24" s="202"/>
      <c r="G24" s="202"/>
      <c r="H24" s="202"/>
      <c r="I24" s="202"/>
      <c r="J24" s="202"/>
    </row>
    <row r="25" customFormat="false" ht="14.25" hidden="false" customHeight="true" outlineLevel="0" collapsed="false">
      <c r="A25" s="166"/>
      <c r="B25" s="203"/>
      <c r="C25" s="203"/>
      <c r="D25" s="203"/>
      <c r="E25" s="203"/>
      <c r="F25" s="203"/>
      <c r="G25" s="204"/>
      <c r="H25" s="204"/>
      <c r="I25" s="204"/>
      <c r="J25" s="205"/>
    </row>
    <row r="26" s="206" customFormat="true" ht="29.25" hidden="false" customHeight="true" outlineLevel="0" collapsed="false">
      <c r="A26" s="197"/>
      <c r="B26" s="197"/>
      <c r="C26" s="197"/>
      <c r="D26" s="197"/>
      <c r="E26" s="197"/>
      <c r="F26" s="197"/>
      <c r="G26" s="198"/>
      <c r="H26" s="198"/>
      <c r="I26" s="198"/>
      <c r="J26" s="198"/>
    </row>
    <row r="27" s="206" customFormat="true" ht="21.75" hidden="false" customHeight="true" outlineLevel="0" collapsed="false">
      <c r="A27" s="207"/>
      <c r="B27" s="207"/>
      <c r="C27" s="207"/>
      <c r="D27" s="207"/>
      <c r="E27" s="207"/>
      <c r="F27" s="165"/>
      <c r="G27" s="207" t="s">
        <v>187</v>
      </c>
      <c r="H27" s="164"/>
      <c r="I27" s="207"/>
      <c r="J27" s="208"/>
    </row>
    <row r="28" s="206" customFormat="true" ht="21.75" hidden="false" customHeight="true" outlineLevel="0" collapsed="false">
      <c r="A28" s="207"/>
      <c r="B28" s="207"/>
      <c r="C28" s="207"/>
      <c r="D28" s="207"/>
      <c r="E28" s="207"/>
      <c r="F28" s="165"/>
      <c r="G28" s="207" t="s">
        <v>188</v>
      </c>
      <c r="H28" s="164"/>
      <c r="I28" s="207"/>
      <c r="J28" s="208"/>
    </row>
    <row r="29" s="206" customFormat="true" ht="29.25" hidden="false" customHeight="true" outlineLevel="0" collapsed="false">
      <c r="A29" s="207"/>
      <c r="B29" s="207"/>
      <c r="C29" s="207"/>
      <c r="D29" s="207"/>
      <c r="E29" s="207"/>
      <c r="F29" s="165"/>
      <c r="G29" s="209" t="s">
        <v>189</v>
      </c>
      <c r="H29" s="164"/>
      <c r="I29" s="207"/>
      <c r="J29" s="208"/>
    </row>
    <row r="30" s="206" customFormat="true" ht="29.25" hidden="false" customHeight="true" outlineLevel="0" collapsed="false">
      <c r="A30" s="207"/>
      <c r="B30" s="207"/>
      <c r="C30" s="207"/>
      <c r="D30" s="207"/>
      <c r="E30" s="207"/>
      <c r="F30" s="207"/>
      <c r="G30" s="208"/>
      <c r="H30" s="208"/>
      <c r="I30" s="210"/>
      <c r="J30" s="208"/>
    </row>
    <row r="31" s="206" customFormat="true" ht="21.75" hidden="false" customHeight="true" outlineLevel="0" collapsed="false">
      <c r="A31" s="211"/>
      <c r="B31" s="211"/>
      <c r="C31" s="211"/>
      <c r="D31" s="207" t="s">
        <v>187</v>
      </c>
      <c r="E31" s="207"/>
      <c r="F31" s="211"/>
      <c r="G31" s="207"/>
      <c r="H31" s="207"/>
      <c r="I31" s="210" t="s">
        <v>187</v>
      </c>
      <c r="J31" s="210"/>
    </row>
    <row r="32" s="206" customFormat="true" ht="21.75" hidden="false" customHeight="true" outlineLevel="0" collapsed="false">
      <c r="A32" s="211"/>
      <c r="B32" s="211"/>
      <c r="C32" s="211"/>
      <c r="D32" s="207" t="s">
        <v>188</v>
      </c>
      <c r="E32" s="207"/>
      <c r="F32" s="211"/>
      <c r="G32" s="207"/>
      <c r="H32" s="207"/>
      <c r="I32" s="210" t="s">
        <v>188</v>
      </c>
      <c r="J32" s="210"/>
    </row>
    <row r="33" s="213" customFormat="true" ht="23" hidden="false" customHeight="true" outlineLevel="0" collapsed="false">
      <c r="A33" s="211"/>
      <c r="B33" s="211"/>
      <c r="C33" s="211"/>
      <c r="D33" s="209" t="s">
        <v>190</v>
      </c>
      <c r="E33" s="207"/>
      <c r="F33" s="211"/>
      <c r="G33" s="207"/>
      <c r="H33" s="207"/>
      <c r="I33" s="212" t="s">
        <v>190</v>
      </c>
      <c r="J33" s="210"/>
    </row>
    <row r="34" customFormat="false" ht="40.5" hidden="false" customHeight="true" outlineLevel="0" collapsed="false">
      <c r="A34" s="165"/>
      <c r="B34" s="165"/>
      <c r="C34" s="165"/>
      <c r="D34" s="165"/>
      <c r="E34" s="207"/>
      <c r="F34" s="165"/>
      <c r="G34" s="208"/>
      <c r="H34" s="208"/>
      <c r="I34" s="207"/>
      <c r="J34" s="208"/>
    </row>
  </sheetData>
  <mergeCells count="20">
    <mergeCell ref="A1:J1"/>
    <mergeCell ref="C2:J2"/>
    <mergeCell ref="E3:J3"/>
    <mergeCell ref="E4:J4"/>
    <mergeCell ref="C5:J5"/>
    <mergeCell ref="C6:J6"/>
    <mergeCell ref="F7:J7"/>
    <mergeCell ref="B11:H11"/>
    <mergeCell ref="B12:H12"/>
    <mergeCell ref="B13:H13"/>
    <mergeCell ref="B14:H14"/>
    <mergeCell ref="B15:H15"/>
    <mergeCell ref="B16:H16"/>
    <mergeCell ref="B17:H17"/>
    <mergeCell ref="B20:H20"/>
    <mergeCell ref="A21:A25"/>
    <mergeCell ref="B21:H21"/>
    <mergeCell ref="K21:L21"/>
    <mergeCell ref="B22:H22"/>
    <mergeCell ref="E24:J24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L19" activeCellId="0" sqref="L1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s="214" customFormat="true" ht="21.75" hidden="false" customHeight="true" outlineLevel="0" collapsed="false">
      <c r="A2" s="145" t="s">
        <v>159</v>
      </c>
      <c r="B2" s="146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200" t="s">
        <v>161</v>
      </c>
      <c r="B3" s="200"/>
      <c r="C3" s="200"/>
      <c r="D3" s="200"/>
      <c r="E3" s="215" t="str">
        <f aca="false">'ปร.6 '!E3</f>
        <v>ปรับปรุงอาคารฝ่ายคลังรวมการ กองบิน 46 (อาคารหมายเลข 2055) ที่ กองบิน 46 ตำบลอรัญญิก 
</v>
      </c>
      <c r="F3" s="215"/>
      <c r="G3" s="215"/>
      <c r="H3" s="215"/>
      <c r="I3" s="215"/>
      <c r="J3" s="215"/>
    </row>
    <row r="4" customFormat="false" ht="21.75" hidden="false" customHeight="true" outlineLevel="0" collapsed="false">
      <c r="A4" s="216"/>
      <c r="B4" s="216"/>
      <c r="C4" s="216"/>
      <c r="D4" s="216"/>
      <c r="E4" s="215" t="str">
        <f aca="false">'ปร.6 '!E4</f>
        <v>อำเภอเมืองพิษณุโลก จังหวัดพิษณุโลก จำนวน 1 งาน</v>
      </c>
      <c r="F4" s="215"/>
      <c r="G4" s="215"/>
      <c r="H4" s="215"/>
      <c r="I4" s="215"/>
      <c r="J4" s="215"/>
    </row>
    <row r="5" customFormat="false" ht="21.75" hidden="false" customHeight="true" outlineLevel="0" collapsed="false">
      <c r="A5" s="153" t="s">
        <v>164</v>
      </c>
      <c r="B5" s="154"/>
      <c r="C5" s="155" t="str">
        <f aca="false">'ปร.6 '!C5:J5</f>
        <v>บน.46 จว.พิษณุโลก</v>
      </c>
      <c r="D5" s="155"/>
      <c r="E5" s="155"/>
      <c r="F5" s="155"/>
      <c r="G5" s="155"/>
      <c r="H5" s="155"/>
      <c r="I5" s="155"/>
      <c r="J5" s="155"/>
    </row>
    <row r="6" customFormat="false" ht="21.75" hidden="false" customHeight="true" outlineLevel="0" collapsed="false">
      <c r="A6" s="153" t="s">
        <v>166</v>
      </c>
      <c r="B6" s="154"/>
      <c r="C6" s="156" t="str">
        <f aca="false">'ปร.6 '!C6:J6</f>
        <v>69 006</v>
      </c>
      <c r="D6" s="156"/>
      <c r="E6" s="156"/>
      <c r="F6" s="156"/>
      <c r="G6" s="156"/>
      <c r="H6" s="156"/>
      <c r="I6" s="156"/>
      <c r="J6" s="156"/>
    </row>
    <row r="7" customFormat="false" ht="21.75" hidden="false" customHeight="true" outlineLevel="0" collapsed="false">
      <c r="A7" s="153" t="s">
        <v>168</v>
      </c>
      <c r="B7" s="154"/>
      <c r="C7" s="154"/>
      <c r="D7" s="154"/>
      <c r="E7" s="154"/>
      <c r="F7" s="155" t="str">
        <f aca="false">'ปร.6 '!F7:J7</f>
        <v>บน.46 จว.พิษณุโลก</v>
      </c>
      <c r="G7" s="155"/>
      <c r="H7" s="155"/>
      <c r="I7" s="155"/>
      <c r="J7" s="155"/>
    </row>
    <row r="8" customFormat="false" ht="21.75" hidden="false" customHeight="true" outlineLevel="0" collapsed="false">
      <c r="A8" s="153" t="s">
        <v>192</v>
      </c>
      <c r="B8" s="154"/>
      <c r="C8" s="154"/>
      <c r="D8" s="154"/>
      <c r="E8" s="217" t="n">
        <v>10</v>
      </c>
      <c r="F8" s="153" t="s">
        <v>170</v>
      </c>
      <c r="G8" s="153"/>
      <c r="H8" s="153"/>
      <c r="I8" s="153"/>
      <c r="J8" s="153"/>
    </row>
    <row r="9" customFormat="false" ht="21.75" hidden="false" customHeight="true" outlineLevel="0" collapsed="false">
      <c r="A9" s="153" t="s">
        <v>171</v>
      </c>
      <c r="B9" s="154"/>
      <c r="C9" s="154"/>
      <c r="D9" s="154"/>
      <c r="E9" s="160"/>
      <c r="F9" s="161" t="s">
        <v>172</v>
      </c>
      <c r="G9" s="160"/>
      <c r="H9" s="162" t="s">
        <v>173</v>
      </c>
      <c r="I9" s="154"/>
      <c r="J9" s="154"/>
    </row>
    <row r="10" customFormat="false" ht="16.5" hidden="false" customHeight="true" outlineLevel="0" collapsed="false">
      <c r="A10" s="165"/>
      <c r="B10" s="165"/>
      <c r="C10" s="165"/>
      <c r="D10" s="165"/>
      <c r="E10" s="165"/>
      <c r="F10" s="165"/>
      <c r="G10" s="164"/>
      <c r="H10" s="164"/>
      <c r="I10" s="164"/>
      <c r="J10" s="218" t="s">
        <v>193</v>
      </c>
    </row>
    <row r="11" s="167" customFormat="true" ht="39.75" hidden="false" customHeight="true" outlineLevel="0" collapsed="false">
      <c r="A11" s="166" t="s">
        <v>175</v>
      </c>
      <c r="B11" s="219" t="s">
        <v>176</v>
      </c>
      <c r="C11" s="219"/>
      <c r="D11" s="219"/>
      <c r="E11" s="219"/>
      <c r="F11" s="219"/>
      <c r="G11" s="166" t="s">
        <v>194</v>
      </c>
      <c r="H11" s="220" t="s">
        <v>51</v>
      </c>
      <c r="I11" s="166" t="s">
        <v>177</v>
      </c>
      <c r="J11" s="166" t="s">
        <v>115</v>
      </c>
    </row>
    <row r="12" s="167" customFormat="true" ht="20.25" hidden="false" customHeight="true" outlineLevel="0" collapsed="false">
      <c r="A12" s="221" t="n">
        <v>1</v>
      </c>
      <c r="B12" s="222" t="str">
        <f aca="false">'ปร.4'!B10</f>
        <v>งานรื้อถอน</v>
      </c>
      <c r="C12" s="222"/>
      <c r="D12" s="222"/>
      <c r="E12" s="222"/>
      <c r="F12" s="222"/>
      <c r="G12" s="223" t="n">
        <f aca="false">'ปร.4'!I26</f>
        <v>38665</v>
      </c>
      <c r="H12" s="224" t="n">
        <f aca="false">TRUNC('Factor F 6%'!C10,4)</f>
        <v>1.3063</v>
      </c>
      <c r="I12" s="225" t="n">
        <f aca="false">G12*H12</f>
        <v>50508.0895</v>
      </c>
      <c r="J12" s="226" t="s">
        <v>195</v>
      </c>
    </row>
    <row r="13" customFormat="false" ht="21.75" hidden="false" customHeight="true" outlineLevel="0" collapsed="false">
      <c r="A13" s="180" t="n">
        <v>2</v>
      </c>
      <c r="B13" s="227" t="str">
        <f aca="false">'ปร.4'!B27</f>
        <v>งานสถาปัตยกรรม</v>
      </c>
      <c r="C13" s="227"/>
      <c r="D13" s="227"/>
      <c r="E13" s="227"/>
      <c r="F13" s="227"/>
      <c r="G13" s="228" t="n">
        <f aca="false">'ปร.4'!I96</f>
        <v>713929</v>
      </c>
      <c r="H13" s="229" t="n">
        <f aca="false">H12</f>
        <v>1.3063</v>
      </c>
      <c r="I13" s="225" t="n">
        <f aca="false">G13*H13</f>
        <v>932605.4527</v>
      </c>
      <c r="J13" s="226"/>
    </row>
    <row r="14" customFormat="false" ht="21.75" hidden="false" customHeight="true" outlineLevel="0" collapsed="false">
      <c r="A14" s="180" t="n">
        <v>3</v>
      </c>
      <c r="B14" s="227" t="str">
        <f aca="false">'ปร.4'!B98</f>
        <v>งานระบบไฟฟ้า</v>
      </c>
      <c r="C14" s="227"/>
      <c r="D14" s="227"/>
      <c r="E14" s="227"/>
      <c r="F14" s="227"/>
      <c r="G14" s="228" t="n">
        <f aca="false">'ปร.4'!I149</f>
        <v>346382</v>
      </c>
      <c r="H14" s="229" t="n">
        <f aca="false">H13</f>
        <v>1.3063</v>
      </c>
      <c r="I14" s="225" t="n">
        <f aca="false">G14*H14</f>
        <v>452478.8066</v>
      </c>
      <c r="J14" s="226"/>
    </row>
    <row r="15" customFormat="false" ht="21.75" hidden="false" customHeight="true" outlineLevel="0" collapsed="false">
      <c r="A15" s="180" t="n">
        <v>4</v>
      </c>
      <c r="B15" s="230" t="str">
        <f aca="false">'ปร.4'!B153</f>
        <v>งานระบบประปาและสุขาภิบาล</v>
      </c>
      <c r="C15" s="230"/>
      <c r="D15" s="230"/>
      <c r="E15" s="230"/>
      <c r="F15" s="230"/>
      <c r="G15" s="228" t="n">
        <f aca="false">'ปร.4'!I188</f>
        <v>100579</v>
      </c>
      <c r="H15" s="229" t="n">
        <f aca="false">H14</f>
        <v>1.3063</v>
      </c>
      <c r="I15" s="225" t="n">
        <f aca="false">G15*H15</f>
        <v>131386.3477</v>
      </c>
      <c r="J15" s="226"/>
    </row>
    <row r="16" customFormat="false" ht="21.75" hidden="false" customHeight="true" outlineLevel="0" collapsed="false">
      <c r="A16" s="180"/>
      <c r="B16" s="227"/>
      <c r="C16" s="227"/>
      <c r="D16" s="227"/>
      <c r="E16" s="227"/>
      <c r="F16" s="227"/>
      <c r="G16" s="228"/>
      <c r="H16" s="229"/>
      <c r="I16" s="225"/>
      <c r="J16" s="179"/>
    </row>
    <row r="17" customFormat="false" ht="21.75" hidden="false" customHeight="true" outlineLevel="0" collapsed="false">
      <c r="A17" s="180"/>
      <c r="B17" s="231"/>
      <c r="C17" s="231"/>
      <c r="D17" s="231"/>
      <c r="E17" s="231"/>
      <c r="F17" s="231"/>
      <c r="G17" s="228"/>
      <c r="H17" s="229"/>
      <c r="I17" s="225"/>
      <c r="J17" s="179"/>
    </row>
    <row r="18" customFormat="false" ht="21.75" hidden="false" customHeight="true" outlineLevel="0" collapsed="false">
      <c r="A18" s="180"/>
      <c r="B18" s="232" t="s">
        <v>196</v>
      </c>
      <c r="C18" s="232"/>
      <c r="D18" s="232"/>
      <c r="E18" s="232"/>
      <c r="F18" s="232"/>
      <c r="G18" s="233" t="n">
        <f aca="false">SUM(G12:G17)</f>
        <v>1199555</v>
      </c>
      <c r="H18" s="234"/>
      <c r="I18" s="225"/>
      <c r="J18" s="179"/>
    </row>
    <row r="19" customFormat="false" ht="21.75" hidden="false" customHeight="true" outlineLevel="0" collapsed="false">
      <c r="A19" s="180"/>
      <c r="B19" s="235" t="s">
        <v>197</v>
      </c>
      <c r="C19" s="160"/>
      <c r="D19" s="160"/>
      <c r="E19" s="160"/>
      <c r="F19" s="160"/>
      <c r="G19" s="179"/>
      <c r="H19" s="179"/>
      <c r="I19" s="179"/>
      <c r="J19" s="179"/>
    </row>
    <row r="20" customFormat="false" ht="21.75" hidden="false" customHeight="true" outlineLevel="0" collapsed="false">
      <c r="A20" s="180"/>
      <c r="B20" s="236" t="s">
        <v>198</v>
      </c>
      <c r="C20" s="160"/>
      <c r="D20" s="160"/>
      <c r="E20" s="160"/>
      <c r="F20" s="160"/>
      <c r="G20" s="179"/>
      <c r="H20" s="179"/>
      <c r="I20" s="179"/>
      <c r="J20" s="179"/>
    </row>
    <row r="21" customFormat="false" ht="21.75" hidden="false" customHeight="true" outlineLevel="0" collapsed="false">
      <c r="A21" s="180"/>
      <c r="B21" s="236" t="s">
        <v>199</v>
      </c>
      <c r="C21" s="160"/>
      <c r="D21" s="160"/>
      <c r="E21" s="160"/>
      <c r="F21" s="160"/>
      <c r="G21" s="179"/>
      <c r="H21" s="179"/>
      <c r="I21" s="179"/>
      <c r="J21" s="179"/>
    </row>
    <row r="22" customFormat="false" ht="21.75" hidden="false" customHeight="true" outlineLevel="0" collapsed="false">
      <c r="A22" s="180"/>
      <c r="B22" s="236" t="s">
        <v>200</v>
      </c>
      <c r="C22" s="160"/>
      <c r="D22" s="160"/>
      <c r="E22" s="160"/>
      <c r="F22" s="160"/>
      <c r="G22" s="179"/>
      <c r="H22" s="179"/>
      <c r="I22" s="179"/>
      <c r="J22" s="179"/>
    </row>
    <row r="23" customFormat="false" ht="21.75" hidden="false" customHeight="true" outlineLevel="0" collapsed="false">
      <c r="A23" s="186"/>
      <c r="B23" s="237" t="s">
        <v>201</v>
      </c>
      <c r="C23" s="238"/>
      <c r="D23" s="238"/>
      <c r="E23" s="238"/>
      <c r="F23" s="238"/>
      <c r="G23" s="189"/>
      <c r="H23" s="189"/>
      <c r="I23" s="189"/>
      <c r="J23" s="189"/>
    </row>
    <row r="24" customFormat="false" ht="21.75" hidden="false" customHeight="true" outlineLevel="0" collapsed="false">
      <c r="A24" s="239"/>
      <c r="B24" s="239"/>
      <c r="C24" s="239"/>
      <c r="D24" s="239"/>
      <c r="E24" s="239"/>
      <c r="F24" s="239"/>
      <c r="G24" s="240" t="s">
        <v>202</v>
      </c>
      <c r="H24" s="240"/>
      <c r="I24" s="241" t="n">
        <f aca="false">SUM(I12:I23)</f>
        <v>1566978.6965</v>
      </c>
      <c r="J24" s="198"/>
    </row>
    <row r="25" customFormat="false" ht="21.75" hidden="false" customHeight="true" outlineLevel="0" collapsed="false">
      <c r="A25" s="239"/>
      <c r="B25" s="242" t="s">
        <v>203</v>
      </c>
      <c r="C25" s="239"/>
      <c r="D25" s="239"/>
      <c r="E25" s="239"/>
      <c r="F25" s="239" t="n">
        <v>450</v>
      </c>
      <c r="G25" s="243" t="s">
        <v>204</v>
      </c>
      <c r="H25" s="243" t="s">
        <v>205</v>
      </c>
      <c r="I25" s="244" t="n">
        <f aca="false">I24/F25</f>
        <v>3482.17488111111</v>
      </c>
      <c r="J25" s="245" t="s">
        <v>206</v>
      </c>
    </row>
    <row r="26" s="213" customFormat="true" ht="29.25" hidden="false" customHeight="true" outlineLevel="0" collapsed="false">
      <c r="A26" s="197"/>
      <c r="B26" s="197"/>
      <c r="C26" s="197"/>
      <c r="D26" s="197"/>
      <c r="E26" s="197"/>
      <c r="F26" s="197"/>
      <c r="G26" s="198"/>
      <c r="H26" s="198"/>
      <c r="I26" s="198"/>
      <c r="J26" s="198"/>
    </row>
    <row r="27" s="213" customFormat="true" ht="21.75" hidden="false" customHeight="true" outlineLevel="0" collapsed="false">
      <c r="A27" s="207"/>
      <c r="B27" s="207"/>
      <c r="C27" s="207"/>
      <c r="D27" s="207"/>
      <c r="E27" s="207"/>
      <c r="F27" s="165"/>
      <c r="G27" s="207" t="s">
        <v>187</v>
      </c>
      <c r="H27" s="164"/>
      <c r="I27" s="207"/>
      <c r="J27" s="208"/>
    </row>
    <row r="28" s="213" customFormat="true" ht="21.75" hidden="false" customHeight="true" outlineLevel="0" collapsed="false">
      <c r="A28" s="207"/>
      <c r="B28" s="207"/>
      <c r="C28" s="207"/>
      <c r="D28" s="207"/>
      <c r="E28" s="207"/>
      <c r="F28" s="165"/>
      <c r="G28" s="207" t="s">
        <v>188</v>
      </c>
      <c r="H28" s="164"/>
      <c r="I28" s="207"/>
      <c r="J28" s="208"/>
    </row>
    <row r="29" s="206" customFormat="true" ht="21.75" hidden="false" customHeight="true" outlineLevel="0" collapsed="false">
      <c r="A29" s="207"/>
      <c r="B29" s="207"/>
      <c r="C29" s="207"/>
      <c r="D29" s="207"/>
      <c r="E29" s="207"/>
      <c r="F29" s="165"/>
      <c r="G29" s="209" t="s">
        <v>189</v>
      </c>
      <c r="H29" s="164"/>
      <c r="I29" s="207"/>
      <c r="J29" s="208"/>
    </row>
    <row r="30" s="213" customFormat="true" ht="23" hidden="false" customHeight="true" outlineLevel="0" collapsed="false">
      <c r="A30" s="207"/>
      <c r="B30" s="207"/>
      <c r="C30" s="207"/>
      <c r="D30" s="207"/>
      <c r="E30" s="207"/>
      <c r="F30" s="207"/>
      <c r="G30" s="208"/>
      <c r="H30" s="208"/>
      <c r="I30" s="210"/>
      <c r="J30" s="208"/>
    </row>
    <row r="31" s="213" customFormat="true" ht="21.75" hidden="false" customHeight="true" outlineLevel="0" collapsed="false">
      <c r="A31" s="211"/>
      <c r="B31" s="211"/>
      <c r="C31" s="211"/>
      <c r="D31" s="207" t="s">
        <v>187</v>
      </c>
      <c r="E31" s="207"/>
      <c r="F31" s="211"/>
      <c r="G31" s="207"/>
      <c r="H31" s="207"/>
      <c r="I31" s="210" t="s">
        <v>187</v>
      </c>
      <c r="J31" s="210"/>
      <c r="K31" s="143"/>
      <c r="L31" s="143"/>
    </row>
    <row r="32" customFormat="false" ht="37.5" hidden="false" customHeight="true" outlineLevel="0" collapsed="false">
      <c r="A32" s="211"/>
      <c r="B32" s="211"/>
      <c r="C32" s="211"/>
      <c r="D32" s="207" t="s">
        <v>188</v>
      </c>
      <c r="E32" s="207"/>
      <c r="F32" s="211"/>
      <c r="G32" s="207"/>
      <c r="H32" s="207"/>
      <c r="I32" s="210" t="s">
        <v>188</v>
      </c>
      <c r="J32" s="210"/>
    </row>
    <row r="33" customFormat="false" ht="21.75" hidden="false" customHeight="true" outlineLevel="0" collapsed="false">
      <c r="A33" s="211"/>
      <c r="B33" s="211"/>
      <c r="C33" s="211"/>
      <c r="D33" s="209" t="s">
        <v>190</v>
      </c>
      <c r="E33" s="207"/>
      <c r="F33" s="211"/>
      <c r="G33" s="207"/>
      <c r="H33" s="207"/>
      <c r="I33" s="212" t="s">
        <v>190</v>
      </c>
      <c r="J33" s="210"/>
    </row>
    <row r="34" customFormat="false" ht="21.75" hidden="false" customHeight="true" outlineLevel="0" collapsed="false">
      <c r="A34" s="165"/>
      <c r="B34" s="165"/>
      <c r="C34" s="165"/>
      <c r="D34" s="207"/>
      <c r="E34" s="207"/>
      <c r="F34" s="165"/>
      <c r="G34" s="208"/>
      <c r="H34" s="208"/>
      <c r="I34" s="207"/>
      <c r="J34" s="208"/>
    </row>
  </sheetData>
  <mergeCells count="20">
    <mergeCell ref="A1:J1"/>
    <mergeCell ref="C2:J2"/>
    <mergeCell ref="A3:D3"/>
    <mergeCell ref="E3:J3"/>
    <mergeCell ref="E4:J4"/>
    <mergeCell ref="C5:J5"/>
    <mergeCell ref="C6:J6"/>
    <mergeCell ref="F7:J7"/>
    <mergeCell ref="F8:J8"/>
    <mergeCell ref="I9:J9"/>
    <mergeCell ref="B11:F11"/>
    <mergeCell ref="B12:F12"/>
    <mergeCell ref="J12:J15"/>
    <mergeCell ref="B13:F13"/>
    <mergeCell ref="B14:F14"/>
    <mergeCell ref="B15:F15"/>
    <mergeCell ref="B16:F16"/>
    <mergeCell ref="B17:F17"/>
    <mergeCell ref="B18:F18"/>
    <mergeCell ref="G24:H24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1" colorId="64" zoomScale="130" zoomScaleNormal="100" zoomScalePageLayoutView="130" workbookViewId="0">
      <selection pane="topLeft" activeCell="L19" activeCellId="0" sqref="L1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21.75" hidden="false" customHeight="true" outlineLevel="0" collapsed="false">
      <c r="A3" s="145" t="s">
        <v>159</v>
      </c>
      <c r="B3" s="146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3" t="s">
        <v>161</v>
      </c>
      <c r="B4" s="154"/>
      <c r="C4" s="154"/>
      <c r="D4" s="154"/>
      <c r="E4" s="247" t="str">
        <f aca="false">'ปร.6 '!E3</f>
        <v>ปรับปรุงอาคารฝ่ายคลังรวมการ กองบิน 46 (อาคารหมายเลข 2055) ที่ กองบิน 46 ตำบลอรัญญิก 
</v>
      </c>
      <c r="F4" s="247"/>
      <c r="G4" s="247"/>
      <c r="H4" s="247"/>
      <c r="I4" s="247"/>
      <c r="J4" s="247"/>
    </row>
    <row r="5" customFormat="false" ht="21.75" hidden="false" customHeight="true" outlineLevel="0" collapsed="false">
      <c r="A5" s="153"/>
      <c r="B5" s="154"/>
      <c r="C5" s="154"/>
      <c r="D5" s="154"/>
      <c r="E5" s="248" t="str">
        <f aca="false">'ปร.6 '!E4</f>
        <v>อำเภอเมืองพิษณุโลก จังหวัดพิษณุโลก จำนวน 1 งาน</v>
      </c>
      <c r="F5" s="154"/>
      <c r="G5" s="154"/>
      <c r="H5" s="154"/>
      <c r="I5" s="154"/>
      <c r="J5" s="154"/>
    </row>
    <row r="6" customFormat="false" ht="21.75" hidden="false" customHeight="true" outlineLevel="0" collapsed="false">
      <c r="A6" s="153" t="s">
        <v>164</v>
      </c>
      <c r="B6" s="154"/>
      <c r="C6" s="155" t="str">
        <f aca="false">'ปร.6 '!C5:J5</f>
        <v>บน.46 จว.พิษณุโลก</v>
      </c>
      <c r="D6" s="155"/>
      <c r="E6" s="155"/>
      <c r="F6" s="155"/>
      <c r="G6" s="155"/>
      <c r="H6" s="155"/>
      <c r="I6" s="155"/>
      <c r="J6" s="155"/>
    </row>
    <row r="7" customFormat="false" ht="21.75" hidden="false" customHeight="true" outlineLevel="0" collapsed="false">
      <c r="A7" s="153" t="s">
        <v>166</v>
      </c>
      <c r="B7" s="154"/>
      <c r="C7" s="156" t="str">
        <f aca="false">'ปร.6 '!C6:J6</f>
        <v>69 006</v>
      </c>
      <c r="D7" s="156"/>
      <c r="E7" s="156"/>
      <c r="F7" s="156"/>
      <c r="G7" s="156"/>
      <c r="H7" s="156"/>
      <c r="I7" s="156"/>
      <c r="J7" s="156"/>
    </row>
    <row r="8" customFormat="false" ht="21.75" hidden="false" customHeight="true" outlineLevel="0" collapsed="false">
      <c r="A8" s="153" t="s">
        <v>168</v>
      </c>
      <c r="B8" s="154"/>
      <c r="C8" s="154"/>
      <c r="D8" s="154"/>
      <c r="E8" s="154"/>
      <c r="F8" s="155" t="str">
        <f aca="false">'ปร.6 '!F7:J7</f>
        <v>บน.46 จว.พิษณุโลก</v>
      </c>
      <c r="G8" s="155"/>
      <c r="H8" s="155"/>
      <c r="I8" s="155"/>
      <c r="J8" s="155"/>
      <c r="M8" s="249"/>
    </row>
    <row r="9" customFormat="false" ht="21.75" hidden="false" customHeight="true" outlineLevel="0" collapsed="false">
      <c r="A9" s="153" t="s">
        <v>192</v>
      </c>
      <c r="B9" s="154"/>
      <c r="C9" s="154"/>
      <c r="D9" s="154"/>
      <c r="E9" s="217" t="n">
        <v>10</v>
      </c>
      <c r="F9" s="153" t="s">
        <v>170</v>
      </c>
      <c r="G9" s="153"/>
      <c r="H9" s="153"/>
      <c r="I9" s="153"/>
      <c r="J9" s="153"/>
    </row>
    <row r="10" customFormat="false" ht="21.75" hidden="false" customHeight="true" outlineLevel="0" collapsed="false">
      <c r="A10" s="153" t="s">
        <v>171</v>
      </c>
      <c r="B10" s="154"/>
      <c r="C10" s="154"/>
      <c r="D10" s="154"/>
      <c r="E10" s="160"/>
      <c r="F10" s="161" t="s">
        <v>172</v>
      </c>
      <c r="G10" s="160"/>
      <c r="H10" s="162" t="s">
        <v>173</v>
      </c>
      <c r="I10" s="154"/>
      <c r="J10" s="154"/>
    </row>
    <row r="11" customFormat="false" ht="18" hidden="false" customHeight="true" outlineLevel="0" collapsed="false">
      <c r="A11" s="165"/>
      <c r="B11" s="165"/>
      <c r="C11" s="165"/>
      <c r="D11" s="165"/>
      <c r="E11" s="165"/>
      <c r="F11" s="165"/>
      <c r="G11" s="164"/>
      <c r="H11" s="164"/>
      <c r="I11" s="164"/>
      <c r="J11" s="250" t="s">
        <v>174</v>
      </c>
    </row>
    <row r="12" s="167" customFormat="true" ht="39.75" hidden="false" customHeight="true" outlineLevel="0" collapsed="false">
      <c r="A12" s="166" t="s">
        <v>175</v>
      </c>
      <c r="B12" s="219" t="s">
        <v>176</v>
      </c>
      <c r="C12" s="219"/>
      <c r="D12" s="219"/>
      <c r="E12" s="219"/>
      <c r="F12" s="219"/>
      <c r="G12" s="166" t="s">
        <v>194</v>
      </c>
      <c r="H12" s="166" t="s">
        <v>98</v>
      </c>
      <c r="I12" s="166" t="s">
        <v>177</v>
      </c>
      <c r="J12" s="166" t="s">
        <v>115</v>
      </c>
      <c r="K12" s="251"/>
    </row>
    <row r="13" customFormat="false" ht="21.75" hidden="false" customHeight="true" outlineLevel="0" collapsed="false">
      <c r="A13" s="252" t="n">
        <v>5</v>
      </c>
      <c r="B13" s="253" t="str">
        <f aca="false">'ปร.4'!B190</f>
        <v>งานครุภัณฑ์ระบบเครื่องกล</v>
      </c>
      <c r="C13" s="253"/>
      <c r="D13" s="253"/>
      <c r="E13" s="253"/>
      <c r="F13" s="253"/>
      <c r="G13" s="254" t="n">
        <f aca="false">'ปร.4'!I203</f>
        <v>238712</v>
      </c>
      <c r="H13" s="171"/>
      <c r="I13" s="255" t="n">
        <f aca="false">ROUNDDOWN(K13,2)</f>
        <v>238712</v>
      </c>
      <c r="J13" s="256" t="s">
        <v>208</v>
      </c>
      <c r="K13" s="257" t="n">
        <f aca="false">G13</f>
        <v>238712</v>
      </c>
    </row>
    <row r="14" customFormat="false" ht="21.75" hidden="false" customHeight="true" outlineLevel="0" collapsed="false">
      <c r="A14" s="180" t="n">
        <v>6</v>
      </c>
      <c r="B14" s="230" t="str">
        <f aca="false">'ปร.4'!B205</f>
        <v>งานครุภัณฑ์ระบบประปาสุขาภิบาลอาคาร</v>
      </c>
      <c r="C14" s="230"/>
      <c r="D14" s="230"/>
      <c r="E14" s="230"/>
      <c r="F14" s="230"/>
      <c r="G14" s="182" t="n">
        <f aca="false">'ปร.4'!I207</f>
        <v>1970</v>
      </c>
      <c r="H14" s="179"/>
      <c r="I14" s="225" t="n">
        <f aca="false">ROUNDDOWN(K14,2)</f>
        <v>1970</v>
      </c>
      <c r="J14" s="256"/>
      <c r="K14" s="257" t="n">
        <f aca="false">G14</f>
        <v>1970</v>
      </c>
    </row>
    <row r="15" customFormat="false" ht="21.75" hidden="false" customHeight="true" outlineLevel="0" collapsed="false">
      <c r="A15" s="180"/>
      <c r="B15" s="227"/>
      <c r="C15" s="227"/>
      <c r="D15" s="227"/>
      <c r="E15" s="227"/>
      <c r="F15" s="227"/>
      <c r="G15" s="258"/>
      <c r="H15" s="179"/>
      <c r="I15" s="225"/>
      <c r="J15" s="256"/>
      <c r="K15" s="257" t="n">
        <f aca="false">G15</f>
        <v>0</v>
      </c>
    </row>
    <row r="16" customFormat="false" ht="21.75" hidden="false" customHeight="true" outlineLevel="0" collapsed="false">
      <c r="A16" s="180"/>
      <c r="B16" s="227"/>
      <c r="C16" s="227"/>
      <c r="D16" s="227"/>
      <c r="E16" s="227"/>
      <c r="F16" s="227"/>
      <c r="G16" s="258"/>
      <c r="H16" s="179"/>
      <c r="I16" s="225"/>
      <c r="J16" s="256"/>
    </row>
    <row r="17" customFormat="false" ht="21.75" hidden="false" customHeight="true" outlineLevel="0" collapsed="false">
      <c r="A17" s="180"/>
      <c r="B17" s="227"/>
      <c r="C17" s="227"/>
      <c r="D17" s="227"/>
      <c r="E17" s="227"/>
      <c r="F17" s="227"/>
      <c r="G17" s="258"/>
      <c r="H17" s="179"/>
      <c r="I17" s="225"/>
      <c r="J17" s="256"/>
    </row>
    <row r="18" customFormat="false" ht="21.75" hidden="false" customHeight="true" outlineLevel="0" collapsed="false">
      <c r="A18" s="180"/>
      <c r="B18" s="227"/>
      <c r="C18" s="227"/>
      <c r="D18" s="227"/>
      <c r="E18" s="227"/>
      <c r="F18" s="227"/>
      <c r="G18" s="258"/>
      <c r="H18" s="179"/>
      <c r="I18" s="225"/>
      <c r="J18" s="256"/>
    </row>
    <row r="19" customFormat="false" ht="21.75" hidden="false" customHeight="true" outlineLevel="0" collapsed="false">
      <c r="A19" s="180"/>
      <c r="B19" s="227"/>
      <c r="C19" s="227"/>
      <c r="D19" s="227"/>
      <c r="E19" s="227"/>
      <c r="F19" s="227"/>
      <c r="G19" s="258"/>
      <c r="H19" s="179"/>
      <c r="I19" s="225"/>
      <c r="J19" s="179"/>
    </row>
    <row r="20" customFormat="false" ht="21.75" hidden="false" customHeight="true" outlineLevel="0" collapsed="false">
      <c r="A20" s="180"/>
      <c r="B20" s="227"/>
      <c r="C20" s="227"/>
      <c r="D20" s="227"/>
      <c r="E20" s="227"/>
      <c r="F20" s="227"/>
      <c r="G20" s="258"/>
      <c r="H20" s="179"/>
      <c r="I20" s="225"/>
      <c r="J20" s="179"/>
    </row>
    <row r="21" customFormat="false" ht="21.75" hidden="false" customHeight="true" outlineLevel="0" collapsed="false">
      <c r="A21" s="180"/>
      <c r="B21" s="232" t="s">
        <v>196</v>
      </c>
      <c r="C21" s="232"/>
      <c r="D21" s="232"/>
      <c r="E21" s="232"/>
      <c r="F21" s="232"/>
      <c r="G21" s="259" t="n">
        <f aca="false">SUM(G13:G20)</f>
        <v>240682</v>
      </c>
      <c r="H21" s="179"/>
      <c r="I21" s="225"/>
      <c r="J21" s="179"/>
    </row>
    <row r="22" customFormat="false" ht="21.75" hidden="false" customHeight="true" outlineLevel="0" collapsed="false">
      <c r="A22" s="180"/>
      <c r="B22" s="260"/>
      <c r="C22" s="260"/>
      <c r="D22" s="260"/>
      <c r="E22" s="260"/>
      <c r="F22" s="260"/>
      <c r="G22" s="179"/>
      <c r="H22" s="179"/>
      <c r="I22" s="179"/>
      <c r="J22" s="179"/>
    </row>
    <row r="23" customFormat="false" ht="21.75" hidden="false" customHeight="true" outlineLevel="0" collapsed="false">
      <c r="A23" s="180"/>
      <c r="B23" s="236"/>
      <c r="C23" s="160"/>
      <c r="D23" s="160"/>
      <c r="E23" s="160"/>
      <c r="F23" s="160"/>
      <c r="G23" s="179"/>
      <c r="H23" s="179"/>
      <c r="I23" s="179"/>
      <c r="J23" s="179"/>
    </row>
    <row r="24" customFormat="false" ht="21.75" hidden="false" customHeight="true" outlineLevel="0" collapsed="false">
      <c r="A24" s="180"/>
      <c r="B24" s="236"/>
      <c r="C24" s="160"/>
      <c r="D24" s="160"/>
      <c r="E24" s="160"/>
      <c r="F24" s="160"/>
      <c r="G24" s="179"/>
      <c r="H24" s="179"/>
      <c r="I24" s="179"/>
      <c r="J24" s="179"/>
    </row>
    <row r="25" customFormat="false" ht="21.75" hidden="false" customHeight="true" outlineLevel="0" collapsed="false">
      <c r="A25" s="186"/>
      <c r="B25" s="237"/>
      <c r="C25" s="238"/>
      <c r="D25" s="238"/>
      <c r="E25" s="238"/>
      <c r="F25" s="238"/>
      <c r="G25" s="189"/>
      <c r="H25" s="189"/>
      <c r="I25" s="189"/>
      <c r="J25" s="189"/>
    </row>
    <row r="26" customFormat="false" ht="21.75" hidden="false" customHeight="true" outlineLevel="0" collapsed="false">
      <c r="A26" s="239"/>
      <c r="B26" s="239"/>
      <c r="C26" s="239"/>
      <c r="D26" s="239"/>
      <c r="E26" s="239"/>
      <c r="F26" s="239"/>
      <c r="G26" s="240" t="s">
        <v>202</v>
      </c>
      <c r="H26" s="240"/>
      <c r="I26" s="241" t="n">
        <f aca="false">SUM(I13:I25)</f>
        <v>240682</v>
      </c>
      <c r="J26" s="198"/>
    </row>
    <row r="27" s="213" customFormat="true" ht="29.25" hidden="false" customHeight="true" outlineLevel="0" collapsed="false">
      <c r="A27" s="197"/>
      <c r="B27" s="197"/>
      <c r="C27" s="197"/>
      <c r="D27" s="197"/>
      <c r="E27" s="197"/>
      <c r="F27" s="197"/>
      <c r="G27" s="198"/>
      <c r="H27" s="198"/>
      <c r="I27" s="198"/>
      <c r="J27" s="198"/>
    </row>
    <row r="28" s="213" customFormat="true" ht="21.75" hidden="false" customHeight="true" outlineLevel="0" collapsed="false">
      <c r="A28" s="207"/>
      <c r="B28" s="207"/>
      <c r="C28" s="207"/>
      <c r="D28" s="207"/>
      <c r="E28" s="207"/>
      <c r="F28" s="165"/>
      <c r="G28" s="207" t="s">
        <v>187</v>
      </c>
      <c r="H28" s="164"/>
      <c r="I28" s="207"/>
      <c r="J28" s="208"/>
    </row>
    <row r="29" s="213" customFormat="true" ht="21.75" hidden="false" customHeight="true" outlineLevel="0" collapsed="false">
      <c r="A29" s="207"/>
      <c r="B29" s="207"/>
      <c r="C29" s="207"/>
      <c r="D29" s="207"/>
      <c r="E29" s="207"/>
      <c r="F29" s="165"/>
      <c r="G29" s="207" t="s">
        <v>188</v>
      </c>
      <c r="H29" s="164"/>
      <c r="I29" s="207"/>
      <c r="J29" s="208"/>
    </row>
    <row r="30" s="206" customFormat="true" ht="21.75" hidden="false" customHeight="true" outlineLevel="0" collapsed="false">
      <c r="A30" s="207"/>
      <c r="B30" s="207"/>
      <c r="C30" s="207"/>
      <c r="D30" s="207"/>
      <c r="E30" s="207"/>
      <c r="F30" s="165"/>
      <c r="G30" s="209" t="s">
        <v>189</v>
      </c>
      <c r="H30" s="164"/>
      <c r="I30" s="207"/>
      <c r="J30" s="208"/>
    </row>
    <row r="31" s="213" customFormat="true" ht="23" hidden="false" customHeight="true" outlineLevel="0" collapsed="false">
      <c r="A31" s="207"/>
      <c r="B31" s="207"/>
      <c r="C31" s="207"/>
      <c r="D31" s="207"/>
      <c r="E31" s="207"/>
      <c r="F31" s="207"/>
      <c r="G31" s="208"/>
      <c r="H31" s="208"/>
      <c r="I31" s="210"/>
      <c r="J31" s="208"/>
    </row>
    <row r="32" s="213" customFormat="true" ht="21.75" hidden="false" customHeight="true" outlineLevel="0" collapsed="false">
      <c r="A32" s="211"/>
      <c r="B32" s="211"/>
      <c r="C32" s="211"/>
      <c r="D32" s="207" t="s">
        <v>187</v>
      </c>
      <c r="E32" s="207"/>
      <c r="F32" s="211"/>
      <c r="G32" s="207"/>
      <c r="H32" s="261" t="s">
        <v>187</v>
      </c>
      <c r="I32" s="261"/>
      <c r="J32" s="261"/>
      <c r="K32" s="143"/>
      <c r="L32" s="143"/>
    </row>
    <row r="33" customFormat="false" ht="37.5" hidden="false" customHeight="true" outlineLevel="0" collapsed="false">
      <c r="A33" s="211"/>
      <c r="B33" s="211"/>
      <c r="C33" s="211"/>
      <c r="D33" s="207" t="s">
        <v>188</v>
      </c>
      <c r="E33" s="207"/>
      <c r="F33" s="211"/>
      <c r="G33" s="207"/>
      <c r="H33" s="261" t="s">
        <v>188</v>
      </c>
      <c r="I33" s="261"/>
      <c r="J33" s="261"/>
      <c r="K33" s="262"/>
    </row>
    <row r="34" customFormat="false" ht="21.75" hidden="false" customHeight="true" outlineLevel="0" collapsed="false">
      <c r="A34" s="211"/>
      <c r="B34" s="211"/>
      <c r="C34" s="211"/>
      <c r="D34" s="209" t="s">
        <v>190</v>
      </c>
      <c r="E34" s="207"/>
      <c r="F34" s="211"/>
      <c r="G34" s="207"/>
      <c r="H34" s="263" t="s">
        <v>190</v>
      </c>
      <c r="I34" s="263"/>
      <c r="J34" s="263"/>
    </row>
    <row r="35" customFormat="false" ht="34.5" hidden="false" customHeight="true" outlineLevel="0" collapsed="false">
      <c r="A35" s="165"/>
      <c r="B35" s="165"/>
      <c r="C35" s="165"/>
      <c r="D35" s="165"/>
      <c r="E35" s="207"/>
      <c r="F35" s="165"/>
      <c r="G35" s="208"/>
      <c r="H35" s="208"/>
      <c r="I35" s="207"/>
      <c r="J35" s="208"/>
    </row>
    <row r="36" customFormat="false" ht="21.75" hidden="false" customHeight="true" outlineLevel="0" collapsed="false">
      <c r="A36" s="165"/>
      <c r="B36" s="165"/>
      <c r="C36" s="165"/>
      <c r="D36" s="207"/>
      <c r="E36" s="207"/>
      <c r="F36" s="165"/>
      <c r="G36" s="208"/>
      <c r="H36" s="208"/>
      <c r="I36" s="207"/>
      <c r="J36" s="208"/>
    </row>
    <row r="37" customFormat="false" ht="21.75" hidden="false" customHeight="true" outlineLevel="0" collapsed="false">
      <c r="A37" s="165"/>
      <c r="B37" s="165"/>
      <c r="C37" s="165"/>
      <c r="D37" s="207"/>
      <c r="E37" s="207"/>
      <c r="F37" s="165"/>
      <c r="G37" s="208"/>
      <c r="H37" s="208"/>
      <c r="I37" s="207"/>
      <c r="J37" s="208"/>
    </row>
  </sheetData>
  <mergeCells count="24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18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G26:H26"/>
    <mergeCell ref="H32:J32"/>
    <mergeCell ref="H33:J33"/>
    <mergeCell ref="H34:J34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869"/>
  <sheetViews>
    <sheetView showFormulas="false" showGridLines="true" showRowColHeaders="true" showZeros="true" rightToLeft="false" tabSelected="true" showOutlineSymbols="true" defaultGridColor="true" view="pageBreakPreview" topLeftCell="A140" colorId="64" zoomScale="115" zoomScaleNormal="100" zoomScalePageLayoutView="115" workbookViewId="0">
      <selection pane="topLef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4.7"/>
    <col collapsed="false" customWidth="true" hidden="false" outlineLevel="0" max="3" min="3" style="265" width="8.56"/>
    <col collapsed="false" customWidth="true" hidden="false" outlineLevel="0" max="4" min="4" style="266" width="6.28"/>
    <col collapsed="false" customWidth="true" hidden="false" outlineLevel="0" max="5" min="5" style="267" width="10.56"/>
    <col collapsed="false" customWidth="true" hidden="false" outlineLevel="0" max="6" min="6" style="267" width="12.42"/>
    <col collapsed="false" customWidth="true" hidden="false" outlineLevel="0" max="7" min="7" style="267" width="10.85"/>
    <col collapsed="false" customWidth="true" hidden="false" outlineLevel="0" max="8" min="8" style="267" width="10.71"/>
    <col collapsed="false" customWidth="true" hidden="false" outlineLevel="0" max="9" min="9" style="267" width="15.56"/>
    <col collapsed="false" customWidth="true" hidden="false" outlineLevel="0" max="10" min="10" style="268" width="10.06"/>
    <col collapsed="false" customWidth="true" hidden="false" outlineLevel="0" max="11" min="11" style="266" width="9.99"/>
    <col collapsed="false" customWidth="true" hidden="false" outlineLevel="0" max="12" min="12" style="269" width="12.85"/>
    <col collapsed="false" customWidth="true" hidden="false" outlineLevel="0" max="13" min="13" style="264" width="14.56"/>
    <col collapsed="false" customWidth="true" hidden="false" outlineLevel="0" max="14" min="14" style="264" width="13.56"/>
    <col collapsed="false" customWidth="true" hidden="false" outlineLevel="0" max="15" min="15" style="264" width="6.7"/>
    <col collapsed="false" customWidth="true" hidden="false" outlineLevel="0" max="16" min="16" style="264" width="12.42"/>
    <col collapsed="false" customWidth="true" hidden="false" outlineLevel="0" max="17" min="17" style="264" width="14.56"/>
    <col collapsed="false" customWidth="false" hidden="false" outlineLevel="0" max="257" min="18" style="264" width="9.14"/>
  </cols>
  <sheetData>
    <row r="1" s="276" customFormat="true" ht="18.75" hidden="false" customHeight="true" outlineLevel="0" collapsed="false">
      <c r="A1" s="270" t="s">
        <v>209</v>
      </c>
      <c r="B1" s="270"/>
      <c r="C1" s="271"/>
      <c r="D1" s="270"/>
      <c r="E1" s="272"/>
      <c r="F1" s="272"/>
      <c r="G1" s="272"/>
      <c r="H1" s="272"/>
      <c r="I1" s="272"/>
      <c r="J1" s="273"/>
      <c r="K1" s="274"/>
      <c r="L1" s="275"/>
    </row>
    <row r="2" s="276" customFormat="true" ht="18.75" hidden="false" customHeight="true" outlineLevel="0" collapsed="false">
      <c r="A2" s="277" t="s">
        <v>210</v>
      </c>
      <c r="B2" s="278"/>
      <c r="C2" s="279"/>
      <c r="D2" s="278"/>
      <c r="E2" s="280"/>
      <c r="F2" s="280"/>
      <c r="G2" s="280"/>
      <c r="H2" s="280"/>
      <c r="I2" s="280"/>
      <c r="J2" s="281"/>
      <c r="K2" s="274"/>
      <c r="L2" s="275"/>
    </row>
    <row r="3" s="276" customFormat="true" ht="18.75" hidden="false" customHeight="true" outlineLevel="0" collapsed="false">
      <c r="A3" s="277" t="s">
        <v>211</v>
      </c>
      <c r="B3" s="278"/>
      <c r="C3" s="282" t="str">
        <f aca="false">'ปร.6 '!C6</f>
        <v>69 006</v>
      </c>
      <c r="D3" s="282"/>
      <c r="E3" s="280"/>
      <c r="F3" s="280"/>
      <c r="G3" s="280"/>
      <c r="H3" s="280"/>
      <c r="I3" s="280"/>
      <c r="J3" s="278"/>
      <c r="K3" s="274"/>
      <c r="L3" s="283" t="n">
        <f aca="false">'ปร.5(ก) '!G18</f>
        <v>1199555</v>
      </c>
      <c r="M3" s="274"/>
      <c r="N3" s="274"/>
    </row>
    <row r="4" s="276" customFormat="true" ht="18.75" hidden="false" customHeight="true" outlineLevel="0" collapsed="false">
      <c r="A4" s="277" t="s">
        <v>212</v>
      </c>
      <c r="B4" s="278"/>
      <c r="C4" s="279"/>
      <c r="D4" s="278"/>
      <c r="E4" s="280"/>
      <c r="F4" s="280"/>
      <c r="G4" s="280"/>
      <c r="H4" s="280"/>
      <c r="I4" s="280"/>
      <c r="J4" s="273"/>
      <c r="K4" s="274"/>
      <c r="L4" s="275" t="n">
        <f aca="false">'ปร.5(ข) '!G21</f>
        <v>240682</v>
      </c>
    </row>
    <row r="5" s="276" customFormat="true" ht="18.75" hidden="false" customHeight="true" outlineLevel="0" collapsed="false">
      <c r="A5" s="277" t="s">
        <v>213</v>
      </c>
      <c r="B5" s="278"/>
      <c r="C5" s="284" t="s">
        <v>214</v>
      </c>
      <c r="D5" s="278"/>
      <c r="E5" s="284" t="s">
        <v>215</v>
      </c>
      <c r="F5" s="284"/>
      <c r="G5" s="284" t="s">
        <v>216</v>
      </c>
      <c r="H5" s="282"/>
      <c r="I5" s="280"/>
      <c r="J5" s="281"/>
      <c r="K5" s="274"/>
      <c r="L5" s="275" t="n">
        <f aca="false">SUM(L3:L4)</f>
        <v>1440237</v>
      </c>
      <c r="M5" s="285" t="n">
        <f aca="false">L5*35/100</f>
        <v>504082.95</v>
      </c>
      <c r="N5" s="286" t="e">
        <f aca="false">SUM(I12:I25,I35:I48,I49:I50,I56,I59:I65,I87,I93,I156:I171,I174:I176,)</f>
        <v>#N/A</v>
      </c>
      <c r="O5" s="287"/>
      <c r="P5" s="285"/>
    </row>
    <row r="6" s="276" customFormat="true" ht="18.75" hidden="false" customHeight="true" outlineLevel="0" collapsed="false">
      <c r="A6" s="288"/>
      <c r="B6" s="273"/>
      <c r="C6" s="289"/>
      <c r="D6" s="273"/>
      <c r="E6" s="290"/>
      <c r="F6" s="290"/>
      <c r="G6" s="290"/>
      <c r="H6" s="290"/>
      <c r="I6" s="291"/>
      <c r="J6" s="292" t="s">
        <v>174</v>
      </c>
      <c r="K6" s="293"/>
      <c r="L6" s="275" t="e">
        <f aca="false">SUM(I26,I96,,I188,,I207)</f>
        <v>#N/A</v>
      </c>
      <c r="M6" s="285" t="n">
        <f aca="false">L5*35/100</f>
        <v>504082.95</v>
      </c>
      <c r="N6" s="287" t="n">
        <f aca="false">SUM(I30:I33,I52:I55,I66:I69,I82:I84,I100:I103,I111:I148,I178:I187)</f>
        <v>566950</v>
      </c>
      <c r="O6" s="286"/>
      <c r="Q6" s="286"/>
    </row>
    <row r="7" s="264" customFormat="true" ht="18.75" hidden="false" customHeight="true" outlineLevel="0" collapsed="false">
      <c r="A7" s="294"/>
      <c r="B7" s="295"/>
      <c r="C7" s="296"/>
      <c r="D7" s="297"/>
      <c r="E7" s="298" t="s">
        <v>217</v>
      </c>
      <c r="F7" s="298"/>
      <c r="G7" s="298" t="s">
        <v>218</v>
      </c>
      <c r="H7" s="298"/>
      <c r="I7" s="299" t="s">
        <v>219</v>
      </c>
      <c r="J7" s="297"/>
      <c r="K7" s="266"/>
      <c r="L7" s="300"/>
      <c r="M7" s="285" t="n">
        <f aca="false">L5*30/100</f>
        <v>432071.1</v>
      </c>
      <c r="N7" s="301" t="n">
        <f aca="false">SUM(I71:I81,I92,I94,I104:I108,I109,I192:I202)</f>
        <v>393772</v>
      </c>
      <c r="O7" s="302"/>
      <c r="P7" s="276"/>
    </row>
    <row r="8" s="264" customFormat="true" ht="18.75" hidden="false" customHeight="true" outlineLevel="0" collapsed="false">
      <c r="A8" s="303" t="s">
        <v>220</v>
      </c>
      <c r="B8" s="304" t="s">
        <v>176</v>
      </c>
      <c r="C8" s="305" t="s">
        <v>221</v>
      </c>
      <c r="D8" s="306" t="s">
        <v>222</v>
      </c>
      <c r="E8" s="298" t="s">
        <v>223</v>
      </c>
      <c r="F8" s="298" t="s">
        <v>224</v>
      </c>
      <c r="G8" s="298" t="s">
        <v>223</v>
      </c>
      <c r="H8" s="298" t="s">
        <v>224</v>
      </c>
      <c r="I8" s="305" t="s">
        <v>225</v>
      </c>
      <c r="J8" s="306" t="s">
        <v>115</v>
      </c>
      <c r="K8" s="266"/>
      <c r="L8" s="300"/>
      <c r="M8" s="285" t="n">
        <f aca="false">SUM(M5:M7)</f>
        <v>1440237</v>
      </c>
      <c r="N8" s="285" t="e">
        <f aca="false">SUM(N5:N7)</f>
        <v>#N/A</v>
      </c>
      <c r="O8" s="302"/>
      <c r="P8" s="276"/>
    </row>
    <row r="9" s="264" customFormat="true" ht="18.75" hidden="false" customHeight="true" outlineLevel="0" collapsed="false">
      <c r="A9" s="307"/>
      <c r="B9" s="308"/>
      <c r="C9" s="309"/>
      <c r="D9" s="310"/>
      <c r="E9" s="311" t="s">
        <v>226</v>
      </c>
      <c r="F9" s="311" t="s">
        <v>226</v>
      </c>
      <c r="G9" s="311" t="s">
        <v>226</v>
      </c>
      <c r="H9" s="311" t="s">
        <v>226</v>
      </c>
      <c r="I9" s="311" t="s">
        <v>226</v>
      </c>
      <c r="J9" s="310"/>
      <c r="K9" s="266"/>
      <c r="L9" s="300"/>
      <c r="M9" s="276"/>
    </row>
    <row r="10" s="264" customFormat="true" ht="18.75" hidden="false" customHeight="true" outlineLevel="0" collapsed="false">
      <c r="A10" s="312" t="n">
        <v>1</v>
      </c>
      <c r="B10" s="313" t="s">
        <v>227</v>
      </c>
      <c r="C10" s="314"/>
      <c r="D10" s="315"/>
      <c r="E10" s="314"/>
      <c r="F10" s="314"/>
      <c r="G10" s="314"/>
      <c r="H10" s="316"/>
      <c r="I10" s="317"/>
      <c r="J10" s="318"/>
      <c r="K10" s="319"/>
      <c r="L10" s="269"/>
    </row>
    <row r="11" s="327" customFormat="true" ht="18.75" hidden="false" customHeight="true" outlineLevel="0" collapsed="false">
      <c r="A11" s="320" t="n">
        <v>1.1</v>
      </c>
      <c r="B11" s="321" t="s">
        <v>228</v>
      </c>
      <c r="C11" s="322"/>
      <c r="D11" s="323"/>
      <c r="E11" s="322"/>
      <c r="F11" s="322"/>
      <c r="G11" s="322"/>
      <c r="H11" s="322"/>
      <c r="I11" s="324"/>
      <c r="J11" s="325"/>
      <c r="K11" s="326"/>
    </row>
    <row r="12" s="327" customFormat="true" ht="18.75" hidden="false" customHeight="true" outlineLevel="0" collapsed="false">
      <c r="A12" s="328"/>
      <c r="B12" s="329" t="s">
        <v>229</v>
      </c>
      <c r="C12" s="322" t="n">
        <v>30</v>
      </c>
      <c r="D12" s="330" t="s">
        <v>230</v>
      </c>
      <c r="E12" s="322" t="n">
        <v>0</v>
      </c>
      <c r="F12" s="322" t="n">
        <f aca="false">E12*C12</f>
        <v>0</v>
      </c>
      <c r="G12" s="322" t="n">
        <v>25</v>
      </c>
      <c r="H12" s="322" t="n">
        <f aca="false">G12*C12</f>
        <v>750</v>
      </c>
      <c r="I12" s="322" t="n">
        <f aca="false">H12+F12</f>
        <v>750</v>
      </c>
      <c r="J12" s="331" t="s">
        <v>231</v>
      </c>
      <c r="K12" s="332" t="s">
        <v>232</v>
      </c>
    </row>
    <row r="13" s="327" customFormat="true" ht="18.75" hidden="false" customHeight="true" outlineLevel="0" collapsed="false">
      <c r="A13" s="328"/>
      <c r="B13" s="329" t="s">
        <v>233</v>
      </c>
      <c r="C13" s="322" t="n">
        <v>14</v>
      </c>
      <c r="D13" s="330" t="s">
        <v>230</v>
      </c>
      <c r="E13" s="322" t="n">
        <v>0</v>
      </c>
      <c r="F13" s="322" t="n">
        <f aca="false">E13*C13</f>
        <v>0</v>
      </c>
      <c r="G13" s="322" t="n">
        <v>40</v>
      </c>
      <c r="H13" s="322" t="n">
        <f aca="false">G13*C13</f>
        <v>560</v>
      </c>
      <c r="I13" s="322" t="n">
        <f aca="false">H13+F13</f>
        <v>560</v>
      </c>
      <c r="J13" s="331" t="s">
        <v>231</v>
      </c>
      <c r="K13" s="332" t="s">
        <v>232</v>
      </c>
    </row>
    <row r="14" s="327" customFormat="true" ht="18.75" hidden="false" customHeight="true" outlineLevel="0" collapsed="false">
      <c r="A14" s="328"/>
      <c r="B14" s="329" t="s">
        <v>234</v>
      </c>
      <c r="C14" s="322" t="n">
        <v>148</v>
      </c>
      <c r="D14" s="330" t="s">
        <v>230</v>
      </c>
      <c r="E14" s="322" t="n">
        <v>0</v>
      </c>
      <c r="F14" s="322" t="n">
        <f aca="false">E14*C14</f>
        <v>0</v>
      </c>
      <c r="G14" s="322" t="n">
        <v>50</v>
      </c>
      <c r="H14" s="322" t="n">
        <f aca="false">G14*C14</f>
        <v>7400</v>
      </c>
      <c r="I14" s="322" t="n">
        <f aca="false">H14+F14</f>
        <v>7400</v>
      </c>
      <c r="J14" s="331" t="s">
        <v>231</v>
      </c>
      <c r="K14" s="332" t="s">
        <v>232</v>
      </c>
    </row>
    <row r="15" s="327" customFormat="true" ht="18.75" hidden="false" customHeight="true" outlineLevel="0" collapsed="false">
      <c r="A15" s="328"/>
      <c r="B15" s="329" t="s">
        <v>235</v>
      </c>
      <c r="C15" s="322" t="n">
        <v>300</v>
      </c>
      <c r="D15" s="330" t="s">
        <v>230</v>
      </c>
      <c r="E15" s="322" t="n">
        <v>0</v>
      </c>
      <c r="F15" s="322" t="n">
        <f aca="false">E15*C15</f>
        <v>0</v>
      </c>
      <c r="G15" s="322" t="n">
        <v>25</v>
      </c>
      <c r="H15" s="322" t="n">
        <f aca="false">G15*C15</f>
        <v>7500</v>
      </c>
      <c r="I15" s="322" t="n">
        <f aca="false">H15+F15</f>
        <v>7500</v>
      </c>
      <c r="J15" s="331" t="s">
        <v>231</v>
      </c>
      <c r="K15" s="332" t="s">
        <v>232</v>
      </c>
    </row>
    <row r="16" s="327" customFormat="true" ht="18.75" hidden="false" customHeight="true" outlineLevel="0" collapsed="false">
      <c r="A16" s="328"/>
      <c r="B16" s="329" t="s">
        <v>236</v>
      </c>
      <c r="C16" s="322" t="n">
        <v>27</v>
      </c>
      <c r="D16" s="330" t="s">
        <v>230</v>
      </c>
      <c r="E16" s="322" t="n">
        <v>0</v>
      </c>
      <c r="F16" s="322" t="n">
        <f aca="false">E16*C16</f>
        <v>0</v>
      </c>
      <c r="G16" s="322" t="n">
        <v>50</v>
      </c>
      <c r="H16" s="322" t="n">
        <f aca="false">G16*C16</f>
        <v>1350</v>
      </c>
      <c r="I16" s="322" t="n">
        <f aca="false">H16+F16</f>
        <v>1350</v>
      </c>
      <c r="J16" s="331" t="s">
        <v>231</v>
      </c>
      <c r="K16" s="332" t="s">
        <v>232</v>
      </c>
    </row>
    <row r="17" s="327" customFormat="true" ht="18.75" hidden="false" customHeight="true" outlineLevel="0" collapsed="false">
      <c r="A17" s="328"/>
      <c r="B17" s="329" t="s">
        <v>237</v>
      </c>
      <c r="C17" s="322" t="n">
        <v>3</v>
      </c>
      <c r="D17" s="330" t="s">
        <v>238</v>
      </c>
      <c r="E17" s="322" t="n">
        <v>0</v>
      </c>
      <c r="F17" s="322" t="n">
        <f aca="false">E17*C17</f>
        <v>0</v>
      </c>
      <c r="G17" s="322" t="n">
        <v>180</v>
      </c>
      <c r="H17" s="322" t="n">
        <f aca="false">G17*C17</f>
        <v>540</v>
      </c>
      <c r="I17" s="322" t="n">
        <f aca="false">H17+F17</f>
        <v>540</v>
      </c>
      <c r="J17" s="331" t="s">
        <v>231</v>
      </c>
      <c r="K17" s="332" t="s">
        <v>232</v>
      </c>
      <c r="M17" s="333"/>
    </row>
    <row r="18" s="327" customFormat="true" ht="18.75" hidden="false" customHeight="true" outlineLevel="0" collapsed="false">
      <c r="A18" s="328"/>
      <c r="B18" s="329" t="s">
        <v>239</v>
      </c>
      <c r="C18" s="322" t="n">
        <v>1</v>
      </c>
      <c r="D18" s="334" t="s">
        <v>240</v>
      </c>
      <c r="E18" s="322" t="n">
        <v>0</v>
      </c>
      <c r="F18" s="322" t="n">
        <f aca="false">E18*C18</f>
        <v>0</v>
      </c>
      <c r="G18" s="322" t="n">
        <v>5000</v>
      </c>
      <c r="H18" s="322" t="n">
        <f aca="false">G18*C18</f>
        <v>5000</v>
      </c>
      <c r="I18" s="322" t="n">
        <f aca="false">H18+F18</f>
        <v>5000</v>
      </c>
      <c r="J18" s="331" t="s">
        <v>231</v>
      </c>
      <c r="K18" s="332"/>
    </row>
    <row r="19" s="327" customFormat="true" ht="18.75" hidden="false" customHeight="true" outlineLevel="0" collapsed="false">
      <c r="A19" s="328"/>
      <c r="B19" s="329" t="s">
        <v>241</v>
      </c>
      <c r="C19" s="322" t="n">
        <v>52</v>
      </c>
      <c r="D19" s="330" t="s">
        <v>230</v>
      </c>
      <c r="E19" s="322" t="n">
        <v>0</v>
      </c>
      <c r="F19" s="322" t="n">
        <f aca="false">E19*C19</f>
        <v>0</v>
      </c>
      <c r="G19" s="322" t="n">
        <v>70</v>
      </c>
      <c r="H19" s="322" t="n">
        <f aca="false">G19*C19</f>
        <v>3640</v>
      </c>
      <c r="I19" s="322" t="n">
        <f aca="false">H19+F19</f>
        <v>3640</v>
      </c>
      <c r="J19" s="331" t="s">
        <v>231</v>
      </c>
      <c r="K19" s="332" t="s">
        <v>232</v>
      </c>
    </row>
    <row r="20" s="336" customFormat="true" ht="18.75" hidden="false" customHeight="true" outlineLevel="0" collapsed="false">
      <c r="A20" s="320"/>
      <c r="B20" s="335" t="s">
        <v>242</v>
      </c>
      <c r="C20" s="322" t="n">
        <v>150</v>
      </c>
      <c r="D20" s="330" t="s">
        <v>230</v>
      </c>
      <c r="E20" s="322" t="n">
        <v>0</v>
      </c>
      <c r="F20" s="322" t="n">
        <f aca="false">E20*C20</f>
        <v>0</v>
      </c>
      <c r="G20" s="322" t="n">
        <v>25</v>
      </c>
      <c r="H20" s="322" t="n">
        <f aca="false">G20*C20</f>
        <v>3750</v>
      </c>
      <c r="I20" s="322" t="n">
        <f aca="false">H20+F20</f>
        <v>3750</v>
      </c>
      <c r="J20" s="331" t="s">
        <v>231</v>
      </c>
      <c r="K20" s="332" t="s">
        <v>232</v>
      </c>
    </row>
    <row r="21" s="327" customFormat="true" ht="18.75" hidden="false" customHeight="true" outlineLevel="0" collapsed="false">
      <c r="A21" s="328"/>
      <c r="B21" s="329" t="s">
        <v>243</v>
      </c>
      <c r="C21" s="322" t="n">
        <v>75</v>
      </c>
      <c r="D21" s="330" t="s">
        <v>230</v>
      </c>
      <c r="E21" s="322" t="n">
        <v>0</v>
      </c>
      <c r="F21" s="322" t="n">
        <f aca="false">C21*E21</f>
        <v>0</v>
      </c>
      <c r="G21" s="322" t="n">
        <v>25</v>
      </c>
      <c r="H21" s="322" t="n">
        <f aca="false">G21*C21</f>
        <v>1875</v>
      </c>
      <c r="I21" s="322" t="n">
        <f aca="false">H21+F21</f>
        <v>1875</v>
      </c>
      <c r="J21" s="331" t="s">
        <v>231</v>
      </c>
      <c r="K21" s="332" t="s">
        <v>232</v>
      </c>
    </row>
    <row r="22" s="327" customFormat="true" ht="18.75" hidden="false" customHeight="true" outlineLevel="0" collapsed="false">
      <c r="A22" s="328"/>
      <c r="B22" s="329" t="s">
        <v>244</v>
      </c>
      <c r="C22" s="322" t="n">
        <v>2</v>
      </c>
      <c r="D22" s="330" t="s">
        <v>238</v>
      </c>
      <c r="E22" s="322" t="n">
        <v>0</v>
      </c>
      <c r="F22" s="322" t="n">
        <f aca="false">E22*C22</f>
        <v>0</v>
      </c>
      <c r="G22" s="322" t="n">
        <v>50</v>
      </c>
      <c r="H22" s="322" t="n">
        <f aca="false">G22*C22</f>
        <v>100</v>
      </c>
      <c r="I22" s="322" t="n">
        <f aca="false">H22+F22</f>
        <v>100</v>
      </c>
      <c r="J22" s="331" t="s">
        <v>231</v>
      </c>
      <c r="K22" s="332" t="s">
        <v>232</v>
      </c>
    </row>
    <row r="23" s="276" customFormat="true" ht="19" hidden="false" customHeight="true" outlineLevel="0" collapsed="false">
      <c r="A23" s="331"/>
      <c r="B23" s="337" t="s">
        <v>245</v>
      </c>
      <c r="C23" s="322" t="n">
        <v>1</v>
      </c>
      <c r="D23" s="338" t="s">
        <v>240</v>
      </c>
      <c r="E23" s="322" t="n">
        <v>0</v>
      </c>
      <c r="F23" s="322" t="n">
        <f aca="false">E23*C23</f>
        <v>0</v>
      </c>
      <c r="G23" s="339" t="n">
        <v>5000</v>
      </c>
      <c r="H23" s="340" t="n">
        <f aca="false">C23*G23</f>
        <v>5000</v>
      </c>
      <c r="I23" s="322" t="n">
        <f aca="false">H23+F23</f>
        <v>5000</v>
      </c>
      <c r="J23" s="331" t="s">
        <v>231</v>
      </c>
      <c r="K23" s="341" t="n">
        <v>1</v>
      </c>
      <c r="L23" s="264"/>
      <c r="M23" s="264"/>
      <c r="N23" s="342"/>
      <c r="O23" s="343"/>
    </row>
    <row r="24" s="327" customFormat="true" ht="18.75" hidden="false" customHeight="true" outlineLevel="0" collapsed="false">
      <c r="A24" s="344" t="n">
        <v>1.2</v>
      </c>
      <c r="B24" s="345" t="s">
        <v>246</v>
      </c>
      <c r="C24" s="322"/>
      <c r="D24" s="330"/>
      <c r="E24" s="322"/>
      <c r="F24" s="322"/>
      <c r="G24" s="322"/>
      <c r="H24" s="322"/>
      <c r="I24" s="322"/>
      <c r="J24" s="330"/>
      <c r="K24" s="332" t="s">
        <v>232</v>
      </c>
    </row>
    <row r="25" s="327" customFormat="true" ht="39" hidden="false" customHeight="true" outlineLevel="0" collapsed="false">
      <c r="A25" s="346"/>
      <c r="B25" s="329" t="s">
        <v>247</v>
      </c>
      <c r="C25" s="322" t="n">
        <v>240</v>
      </c>
      <c r="D25" s="330" t="s">
        <v>230</v>
      </c>
      <c r="E25" s="322" t="n">
        <v>0</v>
      </c>
      <c r="F25" s="322" t="n">
        <f aca="false">E25*C25</f>
        <v>0</v>
      </c>
      <c r="G25" s="322" t="n">
        <v>5</v>
      </c>
      <c r="H25" s="322" t="n">
        <f aca="false">G25*C25</f>
        <v>1200</v>
      </c>
      <c r="I25" s="322" t="n">
        <f aca="false">H25+F25</f>
        <v>1200</v>
      </c>
      <c r="J25" s="325"/>
      <c r="K25" s="332" t="s">
        <v>232</v>
      </c>
    </row>
    <row r="26" s="353" customFormat="true" ht="18.75" hidden="false" customHeight="true" outlineLevel="0" collapsed="false">
      <c r="A26" s="347"/>
      <c r="B26" s="348" t="s">
        <v>248</v>
      </c>
      <c r="C26" s="349"/>
      <c r="D26" s="347"/>
      <c r="E26" s="350"/>
      <c r="F26" s="350" t="n">
        <f aca="false">SUM(F12:F25)</f>
        <v>0</v>
      </c>
      <c r="G26" s="350"/>
      <c r="H26" s="350" t="n">
        <f aca="false">SUM(H12:H25)</f>
        <v>38665</v>
      </c>
      <c r="I26" s="350" t="n">
        <f aca="false">SUM(I12:I25)</f>
        <v>38665</v>
      </c>
      <c r="J26" s="351"/>
      <c r="K26" s="352"/>
    </row>
    <row r="27" s="276" customFormat="true" ht="18.75" hidden="false" customHeight="true" outlineLevel="0" collapsed="false">
      <c r="A27" s="328" t="n">
        <v>2</v>
      </c>
      <c r="B27" s="354" t="s">
        <v>249</v>
      </c>
      <c r="C27" s="322"/>
      <c r="D27" s="355"/>
      <c r="E27" s="324"/>
      <c r="F27" s="324"/>
      <c r="G27" s="324"/>
      <c r="H27" s="324"/>
      <c r="I27" s="324"/>
      <c r="J27" s="356"/>
      <c r="K27" s="274"/>
    </row>
    <row r="28" s="276" customFormat="true" ht="18.75" hidden="false" customHeight="true" outlineLevel="0" collapsed="false">
      <c r="A28" s="320" t="n">
        <v>2.1</v>
      </c>
      <c r="B28" s="354" t="s">
        <v>250</v>
      </c>
      <c r="C28" s="322"/>
      <c r="D28" s="355"/>
      <c r="E28" s="324"/>
      <c r="F28" s="324"/>
      <c r="G28" s="324"/>
      <c r="H28" s="324"/>
      <c r="I28" s="324"/>
      <c r="J28" s="356"/>
      <c r="K28" s="274"/>
    </row>
    <row r="29" s="276" customFormat="true" ht="18.75" hidden="false" customHeight="true" outlineLevel="0" collapsed="false">
      <c r="A29" s="320"/>
      <c r="B29" s="357" t="s">
        <v>251</v>
      </c>
      <c r="C29" s="322"/>
      <c r="D29" s="330"/>
      <c r="E29" s="322"/>
      <c r="F29" s="322"/>
      <c r="G29" s="322"/>
      <c r="H29" s="322"/>
      <c r="I29" s="324"/>
      <c r="J29" s="325"/>
      <c r="K29" s="274"/>
    </row>
    <row r="30" s="276" customFormat="true" ht="18.75" hidden="false" customHeight="true" outlineLevel="0" collapsed="false">
      <c r="A30" s="320" t="s">
        <v>113</v>
      </c>
      <c r="B30" s="329" t="s">
        <v>252</v>
      </c>
      <c r="C30" s="322" t="n">
        <v>140</v>
      </c>
      <c r="D30" s="330" t="s">
        <v>230</v>
      </c>
      <c r="E30" s="322" t="n">
        <v>352</v>
      </c>
      <c r="F30" s="322" t="n">
        <f aca="false">C30*E30</f>
        <v>49280</v>
      </c>
      <c r="G30" s="322" t="n">
        <v>52</v>
      </c>
      <c r="H30" s="322" t="n">
        <f aca="false">C30*G30</f>
        <v>7280</v>
      </c>
      <c r="I30" s="324" t="n">
        <f aca="false">F30+H30</f>
        <v>56560</v>
      </c>
      <c r="J30" s="331"/>
      <c r="K30" s="358" t="s">
        <v>253</v>
      </c>
    </row>
    <row r="31" s="276" customFormat="true" ht="18.75" hidden="false" customHeight="true" outlineLevel="0" collapsed="false">
      <c r="A31" s="320" t="s">
        <v>113</v>
      </c>
      <c r="B31" s="329" t="s">
        <v>254</v>
      </c>
      <c r="C31" s="322" t="n">
        <v>12</v>
      </c>
      <c r="D31" s="330" t="s">
        <v>230</v>
      </c>
      <c r="E31" s="322" t="n">
        <v>393</v>
      </c>
      <c r="F31" s="322" t="n">
        <f aca="false">C31*E31</f>
        <v>4716</v>
      </c>
      <c r="G31" s="322" t="n">
        <v>52</v>
      </c>
      <c r="H31" s="322" t="n">
        <f aca="false">C31*G31</f>
        <v>624</v>
      </c>
      <c r="I31" s="324" t="n">
        <f aca="false">F31+H31</f>
        <v>5340</v>
      </c>
      <c r="J31" s="331"/>
      <c r="K31" s="358" t="s">
        <v>253</v>
      </c>
    </row>
    <row r="32" s="276" customFormat="true" ht="18.75" hidden="false" customHeight="true" outlineLevel="0" collapsed="false">
      <c r="A32" s="320"/>
      <c r="B32" s="357" t="s">
        <v>255</v>
      </c>
      <c r="C32" s="322"/>
      <c r="D32" s="330"/>
      <c r="E32" s="322"/>
      <c r="F32" s="322"/>
      <c r="G32" s="322"/>
      <c r="H32" s="322"/>
      <c r="I32" s="324"/>
      <c r="J32" s="331"/>
      <c r="K32" s="358" t="s">
        <v>253</v>
      </c>
      <c r="L32" s="287" t="n">
        <v>75</v>
      </c>
      <c r="M32" s="287" t="e">
        <f aca="false">SUM(L32:L33,L48:L49,L59:L60,L63:L64)</f>
        <v>#VALUE!</v>
      </c>
      <c r="N32" s="287" t="e">
        <f aca="false">M32*5/100</f>
        <v>#VALUE!</v>
      </c>
    </row>
    <row r="33" s="336" customFormat="true" ht="43" hidden="false" customHeight="true" outlineLevel="0" collapsed="false">
      <c r="A33" s="320"/>
      <c r="B33" s="329" t="s">
        <v>256</v>
      </c>
      <c r="C33" s="322" t="n">
        <v>75</v>
      </c>
      <c r="D33" s="330" t="s">
        <v>230</v>
      </c>
      <c r="E33" s="322" t="n">
        <v>600</v>
      </c>
      <c r="F33" s="322" t="n">
        <f aca="false">C33*E33</f>
        <v>45000</v>
      </c>
      <c r="G33" s="322" t="n">
        <v>200</v>
      </c>
      <c r="H33" s="322" t="n">
        <f aca="false">C33*G33</f>
        <v>15000</v>
      </c>
      <c r="I33" s="324" t="n">
        <f aca="false">F33+H33</f>
        <v>60000</v>
      </c>
      <c r="J33" s="331"/>
      <c r="K33" s="358" t="s">
        <v>253</v>
      </c>
      <c r="L33" s="285" t="e">
        <f aca="false">K33*0.15</f>
        <v>#VALUE!</v>
      </c>
      <c r="N33" s="359" t="e">
        <f aca="false">SUM(M32:N32)</f>
        <v>#VALUE!</v>
      </c>
    </row>
    <row r="34" s="276" customFormat="true" ht="18.75" hidden="false" customHeight="true" outlineLevel="0" collapsed="false">
      <c r="A34" s="320" t="n">
        <v>2.2</v>
      </c>
      <c r="B34" s="345" t="s">
        <v>257</v>
      </c>
      <c r="C34" s="322"/>
      <c r="D34" s="330"/>
      <c r="E34" s="322"/>
      <c r="F34" s="324"/>
      <c r="G34" s="322"/>
      <c r="H34" s="324"/>
      <c r="I34" s="322"/>
      <c r="J34" s="322"/>
      <c r="K34" s="283"/>
      <c r="L34" s="275" t="n">
        <f aca="false">SUM(E33,G33)</f>
        <v>800</v>
      </c>
      <c r="N34" s="287"/>
      <c r="O34" s="287" t="e">
        <f aca="false">SUM()</f>
        <v>#N/A</v>
      </c>
    </row>
    <row r="35" s="276" customFormat="true" ht="18.75" hidden="false" customHeight="true" outlineLevel="0" collapsed="false">
      <c r="A35" s="360"/>
      <c r="B35" s="325" t="s">
        <v>258</v>
      </c>
      <c r="C35" s="322" t="n">
        <v>15</v>
      </c>
      <c r="D35" s="330" t="s">
        <v>230</v>
      </c>
      <c r="E35" s="322" t="n">
        <v>298</v>
      </c>
      <c r="F35" s="361" t="n">
        <f aca="false">C35*E35</f>
        <v>4470</v>
      </c>
      <c r="G35" s="322" t="n">
        <v>94</v>
      </c>
      <c r="H35" s="361" t="n">
        <f aca="false">C35*G35</f>
        <v>1410</v>
      </c>
      <c r="I35" s="324" t="n">
        <f aca="false">F35+H35</f>
        <v>5880</v>
      </c>
      <c r="J35" s="355"/>
      <c r="K35" s="332" t="s">
        <v>232</v>
      </c>
      <c r="L35" s="362" t="n">
        <v>27</v>
      </c>
      <c r="M35" s="273"/>
      <c r="N35" s="273"/>
      <c r="O35" s="273"/>
      <c r="P35" s="273"/>
      <c r="Q35" s="273"/>
      <c r="R35" s="273"/>
      <c r="S35" s="273"/>
    </row>
    <row r="36" s="276" customFormat="true" ht="18.75" hidden="false" customHeight="true" outlineLevel="0" collapsed="false">
      <c r="A36" s="363" t="s">
        <v>113</v>
      </c>
      <c r="B36" s="325" t="s">
        <v>259</v>
      </c>
      <c r="C36" s="322" t="n">
        <v>20</v>
      </c>
      <c r="D36" s="330" t="s">
        <v>260</v>
      </c>
      <c r="E36" s="322" t="n">
        <v>100</v>
      </c>
      <c r="F36" s="322" t="n">
        <f aca="false">C36*E36</f>
        <v>2000</v>
      </c>
      <c r="G36" s="322" t="n">
        <v>44</v>
      </c>
      <c r="H36" s="322" t="n">
        <f aca="false">C36*G36</f>
        <v>880</v>
      </c>
      <c r="I36" s="324" t="n">
        <f aca="false">F36+H36</f>
        <v>2880</v>
      </c>
      <c r="J36" s="355"/>
      <c r="K36" s="332" t="s">
        <v>232</v>
      </c>
      <c r="L36" s="269" t="n">
        <v>250</v>
      </c>
      <c r="M36" s="364"/>
      <c r="N36" s="365"/>
      <c r="O36" s="365"/>
      <c r="P36" s="273"/>
      <c r="Q36" s="273"/>
      <c r="R36" s="273"/>
      <c r="S36" s="273"/>
    </row>
    <row r="37" s="276" customFormat="true" ht="18.75" hidden="false" customHeight="true" outlineLevel="0" collapsed="false">
      <c r="A37" s="320" t="n">
        <v>2.3</v>
      </c>
      <c r="B37" s="345" t="s">
        <v>261</v>
      </c>
      <c r="C37" s="322"/>
      <c r="D37" s="330"/>
      <c r="E37" s="322"/>
      <c r="F37" s="322"/>
      <c r="G37" s="322"/>
      <c r="H37" s="322"/>
      <c r="I37" s="324"/>
      <c r="J37" s="325"/>
      <c r="K37" s="332" t="s">
        <v>232</v>
      </c>
    </row>
    <row r="38" s="276" customFormat="true" ht="18.75" hidden="false" customHeight="true" outlineLevel="0" collapsed="false">
      <c r="A38" s="320"/>
      <c r="B38" s="329" t="s">
        <v>262</v>
      </c>
      <c r="C38" s="322" t="n">
        <v>25</v>
      </c>
      <c r="D38" s="330" t="s">
        <v>230</v>
      </c>
      <c r="E38" s="322" t="n">
        <v>84</v>
      </c>
      <c r="F38" s="322" t="n">
        <f aca="false">C38*E38</f>
        <v>2100</v>
      </c>
      <c r="G38" s="322" t="n">
        <v>87</v>
      </c>
      <c r="H38" s="322" t="n">
        <f aca="false">C38*G38</f>
        <v>2175</v>
      </c>
      <c r="I38" s="324" t="n">
        <f aca="false">F38+H38</f>
        <v>4275</v>
      </c>
      <c r="J38" s="325"/>
      <c r="K38" s="332" t="s">
        <v>232</v>
      </c>
    </row>
    <row r="39" s="276" customFormat="true" ht="18.75" hidden="false" customHeight="true" outlineLevel="0" collapsed="false">
      <c r="A39" s="320" t="s">
        <v>113</v>
      </c>
      <c r="B39" s="329" t="s">
        <v>263</v>
      </c>
      <c r="C39" s="322" t="n">
        <v>25</v>
      </c>
      <c r="D39" s="330" t="s">
        <v>260</v>
      </c>
      <c r="E39" s="322" t="n">
        <v>25</v>
      </c>
      <c r="F39" s="322" t="n">
        <f aca="false">C39*E39</f>
        <v>625</v>
      </c>
      <c r="G39" s="322" t="n">
        <v>30</v>
      </c>
      <c r="H39" s="322" t="n">
        <f aca="false">C39*G39</f>
        <v>750</v>
      </c>
      <c r="I39" s="324" t="n">
        <f aca="false">F39+H39</f>
        <v>1375</v>
      </c>
      <c r="J39" s="325"/>
      <c r="K39" s="332" t="s">
        <v>232</v>
      </c>
    </row>
    <row r="40" s="276" customFormat="true" ht="18.75" hidden="false" customHeight="true" outlineLevel="0" collapsed="false">
      <c r="A40" s="320" t="s">
        <v>113</v>
      </c>
      <c r="B40" s="329" t="s">
        <v>264</v>
      </c>
      <c r="C40" s="322" t="n">
        <v>25</v>
      </c>
      <c r="D40" s="330" t="s">
        <v>260</v>
      </c>
      <c r="E40" s="322" t="n">
        <v>30</v>
      </c>
      <c r="F40" s="322" t="n">
        <f aca="false">C40*E40</f>
        <v>750</v>
      </c>
      <c r="G40" s="322" t="n">
        <v>30</v>
      </c>
      <c r="H40" s="322" t="n">
        <f aca="false">C40*G40</f>
        <v>750</v>
      </c>
      <c r="I40" s="324" t="n">
        <f aca="false">F40+H40</f>
        <v>1500</v>
      </c>
      <c r="J40" s="325"/>
      <c r="K40" s="332" t="s">
        <v>232</v>
      </c>
    </row>
    <row r="41" s="276" customFormat="true" ht="18.75" hidden="false" customHeight="true" outlineLevel="0" collapsed="false">
      <c r="A41" s="320" t="n">
        <v>2.4</v>
      </c>
      <c r="B41" s="366" t="s">
        <v>265</v>
      </c>
      <c r="C41" s="322"/>
      <c r="D41" s="360"/>
      <c r="E41" s="322"/>
      <c r="F41" s="361"/>
      <c r="G41" s="324"/>
      <c r="H41" s="361"/>
      <c r="I41" s="324"/>
      <c r="J41" s="367"/>
      <c r="K41" s="332" t="s">
        <v>232</v>
      </c>
    </row>
    <row r="42" s="276" customFormat="true" ht="80" hidden="false" customHeight="true" outlineLevel="0" collapsed="false">
      <c r="A42" s="328"/>
      <c r="B42" s="368" t="s">
        <v>266</v>
      </c>
      <c r="C42" s="322" t="n">
        <v>30</v>
      </c>
      <c r="D42" s="369" t="s">
        <v>230</v>
      </c>
      <c r="E42" s="322" t="n">
        <v>290</v>
      </c>
      <c r="F42" s="322" t="n">
        <f aca="false">C42*E42</f>
        <v>8700</v>
      </c>
      <c r="G42" s="324" t="n">
        <v>70</v>
      </c>
      <c r="H42" s="322" t="n">
        <f aca="false">C42*G42</f>
        <v>2100</v>
      </c>
      <c r="I42" s="324" t="n">
        <f aca="false">F42+H42</f>
        <v>10800</v>
      </c>
      <c r="J42" s="367"/>
      <c r="K42" s="332" t="s">
        <v>232</v>
      </c>
    </row>
    <row r="43" s="264" customFormat="true" ht="18.75" hidden="false" customHeight="true" outlineLevel="0" collapsed="false">
      <c r="A43" s="369"/>
      <c r="B43" s="368" t="s">
        <v>267</v>
      </c>
      <c r="C43" s="322" t="n">
        <v>40</v>
      </c>
      <c r="D43" s="330" t="s">
        <v>260</v>
      </c>
      <c r="E43" s="322" t="n">
        <v>260</v>
      </c>
      <c r="F43" s="322" t="n">
        <f aca="false">C43*E43</f>
        <v>10400</v>
      </c>
      <c r="G43" s="322" t="n">
        <v>200</v>
      </c>
      <c r="H43" s="322" t="n">
        <f aca="false">G43*C43</f>
        <v>8000</v>
      </c>
      <c r="I43" s="324" t="n">
        <f aca="false">F43+H43</f>
        <v>18400</v>
      </c>
      <c r="J43" s="347"/>
      <c r="K43" s="332" t="s">
        <v>232</v>
      </c>
      <c r="L43" s="269"/>
    </row>
    <row r="44" s="373" customFormat="true" ht="18.75" hidden="false" customHeight="true" outlineLevel="0" collapsed="false">
      <c r="A44" s="370"/>
      <c r="B44" s="368" t="s">
        <v>268</v>
      </c>
      <c r="C44" s="322" t="n">
        <v>300</v>
      </c>
      <c r="D44" s="369" t="s">
        <v>269</v>
      </c>
      <c r="E44" s="322" t="n">
        <v>2</v>
      </c>
      <c r="F44" s="322" t="n">
        <f aca="false">C44*E44</f>
        <v>600</v>
      </c>
      <c r="G44" s="324" t="s">
        <v>270</v>
      </c>
      <c r="H44" s="324"/>
      <c r="I44" s="324" t="n">
        <f aca="false">F44+H44</f>
        <v>600</v>
      </c>
      <c r="J44" s="369"/>
      <c r="K44" s="371" t="s">
        <v>232</v>
      </c>
      <c r="L44" s="372" t="e">
        <f aca="false">C44*6*K44</f>
        <v>#VALUE!</v>
      </c>
    </row>
    <row r="45" s="375" customFormat="true" ht="18.75" hidden="false" customHeight="true" outlineLevel="0" collapsed="false">
      <c r="A45" s="370"/>
      <c r="B45" s="368"/>
      <c r="C45" s="322"/>
      <c r="D45" s="369"/>
      <c r="E45" s="322"/>
      <c r="F45" s="322"/>
      <c r="G45" s="324"/>
      <c r="H45" s="324"/>
      <c r="I45" s="324"/>
      <c r="J45" s="369"/>
      <c r="K45" s="374"/>
      <c r="L45" s="285"/>
    </row>
    <row r="46" s="375" customFormat="true" ht="18.75" hidden="false" customHeight="true" outlineLevel="0" collapsed="false">
      <c r="A46" s="370"/>
      <c r="B46" s="368"/>
      <c r="C46" s="322"/>
      <c r="D46" s="369"/>
      <c r="E46" s="322"/>
      <c r="F46" s="322"/>
      <c r="G46" s="324"/>
      <c r="H46" s="324"/>
      <c r="I46" s="324"/>
      <c r="J46" s="369"/>
      <c r="K46" s="374"/>
      <c r="L46" s="285"/>
    </row>
    <row r="47" s="377" customFormat="true" ht="18.75" hidden="false" customHeight="true" outlineLevel="0" collapsed="false">
      <c r="A47" s="320" t="n">
        <v>2.5</v>
      </c>
      <c r="B47" s="354" t="s">
        <v>271</v>
      </c>
      <c r="C47" s="322"/>
      <c r="D47" s="330"/>
      <c r="E47" s="322"/>
      <c r="F47" s="322"/>
      <c r="G47" s="322"/>
      <c r="H47" s="322"/>
      <c r="I47" s="324"/>
      <c r="J47" s="325"/>
      <c r="K47" s="376"/>
    </row>
    <row r="48" s="276" customFormat="true" ht="39" hidden="false" customHeight="true" outlineLevel="0" collapsed="false">
      <c r="A48" s="320"/>
      <c r="B48" s="329" t="s">
        <v>272</v>
      </c>
      <c r="C48" s="322" t="n">
        <v>50</v>
      </c>
      <c r="D48" s="330" t="s">
        <v>230</v>
      </c>
      <c r="E48" s="322" t="n">
        <v>160</v>
      </c>
      <c r="F48" s="322" t="n">
        <f aca="false">C48*E48</f>
        <v>8000</v>
      </c>
      <c r="G48" s="324" t="n">
        <v>130</v>
      </c>
      <c r="H48" s="322" t="n">
        <f aca="false">C48*G48</f>
        <v>6500</v>
      </c>
      <c r="I48" s="324" t="n">
        <f aca="false">F48+H48</f>
        <v>14500</v>
      </c>
      <c r="J48" s="331"/>
      <c r="K48" s="332" t="s">
        <v>232</v>
      </c>
      <c r="L48" s="287" t="n">
        <f aca="false">C48</f>
        <v>50</v>
      </c>
    </row>
    <row r="49" s="276" customFormat="true" ht="18.75" hidden="false" customHeight="true" outlineLevel="0" collapsed="false">
      <c r="A49" s="320"/>
      <c r="B49" s="325" t="s">
        <v>273</v>
      </c>
      <c r="C49" s="322" t="n">
        <v>15</v>
      </c>
      <c r="D49" s="330" t="s">
        <v>274</v>
      </c>
      <c r="E49" s="322" t="n">
        <v>495</v>
      </c>
      <c r="F49" s="322" t="n">
        <f aca="false">C49*E49</f>
        <v>7425</v>
      </c>
      <c r="G49" s="324" t="n">
        <v>170</v>
      </c>
      <c r="H49" s="322" t="n">
        <f aca="false">C49*G49</f>
        <v>2550</v>
      </c>
      <c r="I49" s="324" t="n">
        <f aca="false">F49+H49</f>
        <v>9975</v>
      </c>
      <c r="J49" s="331"/>
      <c r="K49" s="332" t="s">
        <v>232</v>
      </c>
      <c r="L49" s="285" t="e">
        <f aca="false">K49*0.2</f>
        <v>#VALUE!</v>
      </c>
      <c r="M49" s="273"/>
      <c r="N49" s="273"/>
      <c r="O49" s="273"/>
      <c r="P49" s="273"/>
      <c r="Q49" s="273"/>
      <c r="R49" s="273"/>
      <c r="S49" s="273"/>
    </row>
    <row r="50" s="276" customFormat="true" ht="18.75" hidden="false" customHeight="true" outlineLevel="0" collapsed="false">
      <c r="A50" s="320"/>
      <c r="B50" s="325" t="s">
        <v>275</v>
      </c>
      <c r="C50" s="322" t="n">
        <v>13</v>
      </c>
      <c r="D50" s="330" t="s">
        <v>238</v>
      </c>
      <c r="E50" s="322" t="n">
        <v>400</v>
      </c>
      <c r="F50" s="322" t="n">
        <f aca="false">C50*E50</f>
        <v>5200</v>
      </c>
      <c r="G50" s="324" t="n">
        <v>150</v>
      </c>
      <c r="H50" s="322" t="n">
        <f aca="false">C50*G50</f>
        <v>1950</v>
      </c>
      <c r="I50" s="324" t="n">
        <f aca="false">F50+H50</f>
        <v>7150</v>
      </c>
      <c r="J50" s="331"/>
      <c r="K50" s="332" t="s">
        <v>232</v>
      </c>
      <c r="L50" s="285"/>
    </row>
    <row r="51" s="264" customFormat="true" ht="18.75" hidden="false" customHeight="true" outlineLevel="0" collapsed="false">
      <c r="A51" s="320" t="n">
        <v>2.6</v>
      </c>
      <c r="B51" s="354" t="s">
        <v>276</v>
      </c>
      <c r="C51" s="322"/>
      <c r="D51" s="330"/>
      <c r="E51" s="322"/>
      <c r="F51" s="322"/>
      <c r="G51" s="322"/>
      <c r="H51" s="322"/>
      <c r="I51" s="324"/>
      <c r="J51" s="378"/>
      <c r="K51" s="283"/>
      <c r="L51" s="269"/>
      <c r="M51" s="365"/>
      <c r="N51" s="365"/>
      <c r="O51" s="365"/>
      <c r="P51" s="365"/>
      <c r="Q51" s="365"/>
      <c r="R51" s="365"/>
      <c r="S51" s="365"/>
    </row>
    <row r="52" s="264" customFormat="true" ht="18.75" hidden="false" customHeight="true" outlineLevel="0" collapsed="false">
      <c r="A52" s="379"/>
      <c r="B52" s="368" t="s">
        <v>277</v>
      </c>
      <c r="C52" s="322" t="n">
        <v>53</v>
      </c>
      <c r="D52" s="330" t="s">
        <v>230</v>
      </c>
      <c r="E52" s="322" t="n">
        <v>489</v>
      </c>
      <c r="F52" s="322" t="n">
        <f aca="false">C52*E52</f>
        <v>25917</v>
      </c>
      <c r="G52" s="322" t="n">
        <v>181</v>
      </c>
      <c r="H52" s="322" t="n">
        <f aca="false">C52*G52</f>
        <v>9593</v>
      </c>
      <c r="I52" s="324" t="n">
        <f aca="false">F52+H52</f>
        <v>35510</v>
      </c>
      <c r="J52" s="330"/>
      <c r="K52" s="358" t="s">
        <v>253</v>
      </c>
      <c r="L52" s="275"/>
    </row>
    <row r="53" s="264" customFormat="true" ht="18.75" hidden="false" customHeight="true" outlineLevel="0" collapsed="false">
      <c r="A53" s="320" t="n">
        <v>2.7</v>
      </c>
      <c r="B53" s="354" t="s">
        <v>278</v>
      </c>
      <c r="C53" s="322"/>
      <c r="D53" s="330"/>
      <c r="E53" s="322"/>
      <c r="F53" s="322"/>
      <c r="G53" s="322"/>
      <c r="H53" s="322"/>
      <c r="I53" s="324"/>
      <c r="J53" s="378"/>
      <c r="K53" s="358" t="s">
        <v>253</v>
      </c>
      <c r="L53" s="269"/>
      <c r="M53" s="302"/>
    </row>
    <row r="54" s="381" customFormat="true" ht="18.75" hidden="false" customHeight="true" outlineLevel="0" collapsed="false">
      <c r="A54" s="363"/>
      <c r="B54" s="329" t="s">
        <v>279</v>
      </c>
      <c r="C54" s="322" t="n">
        <v>144</v>
      </c>
      <c r="D54" s="369" t="s">
        <v>230</v>
      </c>
      <c r="E54" s="322" t="n">
        <v>356</v>
      </c>
      <c r="F54" s="322" t="n">
        <f aca="false">E54*C54</f>
        <v>51264</v>
      </c>
      <c r="G54" s="324" t="n">
        <v>158</v>
      </c>
      <c r="H54" s="322" t="n">
        <f aca="false">G54*C54</f>
        <v>22752</v>
      </c>
      <c r="I54" s="324" t="n">
        <f aca="false">F54+H54</f>
        <v>74016</v>
      </c>
      <c r="J54" s="330"/>
      <c r="K54" s="358" t="s">
        <v>253</v>
      </c>
      <c r="L54" s="380"/>
      <c r="P54" s="382"/>
    </row>
    <row r="55" s="381" customFormat="true" ht="18.75" hidden="false" customHeight="true" outlineLevel="0" collapsed="false">
      <c r="A55" s="363"/>
      <c r="B55" s="329" t="s">
        <v>280</v>
      </c>
      <c r="C55" s="322" t="n">
        <v>12</v>
      </c>
      <c r="D55" s="369" t="s">
        <v>230</v>
      </c>
      <c r="E55" s="322" t="n">
        <v>356</v>
      </c>
      <c r="F55" s="322" t="n">
        <f aca="false">E55*C55</f>
        <v>4272</v>
      </c>
      <c r="G55" s="324" t="n">
        <v>158</v>
      </c>
      <c r="H55" s="322" t="n">
        <f aca="false">G55*C55</f>
        <v>1896</v>
      </c>
      <c r="I55" s="324" t="n">
        <f aca="false">F55+H55</f>
        <v>6168</v>
      </c>
      <c r="J55" s="330"/>
      <c r="K55" s="358" t="s">
        <v>253</v>
      </c>
      <c r="L55" s="380"/>
      <c r="P55" s="382"/>
    </row>
    <row r="56" s="264" customFormat="true" ht="39" hidden="false" customHeight="true" outlineLevel="0" collapsed="false">
      <c r="A56" s="363"/>
      <c r="B56" s="329" t="s">
        <v>281</v>
      </c>
      <c r="C56" s="322" t="n">
        <v>295</v>
      </c>
      <c r="D56" s="369" t="s">
        <v>230</v>
      </c>
      <c r="E56" s="322" t="n">
        <v>780</v>
      </c>
      <c r="F56" s="322" t="n">
        <f aca="false">E56*C56</f>
        <v>230100</v>
      </c>
      <c r="G56" s="361" t="s">
        <v>270</v>
      </c>
      <c r="H56" s="361"/>
      <c r="I56" s="324" t="n">
        <f aca="false">F56+H56</f>
        <v>230100</v>
      </c>
      <c r="J56" s="330"/>
      <c r="K56" s="332" t="s">
        <v>232</v>
      </c>
      <c r="L56" s="269"/>
      <c r="M56" s="365"/>
      <c r="N56" s="365"/>
      <c r="O56" s="365"/>
      <c r="P56" s="383"/>
      <c r="Q56" s="365"/>
      <c r="R56" s="365"/>
      <c r="S56" s="365"/>
      <c r="T56" s="365"/>
      <c r="U56" s="365"/>
    </row>
    <row r="57" s="264" customFormat="true" ht="18.75" hidden="false" customHeight="true" outlineLevel="0" collapsed="false">
      <c r="A57" s="320" t="n">
        <v>2.8</v>
      </c>
      <c r="B57" s="354" t="s">
        <v>282</v>
      </c>
      <c r="C57" s="322"/>
      <c r="D57" s="384"/>
      <c r="E57" s="322"/>
      <c r="F57" s="322"/>
      <c r="G57" s="322"/>
      <c r="H57" s="322"/>
      <c r="I57" s="324"/>
      <c r="J57" s="378"/>
      <c r="K57" s="283"/>
      <c r="L57" s="385" t="s">
        <v>283</v>
      </c>
      <c r="M57" s="386" t="s">
        <v>283</v>
      </c>
      <c r="N57" s="386" t="s">
        <v>284</v>
      </c>
      <c r="O57" s="365"/>
      <c r="P57" s="293"/>
      <c r="Q57" s="293"/>
      <c r="R57" s="293"/>
      <c r="S57" s="293"/>
      <c r="T57" s="293"/>
      <c r="U57" s="365"/>
      <c r="W57" s="387"/>
      <c r="X57" s="387"/>
      <c r="Y57" s="387"/>
      <c r="Z57" s="387"/>
      <c r="AC57" s="387"/>
      <c r="AD57" s="387"/>
      <c r="AE57" s="387"/>
      <c r="AF57" s="387"/>
      <c r="AH57" s="387"/>
      <c r="AI57" s="387"/>
      <c r="AJ57" s="387"/>
    </row>
    <row r="58" s="264" customFormat="true" ht="18.75" hidden="false" customHeight="true" outlineLevel="0" collapsed="false">
      <c r="A58" s="320" t="s">
        <v>113</v>
      </c>
      <c r="B58" s="388" t="s">
        <v>285</v>
      </c>
      <c r="C58" s="322"/>
      <c r="D58" s="330"/>
      <c r="E58" s="322"/>
      <c r="F58" s="322"/>
      <c r="G58" s="322"/>
      <c r="H58" s="322"/>
      <c r="I58" s="324"/>
      <c r="J58" s="378"/>
      <c r="K58" s="283"/>
      <c r="L58" s="385"/>
      <c r="M58" s="386"/>
      <c r="N58" s="386"/>
      <c r="O58" s="365"/>
      <c r="P58" s="293"/>
      <c r="Q58" s="293"/>
      <c r="R58" s="293"/>
      <c r="S58" s="293"/>
      <c r="T58" s="293"/>
      <c r="U58" s="365"/>
      <c r="W58" s="387"/>
      <c r="X58" s="387"/>
      <c r="Y58" s="387"/>
      <c r="Z58" s="387"/>
      <c r="AC58" s="387"/>
      <c r="AD58" s="387"/>
      <c r="AE58" s="387"/>
      <c r="AF58" s="387"/>
      <c r="AH58" s="387"/>
      <c r="AI58" s="387"/>
      <c r="AJ58" s="387"/>
    </row>
    <row r="59" s="276" customFormat="true" ht="39" hidden="false" customHeight="true" outlineLevel="0" collapsed="false">
      <c r="A59" s="320"/>
      <c r="B59" s="329" t="s">
        <v>286</v>
      </c>
      <c r="C59" s="322" t="n">
        <v>15</v>
      </c>
      <c r="D59" s="330" t="s">
        <v>230</v>
      </c>
      <c r="E59" s="322" t="n">
        <v>160</v>
      </c>
      <c r="F59" s="322" t="n">
        <f aca="false">C59*E59</f>
        <v>2400</v>
      </c>
      <c r="G59" s="324" t="n">
        <v>130</v>
      </c>
      <c r="H59" s="322" t="n">
        <f aca="false">C59*G59</f>
        <v>1950</v>
      </c>
      <c r="I59" s="324" t="n">
        <f aca="false">F59+H59</f>
        <v>4350</v>
      </c>
      <c r="J59" s="388"/>
      <c r="K59" s="332" t="s">
        <v>232</v>
      </c>
      <c r="L59" s="287" t="n">
        <f aca="false">C59</f>
        <v>15</v>
      </c>
    </row>
    <row r="60" s="276" customFormat="true" ht="18.75" hidden="false" customHeight="true" outlineLevel="0" collapsed="false">
      <c r="A60" s="320"/>
      <c r="B60" s="325" t="s">
        <v>273</v>
      </c>
      <c r="C60" s="322" t="n">
        <v>6</v>
      </c>
      <c r="D60" s="330" t="s">
        <v>274</v>
      </c>
      <c r="E60" s="322" t="n">
        <v>495</v>
      </c>
      <c r="F60" s="322" t="n">
        <f aca="false">C60*E60</f>
        <v>2970</v>
      </c>
      <c r="G60" s="324" t="n">
        <v>170</v>
      </c>
      <c r="H60" s="322" t="n">
        <f aca="false">C60*G60</f>
        <v>1020</v>
      </c>
      <c r="I60" s="324" t="n">
        <f aca="false">F60+H60</f>
        <v>3990</v>
      </c>
      <c r="J60" s="388"/>
      <c r="K60" s="332" t="s">
        <v>232</v>
      </c>
      <c r="L60" s="285" t="e">
        <f aca="false">K60*0.2</f>
        <v>#VALUE!</v>
      </c>
      <c r="M60" s="273"/>
      <c r="N60" s="273"/>
      <c r="O60" s="273"/>
      <c r="P60" s="273"/>
      <c r="Q60" s="273"/>
      <c r="R60" s="273"/>
      <c r="S60" s="273"/>
    </row>
    <row r="61" s="377" customFormat="true" ht="18.75" hidden="false" customHeight="true" outlineLevel="0" collapsed="false">
      <c r="A61" s="320"/>
      <c r="B61" s="325" t="s">
        <v>287</v>
      </c>
      <c r="C61" s="322" t="n">
        <v>1</v>
      </c>
      <c r="D61" s="334" t="s">
        <v>240</v>
      </c>
      <c r="E61" s="322" t="n">
        <v>5000</v>
      </c>
      <c r="F61" s="322" t="n">
        <f aca="false">C61*E61</f>
        <v>5000</v>
      </c>
      <c r="G61" s="324" t="s">
        <v>270</v>
      </c>
      <c r="H61" s="324"/>
      <c r="I61" s="324" t="n">
        <f aca="false">F61+H61</f>
        <v>5000</v>
      </c>
      <c r="J61" s="388"/>
      <c r="K61" s="332" t="s">
        <v>232</v>
      </c>
    </row>
    <row r="62" s="264" customFormat="true" ht="18.75" hidden="false" customHeight="true" outlineLevel="0" collapsed="false">
      <c r="A62" s="320" t="s">
        <v>113</v>
      </c>
      <c r="B62" s="388" t="s">
        <v>288</v>
      </c>
      <c r="C62" s="322"/>
      <c r="D62" s="330"/>
      <c r="E62" s="322"/>
      <c r="F62" s="322"/>
      <c r="G62" s="322"/>
      <c r="H62" s="322"/>
      <c r="I62" s="324"/>
      <c r="J62" s="378"/>
      <c r="K62" s="283"/>
      <c r="L62" s="385"/>
      <c r="M62" s="386"/>
      <c r="N62" s="386"/>
      <c r="O62" s="365"/>
      <c r="P62" s="293"/>
      <c r="Q62" s="293"/>
      <c r="R62" s="293"/>
      <c r="S62" s="293"/>
      <c r="T62" s="293"/>
      <c r="U62" s="365"/>
      <c r="W62" s="387"/>
      <c r="X62" s="387"/>
      <c r="Y62" s="387"/>
      <c r="Z62" s="387"/>
      <c r="AC62" s="387"/>
      <c r="AD62" s="387"/>
      <c r="AE62" s="387"/>
      <c r="AF62" s="387"/>
      <c r="AH62" s="387"/>
      <c r="AI62" s="387"/>
      <c r="AJ62" s="387"/>
    </row>
    <row r="63" s="276" customFormat="true" ht="39" hidden="false" customHeight="true" outlineLevel="0" collapsed="false">
      <c r="A63" s="320"/>
      <c r="B63" s="329" t="s">
        <v>286</v>
      </c>
      <c r="C63" s="322" t="n">
        <v>8</v>
      </c>
      <c r="D63" s="330" t="s">
        <v>230</v>
      </c>
      <c r="E63" s="322" t="n">
        <v>160</v>
      </c>
      <c r="F63" s="322" t="n">
        <f aca="false">C63*E63</f>
        <v>1280</v>
      </c>
      <c r="G63" s="324" t="n">
        <v>130</v>
      </c>
      <c r="H63" s="322" t="n">
        <f aca="false">C63*G63</f>
        <v>1040</v>
      </c>
      <c r="I63" s="324" t="n">
        <f aca="false">F63+H63</f>
        <v>2320</v>
      </c>
      <c r="J63" s="388"/>
      <c r="K63" s="332" t="s">
        <v>232</v>
      </c>
      <c r="L63" s="287" t="n">
        <f aca="false">C63</f>
        <v>8</v>
      </c>
    </row>
    <row r="64" s="276" customFormat="true" ht="18.75" hidden="false" customHeight="true" outlineLevel="0" collapsed="false">
      <c r="A64" s="320"/>
      <c r="B64" s="325" t="s">
        <v>273</v>
      </c>
      <c r="C64" s="322" t="n">
        <v>2</v>
      </c>
      <c r="D64" s="330" t="s">
        <v>274</v>
      </c>
      <c r="E64" s="322" t="n">
        <v>495</v>
      </c>
      <c r="F64" s="322" t="n">
        <f aca="false">C64*E64</f>
        <v>990</v>
      </c>
      <c r="G64" s="324" t="n">
        <v>170</v>
      </c>
      <c r="H64" s="322" t="n">
        <f aca="false">C64*G64</f>
        <v>340</v>
      </c>
      <c r="I64" s="324" t="n">
        <f aca="false">F64+H64</f>
        <v>1330</v>
      </c>
      <c r="J64" s="388"/>
      <c r="K64" s="332" t="s">
        <v>232</v>
      </c>
      <c r="L64" s="285" t="e">
        <f aca="false">K64*0.2</f>
        <v>#VALUE!</v>
      </c>
      <c r="M64" s="273"/>
      <c r="N64" s="273"/>
      <c r="O64" s="273"/>
      <c r="P64" s="273"/>
      <c r="Q64" s="273"/>
      <c r="R64" s="273"/>
      <c r="S64" s="273"/>
    </row>
    <row r="65" s="389" customFormat="true" ht="18.75" hidden="false" customHeight="true" outlineLevel="0" collapsed="false">
      <c r="A65" s="320"/>
      <c r="B65" s="325" t="s">
        <v>287</v>
      </c>
      <c r="C65" s="322" t="n">
        <v>1</v>
      </c>
      <c r="D65" s="334" t="s">
        <v>240</v>
      </c>
      <c r="E65" s="322" t="n">
        <v>3000</v>
      </c>
      <c r="F65" s="322" t="n">
        <f aca="false">C65*E65</f>
        <v>3000</v>
      </c>
      <c r="G65" s="324" t="s">
        <v>270</v>
      </c>
      <c r="H65" s="324"/>
      <c r="I65" s="324" t="n">
        <f aca="false">F65+H65</f>
        <v>3000</v>
      </c>
      <c r="J65" s="388"/>
      <c r="K65" s="371" t="s">
        <v>232</v>
      </c>
    </row>
    <row r="66" s="264" customFormat="true" ht="39" hidden="false" customHeight="true" outlineLevel="0" collapsed="false">
      <c r="A66" s="363" t="s">
        <v>113</v>
      </c>
      <c r="B66" s="388" t="s">
        <v>289</v>
      </c>
      <c r="C66" s="322" t="n">
        <v>1</v>
      </c>
      <c r="D66" s="330" t="s">
        <v>238</v>
      </c>
      <c r="E66" s="322" t="n">
        <v>8000</v>
      </c>
      <c r="F66" s="322" t="n">
        <f aca="false">C66*E66</f>
        <v>8000</v>
      </c>
      <c r="G66" s="361" t="s">
        <v>270</v>
      </c>
      <c r="H66" s="361"/>
      <c r="I66" s="324" t="n">
        <f aca="false">F66+H66</f>
        <v>8000</v>
      </c>
      <c r="J66" s="347"/>
      <c r="K66" s="358" t="s">
        <v>253</v>
      </c>
      <c r="L66" s="269" t="n">
        <v>0.9</v>
      </c>
      <c r="M66" s="390" t="n">
        <v>2.05</v>
      </c>
      <c r="N66" s="390" t="n">
        <f aca="false">L66*M66</f>
        <v>1.845</v>
      </c>
      <c r="O66" s="391" t="n">
        <f aca="false">N66*C66</f>
        <v>1.845</v>
      </c>
      <c r="P66" s="283" t="n">
        <f aca="false">O66*4000</f>
        <v>7380</v>
      </c>
      <c r="Q66" s="392"/>
      <c r="R66" s="392"/>
      <c r="S66" s="393"/>
      <c r="T66" s="393"/>
      <c r="U66" s="394"/>
      <c r="V66" s="395" t="s">
        <v>290</v>
      </c>
      <c r="AB66" s="396"/>
    </row>
    <row r="67" s="264" customFormat="true" ht="39" hidden="false" customHeight="true" outlineLevel="0" collapsed="false">
      <c r="A67" s="363" t="s">
        <v>113</v>
      </c>
      <c r="B67" s="388" t="s">
        <v>291</v>
      </c>
      <c r="C67" s="322" t="n">
        <v>2</v>
      </c>
      <c r="D67" s="330" t="s">
        <v>238</v>
      </c>
      <c r="E67" s="322" t="n">
        <v>4150</v>
      </c>
      <c r="F67" s="322" t="n">
        <f aca="false">C67*E67</f>
        <v>8300</v>
      </c>
      <c r="G67" s="361" t="s">
        <v>270</v>
      </c>
      <c r="H67" s="361"/>
      <c r="I67" s="324" t="n">
        <f aca="false">F67+H67</f>
        <v>8300</v>
      </c>
      <c r="J67" s="347"/>
      <c r="K67" s="358" t="s">
        <v>253</v>
      </c>
      <c r="L67" s="269" t="n">
        <v>0.8</v>
      </c>
      <c r="M67" s="390" t="n">
        <v>2.05</v>
      </c>
      <c r="N67" s="390" t="n">
        <f aca="false">L67*M67</f>
        <v>1.64</v>
      </c>
      <c r="O67" s="391" t="n">
        <f aca="false">N67*C67</f>
        <v>3.28</v>
      </c>
      <c r="P67" s="283" t="n">
        <f aca="false">N67*O67</f>
        <v>5.3792</v>
      </c>
      <c r="Q67" s="392"/>
      <c r="R67" s="392"/>
      <c r="S67" s="393"/>
      <c r="T67" s="393"/>
      <c r="U67" s="394"/>
      <c r="V67" s="397" t="s">
        <v>292</v>
      </c>
      <c r="AB67" s="323"/>
    </row>
    <row r="68" s="264" customFormat="true" ht="18.75" hidden="false" customHeight="true" outlineLevel="0" collapsed="false">
      <c r="A68" s="363"/>
      <c r="B68" s="325" t="s">
        <v>293</v>
      </c>
      <c r="C68" s="322" t="n">
        <v>1</v>
      </c>
      <c r="D68" s="334" t="s">
        <v>240</v>
      </c>
      <c r="E68" s="322" t="n">
        <v>10000</v>
      </c>
      <c r="F68" s="322" t="n">
        <f aca="false">C68*E68</f>
        <v>10000</v>
      </c>
      <c r="G68" s="361" t="s">
        <v>270</v>
      </c>
      <c r="H68" s="361"/>
      <c r="I68" s="324" t="n">
        <f aca="false">F68+H68</f>
        <v>10000</v>
      </c>
      <c r="J68" s="347"/>
      <c r="K68" s="358" t="s">
        <v>253</v>
      </c>
      <c r="L68" s="269"/>
      <c r="M68" s="390"/>
      <c r="N68" s="390"/>
      <c r="O68" s="391"/>
      <c r="P68" s="283"/>
      <c r="Q68" s="392"/>
      <c r="R68" s="392"/>
      <c r="S68" s="393"/>
      <c r="T68" s="393"/>
      <c r="U68" s="394"/>
      <c r="V68" s="273"/>
      <c r="AB68" s="273"/>
    </row>
    <row r="69" s="264" customFormat="true" ht="18.75" hidden="false" customHeight="true" outlineLevel="0" collapsed="false">
      <c r="A69" s="363"/>
      <c r="B69" s="325" t="s">
        <v>294</v>
      </c>
      <c r="C69" s="322" t="n">
        <v>1</v>
      </c>
      <c r="D69" s="334" t="s">
        <v>240</v>
      </c>
      <c r="E69" s="322" t="n">
        <v>15000</v>
      </c>
      <c r="F69" s="322" t="n">
        <f aca="false">C69*E69</f>
        <v>15000</v>
      </c>
      <c r="G69" s="361" t="s">
        <v>270</v>
      </c>
      <c r="H69" s="361"/>
      <c r="I69" s="324" t="n">
        <f aca="false">F69+H69</f>
        <v>15000</v>
      </c>
      <c r="J69" s="347"/>
      <c r="K69" s="358" t="s">
        <v>253</v>
      </c>
      <c r="L69" s="269"/>
      <c r="M69" s="390"/>
      <c r="N69" s="390"/>
      <c r="O69" s="391"/>
      <c r="P69" s="283"/>
      <c r="Q69" s="392"/>
      <c r="R69" s="392"/>
      <c r="S69" s="393"/>
      <c r="T69" s="393"/>
      <c r="U69" s="394"/>
      <c r="V69" s="273"/>
      <c r="AB69" s="273"/>
    </row>
    <row r="70" s="276" customFormat="true" ht="18.75" hidden="false" customHeight="true" outlineLevel="0" collapsed="false">
      <c r="A70" s="344" t="n">
        <v>2.9</v>
      </c>
      <c r="B70" s="345" t="s">
        <v>295</v>
      </c>
      <c r="C70" s="322"/>
      <c r="D70" s="330"/>
      <c r="E70" s="322"/>
      <c r="F70" s="322"/>
      <c r="G70" s="322"/>
      <c r="H70" s="322"/>
      <c r="I70" s="324"/>
      <c r="J70" s="323"/>
      <c r="K70" s="293"/>
      <c r="L70" s="398"/>
      <c r="M70" s="273"/>
      <c r="N70" s="273"/>
      <c r="O70" s="273"/>
      <c r="P70" s="273"/>
      <c r="Q70" s="273"/>
      <c r="R70" s="273"/>
      <c r="S70" s="273" t="n">
        <v>2.05</v>
      </c>
      <c r="T70" s="273"/>
      <c r="U70" s="273"/>
      <c r="V70" s="273"/>
      <c r="W70" s="273"/>
      <c r="X70" s="273"/>
      <c r="Y70" s="273"/>
      <c r="Z70" s="273"/>
      <c r="AA70" s="273"/>
      <c r="AB70" s="273"/>
      <c r="AC70" s="273"/>
      <c r="AD70" s="273"/>
      <c r="AE70" s="273"/>
      <c r="AF70" s="273"/>
      <c r="AG70" s="273"/>
      <c r="AH70" s="273"/>
      <c r="AI70" s="273"/>
      <c r="AJ70" s="273"/>
      <c r="AK70" s="273"/>
      <c r="AL70" s="273"/>
      <c r="AM70" s="273"/>
      <c r="AN70" s="273"/>
      <c r="AO70" s="273"/>
    </row>
    <row r="71" s="353" customFormat="true" ht="18.75" hidden="false" customHeight="true" outlineLevel="0" collapsed="false">
      <c r="A71" s="370"/>
      <c r="B71" s="368" t="s">
        <v>296</v>
      </c>
      <c r="C71" s="322" t="n">
        <v>2</v>
      </c>
      <c r="D71" s="369" t="s">
        <v>297</v>
      </c>
      <c r="E71" s="322" t="n">
        <v>4850</v>
      </c>
      <c r="F71" s="324" t="n">
        <f aca="false">E71*C71</f>
        <v>9700</v>
      </c>
      <c r="G71" s="324" t="n">
        <v>450</v>
      </c>
      <c r="H71" s="322" t="n">
        <f aca="false">G71*C71</f>
        <v>900</v>
      </c>
      <c r="I71" s="324" t="n">
        <f aca="false">F71+H71</f>
        <v>10600</v>
      </c>
      <c r="J71" s="367"/>
      <c r="K71" s="399" t="s">
        <v>298</v>
      </c>
      <c r="L71" s="398"/>
      <c r="M71" s="273"/>
      <c r="N71" s="273"/>
      <c r="O71" s="273"/>
      <c r="P71" s="273"/>
      <c r="Q71" s="273"/>
      <c r="R71" s="273"/>
      <c r="S71" s="273" t="n">
        <v>2.13</v>
      </c>
      <c r="T71" s="273"/>
      <c r="U71" s="273"/>
      <c r="V71" s="273"/>
      <c r="W71" s="273"/>
      <c r="X71" s="273"/>
      <c r="Y71" s="273"/>
      <c r="Z71" s="273"/>
      <c r="AA71" s="273"/>
      <c r="AB71" s="273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  <c r="AM71" s="273"/>
      <c r="AN71" s="273"/>
      <c r="AO71" s="273"/>
    </row>
    <row r="72" s="276" customFormat="true" ht="18.75" hidden="false" customHeight="true" outlineLevel="0" collapsed="false">
      <c r="A72" s="370"/>
      <c r="B72" s="368" t="s">
        <v>299</v>
      </c>
      <c r="C72" s="322" t="n">
        <v>2</v>
      </c>
      <c r="D72" s="369" t="s">
        <v>297</v>
      </c>
      <c r="E72" s="322" t="n">
        <v>2300</v>
      </c>
      <c r="F72" s="324" t="n">
        <f aca="false">E72*C72</f>
        <v>4600</v>
      </c>
      <c r="G72" s="324" t="n">
        <v>450</v>
      </c>
      <c r="H72" s="322" t="n">
        <f aca="false">G72*C72</f>
        <v>900</v>
      </c>
      <c r="I72" s="324" t="n">
        <f aca="false">F72+H72</f>
        <v>5500</v>
      </c>
      <c r="J72" s="367"/>
      <c r="K72" s="399" t="s">
        <v>298</v>
      </c>
      <c r="L72" s="398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  <c r="AD72" s="273"/>
      <c r="AE72" s="273"/>
      <c r="AF72" s="273"/>
      <c r="AG72" s="273"/>
      <c r="AH72" s="273"/>
      <c r="AI72" s="273"/>
      <c r="AJ72" s="273"/>
      <c r="AK72" s="273"/>
      <c r="AL72" s="273"/>
      <c r="AM72" s="273"/>
      <c r="AN72" s="273"/>
      <c r="AO72" s="273"/>
    </row>
    <row r="73" s="401" customFormat="true" ht="18.75" hidden="false" customHeight="true" outlineLevel="0" collapsed="false">
      <c r="A73" s="370"/>
      <c r="B73" s="368" t="s">
        <v>300</v>
      </c>
      <c r="C73" s="322" t="n">
        <v>2</v>
      </c>
      <c r="D73" s="369" t="s">
        <v>238</v>
      </c>
      <c r="E73" s="322" t="n">
        <v>3500</v>
      </c>
      <c r="F73" s="324" t="n">
        <f aca="false">E73*C73</f>
        <v>7000</v>
      </c>
      <c r="G73" s="324" t="n">
        <v>450</v>
      </c>
      <c r="H73" s="322" t="n">
        <f aca="false">G73*C73</f>
        <v>900</v>
      </c>
      <c r="I73" s="324" t="n">
        <f aca="false">F73+H73</f>
        <v>7900</v>
      </c>
      <c r="J73" s="369"/>
      <c r="K73" s="399" t="s">
        <v>298</v>
      </c>
      <c r="L73" s="398"/>
      <c r="M73" s="273"/>
      <c r="N73" s="273"/>
      <c r="O73" s="273"/>
      <c r="P73" s="273"/>
      <c r="Q73" s="273"/>
      <c r="R73" s="273"/>
      <c r="S73" s="400" t="n">
        <f aca="false">SUM(S70:S71)</f>
        <v>4.18</v>
      </c>
      <c r="T73" s="273"/>
      <c r="U73" s="273"/>
      <c r="V73" s="273"/>
      <c r="W73" s="273"/>
      <c r="X73" s="273"/>
      <c r="Y73" s="273"/>
      <c r="Z73" s="273"/>
      <c r="AA73" s="273"/>
      <c r="AB73" s="273"/>
      <c r="AC73" s="273"/>
      <c r="AD73" s="273"/>
      <c r="AE73" s="273"/>
      <c r="AF73" s="273"/>
      <c r="AG73" s="273"/>
      <c r="AH73" s="273"/>
      <c r="AI73" s="273"/>
      <c r="AJ73" s="273"/>
      <c r="AK73" s="273"/>
      <c r="AL73" s="273"/>
      <c r="AM73" s="273"/>
      <c r="AN73" s="273"/>
      <c r="AO73" s="273"/>
    </row>
    <row r="74" s="278" customFormat="true" ht="39" hidden="false" customHeight="true" outlineLevel="0" collapsed="false">
      <c r="A74" s="370"/>
      <c r="B74" s="402" t="s">
        <v>301</v>
      </c>
      <c r="C74" s="322" t="n">
        <v>2</v>
      </c>
      <c r="D74" s="369" t="s">
        <v>302</v>
      </c>
      <c r="E74" s="322" t="n">
        <v>300</v>
      </c>
      <c r="F74" s="324" t="n">
        <f aca="false">E74*C74</f>
        <v>600</v>
      </c>
      <c r="G74" s="322" t="n">
        <v>70</v>
      </c>
      <c r="H74" s="322" t="n">
        <f aca="false">G74*C74</f>
        <v>140</v>
      </c>
      <c r="I74" s="324" t="n">
        <f aca="false">F74+H74</f>
        <v>740</v>
      </c>
      <c r="J74" s="367"/>
      <c r="K74" s="399" t="s">
        <v>298</v>
      </c>
      <c r="L74" s="398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  <c r="AD74" s="273"/>
      <c r="AE74" s="273"/>
      <c r="AF74" s="273"/>
      <c r="AG74" s="273"/>
      <c r="AH74" s="273"/>
      <c r="AI74" s="273"/>
      <c r="AJ74" s="273"/>
      <c r="AK74" s="273"/>
      <c r="AL74" s="273"/>
      <c r="AM74" s="273"/>
      <c r="AN74" s="273"/>
      <c r="AO74" s="273"/>
    </row>
    <row r="75" s="401" customFormat="true" ht="18.75" hidden="false" customHeight="true" outlineLevel="0" collapsed="false">
      <c r="A75" s="370"/>
      <c r="B75" s="402" t="s">
        <v>303</v>
      </c>
      <c r="C75" s="322" t="n">
        <v>2</v>
      </c>
      <c r="D75" s="369" t="s">
        <v>302</v>
      </c>
      <c r="E75" s="322" t="n">
        <v>125</v>
      </c>
      <c r="F75" s="324" t="n">
        <f aca="false">E75*C75</f>
        <v>250</v>
      </c>
      <c r="G75" s="322" t="n">
        <v>25</v>
      </c>
      <c r="H75" s="322" t="n">
        <f aca="false">G75*C75</f>
        <v>50</v>
      </c>
      <c r="I75" s="324" t="n">
        <f aca="false">F75+H75</f>
        <v>300</v>
      </c>
      <c r="J75" s="367"/>
      <c r="K75" s="399" t="s">
        <v>298</v>
      </c>
      <c r="L75" s="403"/>
      <c r="M75" s="353"/>
      <c r="N75" s="353"/>
      <c r="O75" s="353"/>
      <c r="P75" s="353"/>
      <c r="Q75" s="353"/>
      <c r="R75" s="353"/>
      <c r="S75" s="353"/>
      <c r="T75" s="353"/>
      <c r="U75" s="353"/>
      <c r="V75" s="353"/>
      <c r="W75" s="353"/>
      <c r="X75" s="353"/>
      <c r="Y75" s="353"/>
      <c r="Z75" s="353"/>
      <c r="AA75" s="353"/>
      <c r="AB75" s="353"/>
      <c r="AC75" s="353"/>
      <c r="AD75" s="353"/>
      <c r="AE75" s="353"/>
      <c r="AF75" s="353"/>
      <c r="AG75" s="353"/>
      <c r="AH75" s="353"/>
      <c r="AI75" s="353"/>
      <c r="AJ75" s="353"/>
      <c r="AK75" s="353"/>
      <c r="AL75" s="353"/>
      <c r="AM75" s="353"/>
      <c r="AN75" s="353"/>
      <c r="AO75" s="353"/>
    </row>
    <row r="76" s="270" customFormat="true" ht="18.75" hidden="false" customHeight="true" outlineLevel="0" collapsed="false">
      <c r="A76" s="370"/>
      <c r="B76" s="402" t="s">
        <v>304</v>
      </c>
      <c r="C76" s="322" t="n">
        <v>2</v>
      </c>
      <c r="D76" s="369" t="s">
        <v>297</v>
      </c>
      <c r="E76" s="322" t="n">
        <v>370</v>
      </c>
      <c r="F76" s="324" t="n">
        <f aca="false">E76*C76</f>
        <v>740</v>
      </c>
      <c r="G76" s="322" t="n">
        <v>120</v>
      </c>
      <c r="H76" s="322" t="n">
        <f aca="false">G76*C76</f>
        <v>240</v>
      </c>
      <c r="I76" s="324" t="n">
        <f aca="false">F76+H76</f>
        <v>980</v>
      </c>
      <c r="J76" s="367"/>
      <c r="K76" s="399" t="s">
        <v>298</v>
      </c>
      <c r="L76" s="398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  <c r="AB76" s="273"/>
      <c r="AC76" s="273"/>
      <c r="AD76" s="273"/>
      <c r="AE76" s="273"/>
      <c r="AF76" s="273"/>
      <c r="AG76" s="273"/>
      <c r="AH76" s="273"/>
      <c r="AI76" s="273"/>
      <c r="AJ76" s="273"/>
      <c r="AK76" s="273"/>
      <c r="AL76" s="273"/>
      <c r="AM76" s="273"/>
      <c r="AN76" s="273"/>
      <c r="AO76" s="273"/>
    </row>
    <row r="77" s="401" customFormat="true" ht="18.75" hidden="false" customHeight="true" outlineLevel="0" collapsed="false">
      <c r="A77" s="370"/>
      <c r="B77" s="402" t="s">
        <v>305</v>
      </c>
      <c r="C77" s="322" t="n">
        <v>2</v>
      </c>
      <c r="D77" s="369" t="s">
        <v>297</v>
      </c>
      <c r="E77" s="322" t="n">
        <v>370</v>
      </c>
      <c r="F77" s="324" t="n">
        <f aca="false">E77*C77</f>
        <v>740</v>
      </c>
      <c r="G77" s="322" t="n">
        <v>120</v>
      </c>
      <c r="H77" s="322" t="n">
        <f aca="false">G77*C77</f>
        <v>240</v>
      </c>
      <c r="I77" s="324" t="n">
        <f aca="false">F77+H77</f>
        <v>980</v>
      </c>
      <c r="J77" s="367"/>
      <c r="K77" s="399" t="s">
        <v>298</v>
      </c>
      <c r="L77" s="398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  <c r="AB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</row>
    <row r="78" s="353" customFormat="true" ht="18.75" hidden="false" customHeight="true" outlineLevel="0" collapsed="false">
      <c r="A78" s="370"/>
      <c r="B78" s="402" t="s">
        <v>306</v>
      </c>
      <c r="C78" s="322" t="n">
        <v>2</v>
      </c>
      <c r="D78" s="369" t="s">
        <v>302</v>
      </c>
      <c r="E78" s="322" t="n">
        <v>180</v>
      </c>
      <c r="F78" s="324" t="n">
        <f aca="false">E78*C78</f>
        <v>360</v>
      </c>
      <c r="G78" s="361" t="n">
        <v>130</v>
      </c>
      <c r="H78" s="322" t="n">
        <f aca="false">G78*C78</f>
        <v>260</v>
      </c>
      <c r="I78" s="324" t="n">
        <f aca="false">F78+H78</f>
        <v>620</v>
      </c>
      <c r="J78" s="369"/>
      <c r="K78" s="399" t="s">
        <v>298</v>
      </c>
      <c r="L78" s="398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</row>
    <row r="79" s="270" customFormat="true" ht="18.75" hidden="false" customHeight="true" outlineLevel="0" collapsed="false">
      <c r="A79" s="404"/>
      <c r="B79" s="368" t="s">
        <v>307</v>
      </c>
      <c r="C79" s="322" t="n">
        <v>2</v>
      </c>
      <c r="D79" s="369" t="s">
        <v>238</v>
      </c>
      <c r="E79" s="322" t="n">
        <v>150</v>
      </c>
      <c r="F79" s="324" t="n">
        <f aca="false">E79*C79</f>
        <v>300</v>
      </c>
      <c r="G79" s="322" t="n">
        <v>70</v>
      </c>
      <c r="H79" s="322" t="n">
        <f aca="false">G79*C79</f>
        <v>140</v>
      </c>
      <c r="I79" s="324" t="n">
        <f aca="false">F79+H79</f>
        <v>440</v>
      </c>
      <c r="J79" s="367"/>
      <c r="K79" s="399" t="s">
        <v>298</v>
      </c>
      <c r="L79" s="398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</row>
    <row r="80" s="278" customFormat="true" ht="18.75" hidden="false" customHeight="true" outlineLevel="0" collapsed="false">
      <c r="A80" s="370"/>
      <c r="B80" s="402" t="s">
        <v>308</v>
      </c>
      <c r="C80" s="322" t="n">
        <v>4</v>
      </c>
      <c r="D80" s="369" t="s">
        <v>302</v>
      </c>
      <c r="E80" s="322" t="n">
        <v>80</v>
      </c>
      <c r="F80" s="324" t="n">
        <f aca="false">E80*C80</f>
        <v>320</v>
      </c>
      <c r="G80" s="322" t="n">
        <v>35</v>
      </c>
      <c r="H80" s="322" t="n">
        <f aca="false">G80*C80</f>
        <v>140</v>
      </c>
      <c r="I80" s="324" t="n">
        <f aca="false">F80+H80</f>
        <v>460</v>
      </c>
      <c r="J80" s="367"/>
      <c r="K80" s="399" t="s">
        <v>298</v>
      </c>
      <c r="L80" s="398"/>
      <c r="M80" s="273"/>
      <c r="N80" s="273" t="n">
        <v>1.2</v>
      </c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  <c r="AB80" s="273"/>
      <c r="AC80" s="273"/>
      <c r="AD80" s="273"/>
      <c r="AE80" s="273"/>
      <c r="AF80" s="273"/>
      <c r="AG80" s="273"/>
      <c r="AH80" s="273"/>
      <c r="AI80" s="273"/>
      <c r="AJ80" s="273"/>
      <c r="AK80" s="273"/>
      <c r="AL80" s="273"/>
      <c r="AM80" s="273"/>
      <c r="AN80" s="273"/>
      <c r="AO80" s="273"/>
    </row>
    <row r="81" s="278" customFormat="true" ht="18.75" hidden="false" customHeight="true" outlineLevel="0" collapsed="false">
      <c r="A81" s="370"/>
      <c r="B81" s="402" t="s">
        <v>309</v>
      </c>
      <c r="C81" s="322" t="n">
        <v>1</v>
      </c>
      <c r="D81" s="369" t="s">
        <v>297</v>
      </c>
      <c r="E81" s="322" t="n">
        <v>2500</v>
      </c>
      <c r="F81" s="324" t="n">
        <f aca="false">E81*C81</f>
        <v>2500</v>
      </c>
      <c r="G81" s="361" t="n">
        <v>450</v>
      </c>
      <c r="H81" s="322" t="n">
        <f aca="false">G81*C81</f>
        <v>450</v>
      </c>
      <c r="I81" s="324" t="n">
        <f aca="false">F81+H81</f>
        <v>2950</v>
      </c>
      <c r="J81" s="369"/>
      <c r="K81" s="399" t="s">
        <v>298</v>
      </c>
      <c r="L81" s="398"/>
      <c r="M81" s="273"/>
      <c r="N81" s="273" t="n">
        <v>0.6</v>
      </c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</row>
    <row r="82" s="401" customFormat="true" ht="18.75" hidden="false" customHeight="true" outlineLevel="0" collapsed="false">
      <c r="A82" s="320"/>
      <c r="B82" s="329" t="s">
        <v>310</v>
      </c>
      <c r="C82" s="322" t="n">
        <v>1</v>
      </c>
      <c r="D82" s="330" t="s">
        <v>230</v>
      </c>
      <c r="E82" s="322" t="n">
        <v>8000</v>
      </c>
      <c r="F82" s="322" t="n">
        <f aca="false">C82*E82</f>
        <v>8000</v>
      </c>
      <c r="G82" s="361" t="s">
        <v>270</v>
      </c>
      <c r="H82" s="361"/>
      <c r="I82" s="324" t="n">
        <f aca="false">F82+H82</f>
        <v>8000</v>
      </c>
      <c r="J82" s="323"/>
      <c r="K82" s="358" t="s">
        <v>253</v>
      </c>
      <c r="L82" s="403"/>
      <c r="M82" s="353"/>
      <c r="N82" s="353" t="n">
        <v>0.6</v>
      </c>
      <c r="O82" s="353"/>
      <c r="P82" s="353"/>
      <c r="Q82" s="353"/>
      <c r="R82" s="353"/>
      <c r="S82" s="353"/>
      <c r="T82" s="353"/>
      <c r="U82" s="353"/>
      <c r="V82" s="353"/>
      <c r="W82" s="353"/>
      <c r="X82" s="353"/>
      <c r="Y82" s="353"/>
      <c r="Z82" s="353"/>
      <c r="AA82" s="353"/>
      <c r="AB82" s="353"/>
      <c r="AC82" s="353"/>
      <c r="AD82" s="353"/>
      <c r="AE82" s="353"/>
      <c r="AF82" s="353"/>
      <c r="AG82" s="353"/>
      <c r="AH82" s="353"/>
      <c r="AI82" s="353"/>
      <c r="AJ82" s="353"/>
      <c r="AK82" s="353"/>
      <c r="AL82" s="353"/>
      <c r="AM82" s="353"/>
      <c r="AN82" s="353"/>
      <c r="AO82" s="353"/>
    </row>
    <row r="83" s="270" customFormat="true" ht="18.75" hidden="false" customHeight="true" outlineLevel="0" collapsed="false">
      <c r="A83" s="346" t="n">
        <v>2.1</v>
      </c>
      <c r="B83" s="345" t="s">
        <v>311</v>
      </c>
      <c r="C83" s="322"/>
      <c r="D83" s="330"/>
      <c r="E83" s="322"/>
      <c r="F83" s="322"/>
      <c r="G83" s="322"/>
      <c r="H83" s="322"/>
      <c r="I83" s="324"/>
      <c r="J83" s="323"/>
      <c r="K83" s="358" t="s">
        <v>253</v>
      </c>
      <c r="L83" s="398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  <c r="AD83" s="273"/>
      <c r="AE83" s="273"/>
      <c r="AF83" s="273"/>
      <c r="AG83" s="273"/>
      <c r="AH83" s="273"/>
      <c r="AI83" s="273"/>
      <c r="AJ83" s="273"/>
      <c r="AK83" s="273"/>
      <c r="AL83" s="273"/>
      <c r="AM83" s="273"/>
      <c r="AN83" s="273"/>
      <c r="AO83" s="273"/>
    </row>
    <row r="84" s="278" customFormat="true" ht="18.75" hidden="false" customHeight="true" outlineLevel="0" collapsed="false">
      <c r="A84" s="405"/>
      <c r="B84" s="406" t="s">
        <v>312</v>
      </c>
      <c r="C84" s="322" t="n">
        <v>240</v>
      </c>
      <c r="D84" s="369" t="s">
        <v>230</v>
      </c>
      <c r="E84" s="322" t="n">
        <v>58</v>
      </c>
      <c r="F84" s="322" t="n">
        <f aca="false">E84*C84</f>
        <v>13920</v>
      </c>
      <c r="G84" s="324" t="n">
        <v>35</v>
      </c>
      <c r="H84" s="322" t="n">
        <f aca="false">G84*C84</f>
        <v>8400</v>
      </c>
      <c r="I84" s="324" t="n">
        <f aca="false">F84+H84</f>
        <v>22320</v>
      </c>
      <c r="J84" s="379"/>
      <c r="K84" s="358" t="s">
        <v>253</v>
      </c>
      <c r="L84" s="398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  <c r="AB84" s="273"/>
      <c r="AC84" s="273"/>
      <c r="AD84" s="273"/>
      <c r="AE84" s="273"/>
      <c r="AF84" s="273"/>
      <c r="AG84" s="273"/>
      <c r="AH84" s="273"/>
      <c r="AI84" s="273"/>
      <c r="AJ84" s="273"/>
      <c r="AK84" s="273"/>
      <c r="AL84" s="273"/>
      <c r="AM84" s="273"/>
      <c r="AN84" s="273"/>
      <c r="AO84" s="273"/>
    </row>
    <row r="85" s="281" customFormat="true" ht="18.75" hidden="false" customHeight="true" outlineLevel="0" collapsed="false">
      <c r="A85" s="405"/>
      <c r="B85" s="407" t="s">
        <v>313</v>
      </c>
      <c r="C85" s="322"/>
      <c r="D85" s="369"/>
      <c r="E85" s="324"/>
      <c r="F85" s="324"/>
      <c r="G85" s="324"/>
      <c r="H85" s="322"/>
      <c r="I85" s="324"/>
      <c r="J85" s="367"/>
      <c r="K85" s="408"/>
      <c r="L85" s="398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  <c r="AB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</row>
    <row r="86" s="401" customFormat="true" ht="18.75" hidden="false" customHeight="true" outlineLevel="0" collapsed="false">
      <c r="A86" s="405"/>
      <c r="B86" s="368" t="s">
        <v>314</v>
      </c>
      <c r="C86" s="322"/>
      <c r="D86" s="369"/>
      <c r="E86" s="322"/>
      <c r="F86" s="322"/>
      <c r="G86" s="324"/>
      <c r="H86" s="322"/>
      <c r="I86" s="324"/>
      <c r="J86" s="379"/>
      <c r="K86" s="408"/>
      <c r="L86" s="398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  <c r="AB86" s="273"/>
      <c r="AC86" s="273"/>
      <c r="AD86" s="273"/>
      <c r="AE86" s="273"/>
      <c r="AF86" s="273"/>
      <c r="AG86" s="273"/>
      <c r="AH86" s="273"/>
      <c r="AI86" s="273"/>
      <c r="AJ86" s="273"/>
      <c r="AK86" s="273"/>
      <c r="AL86" s="273"/>
      <c r="AM86" s="273"/>
      <c r="AN86" s="273"/>
      <c r="AO86" s="273"/>
    </row>
    <row r="87" s="273" customFormat="true" ht="18.75" hidden="false" customHeight="true" outlineLevel="0" collapsed="false">
      <c r="A87" s="405"/>
      <c r="B87" s="409" t="s">
        <v>315</v>
      </c>
      <c r="C87" s="322" t="n">
        <v>200</v>
      </c>
      <c r="D87" s="369" t="s">
        <v>230</v>
      </c>
      <c r="E87" s="322" t="n">
        <v>47</v>
      </c>
      <c r="F87" s="322" t="n">
        <f aca="false">E87*C87</f>
        <v>9400</v>
      </c>
      <c r="G87" s="324" t="n">
        <v>34</v>
      </c>
      <c r="H87" s="322" t="n">
        <f aca="false">G87*C87</f>
        <v>6800</v>
      </c>
      <c r="I87" s="324" t="n">
        <f aca="false">F87+H87</f>
        <v>16200</v>
      </c>
      <c r="J87" s="379"/>
      <c r="K87" s="410" t="s">
        <v>232</v>
      </c>
      <c r="L87" s="398"/>
    </row>
    <row r="88" s="281" customFormat="true" ht="18.75" hidden="false" customHeight="true" outlineLevel="0" collapsed="false">
      <c r="A88" s="405"/>
      <c r="B88" s="368" t="s">
        <v>316</v>
      </c>
      <c r="C88" s="322"/>
      <c r="D88" s="369"/>
      <c r="E88" s="322"/>
      <c r="F88" s="322"/>
      <c r="G88" s="324"/>
      <c r="H88" s="322"/>
      <c r="I88" s="324"/>
      <c r="J88" s="379"/>
      <c r="K88" s="408"/>
      <c r="L88" s="398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</row>
    <row r="89" s="281" customFormat="true" ht="18.75" hidden="false" customHeight="true" outlineLevel="0" collapsed="false">
      <c r="A89" s="405"/>
      <c r="B89" s="368" t="s">
        <v>317</v>
      </c>
      <c r="C89" s="322"/>
      <c r="D89" s="369"/>
      <c r="E89" s="322"/>
      <c r="F89" s="322"/>
      <c r="G89" s="324"/>
      <c r="H89" s="322"/>
      <c r="I89" s="324"/>
      <c r="J89" s="379"/>
      <c r="K89" s="408"/>
      <c r="L89" s="398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  <c r="AD89" s="273"/>
      <c r="AE89" s="273"/>
      <c r="AF89" s="273"/>
      <c r="AG89" s="273"/>
      <c r="AH89" s="273"/>
      <c r="AI89" s="273"/>
      <c r="AJ89" s="273"/>
      <c r="AK89" s="273"/>
      <c r="AL89" s="273"/>
      <c r="AM89" s="273"/>
      <c r="AN89" s="273"/>
      <c r="AO89" s="273"/>
    </row>
    <row r="90" s="281" customFormat="true" ht="41" hidden="false" customHeight="true" outlineLevel="0" collapsed="false">
      <c r="A90" s="405"/>
      <c r="B90" s="368" t="s">
        <v>318</v>
      </c>
      <c r="C90" s="322" t="n">
        <v>20</v>
      </c>
      <c r="D90" s="369" t="s">
        <v>230</v>
      </c>
      <c r="E90" s="322" t="n">
        <v>47</v>
      </c>
      <c r="F90" s="322" t="n">
        <f aca="false">E90*C90</f>
        <v>940</v>
      </c>
      <c r="G90" s="324" t="n">
        <v>34</v>
      </c>
      <c r="H90" s="322" t="n">
        <f aca="false">G90*C90</f>
        <v>680</v>
      </c>
      <c r="I90" s="324" t="n">
        <f aca="false">F90+H90</f>
        <v>1620</v>
      </c>
      <c r="J90" s="379"/>
      <c r="K90" s="408"/>
      <c r="L90" s="398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</row>
    <row r="91" s="278" customFormat="true" ht="18.75" hidden="false" customHeight="true" outlineLevel="0" collapsed="false">
      <c r="A91" s="411" t="n">
        <v>2.11</v>
      </c>
      <c r="B91" s="412" t="s">
        <v>319</v>
      </c>
      <c r="C91" s="322"/>
      <c r="D91" s="413"/>
      <c r="E91" s="361"/>
      <c r="F91" s="324"/>
      <c r="G91" s="324"/>
      <c r="H91" s="324"/>
      <c r="I91" s="324"/>
      <c r="J91" s="414"/>
      <c r="K91" s="415"/>
      <c r="L91" s="398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  <c r="AB91" s="273"/>
      <c r="AC91" s="273"/>
      <c r="AD91" s="273"/>
      <c r="AE91" s="273"/>
      <c r="AF91" s="273"/>
      <c r="AG91" s="273"/>
      <c r="AH91" s="273"/>
      <c r="AI91" s="273"/>
      <c r="AJ91" s="273"/>
      <c r="AK91" s="273"/>
      <c r="AL91" s="273"/>
      <c r="AM91" s="273"/>
      <c r="AN91" s="273"/>
      <c r="AO91" s="273"/>
    </row>
    <row r="92" s="278" customFormat="true" ht="18.75" hidden="false" customHeight="true" outlineLevel="0" collapsed="false">
      <c r="A92" s="320" t="s">
        <v>113</v>
      </c>
      <c r="B92" s="416" t="s">
        <v>320</v>
      </c>
      <c r="C92" s="322" t="n">
        <v>1</v>
      </c>
      <c r="D92" s="330" t="s">
        <v>321</v>
      </c>
      <c r="E92" s="322" t="n">
        <v>3000</v>
      </c>
      <c r="F92" s="322" t="n">
        <f aca="false">C92*E92</f>
        <v>3000</v>
      </c>
      <c r="G92" s="417" t="s">
        <v>270</v>
      </c>
      <c r="H92" s="417"/>
      <c r="I92" s="324" t="n">
        <f aca="false">F92+H92</f>
        <v>3000</v>
      </c>
      <c r="J92" s="330"/>
      <c r="K92" s="399" t="s">
        <v>298</v>
      </c>
      <c r="L92" s="418" t="n">
        <v>2</v>
      </c>
      <c r="M92" s="419"/>
      <c r="N92" s="419"/>
      <c r="O92" s="419"/>
      <c r="P92" s="419"/>
      <c r="Q92" s="419"/>
      <c r="R92" s="419"/>
      <c r="S92" s="419"/>
      <c r="T92" s="419"/>
      <c r="U92" s="419"/>
      <c r="V92" s="419"/>
      <c r="W92" s="273"/>
      <c r="X92" s="273"/>
      <c r="Y92" s="273"/>
      <c r="Z92" s="273"/>
      <c r="AA92" s="273"/>
      <c r="AB92" s="273"/>
      <c r="AC92" s="273"/>
      <c r="AD92" s="273"/>
      <c r="AE92" s="273"/>
      <c r="AF92" s="273"/>
      <c r="AG92" s="273"/>
      <c r="AH92" s="273"/>
      <c r="AI92" s="273"/>
      <c r="AJ92" s="273"/>
      <c r="AK92" s="273"/>
      <c r="AL92" s="273"/>
      <c r="AM92" s="273"/>
      <c r="AN92" s="273"/>
      <c r="AO92" s="273"/>
    </row>
    <row r="93" s="424" customFormat="true" ht="18.75" hidden="false" customHeight="true" outlineLevel="0" collapsed="false">
      <c r="A93" s="320"/>
      <c r="B93" s="416" t="s">
        <v>322</v>
      </c>
      <c r="C93" s="322" t="n">
        <v>110</v>
      </c>
      <c r="D93" s="330" t="s">
        <v>323</v>
      </c>
      <c r="E93" s="322" t="n">
        <v>150</v>
      </c>
      <c r="F93" s="322" t="n">
        <f aca="false">C93*E93</f>
        <v>16500</v>
      </c>
      <c r="G93" s="417" t="s">
        <v>270</v>
      </c>
      <c r="H93" s="417"/>
      <c r="I93" s="324" t="n">
        <f aca="false">F93+H93</f>
        <v>16500</v>
      </c>
      <c r="J93" s="330"/>
      <c r="K93" s="420" t="s">
        <v>232</v>
      </c>
      <c r="L93" s="421"/>
      <c r="M93" s="422"/>
      <c r="N93" s="422"/>
      <c r="O93" s="422"/>
      <c r="P93" s="422"/>
      <c r="Q93" s="422"/>
      <c r="R93" s="422"/>
      <c r="S93" s="422"/>
      <c r="T93" s="422"/>
      <c r="U93" s="422"/>
      <c r="V93" s="422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</row>
    <row r="94" s="276" customFormat="true" ht="18.75" hidden="false" customHeight="true" outlineLevel="0" collapsed="false">
      <c r="A94" s="320"/>
      <c r="B94" s="416" t="s">
        <v>324</v>
      </c>
      <c r="C94" s="322" t="n">
        <v>1</v>
      </c>
      <c r="D94" s="334" t="s">
        <v>240</v>
      </c>
      <c r="E94" s="322" t="n">
        <v>3500</v>
      </c>
      <c r="F94" s="322" t="n">
        <f aca="false">C94*E94</f>
        <v>3500</v>
      </c>
      <c r="G94" s="417" t="s">
        <v>270</v>
      </c>
      <c r="H94" s="417"/>
      <c r="I94" s="324" t="n">
        <f aca="false">F94+H94</f>
        <v>3500</v>
      </c>
      <c r="J94" s="330"/>
      <c r="K94" s="399" t="s">
        <v>298</v>
      </c>
      <c r="L94" s="418"/>
      <c r="M94" s="419"/>
      <c r="N94" s="419"/>
      <c r="O94" s="419"/>
      <c r="P94" s="419"/>
      <c r="Q94" s="419"/>
      <c r="R94" s="419"/>
      <c r="S94" s="419"/>
      <c r="T94" s="419"/>
      <c r="U94" s="419"/>
      <c r="V94" s="419"/>
    </row>
    <row r="95" s="276" customFormat="true" ht="18.75" hidden="false" customHeight="true" outlineLevel="0" collapsed="false">
      <c r="A95" s="320"/>
      <c r="B95" s="416" t="s">
        <v>325</v>
      </c>
      <c r="C95" s="322" t="n">
        <v>1</v>
      </c>
      <c r="D95" s="334" t="s">
        <v>240</v>
      </c>
      <c r="E95" s="322" t="n">
        <v>5000</v>
      </c>
      <c r="F95" s="322" t="n">
        <f aca="false">C95*E95</f>
        <v>5000</v>
      </c>
      <c r="G95" s="417" t="s">
        <v>270</v>
      </c>
      <c r="H95" s="417"/>
      <c r="I95" s="324" t="n">
        <f aca="false">F95+H95</f>
        <v>5000</v>
      </c>
      <c r="J95" s="330"/>
      <c r="K95" s="399"/>
      <c r="L95" s="418"/>
      <c r="M95" s="419"/>
      <c r="N95" s="419"/>
      <c r="O95" s="419"/>
      <c r="P95" s="419"/>
      <c r="Q95" s="419"/>
      <c r="R95" s="419"/>
      <c r="S95" s="419"/>
      <c r="T95" s="419"/>
      <c r="U95" s="419"/>
      <c r="V95" s="419"/>
    </row>
    <row r="96" s="276" customFormat="true" ht="18.75" hidden="false" customHeight="true" outlineLevel="0" collapsed="false">
      <c r="A96" s="347"/>
      <c r="B96" s="425" t="s">
        <v>326</v>
      </c>
      <c r="C96" s="349"/>
      <c r="D96" s="426"/>
      <c r="E96" s="350"/>
      <c r="F96" s="350" t="n">
        <f aca="false">SUM(F30:F95)</f>
        <v>605129</v>
      </c>
      <c r="G96" s="350"/>
      <c r="H96" s="350" t="n">
        <f aca="false">SUM(H30:H95)</f>
        <v>108800</v>
      </c>
      <c r="I96" s="350" t="n">
        <f aca="false">SUM(I30:I95)</f>
        <v>713929</v>
      </c>
      <c r="J96" s="347"/>
      <c r="K96" s="283"/>
      <c r="L96" s="269"/>
      <c r="M96" s="264"/>
      <c r="N96" s="264"/>
      <c r="O96" s="264"/>
      <c r="P96" s="264"/>
      <c r="Q96" s="264"/>
    </row>
    <row r="97" s="276" customFormat="true" ht="18.75" hidden="false" customHeight="true" outlineLevel="0" collapsed="false">
      <c r="A97" s="320"/>
      <c r="B97" s="323"/>
      <c r="C97" s="322"/>
      <c r="D97" s="330"/>
      <c r="E97" s="322"/>
      <c r="F97" s="324"/>
      <c r="G97" s="322"/>
      <c r="H97" s="322"/>
      <c r="I97" s="322"/>
      <c r="J97" s="323"/>
      <c r="K97" s="427"/>
      <c r="L97" s="428"/>
      <c r="M97" s="398"/>
      <c r="N97" s="398"/>
      <c r="O97" s="285"/>
      <c r="P97" s="285"/>
    </row>
    <row r="98" s="276" customFormat="true" ht="18.75" hidden="false" customHeight="true" outlineLevel="0" collapsed="false">
      <c r="A98" s="425" t="n">
        <v>3</v>
      </c>
      <c r="B98" s="354" t="s">
        <v>327</v>
      </c>
      <c r="C98" s="429"/>
      <c r="D98" s="430"/>
      <c r="E98" s="431"/>
      <c r="F98" s="431"/>
      <c r="G98" s="431"/>
      <c r="H98" s="431"/>
      <c r="I98" s="431"/>
      <c r="J98" s="347"/>
      <c r="K98" s="365"/>
      <c r="L98" s="365"/>
      <c r="M98" s="365"/>
      <c r="N98" s="365"/>
      <c r="O98" s="365"/>
      <c r="P98" s="365"/>
      <c r="Q98" s="365"/>
      <c r="R98" s="365"/>
      <c r="S98" s="365"/>
      <c r="T98" s="365"/>
      <c r="U98" s="365"/>
      <c r="V98" s="365"/>
      <c r="W98" s="365"/>
      <c r="X98" s="365"/>
      <c r="Y98" s="365"/>
      <c r="Z98" s="365"/>
      <c r="AA98" s="365"/>
      <c r="AB98" s="365"/>
      <c r="AC98" s="365"/>
      <c r="AD98" s="365"/>
      <c r="AE98" s="365"/>
      <c r="AF98" s="365"/>
      <c r="AG98" s="365"/>
      <c r="AH98" s="365"/>
      <c r="AI98" s="365"/>
      <c r="AJ98" s="365"/>
      <c r="AK98" s="365"/>
      <c r="AL98" s="365"/>
      <c r="AM98" s="365"/>
      <c r="AN98" s="365"/>
      <c r="AO98" s="365"/>
      <c r="AP98" s="365"/>
      <c r="AQ98" s="365"/>
      <c r="AR98" s="365"/>
      <c r="AS98" s="365"/>
      <c r="AT98" s="365"/>
      <c r="AU98" s="365"/>
      <c r="AV98" s="365"/>
      <c r="AW98" s="365"/>
      <c r="AX98" s="365"/>
      <c r="AY98" s="365"/>
      <c r="AZ98" s="365"/>
      <c r="BA98" s="365"/>
      <c r="BB98" s="365"/>
      <c r="BC98" s="365"/>
      <c r="BD98" s="365"/>
      <c r="BE98" s="365"/>
      <c r="BF98" s="365"/>
      <c r="BG98" s="365"/>
      <c r="BH98" s="365"/>
      <c r="BI98" s="365"/>
      <c r="BJ98" s="365"/>
      <c r="BK98" s="365"/>
      <c r="BL98" s="365"/>
      <c r="BM98" s="365"/>
      <c r="BN98" s="365"/>
      <c r="BO98" s="365"/>
      <c r="BP98" s="365"/>
      <c r="BQ98" s="365"/>
      <c r="BR98" s="365"/>
      <c r="BS98" s="365"/>
      <c r="BT98" s="365"/>
      <c r="BU98" s="365"/>
      <c r="BV98" s="365"/>
      <c r="BW98" s="365"/>
      <c r="BX98" s="365"/>
      <c r="BY98" s="365"/>
      <c r="BZ98" s="365"/>
      <c r="CA98" s="365"/>
      <c r="CB98" s="365"/>
      <c r="CC98" s="365"/>
      <c r="CD98" s="365"/>
      <c r="CE98" s="365"/>
      <c r="CF98" s="365"/>
      <c r="CG98" s="365"/>
      <c r="CH98" s="365"/>
      <c r="CI98" s="365"/>
      <c r="CJ98" s="264"/>
      <c r="CK98" s="264"/>
      <c r="CL98" s="264"/>
      <c r="CM98" s="264"/>
      <c r="CN98" s="264"/>
      <c r="CO98" s="264"/>
      <c r="CP98" s="264"/>
      <c r="CQ98" s="264"/>
      <c r="CR98" s="264"/>
      <c r="CS98" s="264"/>
      <c r="CT98" s="264"/>
      <c r="CU98" s="264"/>
      <c r="CV98" s="264"/>
      <c r="CW98" s="264"/>
      <c r="CX98" s="264"/>
      <c r="CY98" s="264"/>
      <c r="CZ98" s="264"/>
      <c r="DA98" s="264"/>
      <c r="DB98" s="264"/>
      <c r="DC98" s="264"/>
      <c r="DD98" s="264"/>
      <c r="DE98" s="264"/>
      <c r="DF98" s="264"/>
      <c r="DG98" s="264"/>
      <c r="DH98" s="264"/>
      <c r="DI98" s="264"/>
      <c r="DJ98" s="264"/>
      <c r="DK98" s="264"/>
      <c r="DL98" s="264"/>
      <c r="DM98" s="264"/>
      <c r="DN98" s="264"/>
      <c r="DO98" s="264"/>
      <c r="DP98" s="264"/>
      <c r="DQ98" s="264"/>
      <c r="DR98" s="264"/>
      <c r="DS98" s="264"/>
      <c r="DT98" s="264"/>
      <c r="DU98" s="264"/>
      <c r="DV98" s="264"/>
      <c r="DW98" s="264"/>
      <c r="DX98" s="264"/>
      <c r="DY98" s="264"/>
      <c r="DZ98" s="264"/>
      <c r="EA98" s="264"/>
      <c r="EB98" s="264"/>
      <c r="EC98" s="264"/>
      <c r="ED98" s="264"/>
      <c r="EE98" s="264"/>
      <c r="EF98" s="264"/>
      <c r="EG98" s="264"/>
      <c r="EH98" s="264"/>
      <c r="EI98" s="264"/>
      <c r="EJ98" s="264"/>
      <c r="EK98" s="264"/>
      <c r="EL98" s="264"/>
      <c r="EM98" s="264"/>
      <c r="EN98" s="264"/>
      <c r="EO98" s="264"/>
      <c r="EP98" s="264"/>
      <c r="EQ98" s="264"/>
      <c r="ER98" s="264"/>
      <c r="ES98" s="264"/>
      <c r="ET98" s="264"/>
      <c r="EU98" s="264"/>
      <c r="EV98" s="264"/>
      <c r="EW98" s="264"/>
      <c r="EX98" s="264"/>
      <c r="EY98" s="264"/>
      <c r="EZ98" s="264"/>
      <c r="FA98" s="264"/>
      <c r="FB98" s="264"/>
      <c r="FC98" s="264"/>
      <c r="FD98" s="264"/>
      <c r="FE98" s="264"/>
      <c r="FF98" s="264"/>
      <c r="FG98" s="264"/>
      <c r="FH98" s="264"/>
      <c r="FI98" s="264"/>
      <c r="FJ98" s="264"/>
      <c r="FK98" s="264"/>
      <c r="FL98" s="264"/>
      <c r="FM98" s="264"/>
      <c r="FN98" s="264"/>
      <c r="FO98" s="264"/>
      <c r="FP98" s="264"/>
      <c r="FQ98" s="264"/>
      <c r="FR98" s="264"/>
      <c r="FS98" s="264"/>
      <c r="FT98" s="264"/>
      <c r="FU98" s="264"/>
      <c r="FV98" s="264"/>
      <c r="FW98" s="264"/>
      <c r="FX98" s="264"/>
      <c r="FY98" s="264"/>
      <c r="FZ98" s="264"/>
      <c r="GA98" s="264"/>
      <c r="GB98" s="264"/>
      <c r="GC98" s="264"/>
      <c r="GD98" s="264"/>
      <c r="GE98" s="264"/>
      <c r="GF98" s="264"/>
      <c r="GG98" s="264"/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  <c r="HA98" s="264"/>
      <c r="HB98" s="264"/>
      <c r="HC98" s="264"/>
      <c r="HD98" s="264"/>
      <c r="HE98" s="264"/>
      <c r="HF98" s="264"/>
      <c r="HG98" s="264"/>
      <c r="HH98" s="264"/>
      <c r="HI98" s="264"/>
      <c r="HJ98" s="264"/>
      <c r="HK98" s="264"/>
      <c r="HL98" s="264"/>
      <c r="HM98" s="264"/>
      <c r="HN98" s="264"/>
      <c r="HO98" s="264"/>
      <c r="HP98" s="264"/>
      <c r="HQ98" s="264"/>
      <c r="HR98" s="264"/>
      <c r="HS98" s="264"/>
      <c r="HT98" s="264"/>
      <c r="HU98" s="264"/>
      <c r="HV98" s="264"/>
      <c r="HW98" s="264"/>
      <c r="HX98" s="264"/>
      <c r="HY98" s="264"/>
      <c r="HZ98" s="264"/>
      <c r="IA98" s="264"/>
      <c r="IB98" s="264"/>
      <c r="IC98" s="264"/>
      <c r="ID98" s="264"/>
      <c r="IE98" s="264"/>
      <c r="IF98" s="264"/>
      <c r="IG98" s="264"/>
      <c r="IH98" s="264"/>
      <c r="II98" s="264"/>
      <c r="IJ98" s="264"/>
      <c r="IK98" s="264"/>
      <c r="IL98" s="264"/>
      <c r="IM98" s="264"/>
      <c r="IN98" s="264"/>
      <c r="IO98" s="264"/>
      <c r="IP98" s="264"/>
      <c r="IQ98" s="264"/>
      <c r="IR98" s="264"/>
      <c r="IS98" s="264"/>
      <c r="IT98" s="264"/>
      <c r="IU98" s="264"/>
      <c r="IV98" s="264"/>
    </row>
    <row r="99" s="276" customFormat="true" ht="18.75" hidden="false" customHeight="true" outlineLevel="0" collapsed="false">
      <c r="A99" s="432" t="n">
        <v>3.1</v>
      </c>
      <c r="B99" s="354" t="s">
        <v>328</v>
      </c>
      <c r="C99" s="361"/>
      <c r="D99" s="433"/>
      <c r="E99" s="324"/>
      <c r="F99" s="324"/>
      <c r="G99" s="324"/>
      <c r="H99" s="324"/>
      <c r="I99" s="324"/>
      <c r="J99" s="434"/>
    </row>
    <row r="100" s="278" customFormat="true" ht="18.75" hidden="false" customHeight="true" outlineLevel="0" collapsed="false">
      <c r="A100" s="180"/>
      <c r="B100" s="181" t="s">
        <v>329</v>
      </c>
      <c r="C100" s="258" t="n">
        <v>1</v>
      </c>
      <c r="D100" s="435" t="s">
        <v>238</v>
      </c>
      <c r="E100" s="258" t="n">
        <v>9225</v>
      </c>
      <c r="F100" s="324" t="n">
        <f aca="false">SUM(E100*C100)</f>
        <v>9225</v>
      </c>
      <c r="G100" s="436" t="n">
        <v>900</v>
      </c>
      <c r="H100" s="436" t="n">
        <f aca="false">C100*G100</f>
        <v>900</v>
      </c>
      <c r="I100" s="258" t="n">
        <f aca="false">F100+H100</f>
        <v>10125</v>
      </c>
      <c r="J100" s="323"/>
      <c r="L100" s="437" t="s">
        <v>253</v>
      </c>
    </row>
    <row r="101" s="278" customFormat="true" ht="18.75" hidden="false" customHeight="true" outlineLevel="0" collapsed="false">
      <c r="A101" s="435"/>
      <c r="B101" s="181" t="s">
        <v>330</v>
      </c>
      <c r="C101" s="258"/>
      <c r="D101" s="435"/>
      <c r="E101" s="258"/>
      <c r="F101" s="324"/>
      <c r="G101" s="436"/>
      <c r="H101" s="436"/>
      <c r="I101" s="258"/>
      <c r="J101" s="323"/>
      <c r="L101" s="437" t="s">
        <v>253</v>
      </c>
    </row>
    <row r="102" s="276" customFormat="true" ht="18.75" hidden="false" customHeight="true" outlineLevel="0" collapsed="false">
      <c r="A102" s="331"/>
      <c r="B102" s="337" t="s">
        <v>331</v>
      </c>
      <c r="C102" s="361" t="n">
        <v>24</v>
      </c>
      <c r="D102" s="438" t="s">
        <v>302</v>
      </c>
      <c r="E102" s="324" t="n">
        <v>161</v>
      </c>
      <c r="F102" s="324" t="n">
        <f aca="false">SUM(E102*C102)</f>
        <v>3864</v>
      </c>
      <c r="G102" s="324" t="n">
        <v>0</v>
      </c>
      <c r="H102" s="436" t="n">
        <f aca="false">C102*G102</f>
        <v>0</v>
      </c>
      <c r="I102" s="258" t="n">
        <f aca="false">F102+H102</f>
        <v>3864</v>
      </c>
      <c r="J102" s="434"/>
      <c r="L102" s="437" t="s">
        <v>253</v>
      </c>
    </row>
    <row r="103" s="353" customFormat="true" ht="18.75" hidden="false" customHeight="true" outlineLevel="0" collapsed="false">
      <c r="A103" s="331"/>
      <c r="B103" s="337" t="s">
        <v>332</v>
      </c>
      <c r="C103" s="361" t="n">
        <v>12</v>
      </c>
      <c r="D103" s="438" t="s">
        <v>238</v>
      </c>
      <c r="E103" s="324" t="n">
        <v>300</v>
      </c>
      <c r="F103" s="324" t="n">
        <f aca="false">SUM(E103*C103)</f>
        <v>3600</v>
      </c>
      <c r="G103" s="324" t="n">
        <v>70</v>
      </c>
      <c r="H103" s="436" t="n">
        <f aca="false">C103*G103</f>
        <v>840</v>
      </c>
      <c r="I103" s="258" t="n">
        <f aca="false">F103+H103</f>
        <v>4440</v>
      </c>
      <c r="J103" s="434"/>
      <c r="L103" s="437" t="s">
        <v>253</v>
      </c>
    </row>
    <row r="104" s="276" customFormat="true" ht="42" hidden="false" customHeight="true" outlineLevel="0" collapsed="false">
      <c r="A104" s="331"/>
      <c r="B104" s="337" t="s">
        <v>333</v>
      </c>
      <c r="C104" s="361" t="n">
        <v>4</v>
      </c>
      <c r="D104" s="438" t="s">
        <v>238</v>
      </c>
      <c r="E104" s="324" t="n">
        <v>360</v>
      </c>
      <c r="F104" s="324" t="n">
        <f aca="false">SUM(E104*C104)</f>
        <v>1440</v>
      </c>
      <c r="G104" s="324" t="n">
        <v>80</v>
      </c>
      <c r="H104" s="322" t="n">
        <f aca="false">C104*G104</f>
        <v>320</v>
      </c>
      <c r="I104" s="324" t="n">
        <f aca="false">F104+H104</f>
        <v>1760</v>
      </c>
      <c r="J104" s="434"/>
      <c r="L104" s="399" t="s">
        <v>298</v>
      </c>
    </row>
    <row r="105" s="276" customFormat="true" ht="42" hidden="false" customHeight="true" outlineLevel="0" collapsed="false">
      <c r="A105" s="331"/>
      <c r="B105" s="337" t="s">
        <v>334</v>
      </c>
      <c r="C105" s="361" t="n">
        <v>12</v>
      </c>
      <c r="D105" s="438" t="s">
        <v>238</v>
      </c>
      <c r="E105" s="324" t="n">
        <v>4500</v>
      </c>
      <c r="F105" s="324" t="n">
        <f aca="false">SUM(E105*C105)</f>
        <v>54000</v>
      </c>
      <c r="G105" s="324" t="n">
        <v>80</v>
      </c>
      <c r="H105" s="322" t="n">
        <f aca="false">C105*G105</f>
        <v>960</v>
      </c>
      <c r="I105" s="324" t="n">
        <f aca="false">F105+H105</f>
        <v>54960</v>
      </c>
      <c r="J105" s="434"/>
      <c r="L105" s="399" t="s">
        <v>298</v>
      </c>
    </row>
    <row r="106" s="276" customFormat="true" ht="42" hidden="false" customHeight="true" outlineLevel="0" collapsed="false">
      <c r="A106" s="331"/>
      <c r="B106" s="337" t="s">
        <v>335</v>
      </c>
      <c r="C106" s="361" t="n">
        <v>4</v>
      </c>
      <c r="D106" s="438" t="s">
        <v>238</v>
      </c>
      <c r="E106" s="324" t="n">
        <v>4500</v>
      </c>
      <c r="F106" s="324" t="n">
        <f aca="false">SUM(E106*C106)</f>
        <v>18000</v>
      </c>
      <c r="G106" s="324" t="n">
        <v>80</v>
      </c>
      <c r="H106" s="322" t="n">
        <f aca="false">C106*G106</f>
        <v>320</v>
      </c>
      <c r="I106" s="324" t="n">
        <f aca="false">F106+H106</f>
        <v>18320</v>
      </c>
      <c r="J106" s="434"/>
      <c r="L106" s="399" t="s">
        <v>298</v>
      </c>
    </row>
    <row r="107" s="353" customFormat="true" ht="18.75" hidden="false" customHeight="true" outlineLevel="0" collapsed="false">
      <c r="A107" s="331"/>
      <c r="B107" s="337" t="s">
        <v>336</v>
      </c>
      <c r="C107" s="361" t="n">
        <v>32</v>
      </c>
      <c r="D107" s="438" t="s">
        <v>238</v>
      </c>
      <c r="E107" s="324" t="n">
        <v>1000</v>
      </c>
      <c r="F107" s="324" t="n">
        <f aca="false">SUM(E107*C107)</f>
        <v>32000</v>
      </c>
      <c r="G107" s="324" t="n">
        <v>115</v>
      </c>
      <c r="H107" s="436" t="n">
        <f aca="false">C107*G107</f>
        <v>3680</v>
      </c>
      <c r="I107" s="258" t="n">
        <f aca="false">F107+H107</f>
        <v>35680</v>
      </c>
      <c r="J107" s="434"/>
      <c r="L107" s="439" t="s">
        <v>298</v>
      </c>
    </row>
    <row r="108" s="276" customFormat="true" ht="18.75" hidden="false" customHeight="true" outlineLevel="0" collapsed="false">
      <c r="A108" s="331"/>
      <c r="B108" s="337" t="s">
        <v>337</v>
      </c>
      <c r="C108" s="361" t="n">
        <v>10</v>
      </c>
      <c r="D108" s="438" t="s">
        <v>238</v>
      </c>
      <c r="E108" s="324" t="n">
        <v>400</v>
      </c>
      <c r="F108" s="324" t="n">
        <f aca="false">SUM(E108*C108)</f>
        <v>4000</v>
      </c>
      <c r="G108" s="324" t="n">
        <v>95</v>
      </c>
      <c r="H108" s="436" t="n">
        <f aca="false">C108*G108</f>
        <v>950</v>
      </c>
      <c r="I108" s="258" t="n">
        <f aca="false">F108+H108</f>
        <v>4950</v>
      </c>
      <c r="J108" s="434"/>
      <c r="L108" s="399" t="s">
        <v>298</v>
      </c>
    </row>
    <row r="109" s="276" customFormat="true" ht="39" hidden="false" customHeight="true" outlineLevel="0" collapsed="false">
      <c r="A109" s="331"/>
      <c r="B109" s="337" t="s">
        <v>338</v>
      </c>
      <c r="C109" s="361" t="n">
        <v>4</v>
      </c>
      <c r="D109" s="438" t="s">
        <v>238</v>
      </c>
      <c r="E109" s="324" t="n">
        <v>240</v>
      </c>
      <c r="F109" s="324" t="n">
        <f aca="false">SUM(E109*C109)</f>
        <v>960</v>
      </c>
      <c r="G109" s="324" t="n">
        <v>115</v>
      </c>
      <c r="H109" s="322" t="n">
        <f aca="false">C109*G109</f>
        <v>460</v>
      </c>
      <c r="I109" s="324" t="n">
        <f aca="false">F109+H109</f>
        <v>1420</v>
      </c>
      <c r="J109" s="434"/>
    </row>
    <row r="110" s="276" customFormat="true" ht="18.75" hidden="false" customHeight="true" outlineLevel="0" collapsed="false">
      <c r="A110" s="440" t="s">
        <v>113</v>
      </c>
      <c r="B110" s="441" t="s">
        <v>339</v>
      </c>
      <c r="C110" s="361"/>
      <c r="D110" s="438"/>
      <c r="E110" s="324"/>
      <c r="F110" s="324"/>
      <c r="G110" s="324"/>
      <c r="H110" s="436"/>
      <c r="I110" s="258"/>
      <c r="J110" s="434"/>
    </row>
    <row r="111" s="278" customFormat="true" ht="18.75" hidden="false" customHeight="true" outlineLevel="0" collapsed="false">
      <c r="A111" s="330"/>
      <c r="B111" s="323" t="s">
        <v>340</v>
      </c>
      <c r="C111" s="324" t="n">
        <v>3</v>
      </c>
      <c r="D111" s="330" t="s">
        <v>238</v>
      </c>
      <c r="E111" s="324" t="n">
        <v>83</v>
      </c>
      <c r="F111" s="324" t="n">
        <f aca="false">SUM(E111*C111)</f>
        <v>249</v>
      </c>
      <c r="G111" s="417" t="n">
        <v>80</v>
      </c>
      <c r="H111" s="436" t="n">
        <f aca="false">C111*G111</f>
        <v>240</v>
      </c>
      <c r="I111" s="258" t="n">
        <f aca="false">F111+H111</f>
        <v>489</v>
      </c>
      <c r="J111" s="323"/>
      <c r="K111" s="442" t="s">
        <v>341</v>
      </c>
      <c r="L111" s="437" t="s">
        <v>253</v>
      </c>
    </row>
    <row r="112" s="278" customFormat="true" ht="18.75" hidden="false" customHeight="true" outlineLevel="0" collapsed="false">
      <c r="A112" s="330"/>
      <c r="B112" s="323" t="s">
        <v>342</v>
      </c>
      <c r="C112" s="324" t="n">
        <v>8</v>
      </c>
      <c r="D112" s="330" t="s">
        <v>238</v>
      </c>
      <c r="E112" s="324" t="n">
        <v>116</v>
      </c>
      <c r="F112" s="324" t="n">
        <f aca="false">SUM(E112*C112)</f>
        <v>928</v>
      </c>
      <c r="G112" s="417" t="n">
        <v>90</v>
      </c>
      <c r="H112" s="436" t="n">
        <f aca="false">C112*G112</f>
        <v>720</v>
      </c>
      <c r="I112" s="258" t="n">
        <f aca="false">F112+H112</f>
        <v>1648</v>
      </c>
      <c r="J112" s="323"/>
      <c r="K112" s="442" t="s">
        <v>341</v>
      </c>
      <c r="L112" s="437" t="s">
        <v>253</v>
      </c>
    </row>
    <row r="113" s="278" customFormat="true" ht="18.75" hidden="false" customHeight="true" outlineLevel="0" collapsed="false">
      <c r="A113" s="330"/>
      <c r="B113" s="323" t="s">
        <v>343</v>
      </c>
      <c r="C113" s="324" t="n">
        <v>4</v>
      </c>
      <c r="D113" s="330" t="s">
        <v>238</v>
      </c>
      <c r="E113" s="324" t="n">
        <v>149</v>
      </c>
      <c r="F113" s="324" t="n">
        <f aca="false">SUM(E113*C113)</f>
        <v>596</v>
      </c>
      <c r="G113" s="417" t="n">
        <v>100</v>
      </c>
      <c r="H113" s="436" t="n">
        <f aca="false">C113*G113</f>
        <v>400</v>
      </c>
      <c r="I113" s="258" t="n">
        <f aca="false">F113+H113</f>
        <v>996</v>
      </c>
      <c r="J113" s="323"/>
      <c r="K113" s="442" t="s">
        <v>341</v>
      </c>
      <c r="L113" s="437" t="s">
        <v>253</v>
      </c>
    </row>
    <row r="114" s="278" customFormat="true" ht="18.75" hidden="false" customHeight="true" outlineLevel="0" collapsed="false">
      <c r="A114" s="330"/>
      <c r="B114" s="323" t="s">
        <v>344</v>
      </c>
      <c r="C114" s="324" t="n">
        <v>26</v>
      </c>
      <c r="D114" s="330" t="s">
        <v>238</v>
      </c>
      <c r="E114" s="324" t="n">
        <v>186</v>
      </c>
      <c r="F114" s="324" t="n">
        <f aca="false">SUM(E114*C114)</f>
        <v>4836</v>
      </c>
      <c r="G114" s="417" t="n">
        <v>90</v>
      </c>
      <c r="H114" s="436" t="n">
        <f aca="false">C114*G114</f>
        <v>2340</v>
      </c>
      <c r="I114" s="258" t="n">
        <f aca="false">F114+H114</f>
        <v>7176</v>
      </c>
      <c r="J114" s="323"/>
      <c r="K114" s="442" t="s">
        <v>341</v>
      </c>
      <c r="L114" s="437" t="s">
        <v>253</v>
      </c>
    </row>
    <row r="115" s="278" customFormat="true" ht="18.75" hidden="false" customHeight="true" outlineLevel="0" collapsed="false">
      <c r="A115" s="330"/>
      <c r="B115" s="323" t="s">
        <v>345</v>
      </c>
      <c r="C115" s="324" t="n">
        <v>4</v>
      </c>
      <c r="D115" s="330" t="s">
        <v>238</v>
      </c>
      <c r="E115" s="324" t="n">
        <v>1400</v>
      </c>
      <c r="F115" s="324" t="n">
        <f aca="false">SUM(E115*C115)</f>
        <v>5600</v>
      </c>
      <c r="G115" s="417" t="n">
        <v>500</v>
      </c>
      <c r="H115" s="436" t="n">
        <f aca="false">C115*G115</f>
        <v>2000</v>
      </c>
      <c r="I115" s="258" t="n">
        <f aca="false">F115+H115</f>
        <v>7600</v>
      </c>
      <c r="J115" s="323"/>
      <c r="K115" s="442" t="s">
        <v>341</v>
      </c>
      <c r="L115" s="437" t="s">
        <v>253</v>
      </c>
    </row>
    <row r="116" s="276" customFormat="true" ht="18.75" hidden="false" customHeight="true" outlineLevel="0" collapsed="false">
      <c r="A116" s="432" t="n">
        <v>3.2</v>
      </c>
      <c r="B116" s="443" t="s">
        <v>346</v>
      </c>
      <c r="C116" s="361"/>
      <c r="D116" s="438"/>
      <c r="E116" s="324"/>
      <c r="F116" s="324"/>
      <c r="G116" s="324"/>
      <c r="H116" s="436"/>
      <c r="I116" s="258"/>
      <c r="J116" s="434"/>
      <c r="L116" s="437" t="s">
        <v>253</v>
      </c>
    </row>
    <row r="117" s="276" customFormat="true" ht="18.75" hidden="false" customHeight="true" outlineLevel="0" collapsed="false">
      <c r="A117" s="331"/>
      <c r="B117" s="325" t="s">
        <v>347</v>
      </c>
      <c r="C117" s="361" t="n">
        <v>40</v>
      </c>
      <c r="D117" s="444" t="s">
        <v>274</v>
      </c>
      <c r="E117" s="324" t="n">
        <v>120</v>
      </c>
      <c r="F117" s="324" t="n">
        <f aca="false">SUM(E117*C117)</f>
        <v>4800</v>
      </c>
      <c r="G117" s="324" t="n">
        <v>90</v>
      </c>
      <c r="H117" s="436" t="n">
        <f aca="false">C117*G117</f>
        <v>3600</v>
      </c>
      <c r="I117" s="258" t="n">
        <f aca="false">F117+H117</f>
        <v>8400</v>
      </c>
      <c r="J117" s="434"/>
      <c r="L117" s="437" t="s">
        <v>253</v>
      </c>
    </row>
    <row r="118" s="276" customFormat="true" ht="18.75" hidden="false" customHeight="true" outlineLevel="0" collapsed="false">
      <c r="A118" s="331"/>
      <c r="B118" s="325" t="s">
        <v>348</v>
      </c>
      <c r="C118" s="361" t="n">
        <v>60</v>
      </c>
      <c r="D118" s="444" t="s">
        <v>274</v>
      </c>
      <c r="E118" s="324" t="n">
        <v>50</v>
      </c>
      <c r="F118" s="324" t="n">
        <f aca="false">SUM(E118*C118)</f>
        <v>3000</v>
      </c>
      <c r="G118" s="324" t="n">
        <v>70</v>
      </c>
      <c r="H118" s="436" t="n">
        <f aca="false">C118*G118</f>
        <v>4200</v>
      </c>
      <c r="I118" s="258" t="n">
        <f aca="false">F118+H118</f>
        <v>7200</v>
      </c>
      <c r="J118" s="434"/>
      <c r="L118" s="437" t="s">
        <v>253</v>
      </c>
    </row>
    <row r="119" s="276" customFormat="true" ht="18.75" hidden="false" customHeight="true" outlineLevel="0" collapsed="false">
      <c r="A119" s="331"/>
      <c r="B119" s="325" t="s">
        <v>349</v>
      </c>
      <c r="C119" s="361" t="n">
        <v>20</v>
      </c>
      <c r="D119" s="444" t="s">
        <v>274</v>
      </c>
      <c r="E119" s="324" t="n">
        <v>40</v>
      </c>
      <c r="F119" s="324" t="n">
        <f aca="false">SUM(E119*C119)</f>
        <v>800</v>
      </c>
      <c r="G119" s="324" t="n">
        <v>70</v>
      </c>
      <c r="H119" s="436" t="n">
        <f aca="false">C119*G119</f>
        <v>1400</v>
      </c>
      <c r="I119" s="258" t="n">
        <f aca="false">F119+H119</f>
        <v>2200</v>
      </c>
      <c r="J119" s="434"/>
      <c r="L119" s="437" t="s">
        <v>253</v>
      </c>
    </row>
    <row r="120" s="445" customFormat="true" ht="18.75" hidden="false" customHeight="true" outlineLevel="0" collapsed="false">
      <c r="A120" s="330"/>
      <c r="B120" s="323" t="s">
        <v>350</v>
      </c>
      <c r="C120" s="324" t="n">
        <v>40</v>
      </c>
      <c r="D120" s="330" t="s">
        <v>274</v>
      </c>
      <c r="E120" s="324" t="n">
        <v>93</v>
      </c>
      <c r="F120" s="324" t="n">
        <f aca="false">SUM(E120*C120)</f>
        <v>3720</v>
      </c>
      <c r="G120" s="417" t="n">
        <v>66</v>
      </c>
      <c r="H120" s="436" t="n">
        <f aca="false">C120*G120</f>
        <v>2640</v>
      </c>
      <c r="I120" s="258" t="n">
        <f aca="false">F120+H120</f>
        <v>6360</v>
      </c>
      <c r="J120" s="323"/>
      <c r="K120" s="445" t="s">
        <v>351</v>
      </c>
      <c r="L120" s="437" t="s">
        <v>253</v>
      </c>
    </row>
    <row r="121" s="445" customFormat="true" ht="18.75" hidden="false" customHeight="true" outlineLevel="0" collapsed="false">
      <c r="A121" s="330"/>
      <c r="B121" s="323" t="s">
        <v>352</v>
      </c>
      <c r="C121" s="324" t="n">
        <v>20</v>
      </c>
      <c r="D121" s="330" t="s">
        <v>274</v>
      </c>
      <c r="E121" s="324" t="n">
        <v>134</v>
      </c>
      <c r="F121" s="324" t="n">
        <f aca="false">SUM(E121*C121)</f>
        <v>2680</v>
      </c>
      <c r="G121" s="417" t="n">
        <v>72</v>
      </c>
      <c r="H121" s="436" t="n">
        <f aca="false">C121*G121</f>
        <v>1440</v>
      </c>
      <c r="I121" s="258" t="n">
        <f aca="false">F121+H121</f>
        <v>4120</v>
      </c>
      <c r="J121" s="323"/>
      <c r="K121" s="445" t="s">
        <v>351</v>
      </c>
      <c r="L121" s="437" t="s">
        <v>253</v>
      </c>
    </row>
    <row r="122" s="445" customFormat="true" ht="18.75" hidden="false" customHeight="true" outlineLevel="0" collapsed="false">
      <c r="A122" s="330"/>
      <c r="B122" s="323" t="s">
        <v>353</v>
      </c>
      <c r="C122" s="324" t="n">
        <v>20</v>
      </c>
      <c r="D122" s="330" t="s">
        <v>274</v>
      </c>
      <c r="E122" s="324" t="n">
        <v>191</v>
      </c>
      <c r="F122" s="324" t="n">
        <f aca="false">SUM(E122*C122)</f>
        <v>3820</v>
      </c>
      <c r="G122" s="417" t="n">
        <v>84</v>
      </c>
      <c r="H122" s="436" t="n">
        <f aca="false">C122*G122</f>
        <v>1680</v>
      </c>
      <c r="I122" s="258" t="n">
        <f aca="false">F122+H122</f>
        <v>5500</v>
      </c>
      <c r="J122" s="323"/>
      <c r="K122" s="445" t="s">
        <v>351</v>
      </c>
      <c r="L122" s="437" t="s">
        <v>253</v>
      </c>
    </row>
    <row r="123" s="445" customFormat="true" ht="18.75" hidden="false" customHeight="true" outlineLevel="0" collapsed="false">
      <c r="A123" s="330"/>
      <c r="B123" s="323" t="s">
        <v>354</v>
      </c>
      <c r="C123" s="324" t="n">
        <v>100</v>
      </c>
      <c r="D123" s="330" t="s">
        <v>260</v>
      </c>
      <c r="E123" s="324" t="n">
        <v>10</v>
      </c>
      <c r="F123" s="324" t="n">
        <f aca="false">SUM(E123*C123)</f>
        <v>1000</v>
      </c>
      <c r="G123" s="417" t="n">
        <v>11</v>
      </c>
      <c r="H123" s="436" t="n">
        <f aca="false">C123*G123</f>
        <v>1100</v>
      </c>
      <c r="I123" s="258" t="n">
        <f aca="false">F123+H123</f>
        <v>2100</v>
      </c>
      <c r="J123" s="323"/>
      <c r="K123" s="442" t="s">
        <v>341</v>
      </c>
      <c r="L123" s="437" t="s">
        <v>253</v>
      </c>
    </row>
    <row r="124" s="445" customFormat="true" ht="18.75" hidden="false" customHeight="true" outlineLevel="0" collapsed="false">
      <c r="A124" s="330"/>
      <c r="B124" s="323" t="s">
        <v>355</v>
      </c>
      <c r="C124" s="324" t="n">
        <v>100</v>
      </c>
      <c r="D124" s="330" t="s">
        <v>260</v>
      </c>
      <c r="E124" s="324" t="n">
        <v>12</v>
      </c>
      <c r="F124" s="324" t="n">
        <f aca="false">SUM(E124*C124)</f>
        <v>1200</v>
      </c>
      <c r="G124" s="417" t="n">
        <v>12</v>
      </c>
      <c r="H124" s="436" t="n">
        <f aca="false">C124*G124</f>
        <v>1200</v>
      </c>
      <c r="I124" s="258" t="n">
        <f aca="false">F124+H124</f>
        <v>2400</v>
      </c>
      <c r="J124" s="323"/>
      <c r="K124" s="442" t="s">
        <v>341</v>
      </c>
      <c r="L124" s="437" t="s">
        <v>253</v>
      </c>
    </row>
    <row r="125" s="445" customFormat="true" ht="18.75" hidden="false" customHeight="true" outlineLevel="0" collapsed="false">
      <c r="A125" s="330"/>
      <c r="B125" s="323" t="s">
        <v>356</v>
      </c>
      <c r="C125" s="324" t="n">
        <v>2</v>
      </c>
      <c r="D125" s="330" t="s">
        <v>274</v>
      </c>
      <c r="E125" s="324" t="n">
        <v>561</v>
      </c>
      <c r="F125" s="324" t="n">
        <f aca="false">SUM(E125*C125)</f>
        <v>1122</v>
      </c>
      <c r="G125" s="417" t="n">
        <v>114</v>
      </c>
      <c r="H125" s="436" t="n">
        <f aca="false">C125*G125</f>
        <v>228</v>
      </c>
      <c r="I125" s="258" t="n">
        <f aca="false">F125+H125</f>
        <v>1350</v>
      </c>
      <c r="J125" s="323"/>
      <c r="K125" s="445" t="s">
        <v>351</v>
      </c>
      <c r="L125" s="437" t="s">
        <v>253</v>
      </c>
    </row>
    <row r="126" s="276" customFormat="true" ht="18.75" hidden="false" customHeight="true" outlineLevel="0" collapsed="false">
      <c r="A126" s="331"/>
      <c r="B126" s="325" t="s">
        <v>357</v>
      </c>
      <c r="C126" s="361" t="n">
        <v>1</v>
      </c>
      <c r="D126" s="433" t="s">
        <v>240</v>
      </c>
      <c r="E126" s="324" t="n">
        <v>20000</v>
      </c>
      <c r="F126" s="324" t="n">
        <f aca="false">SUM(E126*C126)</f>
        <v>20000</v>
      </c>
      <c r="G126" s="324" t="n">
        <v>0</v>
      </c>
      <c r="H126" s="436" t="n">
        <f aca="false">C126*G126</f>
        <v>0</v>
      </c>
      <c r="I126" s="258" t="n">
        <f aca="false">F126+H126</f>
        <v>20000</v>
      </c>
      <c r="J126" s="434"/>
      <c r="L126" s="446"/>
    </row>
    <row r="127" s="448" customFormat="true" ht="18.75" hidden="false" customHeight="true" outlineLevel="0" collapsed="false">
      <c r="A127" s="432" t="n">
        <v>3.3</v>
      </c>
      <c r="B127" s="354" t="s">
        <v>358</v>
      </c>
      <c r="C127" s="361"/>
      <c r="D127" s="444"/>
      <c r="E127" s="324"/>
      <c r="F127" s="324"/>
      <c r="G127" s="324"/>
      <c r="H127" s="436"/>
      <c r="I127" s="258"/>
      <c r="J127" s="434"/>
      <c r="K127" s="447"/>
      <c r="L127" s="437" t="s">
        <v>253</v>
      </c>
      <c r="M127" s="447"/>
      <c r="N127" s="447"/>
      <c r="O127" s="447"/>
      <c r="P127" s="447"/>
      <c r="Q127" s="447"/>
      <c r="R127" s="447"/>
      <c r="S127" s="447"/>
      <c r="T127" s="447"/>
      <c r="U127" s="447"/>
      <c r="V127" s="447"/>
      <c r="W127" s="447"/>
      <c r="X127" s="447"/>
      <c r="Y127" s="447"/>
      <c r="Z127" s="447"/>
      <c r="AA127" s="447"/>
      <c r="AB127" s="447"/>
      <c r="AC127" s="447"/>
      <c r="AD127" s="447"/>
      <c r="AE127" s="447"/>
      <c r="AF127" s="447"/>
      <c r="AG127" s="447"/>
      <c r="AH127" s="447"/>
      <c r="AI127" s="447"/>
      <c r="AJ127" s="447"/>
      <c r="AK127" s="447"/>
      <c r="AL127" s="447"/>
      <c r="AM127" s="447"/>
      <c r="AN127" s="447"/>
      <c r="AO127" s="447"/>
      <c r="AP127" s="447"/>
      <c r="AQ127" s="447"/>
      <c r="AR127" s="447"/>
      <c r="AS127" s="447"/>
      <c r="AT127" s="447"/>
      <c r="AU127" s="447"/>
      <c r="AV127" s="447"/>
      <c r="AW127" s="447"/>
      <c r="AX127" s="447"/>
      <c r="AY127" s="447"/>
      <c r="AZ127" s="447"/>
      <c r="BA127" s="447"/>
      <c r="BB127" s="447"/>
      <c r="BC127" s="447"/>
      <c r="BD127" s="447"/>
      <c r="BE127" s="447"/>
      <c r="BF127" s="447"/>
      <c r="BG127" s="447"/>
      <c r="BH127" s="447"/>
      <c r="BI127" s="447"/>
      <c r="BJ127" s="447"/>
      <c r="BK127" s="447"/>
      <c r="BL127" s="447"/>
      <c r="BM127" s="447"/>
      <c r="BN127" s="447"/>
      <c r="BO127" s="447"/>
      <c r="BP127" s="447"/>
      <c r="BQ127" s="447"/>
      <c r="BR127" s="447"/>
      <c r="BS127" s="447"/>
      <c r="BT127" s="447"/>
      <c r="BU127" s="447"/>
      <c r="BV127" s="447"/>
      <c r="BW127" s="447"/>
      <c r="BX127" s="447"/>
      <c r="BY127" s="447"/>
      <c r="BZ127" s="447"/>
      <c r="CA127" s="447"/>
      <c r="CB127" s="447"/>
      <c r="CC127" s="447"/>
      <c r="CD127" s="447"/>
      <c r="CE127" s="447"/>
      <c r="CF127" s="447"/>
      <c r="CG127" s="447"/>
      <c r="CH127" s="447"/>
      <c r="CI127" s="447"/>
    </row>
    <row r="128" s="445" customFormat="true" ht="18.75" hidden="false" customHeight="true" outlineLevel="0" collapsed="false">
      <c r="A128" s="330"/>
      <c r="B128" s="323" t="s">
        <v>359</v>
      </c>
      <c r="C128" s="324" t="n">
        <v>15</v>
      </c>
      <c r="D128" s="330" t="s">
        <v>360</v>
      </c>
      <c r="E128" s="417" t="n">
        <v>616</v>
      </c>
      <c r="F128" s="324" t="n">
        <f aca="false">SUM(E128*C128)</f>
        <v>9240</v>
      </c>
      <c r="G128" s="417" t="n">
        <v>500</v>
      </c>
      <c r="H128" s="436" t="n">
        <f aca="false">C128*G128</f>
        <v>7500</v>
      </c>
      <c r="I128" s="258" t="n">
        <f aca="false">F128+H128</f>
        <v>16740</v>
      </c>
      <c r="J128" s="323"/>
      <c r="K128" s="445" t="s">
        <v>351</v>
      </c>
      <c r="L128" s="437" t="s">
        <v>253</v>
      </c>
    </row>
    <row r="129" s="445" customFormat="true" ht="18.75" hidden="false" customHeight="true" outlineLevel="0" collapsed="false">
      <c r="A129" s="330"/>
      <c r="B129" s="323" t="s">
        <v>361</v>
      </c>
      <c r="C129" s="324" t="n">
        <v>20</v>
      </c>
      <c r="D129" s="330" t="s">
        <v>360</v>
      </c>
      <c r="E129" s="417" t="n">
        <v>912</v>
      </c>
      <c r="F129" s="324" t="n">
        <f aca="false">SUM(E129*C129)</f>
        <v>18240</v>
      </c>
      <c r="G129" s="417" t="n">
        <v>700</v>
      </c>
      <c r="H129" s="436" t="n">
        <f aca="false">C129*G129</f>
        <v>14000</v>
      </c>
      <c r="I129" s="258" t="n">
        <f aca="false">F129+H129</f>
        <v>32240</v>
      </c>
      <c r="J129" s="323"/>
      <c r="K129" s="445" t="s">
        <v>351</v>
      </c>
      <c r="L129" s="437" t="s">
        <v>253</v>
      </c>
      <c r="M129" s="449" t="n">
        <f aca="false">E129/100</f>
        <v>9.12</v>
      </c>
    </row>
    <row r="130" s="445" customFormat="true" ht="18.75" hidden="false" customHeight="true" outlineLevel="0" collapsed="false">
      <c r="A130" s="330"/>
      <c r="B130" s="323" t="s">
        <v>362</v>
      </c>
      <c r="C130" s="324" t="n">
        <v>14</v>
      </c>
      <c r="D130" s="330" t="s">
        <v>360</v>
      </c>
      <c r="E130" s="417" t="n">
        <v>1376</v>
      </c>
      <c r="F130" s="324" t="n">
        <f aca="false">SUM(E130*C130)</f>
        <v>19264</v>
      </c>
      <c r="G130" s="417" t="n">
        <v>1000</v>
      </c>
      <c r="H130" s="436" t="n">
        <f aca="false">C130*G130</f>
        <v>14000</v>
      </c>
      <c r="I130" s="258" t="n">
        <f aca="false">F130+H130</f>
        <v>33264</v>
      </c>
      <c r="J130" s="323"/>
      <c r="K130" s="445" t="s">
        <v>351</v>
      </c>
      <c r="L130" s="437" t="s">
        <v>253</v>
      </c>
      <c r="M130" s="445" t="e">
        <f aca="false">L130*0.1</f>
        <v>#VALUE!</v>
      </c>
    </row>
    <row r="131" s="445" customFormat="true" ht="18.75" hidden="false" customHeight="true" outlineLevel="0" collapsed="false">
      <c r="A131" s="330"/>
      <c r="B131" s="323" t="s">
        <v>363</v>
      </c>
      <c r="C131" s="324" t="n">
        <v>100</v>
      </c>
      <c r="D131" s="330" t="s">
        <v>260</v>
      </c>
      <c r="E131" s="417" t="n">
        <v>96</v>
      </c>
      <c r="F131" s="324" t="n">
        <f aca="false">SUM(E131*C131)</f>
        <v>9600</v>
      </c>
      <c r="G131" s="417" t="n">
        <v>25</v>
      </c>
      <c r="H131" s="436" t="n">
        <f aca="false">C131*G131</f>
        <v>2500</v>
      </c>
      <c r="I131" s="258" t="n">
        <f aca="false">F131+H131</f>
        <v>12100</v>
      </c>
      <c r="J131" s="323"/>
      <c r="K131" s="445" t="s">
        <v>351</v>
      </c>
      <c r="L131" s="437" t="s">
        <v>253</v>
      </c>
      <c r="M131" s="445" t="n">
        <f aca="false">1210*0.7</f>
        <v>847</v>
      </c>
    </row>
    <row r="132" s="448" customFormat="true" ht="18.75" hidden="false" customHeight="true" outlineLevel="0" collapsed="false">
      <c r="A132" s="432" t="n">
        <v>3.4</v>
      </c>
      <c r="B132" s="354" t="s">
        <v>364</v>
      </c>
      <c r="C132" s="361"/>
      <c r="D132" s="444"/>
      <c r="E132" s="324"/>
      <c r="F132" s="324"/>
      <c r="G132" s="324"/>
      <c r="H132" s="436"/>
      <c r="I132" s="258"/>
      <c r="J132" s="434"/>
      <c r="K132" s="447"/>
      <c r="L132" s="447"/>
      <c r="M132" s="447"/>
      <c r="N132" s="447"/>
      <c r="O132" s="447"/>
      <c r="P132" s="447"/>
      <c r="Q132" s="447"/>
      <c r="R132" s="447"/>
      <c r="S132" s="447"/>
      <c r="T132" s="447"/>
      <c r="U132" s="447"/>
      <c r="V132" s="447"/>
      <c r="W132" s="447"/>
      <c r="X132" s="447"/>
      <c r="Y132" s="447"/>
      <c r="Z132" s="447"/>
      <c r="AA132" s="447"/>
      <c r="AB132" s="447"/>
      <c r="AC132" s="447"/>
      <c r="AD132" s="447"/>
      <c r="AE132" s="447"/>
      <c r="AF132" s="447"/>
      <c r="AG132" s="447"/>
      <c r="AH132" s="447"/>
      <c r="AI132" s="447"/>
      <c r="AJ132" s="447"/>
      <c r="AK132" s="447"/>
      <c r="AL132" s="447"/>
      <c r="AM132" s="447"/>
      <c r="AN132" s="447"/>
      <c r="AO132" s="447"/>
      <c r="AP132" s="447"/>
      <c r="AQ132" s="447"/>
      <c r="AR132" s="447"/>
      <c r="AS132" s="447"/>
      <c r="AT132" s="447"/>
      <c r="AU132" s="447"/>
      <c r="AV132" s="447"/>
      <c r="AW132" s="447"/>
      <c r="AX132" s="447"/>
      <c r="AY132" s="447"/>
      <c r="AZ132" s="447"/>
      <c r="BA132" s="447"/>
      <c r="BB132" s="447"/>
      <c r="BC132" s="447"/>
      <c r="BD132" s="447"/>
      <c r="BE132" s="447"/>
      <c r="BF132" s="447"/>
      <c r="BG132" s="447"/>
      <c r="BH132" s="447"/>
      <c r="BI132" s="447"/>
      <c r="BJ132" s="447"/>
      <c r="BK132" s="447"/>
      <c r="BL132" s="447"/>
      <c r="BM132" s="447"/>
      <c r="BN132" s="447"/>
      <c r="BO132" s="447"/>
      <c r="BP132" s="447"/>
      <c r="BQ132" s="447"/>
      <c r="BR132" s="447"/>
      <c r="BS132" s="447"/>
      <c r="BT132" s="447"/>
      <c r="BU132" s="447"/>
      <c r="BV132" s="447"/>
      <c r="BW132" s="447"/>
      <c r="BX132" s="447"/>
      <c r="BY132" s="447"/>
      <c r="BZ132" s="447"/>
      <c r="CA132" s="447"/>
      <c r="CB132" s="447"/>
      <c r="CC132" s="447"/>
      <c r="CD132" s="447"/>
      <c r="CE132" s="447"/>
      <c r="CF132" s="447"/>
      <c r="CG132" s="447"/>
      <c r="CH132" s="447"/>
      <c r="CI132" s="447"/>
    </row>
    <row r="133" s="455" customFormat="true" ht="56.25" hidden="false" customHeight="true" outlineLevel="0" collapsed="false">
      <c r="A133" s="450"/>
      <c r="B133" s="325" t="s">
        <v>365</v>
      </c>
      <c r="C133" s="361" t="n">
        <v>1</v>
      </c>
      <c r="D133" s="451" t="s">
        <v>238</v>
      </c>
      <c r="E133" s="324" t="n">
        <v>950</v>
      </c>
      <c r="F133" s="324" t="n">
        <f aca="false">SUM(E133*C133)</f>
        <v>950</v>
      </c>
      <c r="G133" s="324" t="n">
        <v>300</v>
      </c>
      <c r="H133" s="322" t="n">
        <f aca="false">C133*G133</f>
        <v>300</v>
      </c>
      <c r="I133" s="324" t="n">
        <f aca="false">F133+H133</f>
        <v>1250</v>
      </c>
      <c r="J133" s="452"/>
      <c r="K133" s="453"/>
      <c r="L133" s="454"/>
    </row>
    <row r="134" s="447" customFormat="true" ht="18.75" hidden="false" customHeight="true" outlineLevel="0" collapsed="false">
      <c r="A134" s="432" t="n">
        <v>3.5</v>
      </c>
      <c r="B134" s="354" t="s">
        <v>366</v>
      </c>
      <c r="C134" s="451"/>
      <c r="D134" s="444"/>
      <c r="E134" s="324"/>
      <c r="F134" s="324"/>
      <c r="G134" s="324"/>
      <c r="H134" s="436"/>
      <c r="I134" s="258"/>
      <c r="J134" s="434"/>
    </row>
    <row r="135" s="447" customFormat="true" ht="18.75" hidden="false" customHeight="true" outlineLevel="0" collapsed="false">
      <c r="A135" s="331"/>
      <c r="B135" s="456" t="s">
        <v>367</v>
      </c>
      <c r="C135" s="451"/>
      <c r="D135" s="444"/>
      <c r="E135" s="324"/>
      <c r="F135" s="324"/>
      <c r="G135" s="324"/>
      <c r="H135" s="436"/>
      <c r="I135" s="258"/>
      <c r="J135" s="434"/>
    </row>
    <row r="136" s="447" customFormat="true" ht="18.75" hidden="false" customHeight="true" outlineLevel="0" collapsed="false">
      <c r="A136" s="331"/>
      <c r="B136" s="325" t="s">
        <v>368</v>
      </c>
      <c r="C136" s="451" t="n">
        <v>1</v>
      </c>
      <c r="D136" s="444" t="s">
        <v>269</v>
      </c>
      <c r="E136" s="324" t="n">
        <v>3750</v>
      </c>
      <c r="F136" s="324" t="n">
        <f aca="false">SUM(E136*C136)</f>
        <v>3750</v>
      </c>
      <c r="G136" s="324" t="n">
        <v>500</v>
      </c>
      <c r="H136" s="436" t="n">
        <f aca="false">C136*G136</f>
        <v>500</v>
      </c>
      <c r="I136" s="258" t="n">
        <f aca="false">F136+H136</f>
        <v>4250</v>
      </c>
      <c r="J136" s="434"/>
      <c r="L136" s="358" t="s">
        <v>253</v>
      </c>
    </row>
    <row r="137" s="457" customFormat="true" ht="18.75" hidden="false" customHeight="true" outlineLevel="0" collapsed="false">
      <c r="A137" s="331"/>
      <c r="B137" s="325" t="s">
        <v>369</v>
      </c>
      <c r="C137" s="451" t="n">
        <v>20</v>
      </c>
      <c r="D137" s="444" t="s">
        <v>370</v>
      </c>
      <c r="E137" s="324" t="n">
        <v>20</v>
      </c>
      <c r="F137" s="324" t="n">
        <f aca="false">SUM(E137*C137)</f>
        <v>400</v>
      </c>
      <c r="G137" s="324" t="n">
        <v>10</v>
      </c>
      <c r="H137" s="436" t="n">
        <f aca="false">C137*G137</f>
        <v>200</v>
      </c>
      <c r="I137" s="258" t="n">
        <f aca="false">F137+H137</f>
        <v>600</v>
      </c>
      <c r="J137" s="434"/>
      <c r="L137" s="358"/>
    </row>
    <row r="138" s="457" customFormat="true" ht="18.75" hidden="false" customHeight="true" outlineLevel="0" collapsed="false">
      <c r="A138" s="331"/>
      <c r="B138" s="325" t="s">
        <v>371</v>
      </c>
      <c r="C138" s="451" t="n">
        <v>15</v>
      </c>
      <c r="D138" s="444" t="s">
        <v>238</v>
      </c>
      <c r="E138" s="324" t="n">
        <v>250</v>
      </c>
      <c r="F138" s="324" t="n">
        <f aca="false">SUM(E138*C138)</f>
        <v>3750</v>
      </c>
      <c r="G138" s="324" t="n">
        <v>50</v>
      </c>
      <c r="H138" s="436" t="n">
        <f aca="false">C138*G138</f>
        <v>750</v>
      </c>
      <c r="I138" s="258" t="n">
        <f aca="false">F138+H138</f>
        <v>4500</v>
      </c>
      <c r="J138" s="434"/>
      <c r="L138" s="358"/>
    </row>
    <row r="139" s="457" customFormat="true" ht="18.75" hidden="false" customHeight="true" outlineLevel="0" collapsed="false">
      <c r="A139" s="331"/>
      <c r="B139" s="325" t="s">
        <v>372</v>
      </c>
      <c r="C139" s="451" t="n">
        <v>10</v>
      </c>
      <c r="D139" s="444" t="s">
        <v>238</v>
      </c>
      <c r="E139" s="324" t="n">
        <v>250</v>
      </c>
      <c r="F139" s="324" t="n">
        <f aca="false">SUM(E139*C139)</f>
        <v>2500</v>
      </c>
      <c r="G139" s="324" t="n">
        <v>50</v>
      </c>
      <c r="H139" s="436" t="n">
        <f aca="false">C139*G139</f>
        <v>500</v>
      </c>
      <c r="I139" s="258" t="n">
        <f aca="false">F139+H139</f>
        <v>3000</v>
      </c>
      <c r="J139" s="434"/>
      <c r="L139" s="358"/>
    </row>
    <row r="140" s="457" customFormat="true" ht="18.75" hidden="false" customHeight="true" outlineLevel="0" collapsed="false">
      <c r="A140" s="331"/>
      <c r="B140" s="325" t="s">
        <v>373</v>
      </c>
      <c r="C140" s="451" t="n">
        <v>1</v>
      </c>
      <c r="D140" s="444" t="s">
        <v>238</v>
      </c>
      <c r="E140" s="324" t="n">
        <v>250</v>
      </c>
      <c r="F140" s="324" t="n">
        <f aca="false">SUM(E140*C140)</f>
        <v>250</v>
      </c>
      <c r="G140" s="324" t="n">
        <v>50</v>
      </c>
      <c r="H140" s="436" t="n">
        <f aca="false">C140*G140</f>
        <v>50</v>
      </c>
      <c r="I140" s="258" t="n">
        <f aca="false">F140+H140</f>
        <v>300</v>
      </c>
      <c r="J140" s="434"/>
      <c r="L140" s="358"/>
    </row>
    <row r="141" s="457" customFormat="true" ht="18.75" hidden="false" customHeight="true" outlineLevel="0" collapsed="false">
      <c r="A141" s="331"/>
      <c r="B141" s="325" t="s">
        <v>374</v>
      </c>
      <c r="C141" s="451" t="n">
        <v>1</v>
      </c>
      <c r="D141" s="444" t="s">
        <v>238</v>
      </c>
      <c r="E141" s="324" t="n">
        <v>2500</v>
      </c>
      <c r="F141" s="324" t="n">
        <f aca="false">SUM(E141*C141)</f>
        <v>2500</v>
      </c>
      <c r="G141" s="324" t="n">
        <v>500</v>
      </c>
      <c r="H141" s="436" t="n">
        <f aca="false">C141*G141</f>
        <v>500</v>
      </c>
      <c r="I141" s="258" t="n">
        <f aca="false">F141+H141</f>
        <v>3000</v>
      </c>
      <c r="J141" s="434"/>
      <c r="L141" s="358"/>
    </row>
    <row r="142" s="457" customFormat="true" ht="18.75" hidden="false" customHeight="true" outlineLevel="0" collapsed="false">
      <c r="A142" s="331"/>
      <c r="B142" s="325" t="s">
        <v>375</v>
      </c>
      <c r="C142" s="451" t="n">
        <v>300</v>
      </c>
      <c r="D142" s="444" t="s">
        <v>260</v>
      </c>
      <c r="E142" s="324" t="n">
        <v>10</v>
      </c>
      <c r="F142" s="324" t="n">
        <f aca="false">SUM(E142*C142)</f>
        <v>3000</v>
      </c>
      <c r="G142" s="324" t="n">
        <v>10</v>
      </c>
      <c r="H142" s="436" t="n">
        <f aca="false">C142*G142</f>
        <v>3000</v>
      </c>
      <c r="I142" s="258" t="n">
        <f aca="false">F142+H142</f>
        <v>6000</v>
      </c>
      <c r="J142" s="434"/>
      <c r="L142" s="358"/>
    </row>
    <row r="143" s="457" customFormat="true" ht="18.75" hidden="false" customHeight="true" outlineLevel="0" collapsed="false">
      <c r="A143" s="331"/>
      <c r="B143" s="325" t="s">
        <v>376</v>
      </c>
      <c r="C143" s="451" t="n">
        <v>300</v>
      </c>
      <c r="D143" s="444" t="s">
        <v>260</v>
      </c>
      <c r="E143" s="324" t="n">
        <v>15</v>
      </c>
      <c r="F143" s="324" t="n">
        <f aca="false">SUM(E143*C143)</f>
        <v>4500</v>
      </c>
      <c r="G143" s="324" t="n">
        <v>10</v>
      </c>
      <c r="H143" s="436" t="n">
        <f aca="false">C143*G143</f>
        <v>3000</v>
      </c>
      <c r="I143" s="258" t="n">
        <f aca="false">F143+H143</f>
        <v>7500</v>
      </c>
      <c r="J143" s="434"/>
      <c r="L143" s="358"/>
    </row>
    <row r="144" s="457" customFormat="true" ht="18.75" hidden="false" customHeight="true" outlineLevel="0" collapsed="false">
      <c r="A144" s="331"/>
      <c r="B144" s="325" t="s">
        <v>377</v>
      </c>
      <c r="C144" s="451" t="n">
        <v>1</v>
      </c>
      <c r="D144" s="444" t="s">
        <v>269</v>
      </c>
      <c r="E144" s="324" t="n">
        <v>615</v>
      </c>
      <c r="F144" s="324" t="n">
        <f aca="false">SUM(E144*C144)</f>
        <v>615</v>
      </c>
      <c r="G144" s="324" t="n">
        <v>100</v>
      </c>
      <c r="H144" s="436" t="n">
        <f aca="false">C144*G144</f>
        <v>100</v>
      </c>
      <c r="I144" s="258" t="n">
        <f aca="false">F144+H144</f>
        <v>715</v>
      </c>
      <c r="J144" s="434"/>
      <c r="L144" s="358"/>
    </row>
    <row r="145" s="457" customFormat="true" ht="18.75" hidden="false" customHeight="true" outlineLevel="0" collapsed="false">
      <c r="A145" s="331"/>
      <c r="B145" s="325" t="s">
        <v>378</v>
      </c>
      <c r="C145" s="451" t="n">
        <v>1</v>
      </c>
      <c r="D145" s="444" t="s">
        <v>269</v>
      </c>
      <c r="E145" s="324" t="n">
        <v>615</v>
      </c>
      <c r="F145" s="324" t="n">
        <f aca="false">SUM(E145*C145)</f>
        <v>615</v>
      </c>
      <c r="G145" s="324" t="n">
        <v>100</v>
      </c>
      <c r="H145" s="436" t="n">
        <f aca="false">C145*G145</f>
        <v>100</v>
      </c>
      <c r="I145" s="258" t="n">
        <f aca="false">F145+H145</f>
        <v>715</v>
      </c>
      <c r="J145" s="434"/>
      <c r="L145" s="358"/>
    </row>
    <row r="146" s="457" customFormat="true" ht="18.75" hidden="false" customHeight="true" outlineLevel="0" collapsed="false">
      <c r="A146" s="331"/>
      <c r="B146" s="325" t="s">
        <v>379</v>
      </c>
      <c r="C146" s="451" t="n">
        <v>2</v>
      </c>
      <c r="D146" s="444" t="s">
        <v>380</v>
      </c>
      <c r="E146" s="324" t="n">
        <v>75</v>
      </c>
      <c r="F146" s="324" t="n">
        <f aca="false">SUM(E146*C146)</f>
        <v>150</v>
      </c>
      <c r="G146" s="324" t="n">
        <v>100</v>
      </c>
      <c r="H146" s="436" t="n">
        <f aca="false">C146*G146</f>
        <v>200</v>
      </c>
      <c r="I146" s="258" t="n">
        <f aca="false">F146+H146</f>
        <v>350</v>
      </c>
      <c r="J146" s="434"/>
      <c r="L146" s="358"/>
    </row>
    <row r="147" s="457" customFormat="true" ht="18.75" hidden="false" customHeight="true" outlineLevel="0" collapsed="false">
      <c r="A147" s="331"/>
      <c r="B147" s="325" t="s">
        <v>381</v>
      </c>
      <c r="C147" s="451" t="n">
        <v>1</v>
      </c>
      <c r="D147" s="444" t="s">
        <v>382</v>
      </c>
      <c r="E147" s="324" t="n">
        <v>1500</v>
      </c>
      <c r="F147" s="324" t="n">
        <f aca="false">SUM(E147*C147)</f>
        <v>1500</v>
      </c>
      <c r="G147" s="324" t="n">
        <v>300</v>
      </c>
      <c r="H147" s="436" t="n">
        <f aca="false">C147*G147</f>
        <v>300</v>
      </c>
      <c r="I147" s="258" t="n">
        <f aca="false">F147+H147</f>
        <v>1800</v>
      </c>
      <c r="J147" s="434"/>
      <c r="L147" s="358"/>
    </row>
    <row r="148" s="457" customFormat="true" ht="18.75" hidden="false" customHeight="true" outlineLevel="0" collapsed="false">
      <c r="A148" s="331"/>
      <c r="B148" s="325" t="s">
        <v>383</v>
      </c>
      <c r="C148" s="451" t="n">
        <v>1</v>
      </c>
      <c r="D148" s="433" t="s">
        <v>240</v>
      </c>
      <c r="E148" s="324" t="n">
        <v>5000</v>
      </c>
      <c r="F148" s="324" t="n">
        <f aca="false">SUM(E148*C148)</f>
        <v>5000</v>
      </c>
      <c r="G148" s="324" t="n">
        <v>0</v>
      </c>
      <c r="H148" s="436" t="n">
        <f aca="false">C148*G148</f>
        <v>0</v>
      </c>
      <c r="I148" s="258" t="n">
        <f aca="false">F148+H148</f>
        <v>5000</v>
      </c>
      <c r="J148" s="434"/>
      <c r="L148" s="358"/>
    </row>
    <row r="149" s="381" customFormat="true" ht="18.75" hidden="false" customHeight="true" outlineLevel="0" collapsed="false">
      <c r="A149" s="331"/>
      <c r="B149" s="348" t="s">
        <v>384</v>
      </c>
      <c r="C149" s="451"/>
      <c r="D149" s="444"/>
      <c r="E149" s="324"/>
      <c r="F149" s="350" t="n">
        <f aca="false">SUM(F100:F148)</f>
        <v>267264</v>
      </c>
      <c r="G149" s="350"/>
      <c r="H149" s="350" t="n">
        <f aca="false">SUM(H100:H148)</f>
        <v>79118</v>
      </c>
      <c r="I149" s="350" t="n">
        <f aca="false">SUM(I100:I148)</f>
        <v>346382</v>
      </c>
      <c r="J149" s="434"/>
    </row>
    <row r="150" s="264" customFormat="true" ht="18.75" hidden="false" customHeight="true" outlineLevel="0" collapsed="false">
      <c r="A150" s="331"/>
      <c r="B150" s="348"/>
      <c r="C150" s="322"/>
      <c r="D150" s="338"/>
      <c r="E150" s="324"/>
      <c r="F150" s="350"/>
      <c r="G150" s="350"/>
      <c r="H150" s="350"/>
      <c r="I150" s="350"/>
      <c r="J150" s="458"/>
      <c r="K150" s="386"/>
      <c r="L150" s="365"/>
      <c r="M150" s="365"/>
      <c r="N150" s="365"/>
      <c r="O150" s="365"/>
      <c r="P150" s="365"/>
      <c r="Q150" s="365"/>
      <c r="R150" s="365"/>
      <c r="S150" s="365"/>
      <c r="T150" s="365"/>
      <c r="U150" s="365"/>
      <c r="V150" s="365"/>
      <c r="W150" s="365"/>
      <c r="X150" s="365"/>
      <c r="Y150" s="365"/>
      <c r="Z150" s="365"/>
      <c r="AA150" s="365"/>
      <c r="AB150" s="365"/>
      <c r="AC150" s="365"/>
      <c r="AD150" s="365"/>
      <c r="AE150" s="365"/>
      <c r="AF150" s="365"/>
      <c r="AG150" s="365"/>
      <c r="AH150" s="365"/>
      <c r="AI150" s="365"/>
      <c r="AJ150" s="365"/>
      <c r="AK150" s="365"/>
      <c r="AL150" s="365"/>
      <c r="AM150" s="365"/>
      <c r="AN150" s="365"/>
      <c r="AO150" s="365"/>
    </row>
    <row r="151" s="264" customFormat="true" ht="18.75" hidden="false" customHeight="true" outlineLevel="0" collapsed="false">
      <c r="A151" s="331"/>
      <c r="B151" s="348"/>
      <c r="C151" s="322"/>
      <c r="D151" s="338"/>
      <c r="E151" s="324"/>
      <c r="F151" s="350"/>
      <c r="G151" s="350"/>
      <c r="H151" s="350"/>
      <c r="I151" s="350"/>
      <c r="J151" s="458"/>
      <c r="K151" s="386"/>
      <c r="L151" s="365"/>
      <c r="M151" s="365"/>
      <c r="N151" s="365"/>
      <c r="O151" s="365"/>
      <c r="P151" s="365"/>
      <c r="Q151" s="365"/>
      <c r="R151" s="365"/>
      <c r="S151" s="365"/>
      <c r="T151" s="365"/>
      <c r="U151" s="365"/>
      <c r="V151" s="365"/>
      <c r="W151" s="365"/>
      <c r="X151" s="365"/>
      <c r="Y151" s="365"/>
      <c r="Z151" s="365"/>
      <c r="AA151" s="365"/>
      <c r="AB151" s="365"/>
      <c r="AC151" s="365"/>
      <c r="AD151" s="365"/>
      <c r="AE151" s="365"/>
      <c r="AF151" s="365"/>
      <c r="AG151" s="365"/>
      <c r="AH151" s="365"/>
      <c r="AI151" s="365"/>
      <c r="AJ151" s="365"/>
      <c r="AK151" s="365"/>
      <c r="AL151" s="365"/>
      <c r="AM151" s="365"/>
      <c r="AN151" s="365"/>
      <c r="AO151" s="365"/>
    </row>
    <row r="152" s="264" customFormat="true" ht="18.75" hidden="false" customHeight="true" outlineLevel="0" collapsed="false">
      <c r="A152" s="331"/>
      <c r="B152" s="348"/>
      <c r="C152" s="322"/>
      <c r="D152" s="338"/>
      <c r="E152" s="324"/>
      <c r="F152" s="350"/>
      <c r="G152" s="350"/>
      <c r="H152" s="350"/>
      <c r="I152" s="350"/>
      <c r="J152" s="458"/>
      <c r="K152" s="386"/>
      <c r="L152" s="365"/>
      <c r="M152" s="365"/>
      <c r="N152" s="365"/>
      <c r="O152" s="365"/>
      <c r="P152" s="365"/>
      <c r="Q152" s="365"/>
      <c r="R152" s="365"/>
      <c r="S152" s="365"/>
      <c r="T152" s="365"/>
      <c r="U152" s="365"/>
      <c r="V152" s="365"/>
      <c r="W152" s="365"/>
      <c r="X152" s="365"/>
      <c r="Y152" s="365"/>
      <c r="Z152" s="365"/>
      <c r="AA152" s="365"/>
      <c r="AB152" s="365"/>
      <c r="AC152" s="365"/>
      <c r="AD152" s="365"/>
      <c r="AE152" s="365"/>
      <c r="AF152" s="365"/>
      <c r="AG152" s="365"/>
      <c r="AH152" s="365"/>
      <c r="AI152" s="365"/>
      <c r="AJ152" s="365"/>
      <c r="AK152" s="365"/>
      <c r="AL152" s="365"/>
      <c r="AM152" s="365"/>
      <c r="AN152" s="365"/>
      <c r="AO152" s="365"/>
    </row>
    <row r="153" s="276" customFormat="true" ht="18.75" hidden="false" customHeight="true" outlineLevel="0" collapsed="false">
      <c r="A153" s="425" t="n">
        <v>4</v>
      </c>
      <c r="B153" s="459" t="s">
        <v>385</v>
      </c>
      <c r="C153" s="322"/>
      <c r="D153" s="330"/>
      <c r="E153" s="322"/>
      <c r="F153" s="324"/>
      <c r="G153" s="322"/>
      <c r="H153" s="324"/>
      <c r="I153" s="324"/>
      <c r="J153" s="323"/>
      <c r="K153" s="293"/>
      <c r="L153" s="460"/>
      <c r="M153" s="273" t="n">
        <v>0.07</v>
      </c>
      <c r="N153" s="461" t="e">
        <f aca="false">SUM(L153*)</f>
        <v>#N/A</v>
      </c>
      <c r="O153" s="462"/>
      <c r="P153" s="273" t="n">
        <v>0.07</v>
      </c>
      <c r="Q153" s="463" t="e">
        <f aca="false">SUM(O153*)</f>
        <v>#N/A</v>
      </c>
      <c r="R153" s="273"/>
      <c r="S153" s="273"/>
      <c r="T153" s="273"/>
      <c r="U153" s="273"/>
      <c r="V153" s="273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  <c r="AO153" s="273"/>
    </row>
    <row r="154" s="276" customFormat="true" ht="18.75" hidden="false" customHeight="true" outlineLevel="0" collapsed="false">
      <c r="A154" s="320" t="n">
        <v>4.1</v>
      </c>
      <c r="B154" s="459" t="s">
        <v>386</v>
      </c>
      <c r="C154" s="322"/>
      <c r="D154" s="330"/>
      <c r="E154" s="322"/>
      <c r="F154" s="324"/>
      <c r="G154" s="322"/>
      <c r="H154" s="324"/>
      <c r="I154" s="324"/>
      <c r="J154" s="323"/>
      <c r="K154" s="293"/>
      <c r="L154" s="460"/>
      <c r="M154" s="273"/>
      <c r="N154" s="461"/>
      <c r="O154" s="462"/>
      <c r="P154" s="273"/>
      <c r="Q154" s="463"/>
      <c r="R154" s="273"/>
      <c r="S154" s="273"/>
      <c r="T154" s="273"/>
      <c r="U154" s="273"/>
      <c r="V154" s="273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  <c r="AO154" s="273"/>
    </row>
    <row r="155" s="276" customFormat="true" ht="18.75" hidden="false" customHeight="true" outlineLevel="0" collapsed="false">
      <c r="A155" s="464"/>
      <c r="B155" s="465" t="s">
        <v>387</v>
      </c>
      <c r="C155" s="451"/>
      <c r="D155" s="466"/>
      <c r="E155" s="322"/>
      <c r="F155" s="451"/>
      <c r="G155" s="322"/>
      <c r="H155" s="451"/>
      <c r="I155" s="451"/>
      <c r="J155" s="467"/>
      <c r="K155" s="468"/>
      <c r="L155" s="469"/>
      <c r="M155" s="273" t="n">
        <v>0.07</v>
      </c>
      <c r="N155" s="461" t="n">
        <f aca="false">SUM(L155*M153)</f>
        <v>0</v>
      </c>
      <c r="O155" s="470"/>
      <c r="P155" s="273" t="n">
        <v>0.07</v>
      </c>
      <c r="Q155" s="463" t="n">
        <f aca="false">SUM(O155*P153)</f>
        <v>0</v>
      </c>
      <c r="R155" s="273"/>
      <c r="S155" s="273"/>
      <c r="T155" s="273"/>
      <c r="U155" s="273"/>
      <c r="V155" s="273"/>
      <c r="W155" s="273"/>
      <c r="X155" s="273"/>
      <c r="Y155" s="273"/>
      <c r="Z155" s="273"/>
      <c r="AA155" s="273"/>
      <c r="AB155" s="273"/>
      <c r="AC155" s="273"/>
      <c r="AD155" s="273"/>
      <c r="AE155" s="273"/>
      <c r="AF155" s="273"/>
      <c r="AG155" s="273"/>
      <c r="AH155" s="273"/>
      <c r="AI155" s="273"/>
      <c r="AJ155" s="273"/>
      <c r="AK155" s="273"/>
      <c r="AL155" s="273"/>
      <c r="AM155" s="273"/>
      <c r="AN155" s="273"/>
      <c r="AO155" s="273"/>
    </row>
    <row r="156" s="353" customFormat="true" ht="18.75" hidden="false" customHeight="true" outlineLevel="0" collapsed="false">
      <c r="A156" s="471"/>
      <c r="B156" s="472" t="s">
        <v>388</v>
      </c>
      <c r="C156" s="451" t="n">
        <v>10</v>
      </c>
      <c r="D156" s="473" t="s">
        <v>274</v>
      </c>
      <c r="E156" s="322" t="n">
        <v>51</v>
      </c>
      <c r="F156" s="451" t="n">
        <f aca="false">C156*E156</f>
        <v>510</v>
      </c>
      <c r="G156" s="322" t="n">
        <v>128</v>
      </c>
      <c r="H156" s="451" t="n">
        <f aca="false">C156*G156</f>
        <v>1280</v>
      </c>
      <c r="I156" s="451" t="n">
        <f aca="false">F156+H156</f>
        <v>1790</v>
      </c>
      <c r="J156" s="474"/>
      <c r="K156" s="371" t="s">
        <v>232</v>
      </c>
      <c r="L156" s="475" t="n">
        <v>48</v>
      </c>
      <c r="M156" s="353" t="n">
        <v>0.07</v>
      </c>
      <c r="N156" s="476" t="n">
        <f aca="false">SUM(L156*M155)</f>
        <v>3.36</v>
      </c>
      <c r="O156" s="477" t="n">
        <v>120</v>
      </c>
      <c r="P156" s="353" t="n">
        <v>0.07</v>
      </c>
      <c r="Q156" s="478" t="n">
        <f aca="false">SUM(O156*P155)</f>
        <v>8.4</v>
      </c>
    </row>
    <row r="157" s="353" customFormat="true" ht="18.75" hidden="false" customHeight="true" outlineLevel="0" collapsed="false">
      <c r="A157" s="471"/>
      <c r="B157" s="472" t="s">
        <v>389</v>
      </c>
      <c r="C157" s="451" t="n">
        <v>1</v>
      </c>
      <c r="D157" s="466" t="s">
        <v>240</v>
      </c>
      <c r="E157" s="322" t="n">
        <v>1500</v>
      </c>
      <c r="F157" s="451" t="n">
        <f aca="false">E157*C157</f>
        <v>1500</v>
      </c>
      <c r="G157" s="322" t="n">
        <f aca="false">SUM(O157+Q157)</f>
        <v>0</v>
      </c>
      <c r="H157" s="451" t="n">
        <f aca="false">C157*G157</f>
        <v>0</v>
      </c>
      <c r="I157" s="451" t="n">
        <f aca="false">F157+H157</f>
        <v>1500</v>
      </c>
      <c r="J157" s="474"/>
      <c r="K157" s="410" t="s">
        <v>232</v>
      </c>
      <c r="L157" s="469" t="n">
        <v>0</v>
      </c>
      <c r="M157" s="273" t="n">
        <v>0.07</v>
      </c>
      <c r="N157" s="461" t="n">
        <f aca="false">SUM(L157*M156)</f>
        <v>0</v>
      </c>
      <c r="O157" s="479" t="n">
        <v>0</v>
      </c>
      <c r="P157" s="273" t="n">
        <v>0.07</v>
      </c>
      <c r="Q157" s="463" t="n">
        <f aca="false">SUM(O157*P156)</f>
        <v>0</v>
      </c>
      <c r="R157" s="273"/>
      <c r="S157" s="273"/>
      <c r="T157" s="273"/>
      <c r="U157" s="273"/>
      <c r="V157" s="273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  <c r="AO157" s="273"/>
    </row>
    <row r="158" s="270" customFormat="true" ht="18.75" hidden="false" customHeight="true" outlineLevel="0" collapsed="false">
      <c r="A158" s="464"/>
      <c r="B158" s="465" t="s">
        <v>390</v>
      </c>
      <c r="C158" s="451"/>
      <c r="D158" s="473"/>
      <c r="E158" s="322"/>
      <c r="F158" s="451"/>
      <c r="G158" s="322"/>
      <c r="H158" s="451"/>
      <c r="I158" s="451"/>
      <c r="J158" s="474"/>
      <c r="K158" s="332" t="s">
        <v>232</v>
      </c>
      <c r="L158" s="469"/>
      <c r="M158" s="273" t="n">
        <v>0.07</v>
      </c>
      <c r="N158" s="461" t="n">
        <f aca="false">SUM(L158*M157)</f>
        <v>0</v>
      </c>
      <c r="O158" s="470"/>
      <c r="P158" s="273" t="n">
        <v>0.07</v>
      </c>
      <c r="Q158" s="463" t="n">
        <f aca="false">SUM(O158*P157)</f>
        <v>0</v>
      </c>
      <c r="R158" s="273"/>
      <c r="S158" s="273"/>
      <c r="T158" s="273"/>
      <c r="U158" s="273"/>
      <c r="V158" s="273"/>
      <c r="W158" s="273"/>
      <c r="X158" s="273"/>
      <c r="Y158" s="273"/>
      <c r="Z158" s="273"/>
      <c r="AA158" s="273"/>
      <c r="AB158" s="273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  <c r="AO158" s="273"/>
    </row>
    <row r="159" s="445" customFormat="true" ht="18.75" hidden="false" customHeight="true" outlineLevel="0" collapsed="false">
      <c r="A159" s="471"/>
      <c r="B159" s="472" t="s">
        <v>391</v>
      </c>
      <c r="C159" s="451" t="n">
        <v>5</v>
      </c>
      <c r="D159" s="473" t="s">
        <v>274</v>
      </c>
      <c r="E159" s="322" t="n">
        <v>1869</v>
      </c>
      <c r="F159" s="451" t="n">
        <f aca="false">C159*E159</f>
        <v>9345</v>
      </c>
      <c r="G159" s="322" t="n">
        <v>500</v>
      </c>
      <c r="H159" s="451" t="n">
        <f aca="false">C159*G159</f>
        <v>2500</v>
      </c>
      <c r="I159" s="451" t="n">
        <f aca="false">F159+H159</f>
        <v>11845</v>
      </c>
      <c r="J159" s="474"/>
      <c r="K159" s="332" t="s">
        <v>232</v>
      </c>
      <c r="L159" s="469" t="n">
        <v>538</v>
      </c>
      <c r="M159" s="273" t="n">
        <v>0.07</v>
      </c>
      <c r="N159" s="461" t="n">
        <f aca="false">SUM(L159*M157)</f>
        <v>37.66</v>
      </c>
      <c r="O159" s="479" t="n">
        <v>400</v>
      </c>
      <c r="P159" s="273" t="n">
        <v>0.07</v>
      </c>
      <c r="Q159" s="463" t="n">
        <f aca="false">SUM(O159*P157)</f>
        <v>28</v>
      </c>
      <c r="R159" s="273"/>
      <c r="S159" s="273"/>
      <c r="T159" s="273"/>
      <c r="U159" s="273"/>
      <c r="V159" s="273"/>
      <c r="W159" s="273"/>
      <c r="X159" s="273"/>
      <c r="Y159" s="273"/>
      <c r="Z159" s="273"/>
      <c r="AA159" s="273"/>
      <c r="AB159" s="273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  <c r="AO159" s="273"/>
    </row>
    <row r="160" s="445" customFormat="true" ht="18.75" hidden="false" customHeight="true" outlineLevel="0" collapsed="false">
      <c r="A160" s="471"/>
      <c r="B160" s="472" t="s">
        <v>392</v>
      </c>
      <c r="C160" s="451" t="n">
        <v>6</v>
      </c>
      <c r="D160" s="473" t="s">
        <v>274</v>
      </c>
      <c r="E160" s="322" t="n">
        <v>575</v>
      </c>
      <c r="F160" s="451" t="n">
        <f aca="false">C160*E160</f>
        <v>3450</v>
      </c>
      <c r="G160" s="322" t="n">
        <v>428</v>
      </c>
      <c r="H160" s="451" t="n">
        <f aca="false">C160*G160</f>
        <v>2568</v>
      </c>
      <c r="I160" s="451" t="n">
        <f aca="false">F160+H160</f>
        <v>6018</v>
      </c>
      <c r="J160" s="474"/>
      <c r="K160" s="332" t="s">
        <v>232</v>
      </c>
      <c r="L160" s="469" t="n">
        <v>538</v>
      </c>
      <c r="M160" s="273" t="n">
        <v>0.07</v>
      </c>
      <c r="N160" s="461" t="n">
        <f aca="false">SUM(L160*M158)</f>
        <v>37.66</v>
      </c>
      <c r="O160" s="479" t="n">
        <v>400</v>
      </c>
      <c r="P160" s="273" t="n">
        <v>0.07</v>
      </c>
      <c r="Q160" s="463" t="n">
        <f aca="false">SUM(O160*P158)</f>
        <v>28</v>
      </c>
      <c r="R160" s="273"/>
      <c r="S160" s="273"/>
      <c r="T160" s="273"/>
      <c r="U160" s="273"/>
      <c r="V160" s="273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</row>
    <row r="161" s="401" customFormat="true" ht="18.75" hidden="false" customHeight="true" outlineLevel="0" collapsed="false">
      <c r="A161" s="471"/>
      <c r="B161" s="472" t="s">
        <v>393</v>
      </c>
      <c r="C161" s="451" t="n">
        <v>10</v>
      </c>
      <c r="D161" s="473" t="s">
        <v>274</v>
      </c>
      <c r="E161" s="322" t="n">
        <v>162</v>
      </c>
      <c r="F161" s="451" t="n">
        <f aca="false">C161*E161</f>
        <v>1620</v>
      </c>
      <c r="G161" s="322" t="n">
        <v>171</v>
      </c>
      <c r="H161" s="451" t="n">
        <f aca="false">C161*G161</f>
        <v>1710</v>
      </c>
      <c r="I161" s="451" t="n">
        <f aca="false">F161+H161</f>
        <v>3330</v>
      </c>
      <c r="J161" s="474"/>
      <c r="K161" s="332" t="s">
        <v>232</v>
      </c>
      <c r="L161" s="475" t="n">
        <v>152</v>
      </c>
      <c r="M161" s="353" t="n">
        <v>0.07</v>
      </c>
      <c r="N161" s="476" t="n">
        <f aca="false">SUM(L161*M160)</f>
        <v>10.64</v>
      </c>
      <c r="O161" s="477" t="n">
        <v>160</v>
      </c>
      <c r="P161" s="353" t="n">
        <v>0.07</v>
      </c>
      <c r="Q161" s="478" t="n">
        <f aca="false">SUM(O161*P160)</f>
        <v>11.2</v>
      </c>
      <c r="R161" s="353"/>
      <c r="S161" s="353"/>
      <c r="T161" s="353"/>
      <c r="U161" s="353"/>
      <c r="V161" s="353"/>
      <c r="W161" s="353"/>
      <c r="X161" s="353"/>
      <c r="Y161" s="353"/>
      <c r="Z161" s="353"/>
      <c r="AA161" s="353"/>
      <c r="AB161" s="353"/>
      <c r="AC161" s="353"/>
      <c r="AD161" s="353"/>
      <c r="AE161" s="353"/>
      <c r="AF161" s="353"/>
      <c r="AG161" s="353"/>
      <c r="AH161" s="353"/>
      <c r="AI161" s="353"/>
      <c r="AJ161" s="353"/>
      <c r="AK161" s="353"/>
      <c r="AL161" s="353"/>
      <c r="AM161" s="353"/>
      <c r="AN161" s="353"/>
      <c r="AO161" s="353"/>
    </row>
    <row r="162" s="270" customFormat="true" ht="18.75" hidden="false" customHeight="true" outlineLevel="0" collapsed="false">
      <c r="A162" s="471"/>
      <c r="B162" s="472" t="s">
        <v>394</v>
      </c>
      <c r="C162" s="451" t="n">
        <v>1</v>
      </c>
      <c r="D162" s="466" t="s">
        <v>240</v>
      </c>
      <c r="E162" s="322" t="n">
        <v>1500</v>
      </c>
      <c r="F162" s="451" t="n">
        <f aca="false">C162*E162</f>
        <v>1500</v>
      </c>
      <c r="G162" s="322" t="n">
        <f aca="false">SUM(O162+Q162)</f>
        <v>0</v>
      </c>
      <c r="H162" s="451" t="n">
        <f aca="false">C162*G162</f>
        <v>0</v>
      </c>
      <c r="I162" s="451" t="n">
        <f aca="false">F162+H162</f>
        <v>1500</v>
      </c>
      <c r="J162" s="474"/>
      <c r="K162" s="332" t="s">
        <v>232</v>
      </c>
      <c r="L162" s="469" t="n">
        <v>0</v>
      </c>
      <c r="M162" s="273" t="n">
        <v>0.07</v>
      </c>
      <c r="N162" s="461" t="n">
        <f aca="false">SUM(L162*M161)</f>
        <v>0</v>
      </c>
      <c r="O162" s="479" t="n">
        <v>0</v>
      </c>
      <c r="P162" s="273" t="n">
        <v>0.07</v>
      </c>
      <c r="Q162" s="463" t="n">
        <f aca="false">SUM(O162*P161)</f>
        <v>0</v>
      </c>
      <c r="R162" s="273"/>
      <c r="S162" s="273"/>
      <c r="T162" s="273"/>
      <c r="U162" s="273"/>
      <c r="V162" s="273"/>
      <c r="W162" s="273"/>
      <c r="X162" s="273"/>
      <c r="Y162" s="273"/>
      <c r="Z162" s="273"/>
      <c r="AA162" s="273"/>
      <c r="AB162" s="273"/>
      <c r="AC162" s="273"/>
      <c r="AD162" s="273"/>
      <c r="AE162" s="273"/>
      <c r="AF162" s="273"/>
      <c r="AG162" s="273"/>
      <c r="AH162" s="273"/>
      <c r="AI162" s="273"/>
      <c r="AJ162" s="273"/>
      <c r="AK162" s="273"/>
      <c r="AL162" s="273"/>
      <c r="AM162" s="273"/>
      <c r="AN162" s="273"/>
      <c r="AO162" s="273"/>
    </row>
    <row r="163" s="445" customFormat="true" ht="18.75" hidden="false" customHeight="true" outlineLevel="0" collapsed="false">
      <c r="A163" s="471"/>
      <c r="B163" s="472" t="s">
        <v>391</v>
      </c>
      <c r="C163" s="451" t="n">
        <v>2</v>
      </c>
      <c r="D163" s="473" t="s">
        <v>274</v>
      </c>
      <c r="E163" s="451" t="n">
        <v>1831</v>
      </c>
      <c r="F163" s="451" t="n">
        <f aca="false">C163*E163</f>
        <v>3662</v>
      </c>
      <c r="G163" s="451" t="n">
        <v>1000</v>
      </c>
      <c r="H163" s="451" t="n">
        <f aca="false">C163*G163</f>
        <v>2000</v>
      </c>
      <c r="I163" s="451" t="n">
        <f aca="false">F163+H163</f>
        <v>5662</v>
      </c>
      <c r="J163" s="474"/>
      <c r="K163" s="332" t="s">
        <v>232</v>
      </c>
    </row>
    <row r="164" s="276" customFormat="true" ht="18.75" hidden="false" customHeight="true" outlineLevel="0" collapsed="false">
      <c r="A164" s="480" t="n">
        <v>4.2</v>
      </c>
      <c r="B164" s="481" t="s">
        <v>395</v>
      </c>
      <c r="C164" s="324"/>
      <c r="D164" s="451"/>
      <c r="E164" s="322"/>
      <c r="F164" s="324"/>
      <c r="G164" s="322"/>
      <c r="H164" s="324"/>
      <c r="I164" s="324"/>
      <c r="J164" s="369"/>
      <c r="K164" s="482"/>
      <c r="L164" s="482"/>
    </row>
    <row r="165" s="276" customFormat="true" ht="18.75" hidden="false" customHeight="true" outlineLevel="0" collapsed="false">
      <c r="A165" s="370"/>
      <c r="B165" s="402" t="s">
        <v>396</v>
      </c>
      <c r="C165" s="451" t="n">
        <v>1</v>
      </c>
      <c r="D165" s="451" t="s">
        <v>238</v>
      </c>
      <c r="E165" s="322" t="n">
        <v>4990</v>
      </c>
      <c r="F165" s="324" t="n">
        <f aca="false">E165*C165</f>
        <v>4990</v>
      </c>
      <c r="G165" s="324" t="n">
        <v>1800</v>
      </c>
      <c r="H165" s="322" t="n">
        <f aca="false">C165*G165</f>
        <v>1800</v>
      </c>
      <c r="I165" s="324" t="n">
        <f aca="false">H165+F165</f>
        <v>6790</v>
      </c>
      <c r="J165" s="483"/>
      <c r="K165" s="482"/>
      <c r="L165" s="484"/>
    </row>
    <row r="166" s="276" customFormat="true" ht="42" hidden="false" customHeight="true" outlineLevel="0" collapsed="false">
      <c r="A166" s="464"/>
      <c r="B166" s="472" t="s">
        <v>397</v>
      </c>
      <c r="C166" s="451" t="n">
        <v>1</v>
      </c>
      <c r="D166" s="473" t="s">
        <v>398</v>
      </c>
      <c r="E166" s="451" t="n">
        <v>5800</v>
      </c>
      <c r="F166" s="451" t="n">
        <f aca="false">C166*E166</f>
        <v>5800</v>
      </c>
      <c r="G166" s="451" t="n">
        <v>1700</v>
      </c>
      <c r="H166" s="451" t="n">
        <f aca="false">C166*G166</f>
        <v>1700</v>
      </c>
      <c r="I166" s="451" t="n">
        <f aca="false">F166+H166</f>
        <v>7500</v>
      </c>
      <c r="J166" s="474"/>
      <c r="K166" s="332" t="s">
        <v>232</v>
      </c>
      <c r="L166" s="398"/>
      <c r="M166" s="273"/>
      <c r="N166" s="273"/>
      <c r="O166" s="273"/>
      <c r="P166" s="273"/>
      <c r="Q166" s="273"/>
      <c r="R166" s="273"/>
      <c r="S166" s="273"/>
      <c r="T166" s="273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</row>
    <row r="167" s="273" customFormat="true" ht="18.75" hidden="false" customHeight="true" outlineLevel="0" collapsed="false">
      <c r="A167" s="485" t="s">
        <v>399</v>
      </c>
      <c r="B167" s="354" t="s">
        <v>400</v>
      </c>
      <c r="C167" s="451"/>
      <c r="D167" s="451"/>
      <c r="E167" s="451"/>
      <c r="F167" s="451"/>
      <c r="G167" s="451"/>
      <c r="H167" s="451"/>
      <c r="I167" s="451"/>
      <c r="J167" s="459"/>
      <c r="K167" s="486"/>
      <c r="L167" s="486" t="n">
        <v>21</v>
      </c>
    </row>
    <row r="168" s="445" customFormat="true" ht="18.75" hidden="false" customHeight="true" outlineLevel="0" collapsed="false">
      <c r="A168" s="487"/>
      <c r="B168" s="488" t="s">
        <v>401</v>
      </c>
      <c r="C168" s="451" t="n">
        <v>1</v>
      </c>
      <c r="D168" s="451" t="s">
        <v>398</v>
      </c>
      <c r="E168" s="451" t="n">
        <v>2500</v>
      </c>
      <c r="F168" s="451" t="n">
        <f aca="false">C168*E168</f>
        <v>2500</v>
      </c>
      <c r="G168" s="451" t="n">
        <v>1650</v>
      </c>
      <c r="H168" s="451" t="n">
        <f aca="false">C168*G168</f>
        <v>1650</v>
      </c>
      <c r="I168" s="451" t="n">
        <f aca="false">F168+H168</f>
        <v>4150</v>
      </c>
      <c r="J168" s="489"/>
      <c r="L168" s="490" t="n">
        <f aca="false">SUM(L164:L167)</f>
        <v>21</v>
      </c>
    </row>
    <row r="169" s="445" customFormat="true" ht="39" hidden="false" customHeight="true" outlineLevel="0" collapsed="false">
      <c r="A169" s="491"/>
      <c r="B169" s="492" t="s">
        <v>402</v>
      </c>
      <c r="C169" s="451" t="n">
        <v>3</v>
      </c>
      <c r="D169" s="493" t="s">
        <v>398</v>
      </c>
      <c r="E169" s="451" t="n">
        <v>800</v>
      </c>
      <c r="F169" s="451" t="n">
        <f aca="false">C169*E169</f>
        <v>2400</v>
      </c>
      <c r="G169" s="451" t="n">
        <v>350</v>
      </c>
      <c r="H169" s="451" t="n">
        <f aca="false">C169*G169</f>
        <v>1050</v>
      </c>
      <c r="I169" s="451" t="n">
        <f aca="false">F169+H169</f>
        <v>3450</v>
      </c>
      <c r="J169" s="474"/>
      <c r="K169" s="332" t="s">
        <v>232</v>
      </c>
      <c r="L169" s="398"/>
      <c r="M169" s="273"/>
      <c r="N169" s="273"/>
      <c r="O169" s="273"/>
      <c r="P169" s="273"/>
      <c r="Q169" s="273"/>
      <c r="R169" s="273"/>
      <c r="S169" s="273"/>
      <c r="T169" s="273"/>
      <c r="U169" s="273"/>
      <c r="V169" s="273"/>
      <c r="W169" s="273"/>
      <c r="X169" s="273"/>
      <c r="Y169" s="273"/>
      <c r="Z169" s="273"/>
      <c r="AA169" s="273"/>
      <c r="AB169" s="273"/>
      <c r="AC169" s="273"/>
      <c r="AD169" s="273"/>
      <c r="AE169" s="273"/>
      <c r="AF169" s="273"/>
      <c r="AG169" s="273"/>
      <c r="AH169" s="273"/>
      <c r="AI169" s="273"/>
      <c r="AJ169" s="273"/>
      <c r="AK169" s="273"/>
      <c r="AL169" s="273"/>
      <c r="AM169" s="273"/>
      <c r="AN169" s="273"/>
      <c r="AO169" s="273"/>
    </row>
    <row r="170" s="276" customFormat="true" ht="18.75" hidden="false" customHeight="true" outlineLevel="0" collapsed="false">
      <c r="A170" s="471" t="n">
        <v>4.4</v>
      </c>
      <c r="B170" s="494" t="s">
        <v>403</v>
      </c>
      <c r="C170" s="495"/>
      <c r="D170" s="473"/>
      <c r="E170" s="322"/>
      <c r="F170" s="451"/>
      <c r="G170" s="322"/>
      <c r="H170" s="451"/>
      <c r="I170" s="451"/>
      <c r="J170" s="474"/>
      <c r="K170" s="332" t="s">
        <v>232</v>
      </c>
      <c r="L170" s="273"/>
      <c r="M170" s="461"/>
      <c r="N170" s="479"/>
      <c r="O170" s="273"/>
      <c r="P170" s="463"/>
      <c r="Q170" s="273"/>
      <c r="R170" s="273"/>
      <c r="S170" s="273"/>
      <c r="T170" s="273"/>
      <c r="U170" s="273"/>
      <c r="V170" s="273"/>
      <c r="W170" s="273"/>
      <c r="X170" s="273"/>
      <c r="Y170" s="273"/>
      <c r="Z170" s="273"/>
      <c r="AA170" s="273"/>
      <c r="AB170" s="273"/>
      <c r="AC170" s="273"/>
      <c r="AD170" s="273"/>
      <c r="AE170" s="273"/>
      <c r="AF170" s="273"/>
      <c r="AG170" s="273"/>
      <c r="AH170" s="273"/>
      <c r="AI170" s="273"/>
      <c r="AJ170" s="273"/>
      <c r="AK170" s="273"/>
      <c r="AL170" s="273"/>
      <c r="AM170" s="273"/>
      <c r="AN170" s="273"/>
    </row>
    <row r="171" s="264" customFormat="true" ht="39" hidden="false" customHeight="true" outlineLevel="0" collapsed="false">
      <c r="A171" s="320"/>
      <c r="B171" s="325" t="s">
        <v>404</v>
      </c>
      <c r="C171" s="367" t="n">
        <v>1</v>
      </c>
      <c r="D171" s="466" t="s">
        <v>240</v>
      </c>
      <c r="E171" s="322" t="n">
        <v>15000</v>
      </c>
      <c r="F171" s="451" t="n">
        <f aca="false">C171*E171</f>
        <v>15000</v>
      </c>
      <c r="G171" s="451" t="n">
        <v>0</v>
      </c>
      <c r="H171" s="451" t="n">
        <f aca="false">C171*G171</f>
        <v>0</v>
      </c>
      <c r="I171" s="451" t="n">
        <f aca="false">F171+H171</f>
        <v>15000</v>
      </c>
      <c r="J171" s="323"/>
      <c r="K171" s="332"/>
      <c r="L171" s="273" t="n">
        <v>0.07</v>
      </c>
      <c r="M171" s="461" t="e">
        <f aca="false">SUM(K171*)</f>
        <v>#N/A</v>
      </c>
      <c r="N171" s="496" t="n">
        <v>0</v>
      </c>
      <c r="O171" s="273" t="n">
        <v>0.07</v>
      </c>
      <c r="P171" s="463" t="e">
        <f aca="false">SUM(N171*)</f>
        <v>#N/A</v>
      </c>
      <c r="Q171" s="365"/>
      <c r="R171" s="365"/>
      <c r="S171" s="365"/>
      <c r="T171" s="365"/>
      <c r="U171" s="365"/>
      <c r="V171" s="365"/>
      <c r="W171" s="365"/>
      <c r="X171" s="365"/>
      <c r="Y171" s="365"/>
      <c r="Z171" s="365"/>
      <c r="AA171" s="365"/>
      <c r="AB171" s="365"/>
      <c r="AC171" s="365"/>
      <c r="AD171" s="365"/>
      <c r="AE171" s="365"/>
      <c r="AF171" s="365"/>
      <c r="AG171" s="365"/>
      <c r="AH171" s="365"/>
      <c r="AI171" s="365"/>
      <c r="AJ171" s="365"/>
      <c r="AK171" s="365"/>
      <c r="AL171" s="365"/>
      <c r="AM171" s="365"/>
      <c r="AN171" s="365"/>
    </row>
    <row r="172" s="264" customFormat="true" ht="18.75" hidden="false" customHeight="true" outlineLevel="0" collapsed="false">
      <c r="A172" s="320"/>
      <c r="B172" s="388"/>
      <c r="C172" s="367"/>
      <c r="D172" s="473"/>
      <c r="E172" s="322"/>
      <c r="F172" s="451"/>
      <c r="G172" s="451"/>
      <c r="H172" s="451"/>
      <c r="I172" s="451"/>
      <c r="J172" s="323"/>
      <c r="K172" s="332"/>
      <c r="L172" s="273"/>
      <c r="M172" s="461"/>
      <c r="N172" s="496"/>
      <c r="O172" s="273"/>
      <c r="P172" s="463"/>
      <c r="Q172" s="365"/>
      <c r="R172" s="365"/>
      <c r="S172" s="365"/>
      <c r="T172" s="365"/>
      <c r="U172" s="365"/>
      <c r="V172" s="365"/>
      <c r="W172" s="365"/>
      <c r="X172" s="365"/>
      <c r="Y172" s="365"/>
      <c r="Z172" s="365"/>
      <c r="AA172" s="365"/>
      <c r="AB172" s="365"/>
      <c r="AC172" s="365"/>
      <c r="AD172" s="365"/>
      <c r="AE172" s="365"/>
      <c r="AF172" s="365"/>
      <c r="AG172" s="365"/>
      <c r="AH172" s="365"/>
      <c r="AI172" s="365"/>
      <c r="AJ172" s="365"/>
      <c r="AK172" s="365"/>
      <c r="AL172" s="365"/>
      <c r="AM172" s="365"/>
      <c r="AN172" s="365"/>
    </row>
    <row r="173" s="264" customFormat="true" ht="18.75" hidden="false" customHeight="true" outlineLevel="0" collapsed="false">
      <c r="A173" s="320"/>
      <c r="B173" s="388"/>
      <c r="C173" s="367"/>
      <c r="D173" s="473"/>
      <c r="E173" s="322"/>
      <c r="F173" s="451"/>
      <c r="G173" s="451"/>
      <c r="H173" s="451"/>
      <c r="I173" s="451"/>
      <c r="J173" s="323"/>
      <c r="K173" s="332"/>
      <c r="L173" s="273"/>
      <c r="M173" s="461"/>
      <c r="N173" s="496"/>
      <c r="O173" s="273"/>
      <c r="P173" s="463"/>
      <c r="Q173" s="365"/>
      <c r="R173" s="365"/>
      <c r="S173" s="365"/>
      <c r="T173" s="365"/>
      <c r="U173" s="365"/>
      <c r="V173" s="365"/>
      <c r="W173" s="365"/>
      <c r="X173" s="365"/>
      <c r="Y173" s="365"/>
      <c r="Z173" s="365"/>
      <c r="AA173" s="365"/>
      <c r="AB173" s="365"/>
      <c r="AC173" s="365"/>
      <c r="AD173" s="365"/>
      <c r="AE173" s="365"/>
      <c r="AF173" s="365"/>
      <c r="AG173" s="365"/>
      <c r="AH173" s="365"/>
      <c r="AI173" s="365"/>
      <c r="AJ173" s="365"/>
      <c r="AK173" s="365"/>
      <c r="AL173" s="365"/>
      <c r="AM173" s="365"/>
      <c r="AN173" s="365"/>
    </row>
    <row r="174" s="270" customFormat="true" ht="18.75" hidden="false" customHeight="true" outlineLevel="0" collapsed="false">
      <c r="A174" s="471" t="n">
        <v>4.5</v>
      </c>
      <c r="B174" s="497" t="s">
        <v>405</v>
      </c>
      <c r="C174" s="451"/>
      <c r="D174" s="473"/>
      <c r="E174" s="451"/>
      <c r="F174" s="451"/>
      <c r="G174" s="451"/>
      <c r="H174" s="451"/>
      <c r="I174" s="451"/>
      <c r="J174" s="474"/>
      <c r="K174" s="332" t="s">
        <v>232</v>
      </c>
      <c r="L174" s="398"/>
      <c r="M174" s="273"/>
      <c r="N174" s="273"/>
      <c r="O174" s="273"/>
      <c r="P174" s="273"/>
      <c r="Q174" s="273"/>
      <c r="R174" s="273"/>
      <c r="S174" s="273"/>
      <c r="T174" s="273"/>
      <c r="U174" s="273"/>
      <c r="V174" s="273"/>
      <c r="W174" s="273"/>
      <c r="X174" s="273"/>
      <c r="Y174" s="273"/>
      <c r="Z174" s="273"/>
      <c r="AA174" s="273"/>
      <c r="AB174" s="273"/>
      <c r="AC174" s="273"/>
      <c r="AD174" s="273"/>
      <c r="AE174" s="273"/>
      <c r="AF174" s="273"/>
      <c r="AG174" s="273"/>
      <c r="AH174" s="273"/>
      <c r="AI174" s="273"/>
      <c r="AJ174" s="273"/>
      <c r="AK174" s="273"/>
      <c r="AL174" s="273"/>
      <c r="AM174" s="273"/>
      <c r="AN174" s="273"/>
      <c r="AO174" s="273"/>
    </row>
    <row r="175" s="273" customFormat="true" ht="18.75" hidden="false" customHeight="true" outlineLevel="0" collapsed="false">
      <c r="A175" s="498"/>
      <c r="B175" s="499" t="s">
        <v>406</v>
      </c>
      <c r="C175" s="451" t="n">
        <v>1</v>
      </c>
      <c r="D175" s="466" t="s">
        <v>240</v>
      </c>
      <c r="E175" s="451" t="n">
        <v>0</v>
      </c>
      <c r="F175" s="451" t="n">
        <f aca="false">C175*E175</f>
        <v>0</v>
      </c>
      <c r="G175" s="451" t="n">
        <v>400</v>
      </c>
      <c r="H175" s="451" t="n">
        <f aca="false">C175*G175</f>
        <v>400</v>
      </c>
      <c r="I175" s="451" t="n">
        <f aca="false">F175+H175</f>
        <v>400</v>
      </c>
      <c r="J175" s="474"/>
      <c r="K175" s="332" t="s">
        <v>232</v>
      </c>
      <c r="L175" s="398"/>
    </row>
    <row r="176" s="273" customFormat="true" ht="18.75" hidden="false" customHeight="true" outlineLevel="0" collapsed="false">
      <c r="A176" s="498"/>
      <c r="B176" s="499" t="s">
        <v>407</v>
      </c>
      <c r="C176" s="451" t="n">
        <v>2</v>
      </c>
      <c r="D176" s="466" t="s">
        <v>240</v>
      </c>
      <c r="E176" s="451" t="n">
        <v>1600</v>
      </c>
      <c r="F176" s="451" t="n">
        <f aca="false">C176*E176</f>
        <v>3200</v>
      </c>
      <c r="G176" s="451" t="n">
        <v>0</v>
      </c>
      <c r="H176" s="451" t="n">
        <f aca="false">C176*G176</f>
        <v>0</v>
      </c>
      <c r="I176" s="451" t="n">
        <f aca="false">F176+H176</f>
        <v>3200</v>
      </c>
      <c r="J176" s="474"/>
      <c r="K176" s="332" t="s">
        <v>232</v>
      </c>
      <c r="L176" s="398"/>
    </row>
    <row r="177" s="501" customFormat="true" ht="18.75" hidden="false" customHeight="true" outlineLevel="0" collapsed="false">
      <c r="A177" s="344" t="n">
        <v>4.6</v>
      </c>
      <c r="B177" s="459" t="s">
        <v>408</v>
      </c>
      <c r="C177" s="324"/>
      <c r="D177" s="330"/>
      <c r="E177" s="324"/>
      <c r="F177" s="324"/>
      <c r="G177" s="324"/>
      <c r="H177" s="324"/>
      <c r="I177" s="324"/>
      <c r="J177" s="500"/>
    </row>
    <row r="178" s="501" customFormat="true" ht="18.75" hidden="false" customHeight="true" outlineLevel="0" collapsed="false">
      <c r="A178" s="502"/>
      <c r="B178" s="323" t="s">
        <v>409</v>
      </c>
      <c r="C178" s="322" t="n">
        <v>1</v>
      </c>
      <c r="D178" s="330" t="s">
        <v>302</v>
      </c>
      <c r="E178" s="324" t="n">
        <v>1500</v>
      </c>
      <c r="F178" s="324" t="n">
        <f aca="false">C178*E178</f>
        <v>1500</v>
      </c>
      <c r="G178" s="324" t="n">
        <v>0</v>
      </c>
      <c r="H178" s="324" t="n">
        <f aca="false">C178*G178</f>
        <v>0</v>
      </c>
      <c r="I178" s="324" t="n">
        <f aca="false">F178+H178</f>
        <v>1500</v>
      </c>
      <c r="J178" s="500"/>
      <c r="K178" s="358" t="s">
        <v>253</v>
      </c>
    </row>
    <row r="179" s="501" customFormat="true" ht="18.75" hidden="false" customHeight="true" outlineLevel="0" collapsed="false">
      <c r="A179" s="502"/>
      <c r="B179" s="179" t="s">
        <v>410</v>
      </c>
      <c r="C179" s="436" t="n">
        <v>100</v>
      </c>
      <c r="D179" s="435" t="s">
        <v>260</v>
      </c>
      <c r="E179" s="258" t="n">
        <v>64</v>
      </c>
      <c r="F179" s="324" t="n">
        <f aca="false">C179*E179</f>
        <v>6400</v>
      </c>
      <c r="G179" s="258" t="n">
        <v>20</v>
      </c>
      <c r="H179" s="258" t="n">
        <f aca="false">C179*G179</f>
        <v>2000</v>
      </c>
      <c r="I179" s="324" t="n">
        <f aca="false">F179+H179</f>
        <v>8400</v>
      </c>
      <c r="J179" s="500"/>
      <c r="K179" s="358" t="s">
        <v>253</v>
      </c>
    </row>
    <row r="180" s="505" customFormat="true" ht="18.75" hidden="false" customHeight="true" outlineLevel="0" collapsed="false">
      <c r="A180" s="503"/>
      <c r="B180" s="179" t="s">
        <v>411</v>
      </c>
      <c r="C180" s="436" t="n">
        <v>2</v>
      </c>
      <c r="D180" s="435" t="s">
        <v>412</v>
      </c>
      <c r="E180" s="258" t="n">
        <v>578</v>
      </c>
      <c r="F180" s="324" t="n">
        <f aca="false">C180*E180</f>
        <v>1156</v>
      </c>
      <c r="G180" s="258" t="n">
        <v>120</v>
      </c>
      <c r="H180" s="258" t="n">
        <f aca="false">C180*G180</f>
        <v>240</v>
      </c>
      <c r="I180" s="324" t="n">
        <f aca="false">F180+H180</f>
        <v>1396</v>
      </c>
      <c r="J180" s="500"/>
      <c r="K180" s="504" t="s">
        <v>253</v>
      </c>
    </row>
    <row r="181" s="501" customFormat="true" ht="18.75" hidden="false" customHeight="true" outlineLevel="0" collapsed="false">
      <c r="A181" s="503"/>
      <c r="B181" s="179" t="s">
        <v>413</v>
      </c>
      <c r="C181" s="436" t="n">
        <v>2</v>
      </c>
      <c r="D181" s="435" t="s">
        <v>302</v>
      </c>
      <c r="E181" s="258" t="n">
        <v>93</v>
      </c>
      <c r="F181" s="324" t="n">
        <f aca="false">C181*E181</f>
        <v>186</v>
      </c>
      <c r="G181" s="258" t="n">
        <v>0</v>
      </c>
      <c r="H181" s="258" t="n">
        <f aca="false">C181*G181</f>
        <v>0</v>
      </c>
      <c r="I181" s="324" t="n">
        <f aca="false">F181+H181</f>
        <v>186</v>
      </c>
      <c r="J181" s="500"/>
      <c r="K181" s="358" t="s">
        <v>253</v>
      </c>
    </row>
    <row r="182" s="501" customFormat="true" ht="18.75" hidden="false" customHeight="true" outlineLevel="0" collapsed="false">
      <c r="A182" s="503"/>
      <c r="B182" s="179" t="s">
        <v>414</v>
      </c>
      <c r="C182" s="436" t="n">
        <v>2</v>
      </c>
      <c r="D182" s="435" t="s">
        <v>302</v>
      </c>
      <c r="E182" s="258" t="n">
        <v>160</v>
      </c>
      <c r="F182" s="324" t="n">
        <f aca="false">C182*E182</f>
        <v>320</v>
      </c>
      <c r="G182" s="258" t="n">
        <v>0</v>
      </c>
      <c r="H182" s="258" t="n">
        <f aca="false">C182*G182</f>
        <v>0</v>
      </c>
      <c r="I182" s="324" t="n">
        <f aca="false">F182+H182</f>
        <v>320</v>
      </c>
      <c r="J182" s="500"/>
      <c r="K182" s="358" t="s">
        <v>253</v>
      </c>
    </row>
    <row r="183" s="501" customFormat="true" ht="18.75" hidden="false" customHeight="true" outlineLevel="0" collapsed="false">
      <c r="A183" s="503"/>
      <c r="B183" s="179" t="s">
        <v>415</v>
      </c>
      <c r="C183" s="436" t="n">
        <v>1</v>
      </c>
      <c r="D183" s="435" t="s">
        <v>416</v>
      </c>
      <c r="E183" s="258" t="n">
        <v>200</v>
      </c>
      <c r="F183" s="324" t="n">
        <f aca="false">C183*E183</f>
        <v>200</v>
      </c>
      <c r="G183" s="258" t="n">
        <v>50</v>
      </c>
      <c r="H183" s="258" t="n">
        <f aca="false">C183*G183</f>
        <v>50</v>
      </c>
      <c r="I183" s="324" t="n">
        <f aca="false">F183+H183</f>
        <v>250</v>
      </c>
      <c r="J183" s="500"/>
      <c r="K183" s="358" t="s">
        <v>253</v>
      </c>
    </row>
    <row r="184" s="508" customFormat="true" ht="18.75" hidden="false" customHeight="true" outlineLevel="0" collapsed="false">
      <c r="A184" s="506"/>
      <c r="B184" s="472" t="s">
        <v>417</v>
      </c>
      <c r="C184" s="322" t="n">
        <v>4</v>
      </c>
      <c r="D184" s="473" t="s">
        <v>323</v>
      </c>
      <c r="E184" s="451" t="n">
        <v>500</v>
      </c>
      <c r="F184" s="324" t="n">
        <f aca="false">C184*E184</f>
        <v>2000</v>
      </c>
      <c r="G184" s="451" t="n">
        <v>20</v>
      </c>
      <c r="H184" s="451" t="n">
        <f aca="false">C184*G184</f>
        <v>80</v>
      </c>
      <c r="I184" s="324" t="n">
        <f aca="false">F184+H184</f>
        <v>2080</v>
      </c>
      <c r="J184" s="507"/>
      <c r="K184" s="358" t="s">
        <v>253</v>
      </c>
    </row>
    <row r="185" s="510" customFormat="true" ht="18.75" hidden="false" customHeight="true" outlineLevel="0" collapsed="false">
      <c r="A185" s="509" t="s">
        <v>113</v>
      </c>
      <c r="B185" s="179" t="s">
        <v>418</v>
      </c>
      <c r="C185" s="258" t="n">
        <v>2</v>
      </c>
      <c r="D185" s="435" t="s">
        <v>274</v>
      </c>
      <c r="E185" s="258" t="n">
        <v>1006</v>
      </c>
      <c r="F185" s="258" t="n">
        <f aca="false">C185*E185</f>
        <v>2012</v>
      </c>
      <c r="G185" s="258" t="n">
        <v>150</v>
      </c>
      <c r="H185" s="258" t="n">
        <f aca="false">C185*G185</f>
        <v>300</v>
      </c>
      <c r="I185" s="258" t="n">
        <f aca="false">F185+H185</f>
        <v>2312</v>
      </c>
      <c r="J185" s="179"/>
      <c r="K185" s="358" t="s">
        <v>253</v>
      </c>
    </row>
    <row r="186" s="511" customFormat="true" ht="18.75" hidden="false" customHeight="true" outlineLevel="0" collapsed="false">
      <c r="A186" s="509" t="s">
        <v>113</v>
      </c>
      <c r="B186" s="179" t="s">
        <v>419</v>
      </c>
      <c r="C186" s="258" t="n">
        <v>1</v>
      </c>
      <c r="D186" s="180" t="s">
        <v>240</v>
      </c>
      <c r="E186" s="258" t="n">
        <v>4000</v>
      </c>
      <c r="F186" s="258" t="n">
        <f aca="false">C186*E186</f>
        <v>4000</v>
      </c>
      <c r="G186" s="258" t="n">
        <v>0</v>
      </c>
      <c r="H186" s="258" t="n">
        <v>0</v>
      </c>
      <c r="I186" s="258" t="n">
        <f aca="false">F186</f>
        <v>4000</v>
      </c>
      <c r="J186" s="179"/>
      <c r="K186" s="358" t="s">
        <v>253</v>
      </c>
    </row>
    <row r="187" s="508" customFormat="true" ht="18.75" hidden="false" customHeight="true" outlineLevel="0" collapsed="false">
      <c r="A187" s="506"/>
      <c r="B187" s="472" t="s">
        <v>420</v>
      </c>
      <c r="C187" s="322" t="n">
        <v>1</v>
      </c>
      <c r="D187" s="180" t="s">
        <v>240</v>
      </c>
      <c r="E187" s="451" t="n">
        <v>8000</v>
      </c>
      <c r="F187" s="324" t="n">
        <f aca="false">C187*E187</f>
        <v>8000</v>
      </c>
      <c r="G187" s="451" t="n">
        <v>0</v>
      </c>
      <c r="H187" s="451" t="n">
        <f aca="false">C187*G187</f>
        <v>0</v>
      </c>
      <c r="I187" s="324" t="n">
        <f aca="false">F187+H187</f>
        <v>8000</v>
      </c>
      <c r="J187" s="507"/>
      <c r="K187" s="358" t="s">
        <v>253</v>
      </c>
    </row>
    <row r="188" s="276" customFormat="true" ht="18.75" hidden="false" customHeight="true" outlineLevel="0" collapsed="false">
      <c r="A188" s="369"/>
      <c r="B188" s="512" t="s">
        <v>421</v>
      </c>
      <c r="C188" s="349"/>
      <c r="D188" s="513"/>
      <c r="E188" s="349"/>
      <c r="F188" s="350" t="n">
        <f aca="false">SUM(F156:F187)</f>
        <v>81251</v>
      </c>
      <c r="G188" s="350"/>
      <c r="H188" s="350" t="n">
        <f aca="false">SUM(H156:H187)</f>
        <v>19328</v>
      </c>
      <c r="I188" s="350" t="n">
        <f aca="false">SUM(I156:I187)</f>
        <v>100579</v>
      </c>
      <c r="J188" s="459"/>
      <c r="K188" s="399"/>
      <c r="L188" s="264"/>
      <c r="M188" s="264"/>
      <c r="N188" s="264"/>
      <c r="O188" s="264"/>
      <c r="P188" s="264"/>
    </row>
    <row r="189" s="276" customFormat="true" ht="18.75" hidden="false" customHeight="true" outlineLevel="0" collapsed="false">
      <c r="A189" s="369"/>
      <c r="B189" s="512"/>
      <c r="C189" s="349"/>
      <c r="D189" s="513"/>
      <c r="E189" s="349"/>
      <c r="F189" s="350"/>
      <c r="G189" s="349"/>
      <c r="H189" s="350"/>
      <c r="I189" s="350"/>
      <c r="J189" s="459"/>
      <c r="K189" s="399"/>
      <c r="L189" s="264"/>
      <c r="M189" s="264"/>
      <c r="N189" s="264"/>
      <c r="O189" s="264"/>
      <c r="P189" s="264"/>
    </row>
    <row r="190" s="276" customFormat="true" ht="18.75" hidden="false" customHeight="true" outlineLevel="0" collapsed="false">
      <c r="A190" s="425" t="n">
        <v>5</v>
      </c>
      <c r="B190" s="514" t="s">
        <v>422</v>
      </c>
      <c r="C190" s="515"/>
      <c r="D190" s="516"/>
      <c r="E190" s="451"/>
      <c r="F190" s="451"/>
      <c r="G190" s="451"/>
      <c r="H190" s="451"/>
      <c r="I190" s="451"/>
      <c r="J190" s="459"/>
      <c r="K190" s="264"/>
      <c r="L190" s="264"/>
      <c r="M190" s="264"/>
      <c r="N190" s="264"/>
      <c r="O190" s="264"/>
      <c r="P190" s="264"/>
    </row>
    <row r="191" s="276" customFormat="true" ht="45" hidden="false" customHeight="true" outlineLevel="0" collapsed="false">
      <c r="A191" s="471" t="n">
        <v>5.1</v>
      </c>
      <c r="B191" s="494" t="s">
        <v>423</v>
      </c>
      <c r="C191" s="322"/>
      <c r="D191" s="473"/>
      <c r="E191" s="451"/>
      <c r="F191" s="451"/>
      <c r="G191" s="324"/>
      <c r="H191" s="324"/>
      <c r="I191" s="322"/>
      <c r="J191" s="467"/>
      <c r="K191" s="264"/>
      <c r="L191" s="264"/>
      <c r="M191" s="264"/>
      <c r="N191" s="264"/>
      <c r="O191" s="264"/>
      <c r="P191" s="264"/>
    </row>
    <row r="192" s="264" customFormat="true" ht="18.75" hidden="false" customHeight="true" outlineLevel="0" collapsed="false">
      <c r="A192" s="517"/>
      <c r="B192" s="181" t="s">
        <v>424</v>
      </c>
      <c r="C192" s="436" t="n">
        <v>2</v>
      </c>
      <c r="D192" s="518" t="s">
        <v>412</v>
      </c>
      <c r="E192" s="451" t="n">
        <v>23500</v>
      </c>
      <c r="F192" s="258" t="n">
        <f aca="false">C192*E192</f>
        <v>47000</v>
      </c>
      <c r="G192" s="451" t="n">
        <v>0</v>
      </c>
      <c r="H192" s="258" t="n">
        <f aca="false">C192*G192</f>
        <v>0</v>
      </c>
      <c r="I192" s="324" t="n">
        <f aca="false">F192+H192</f>
        <v>47000</v>
      </c>
      <c r="J192" s="458"/>
      <c r="K192" s="399" t="s">
        <v>298</v>
      </c>
      <c r="L192" s="519" t="s">
        <v>425</v>
      </c>
      <c r="M192" s="520" t="n">
        <v>41121</v>
      </c>
      <c r="N192" s="520" t="n">
        <v>41000</v>
      </c>
      <c r="O192" s="520" t="n">
        <v>3000</v>
      </c>
    </row>
    <row r="193" s="264" customFormat="true" ht="18.75" hidden="false" customHeight="true" outlineLevel="0" collapsed="false">
      <c r="A193" s="521"/>
      <c r="B193" s="522" t="s">
        <v>426</v>
      </c>
      <c r="C193" s="436"/>
      <c r="D193" s="518"/>
      <c r="E193" s="451"/>
      <c r="F193" s="258"/>
      <c r="G193" s="451"/>
      <c r="H193" s="258"/>
      <c r="I193" s="523"/>
      <c r="J193" s="458"/>
      <c r="K193" s="399" t="s">
        <v>298</v>
      </c>
      <c r="L193" s="264" t="n">
        <v>16.5</v>
      </c>
    </row>
    <row r="194" s="264" customFormat="true" ht="18.75" hidden="false" customHeight="true" outlineLevel="0" collapsed="false">
      <c r="A194" s="521"/>
      <c r="B194" s="181" t="s">
        <v>427</v>
      </c>
      <c r="C194" s="436" t="n">
        <v>1</v>
      </c>
      <c r="D194" s="518" t="s">
        <v>412</v>
      </c>
      <c r="E194" s="451" t="n">
        <v>28600</v>
      </c>
      <c r="F194" s="258" t="n">
        <f aca="false">C194*E194</f>
        <v>28600</v>
      </c>
      <c r="G194" s="451" t="n">
        <v>0</v>
      </c>
      <c r="H194" s="258" t="n">
        <f aca="false">C194*G194</f>
        <v>0</v>
      </c>
      <c r="I194" s="324" t="n">
        <f aca="false">F194+H194</f>
        <v>28600</v>
      </c>
      <c r="J194" s="458"/>
      <c r="K194" s="399" t="s">
        <v>298</v>
      </c>
      <c r="L194" s="264" t="n">
        <f aca="false">L193*900</f>
        <v>14850</v>
      </c>
    </row>
    <row r="195" s="264" customFormat="true" ht="18.75" hidden="false" customHeight="true" outlineLevel="0" collapsed="false">
      <c r="A195" s="521"/>
      <c r="B195" s="522" t="s">
        <v>428</v>
      </c>
      <c r="C195" s="436"/>
      <c r="D195" s="518"/>
      <c r="E195" s="451"/>
      <c r="F195" s="258"/>
      <c r="G195" s="451"/>
      <c r="H195" s="258"/>
      <c r="I195" s="523"/>
      <c r="J195" s="458"/>
      <c r="K195" s="399" t="s">
        <v>298</v>
      </c>
      <c r="L195" s="264" t="n">
        <f aca="false">L194/2</f>
        <v>7425</v>
      </c>
    </row>
    <row r="196" s="264" customFormat="true" ht="18.75" hidden="false" customHeight="true" outlineLevel="0" collapsed="false">
      <c r="A196" s="521"/>
      <c r="B196" s="522"/>
      <c r="C196" s="436"/>
      <c r="D196" s="518"/>
      <c r="E196" s="451"/>
      <c r="F196" s="258"/>
      <c r="G196" s="451"/>
      <c r="H196" s="258"/>
      <c r="I196" s="523"/>
      <c r="J196" s="458"/>
      <c r="K196" s="399"/>
    </row>
    <row r="197" s="264" customFormat="true" ht="18.75" hidden="false" customHeight="true" outlineLevel="0" collapsed="false">
      <c r="A197" s="521"/>
      <c r="B197" s="181" t="s">
        <v>429</v>
      </c>
      <c r="C197" s="436" t="n">
        <v>3</v>
      </c>
      <c r="D197" s="518" t="s">
        <v>412</v>
      </c>
      <c r="E197" s="451" t="n">
        <v>45500</v>
      </c>
      <c r="F197" s="258" t="n">
        <f aca="false">C197*E197</f>
        <v>136500</v>
      </c>
      <c r="G197" s="451" t="n">
        <v>0</v>
      </c>
      <c r="H197" s="258" t="n">
        <f aca="false">C197*G197</f>
        <v>0</v>
      </c>
      <c r="I197" s="324" t="n">
        <f aca="false">F197+H197</f>
        <v>136500</v>
      </c>
      <c r="J197" s="524" t="s">
        <v>430</v>
      </c>
      <c r="K197" s="399" t="s">
        <v>298</v>
      </c>
    </row>
    <row r="198" s="264" customFormat="true" ht="18.75" hidden="false" customHeight="true" outlineLevel="0" collapsed="false">
      <c r="A198" s="521"/>
      <c r="B198" s="522" t="s">
        <v>431</v>
      </c>
      <c r="C198" s="525"/>
      <c r="D198" s="518"/>
      <c r="E198" s="451"/>
      <c r="F198" s="258"/>
      <c r="G198" s="451"/>
      <c r="H198" s="258"/>
      <c r="I198" s="523"/>
      <c r="J198" s="458"/>
      <c r="K198" s="399" t="s">
        <v>298</v>
      </c>
    </row>
    <row r="199" s="264" customFormat="true" ht="18.75" hidden="false" customHeight="true" outlineLevel="0" collapsed="false">
      <c r="A199" s="459" t="n">
        <v>5.2</v>
      </c>
      <c r="B199" s="514" t="s">
        <v>432</v>
      </c>
      <c r="C199" s="350"/>
      <c r="D199" s="524"/>
      <c r="E199" s="451"/>
      <c r="F199" s="324"/>
      <c r="G199" s="324"/>
      <c r="H199" s="324"/>
      <c r="I199" s="324"/>
      <c r="J199" s="516"/>
      <c r="K199" s="399" t="s">
        <v>298</v>
      </c>
    </row>
    <row r="200" s="264" customFormat="true" ht="18.75" hidden="false" customHeight="true" outlineLevel="0" collapsed="false">
      <c r="A200" s="459"/>
      <c r="B200" s="407" t="s">
        <v>433</v>
      </c>
      <c r="C200" s="324" t="n">
        <v>9</v>
      </c>
      <c r="D200" s="518" t="s">
        <v>412</v>
      </c>
      <c r="E200" s="322" t="n">
        <v>2000</v>
      </c>
      <c r="F200" s="324" t="n">
        <f aca="false">E200*C200</f>
        <v>18000</v>
      </c>
      <c r="G200" s="324" t="n">
        <v>500</v>
      </c>
      <c r="H200" s="324" t="n">
        <f aca="false">G200*C200</f>
        <v>4500</v>
      </c>
      <c r="I200" s="324" t="n">
        <f aca="false">F200+H200</f>
        <v>22500</v>
      </c>
      <c r="J200" s="516" t="s">
        <v>434</v>
      </c>
      <c r="K200" s="399" t="s">
        <v>298</v>
      </c>
    </row>
    <row r="201" s="264" customFormat="true" ht="18.75" hidden="false" customHeight="true" outlineLevel="0" collapsed="false">
      <c r="A201" s="459" t="n">
        <v>5.3</v>
      </c>
      <c r="B201" s="514" t="s">
        <v>435</v>
      </c>
      <c r="C201" s="350"/>
      <c r="D201" s="524"/>
      <c r="E201" s="451"/>
      <c r="F201" s="324"/>
      <c r="G201" s="324"/>
      <c r="H201" s="324"/>
      <c r="I201" s="324"/>
      <c r="J201" s="516"/>
      <c r="K201" s="399" t="s">
        <v>298</v>
      </c>
    </row>
    <row r="202" s="276" customFormat="true" ht="42" hidden="false" customHeight="true" outlineLevel="0" collapsed="false">
      <c r="A202" s="471"/>
      <c r="B202" s="472" t="s">
        <v>436</v>
      </c>
      <c r="C202" s="322" t="n">
        <v>2</v>
      </c>
      <c r="D202" s="473" t="s">
        <v>238</v>
      </c>
      <c r="E202" s="451" t="n">
        <v>2056</v>
      </c>
      <c r="F202" s="451" t="n">
        <f aca="false">C202*E202</f>
        <v>4112</v>
      </c>
      <c r="G202" s="324" t="n">
        <v>0</v>
      </c>
      <c r="H202" s="324" t="n">
        <f aca="false">C202*G202</f>
        <v>0</v>
      </c>
      <c r="I202" s="322" t="n">
        <f aca="false">H202+F202</f>
        <v>4112</v>
      </c>
      <c r="J202" s="467"/>
      <c r="K202" s="399" t="s">
        <v>298</v>
      </c>
      <c r="L202" s="264"/>
      <c r="M202" s="264"/>
      <c r="N202" s="264"/>
      <c r="O202" s="264"/>
      <c r="P202" s="264"/>
    </row>
    <row r="203" s="381" customFormat="true" ht="18.75" hidden="false" customHeight="true" outlineLevel="0" collapsed="false">
      <c r="A203" s="369"/>
      <c r="B203" s="512" t="s">
        <v>437</v>
      </c>
      <c r="C203" s="515"/>
      <c r="D203" s="526"/>
      <c r="E203" s="349"/>
      <c r="F203" s="350" t="n">
        <f aca="false">SUM(F192:F202)</f>
        <v>234212</v>
      </c>
      <c r="G203" s="349"/>
      <c r="H203" s="350" t="n">
        <f aca="false">SUM(H192:H202)</f>
        <v>4500</v>
      </c>
      <c r="I203" s="350" t="n">
        <f aca="false">SUM(I192:I202)</f>
        <v>238712</v>
      </c>
      <c r="J203" s="459"/>
      <c r="K203" s="439" t="s">
        <v>298</v>
      </c>
    </row>
    <row r="204" s="264" customFormat="true" ht="18.75" hidden="false" customHeight="true" outlineLevel="0" collapsed="false">
      <c r="A204" s="369"/>
      <c r="B204" s="512"/>
      <c r="C204" s="515"/>
      <c r="D204" s="526"/>
      <c r="E204" s="349"/>
      <c r="F204" s="350"/>
      <c r="G204" s="349"/>
      <c r="H204" s="350"/>
      <c r="I204" s="350"/>
      <c r="J204" s="459"/>
      <c r="K204" s="399"/>
      <c r="L204" s="365"/>
      <c r="M204" s="365"/>
      <c r="N204" s="365"/>
      <c r="O204" s="365"/>
      <c r="P204" s="365"/>
      <c r="Q204" s="365"/>
      <c r="R204" s="365"/>
      <c r="S204" s="365"/>
      <c r="T204" s="365"/>
      <c r="U204" s="365"/>
      <c r="V204" s="365"/>
      <c r="W204" s="365"/>
      <c r="X204" s="365"/>
      <c r="Y204" s="365"/>
      <c r="Z204" s="365"/>
      <c r="AA204" s="365"/>
      <c r="AB204" s="365"/>
      <c r="AC204" s="365"/>
      <c r="AD204" s="365"/>
      <c r="AE204" s="365"/>
      <c r="AF204" s="365"/>
      <c r="AG204" s="365"/>
      <c r="AH204" s="365"/>
      <c r="AI204" s="365"/>
      <c r="AJ204" s="365"/>
      <c r="AK204" s="365"/>
      <c r="AL204" s="365"/>
      <c r="AM204" s="365"/>
      <c r="AN204" s="365"/>
      <c r="AO204" s="365"/>
    </row>
    <row r="205" s="264" customFormat="true" ht="18.75" hidden="false" customHeight="true" outlineLevel="0" collapsed="false">
      <c r="A205" s="370" t="n">
        <v>6</v>
      </c>
      <c r="B205" s="527" t="s">
        <v>438</v>
      </c>
      <c r="C205" s="322"/>
      <c r="D205" s="369"/>
      <c r="E205" s="451"/>
      <c r="F205" s="451"/>
      <c r="G205" s="451"/>
      <c r="H205" s="451"/>
      <c r="I205" s="451"/>
      <c r="J205" s="367"/>
      <c r="K205" s="293"/>
      <c r="L205" s="528"/>
      <c r="M205" s="365"/>
      <c r="N205" s="365"/>
      <c r="O205" s="365"/>
      <c r="P205" s="365"/>
      <c r="Q205" s="365"/>
      <c r="R205" s="365"/>
      <c r="S205" s="365"/>
      <c r="T205" s="365"/>
      <c r="U205" s="365"/>
      <c r="V205" s="365"/>
      <c r="W205" s="365"/>
      <c r="X205" s="365"/>
      <c r="Y205" s="365"/>
      <c r="Z205" s="365"/>
      <c r="AA205" s="365"/>
      <c r="AB205" s="365"/>
      <c r="AC205" s="365"/>
      <c r="AD205" s="365"/>
      <c r="AE205" s="365"/>
      <c r="AF205" s="365"/>
      <c r="AG205" s="365"/>
      <c r="AH205" s="365"/>
      <c r="AI205" s="365"/>
      <c r="AJ205" s="365"/>
      <c r="AK205" s="365"/>
      <c r="AL205" s="365"/>
      <c r="AM205" s="365"/>
      <c r="AN205" s="365"/>
      <c r="AO205" s="365"/>
    </row>
    <row r="206" s="501" customFormat="true" ht="18.75" hidden="false" customHeight="true" outlineLevel="0" collapsed="false">
      <c r="A206" s="503"/>
      <c r="B206" s="179" t="s">
        <v>439</v>
      </c>
      <c r="C206" s="436" t="n">
        <v>1</v>
      </c>
      <c r="D206" s="435" t="s">
        <v>412</v>
      </c>
      <c r="E206" s="258" t="n">
        <v>1850</v>
      </c>
      <c r="F206" s="324" t="n">
        <f aca="false">C206*E206</f>
        <v>1850</v>
      </c>
      <c r="G206" s="258" t="n">
        <v>120</v>
      </c>
      <c r="H206" s="258" t="n">
        <f aca="false">C206*G206</f>
        <v>120</v>
      </c>
      <c r="I206" s="324" t="n">
        <f aca="false">F206+H206</f>
        <v>1970</v>
      </c>
      <c r="J206" s="500"/>
      <c r="K206" s="358" t="s">
        <v>253</v>
      </c>
    </row>
    <row r="207" s="327" customFormat="true" ht="18.75" hidden="false" customHeight="true" outlineLevel="0" collapsed="false">
      <c r="A207" s="348"/>
      <c r="B207" s="348" t="s">
        <v>440</v>
      </c>
      <c r="C207" s="322"/>
      <c r="D207" s="338"/>
      <c r="E207" s="324"/>
      <c r="F207" s="350" t="n">
        <f aca="false">SUM(F206:F206)</f>
        <v>1850</v>
      </c>
      <c r="G207" s="350"/>
      <c r="H207" s="350" t="n">
        <f aca="false">SUM(H206:H206)</f>
        <v>120</v>
      </c>
      <c r="I207" s="350" t="n">
        <f aca="false">SUM(I206:I206)</f>
        <v>1970</v>
      </c>
      <c r="J207" s="323"/>
      <c r="K207" s="293"/>
      <c r="L207" s="398"/>
      <c r="M207" s="273"/>
      <c r="N207" s="529" t="n">
        <f aca="false">SUM(I207)</f>
        <v>1970</v>
      </c>
      <c r="O207" s="530"/>
      <c r="P207" s="530"/>
      <c r="Q207" s="530"/>
      <c r="R207" s="530"/>
      <c r="S207" s="530"/>
      <c r="T207" s="530"/>
      <c r="U207" s="530"/>
      <c r="V207" s="530"/>
      <c r="W207" s="530"/>
      <c r="X207" s="530"/>
      <c r="Y207" s="530"/>
      <c r="Z207" s="530"/>
      <c r="AA207" s="530"/>
      <c r="AB207" s="530"/>
      <c r="AC207" s="530"/>
      <c r="AD207" s="530"/>
      <c r="AE207" s="530"/>
      <c r="AF207" s="530"/>
      <c r="AG207" s="530"/>
      <c r="AH207" s="530"/>
      <c r="AI207" s="530"/>
      <c r="AJ207" s="530"/>
      <c r="AK207" s="530"/>
      <c r="AL207" s="530"/>
      <c r="AM207" s="530"/>
      <c r="AN207" s="530"/>
      <c r="AO207" s="530"/>
    </row>
    <row r="208" s="276" customFormat="true" ht="18.75" hidden="false" customHeight="true" outlineLevel="0" collapsed="false">
      <c r="A208" s="320"/>
      <c r="B208" s="323"/>
      <c r="C208" s="322"/>
      <c r="D208" s="330"/>
      <c r="E208" s="322"/>
      <c r="F208" s="324"/>
      <c r="G208" s="322"/>
      <c r="H208" s="322"/>
      <c r="I208" s="322"/>
      <c r="J208" s="323"/>
      <c r="K208" s="427"/>
      <c r="L208" s="428"/>
      <c r="M208" s="398"/>
      <c r="N208" s="398"/>
      <c r="O208" s="285"/>
      <c r="P208" s="285"/>
    </row>
    <row r="209" s="276" customFormat="true" ht="18.75" hidden="false" customHeight="true" outlineLevel="0" collapsed="false">
      <c r="A209" s="320"/>
      <c r="B209" s="323"/>
      <c r="C209" s="322"/>
      <c r="D209" s="330"/>
      <c r="E209" s="322"/>
      <c r="F209" s="324"/>
      <c r="G209" s="322"/>
      <c r="H209" s="322"/>
      <c r="I209" s="322"/>
      <c r="J209" s="323"/>
      <c r="K209" s="427"/>
      <c r="L209" s="428"/>
      <c r="M209" s="398"/>
      <c r="N209" s="398"/>
      <c r="O209" s="285"/>
      <c r="P209" s="285"/>
    </row>
    <row r="210" s="276" customFormat="true" ht="18.75" hidden="false" customHeight="true" outlineLevel="0" collapsed="false">
      <c r="A210" s="320"/>
      <c r="B210" s="323"/>
      <c r="C210" s="322"/>
      <c r="D210" s="330"/>
      <c r="E210" s="322"/>
      <c r="F210" s="324"/>
      <c r="G210" s="322"/>
      <c r="H210" s="322"/>
      <c r="I210" s="322"/>
      <c r="J210" s="323"/>
      <c r="K210" s="427"/>
      <c r="L210" s="428"/>
      <c r="M210" s="398"/>
      <c r="N210" s="398"/>
      <c r="O210" s="285"/>
      <c r="P210" s="285"/>
    </row>
    <row r="211" s="276" customFormat="true" ht="18.75" hidden="false" customHeight="true" outlineLevel="0" collapsed="false">
      <c r="A211" s="320"/>
      <c r="B211" s="323"/>
      <c r="C211" s="322"/>
      <c r="D211" s="330"/>
      <c r="E211" s="322"/>
      <c r="F211" s="324"/>
      <c r="G211" s="322"/>
      <c r="H211" s="322"/>
      <c r="I211" s="322"/>
      <c r="J211" s="323"/>
      <c r="K211" s="427"/>
      <c r="L211" s="428"/>
      <c r="M211" s="398"/>
      <c r="N211" s="398"/>
      <c r="O211" s="285"/>
      <c r="P211" s="285"/>
    </row>
    <row r="212" s="276" customFormat="true" ht="18.75" hidden="false" customHeight="true" outlineLevel="0" collapsed="false">
      <c r="A212" s="320"/>
      <c r="B212" s="323"/>
      <c r="C212" s="322"/>
      <c r="D212" s="330"/>
      <c r="E212" s="322"/>
      <c r="F212" s="324"/>
      <c r="G212" s="322"/>
      <c r="H212" s="322"/>
      <c r="I212" s="322"/>
      <c r="J212" s="323"/>
      <c r="K212" s="427"/>
      <c r="L212" s="428"/>
      <c r="M212" s="398"/>
      <c r="N212" s="398"/>
      <c r="O212" s="285"/>
      <c r="P212" s="285"/>
    </row>
    <row r="213" s="276" customFormat="true" ht="18.75" hidden="false" customHeight="true" outlineLevel="0" collapsed="false">
      <c r="A213" s="320"/>
      <c r="B213" s="323"/>
      <c r="C213" s="322"/>
      <c r="D213" s="330"/>
      <c r="E213" s="322"/>
      <c r="F213" s="324"/>
      <c r="G213" s="322"/>
      <c r="H213" s="322"/>
      <c r="I213" s="322"/>
      <c r="J213" s="323"/>
      <c r="K213" s="427"/>
      <c r="L213" s="428"/>
      <c r="M213" s="398"/>
      <c r="N213" s="398"/>
      <c r="O213" s="285"/>
      <c r="P213" s="285"/>
    </row>
    <row r="214" s="276" customFormat="true" ht="18.75" hidden="false" customHeight="true" outlineLevel="0" collapsed="false">
      <c r="A214" s="320"/>
      <c r="B214" s="323"/>
      <c r="C214" s="322"/>
      <c r="D214" s="330"/>
      <c r="E214" s="322"/>
      <c r="F214" s="324"/>
      <c r="G214" s="322"/>
      <c r="H214" s="322"/>
      <c r="I214" s="322"/>
      <c r="J214" s="323"/>
      <c r="K214" s="427"/>
      <c r="L214" s="428"/>
      <c r="M214" s="398"/>
      <c r="N214" s="398"/>
      <c r="O214" s="285"/>
      <c r="P214" s="285"/>
    </row>
    <row r="215" s="276" customFormat="true" ht="18.75" hidden="false" customHeight="true" outlineLevel="0" collapsed="false">
      <c r="A215" s="320"/>
      <c r="B215" s="323"/>
      <c r="C215" s="322"/>
      <c r="D215" s="330"/>
      <c r="E215" s="322"/>
      <c r="F215" s="324"/>
      <c r="G215" s="322"/>
      <c r="H215" s="322"/>
      <c r="I215" s="322"/>
      <c r="J215" s="323"/>
      <c r="K215" s="427"/>
      <c r="L215" s="428"/>
      <c r="M215" s="398"/>
      <c r="N215" s="398"/>
      <c r="O215" s="285"/>
      <c r="P215" s="285"/>
    </row>
    <row r="216" s="276" customFormat="true" ht="18.75" hidden="false" customHeight="true" outlineLevel="0" collapsed="false">
      <c r="A216" s="320"/>
      <c r="B216" s="323"/>
      <c r="C216" s="322"/>
      <c r="D216" s="330"/>
      <c r="E216" s="322"/>
      <c r="F216" s="324"/>
      <c r="G216" s="322"/>
      <c r="H216" s="322"/>
      <c r="I216" s="322"/>
      <c r="J216" s="323"/>
      <c r="K216" s="427"/>
      <c r="L216" s="428"/>
      <c r="M216" s="398"/>
      <c r="N216" s="398"/>
      <c r="O216" s="285"/>
      <c r="P216" s="285"/>
    </row>
    <row r="217" s="276" customFormat="true" ht="18.75" hidden="false" customHeight="true" outlineLevel="0" collapsed="false">
      <c r="A217" s="320"/>
      <c r="B217" s="323"/>
      <c r="C217" s="322"/>
      <c r="D217" s="330"/>
      <c r="E217" s="322"/>
      <c r="F217" s="324"/>
      <c r="G217" s="322"/>
      <c r="H217" s="322"/>
      <c r="I217" s="322"/>
      <c r="J217" s="323"/>
      <c r="K217" s="427"/>
      <c r="L217" s="428"/>
      <c r="M217" s="398"/>
      <c r="N217" s="398"/>
      <c r="O217" s="285"/>
      <c r="P217" s="285"/>
    </row>
    <row r="218" s="276" customFormat="true" ht="18.75" hidden="false" customHeight="true" outlineLevel="0" collapsed="false">
      <c r="A218" s="320"/>
      <c r="B218" s="323"/>
      <c r="C218" s="322"/>
      <c r="D218" s="330"/>
      <c r="E218" s="322"/>
      <c r="F218" s="324"/>
      <c r="G218" s="322"/>
      <c r="H218" s="322"/>
      <c r="I218" s="322"/>
      <c r="J218" s="323"/>
      <c r="K218" s="427"/>
      <c r="L218" s="428"/>
      <c r="M218" s="398"/>
      <c r="N218" s="398"/>
      <c r="O218" s="285"/>
      <c r="P218" s="285"/>
    </row>
    <row r="219" s="276" customFormat="true" ht="18.75" hidden="false" customHeight="true" outlineLevel="0" collapsed="false">
      <c r="A219" s="320"/>
      <c r="B219" s="323"/>
      <c r="C219" s="322"/>
      <c r="D219" s="330"/>
      <c r="E219" s="322"/>
      <c r="F219" s="324"/>
      <c r="G219" s="322"/>
      <c r="H219" s="322"/>
      <c r="I219" s="322"/>
      <c r="J219" s="323"/>
      <c r="K219" s="427"/>
      <c r="L219" s="428"/>
      <c r="M219" s="398"/>
      <c r="N219" s="398"/>
      <c r="O219" s="285"/>
      <c r="P219" s="285"/>
    </row>
    <row r="220" s="276" customFormat="true" ht="18.75" hidden="false" customHeight="true" outlineLevel="0" collapsed="false">
      <c r="A220" s="320"/>
      <c r="B220" s="323"/>
      <c r="C220" s="322"/>
      <c r="D220" s="330"/>
      <c r="E220" s="322"/>
      <c r="F220" s="324"/>
      <c r="G220" s="322"/>
      <c r="H220" s="322"/>
      <c r="I220" s="322"/>
      <c r="J220" s="323"/>
      <c r="K220" s="427"/>
      <c r="L220" s="428"/>
      <c r="M220" s="398"/>
      <c r="N220" s="398"/>
      <c r="O220" s="285"/>
      <c r="P220" s="285"/>
    </row>
    <row r="221" s="276" customFormat="true" ht="18.75" hidden="false" customHeight="true" outlineLevel="0" collapsed="false">
      <c r="A221" s="320"/>
      <c r="B221" s="323"/>
      <c r="C221" s="322"/>
      <c r="D221" s="330"/>
      <c r="E221" s="322"/>
      <c r="F221" s="324"/>
      <c r="G221" s="322"/>
      <c r="H221" s="322"/>
      <c r="I221" s="322"/>
      <c r="J221" s="323"/>
      <c r="K221" s="427"/>
      <c r="L221" s="428"/>
      <c r="M221" s="398"/>
      <c r="N221" s="398"/>
      <c r="O221" s="285"/>
      <c r="P221" s="285"/>
    </row>
    <row r="222" s="276" customFormat="true" ht="18.75" hidden="false" customHeight="true" outlineLevel="0" collapsed="false">
      <c r="A222" s="320"/>
      <c r="B222" s="323"/>
      <c r="C222" s="322"/>
      <c r="D222" s="330"/>
      <c r="E222" s="322"/>
      <c r="F222" s="324"/>
      <c r="G222" s="322"/>
      <c r="H222" s="322"/>
      <c r="I222" s="322"/>
      <c r="J222" s="323"/>
      <c r="K222" s="427"/>
      <c r="L222" s="428"/>
      <c r="M222" s="398"/>
      <c r="N222" s="398"/>
      <c r="O222" s="285"/>
      <c r="P222" s="285"/>
    </row>
    <row r="223" s="276" customFormat="true" ht="18.75" hidden="false" customHeight="true" outlineLevel="0" collapsed="false">
      <c r="A223" s="320"/>
      <c r="B223" s="323"/>
      <c r="C223" s="322"/>
      <c r="D223" s="330"/>
      <c r="E223" s="322"/>
      <c r="F223" s="324"/>
      <c r="G223" s="322"/>
      <c r="H223" s="322"/>
      <c r="I223" s="322"/>
      <c r="J223" s="323"/>
      <c r="K223" s="427"/>
      <c r="L223" s="428"/>
      <c r="M223" s="398"/>
      <c r="N223" s="398"/>
      <c r="O223" s="285"/>
      <c r="P223" s="285"/>
    </row>
    <row r="224" s="276" customFormat="true" ht="18.75" hidden="false" customHeight="true" outlineLevel="0" collapsed="false">
      <c r="A224" s="320"/>
      <c r="B224" s="323"/>
      <c r="C224" s="322"/>
      <c r="D224" s="330"/>
      <c r="E224" s="322"/>
      <c r="F224" s="324"/>
      <c r="G224" s="322"/>
      <c r="H224" s="322"/>
      <c r="I224" s="322"/>
      <c r="J224" s="323"/>
      <c r="K224" s="427"/>
      <c r="L224" s="428"/>
      <c r="M224" s="398"/>
      <c r="N224" s="398"/>
      <c r="O224" s="285"/>
      <c r="P224" s="285"/>
    </row>
    <row r="225" s="276" customFormat="true" ht="18.75" hidden="false" customHeight="true" outlineLevel="0" collapsed="false">
      <c r="A225" s="320"/>
      <c r="B225" s="323"/>
      <c r="C225" s="322"/>
      <c r="D225" s="330"/>
      <c r="E225" s="322"/>
      <c r="F225" s="324"/>
      <c r="G225" s="322"/>
      <c r="H225" s="322"/>
      <c r="I225" s="322"/>
      <c r="J225" s="323"/>
      <c r="K225" s="427"/>
      <c r="L225" s="428"/>
      <c r="M225" s="398"/>
      <c r="N225" s="398"/>
      <c r="O225" s="285"/>
      <c r="P225" s="285"/>
    </row>
    <row r="226" s="276" customFormat="true" ht="18.75" hidden="false" customHeight="true" outlineLevel="0" collapsed="false">
      <c r="A226" s="320"/>
      <c r="B226" s="323"/>
      <c r="C226" s="322"/>
      <c r="D226" s="330"/>
      <c r="E226" s="322"/>
      <c r="F226" s="324"/>
      <c r="G226" s="322"/>
      <c r="H226" s="322"/>
      <c r="I226" s="322"/>
      <c r="J226" s="323"/>
      <c r="K226" s="427"/>
      <c r="L226" s="428"/>
      <c r="M226" s="398"/>
      <c r="N226" s="398"/>
      <c r="O226" s="285"/>
      <c r="P226" s="285"/>
    </row>
    <row r="227" s="276" customFormat="true" ht="18.75" hidden="false" customHeight="true" outlineLevel="0" collapsed="false">
      <c r="A227" s="320"/>
      <c r="B227" s="323"/>
      <c r="C227" s="322"/>
      <c r="D227" s="330"/>
      <c r="E227" s="322"/>
      <c r="F227" s="324"/>
      <c r="G227" s="322"/>
      <c r="H227" s="322"/>
      <c r="I227" s="322"/>
      <c r="J227" s="323"/>
      <c r="K227" s="427"/>
      <c r="L227" s="428"/>
      <c r="M227" s="398"/>
      <c r="N227" s="398"/>
      <c r="O227" s="285"/>
      <c r="P227" s="285"/>
    </row>
    <row r="228" s="276" customFormat="true" ht="18.75" hidden="false" customHeight="true" outlineLevel="0" collapsed="false">
      <c r="A228" s="320"/>
      <c r="B228" s="323"/>
      <c r="C228" s="322"/>
      <c r="D228" s="330"/>
      <c r="E228" s="322"/>
      <c r="F228" s="324"/>
      <c r="G228" s="322"/>
      <c r="H228" s="322"/>
      <c r="I228" s="322"/>
      <c r="J228" s="323"/>
      <c r="K228" s="427"/>
      <c r="L228" s="428"/>
      <c r="M228" s="398"/>
      <c r="N228" s="398"/>
      <c r="O228" s="285"/>
      <c r="P228" s="285"/>
    </row>
    <row r="229" s="276" customFormat="true" ht="18.75" hidden="false" customHeight="true" outlineLevel="0" collapsed="false">
      <c r="A229" s="320"/>
      <c r="B229" s="323"/>
      <c r="C229" s="322"/>
      <c r="D229" s="330"/>
      <c r="E229" s="322"/>
      <c r="F229" s="324"/>
      <c r="G229" s="322"/>
      <c r="H229" s="322"/>
      <c r="I229" s="322"/>
      <c r="J229" s="323"/>
      <c r="K229" s="427"/>
      <c r="L229" s="428"/>
      <c r="M229" s="398"/>
      <c r="N229" s="398"/>
      <c r="O229" s="285"/>
      <c r="P229" s="285"/>
    </row>
    <row r="230" s="353" customFormat="true" ht="18.75" hidden="false" customHeight="true" outlineLevel="0" collapsed="false">
      <c r="A230" s="320"/>
      <c r="B230" s="323"/>
      <c r="C230" s="322"/>
      <c r="D230" s="330"/>
      <c r="E230" s="322"/>
      <c r="F230" s="324"/>
      <c r="G230" s="322"/>
      <c r="H230" s="322"/>
      <c r="I230" s="322"/>
      <c r="J230" s="323"/>
      <c r="K230" s="531"/>
      <c r="L230" s="532"/>
      <c r="M230" s="403"/>
      <c r="N230" s="403"/>
      <c r="O230" s="372"/>
      <c r="P230" s="372"/>
    </row>
    <row r="231" s="276" customFormat="true" ht="18.75" hidden="false" customHeight="true" outlineLevel="0" collapsed="false">
      <c r="A231" s="320"/>
      <c r="B231" s="323"/>
      <c r="C231" s="322"/>
      <c r="D231" s="330"/>
      <c r="E231" s="322"/>
      <c r="F231" s="324"/>
      <c r="G231" s="322"/>
      <c r="H231" s="322"/>
      <c r="I231" s="322"/>
      <c r="J231" s="323"/>
      <c r="K231" s="427"/>
      <c r="L231" s="428"/>
      <c r="M231" s="398"/>
      <c r="N231" s="398"/>
      <c r="O231" s="285"/>
      <c r="P231" s="285"/>
    </row>
    <row r="232" s="276" customFormat="true" ht="18.75" hidden="false" customHeight="true" outlineLevel="0" collapsed="false">
      <c r="A232" s="533"/>
      <c r="B232" s="534"/>
      <c r="C232" s="535"/>
      <c r="D232" s="536"/>
      <c r="E232" s="535"/>
      <c r="F232" s="537"/>
      <c r="G232" s="535"/>
      <c r="H232" s="535"/>
      <c r="I232" s="535"/>
      <c r="J232" s="534"/>
      <c r="K232" s="427"/>
      <c r="L232" s="428"/>
      <c r="M232" s="398"/>
      <c r="N232" s="398"/>
      <c r="O232" s="285"/>
      <c r="P232" s="285"/>
    </row>
    <row r="233" s="276" customFormat="true" ht="18.75" hidden="false" customHeight="true" outlineLevel="0" collapsed="false">
      <c r="A233" s="538"/>
      <c r="B233" s="396"/>
      <c r="C233" s="539"/>
      <c r="D233" s="172"/>
      <c r="E233" s="539"/>
      <c r="F233" s="540"/>
      <c r="G233" s="539"/>
      <c r="H233" s="539"/>
      <c r="I233" s="539"/>
      <c r="J233" s="396"/>
      <c r="K233" s="427"/>
      <c r="L233" s="428"/>
      <c r="M233" s="398"/>
      <c r="N233" s="398"/>
      <c r="O233" s="285"/>
      <c r="P233" s="285"/>
    </row>
    <row r="234" s="276" customFormat="true" ht="18.75" hidden="false" customHeight="true" outlineLevel="0" collapsed="false">
      <c r="A234" s="320"/>
      <c r="B234" s="323"/>
      <c r="C234" s="322"/>
      <c r="D234" s="330"/>
      <c r="E234" s="322"/>
      <c r="F234" s="324"/>
      <c r="G234" s="322"/>
      <c r="H234" s="322"/>
      <c r="I234" s="322"/>
      <c r="J234" s="323"/>
      <c r="K234" s="427"/>
      <c r="L234" s="428"/>
      <c r="M234" s="398"/>
      <c r="N234" s="398"/>
      <c r="O234" s="285"/>
      <c r="P234" s="285"/>
    </row>
    <row r="235" s="276" customFormat="true" ht="18.75" hidden="false" customHeight="true" outlineLevel="0" collapsed="false">
      <c r="A235" s="320"/>
      <c r="B235" s="323"/>
      <c r="C235" s="322"/>
      <c r="D235" s="330"/>
      <c r="E235" s="322"/>
      <c r="F235" s="324"/>
      <c r="G235" s="322"/>
      <c r="H235" s="322"/>
      <c r="I235" s="322"/>
      <c r="J235" s="323"/>
      <c r="K235" s="427"/>
      <c r="L235" s="428"/>
      <c r="M235" s="398"/>
      <c r="N235" s="398"/>
      <c r="O235" s="285"/>
      <c r="P235" s="285"/>
    </row>
    <row r="236" s="264" customFormat="true" ht="18.75" hidden="false" customHeight="true" outlineLevel="0" collapsed="false">
      <c r="A236" s="363"/>
      <c r="B236" s="325" t="s">
        <v>441</v>
      </c>
      <c r="C236" s="322" t="n">
        <v>170</v>
      </c>
      <c r="D236" s="330" t="s">
        <v>230</v>
      </c>
      <c r="E236" s="322" t="n">
        <v>320</v>
      </c>
      <c r="F236" s="322" t="n">
        <f aca="false">C236*E236</f>
        <v>54400</v>
      </c>
      <c r="G236" s="322" t="n">
        <v>0</v>
      </c>
      <c r="H236" s="322" t="n">
        <f aca="false">C236*G236</f>
        <v>0</v>
      </c>
      <c r="I236" s="324" t="n">
        <f aca="false">F236+H236</f>
        <v>54400</v>
      </c>
      <c r="J236" s="459"/>
      <c r="K236" s="283"/>
      <c r="L236" s="269"/>
    </row>
    <row r="237" s="381" customFormat="true" ht="18.75" hidden="false" customHeight="true" outlineLevel="0" collapsed="false">
      <c r="A237" s="541"/>
      <c r="B237" s="542" t="s">
        <v>442</v>
      </c>
      <c r="C237" s="535" t="n">
        <v>170</v>
      </c>
      <c r="D237" s="543" t="s">
        <v>230</v>
      </c>
      <c r="E237" s="535" t="n">
        <v>0</v>
      </c>
      <c r="F237" s="535" t="n">
        <f aca="false">C237*E237</f>
        <v>0</v>
      </c>
      <c r="G237" s="535" t="n">
        <v>133</v>
      </c>
      <c r="H237" s="535" t="n">
        <f aca="false">C237*G237</f>
        <v>22610</v>
      </c>
      <c r="I237" s="537" t="n">
        <f aca="false">F237+H237</f>
        <v>22610</v>
      </c>
      <c r="J237" s="544"/>
      <c r="K237" s="545"/>
      <c r="L237" s="380" t="e">
        <f aca="false">SUM(I246,I91:I91)*100/L7</f>
        <v>#DIV/0!</v>
      </c>
    </row>
    <row r="238" s="264" customFormat="true" ht="18.75" hidden="false" customHeight="true" outlineLevel="0" collapsed="false">
      <c r="A238" s="546"/>
      <c r="B238" s="547" t="s">
        <v>443</v>
      </c>
      <c r="C238" s="539" t="n">
        <v>45</v>
      </c>
      <c r="D238" s="548" t="s">
        <v>444</v>
      </c>
      <c r="E238" s="539" t="n">
        <v>36</v>
      </c>
      <c r="F238" s="539" t="n">
        <f aca="false">C238*E238</f>
        <v>1620</v>
      </c>
      <c r="G238" s="539" t="n">
        <v>0</v>
      </c>
      <c r="H238" s="539" t="n">
        <f aca="false">C238*G238</f>
        <v>0</v>
      </c>
      <c r="I238" s="540" t="n">
        <f aca="false">F238+H238</f>
        <v>1620</v>
      </c>
      <c r="J238" s="549"/>
      <c r="K238" s="283"/>
      <c r="L238" s="269"/>
    </row>
    <row r="239" s="264" customFormat="true" ht="18.75" hidden="false" customHeight="true" outlineLevel="0" collapsed="false">
      <c r="A239" s="363" t="s">
        <v>445</v>
      </c>
      <c r="B239" s="388" t="s">
        <v>446</v>
      </c>
      <c r="C239" s="322"/>
      <c r="D239" s="330"/>
      <c r="E239" s="322"/>
      <c r="F239" s="322"/>
      <c r="G239" s="322"/>
      <c r="H239" s="322"/>
      <c r="I239" s="324"/>
      <c r="J239" s="459"/>
      <c r="K239" s="283"/>
      <c r="L239" s="269"/>
    </row>
    <row r="240" s="264" customFormat="true" ht="18.75" hidden="false" customHeight="true" outlineLevel="0" collapsed="false">
      <c r="A240" s="363"/>
      <c r="B240" s="325" t="s">
        <v>447</v>
      </c>
      <c r="C240" s="322" t="n">
        <v>92</v>
      </c>
      <c r="D240" s="330" t="s">
        <v>444</v>
      </c>
      <c r="E240" s="451" t="n">
        <v>28</v>
      </c>
      <c r="F240" s="322" t="n">
        <f aca="false">C240*E240</f>
        <v>2576</v>
      </c>
      <c r="G240" s="322" t="n">
        <v>4</v>
      </c>
      <c r="H240" s="322" t="n">
        <f aca="false">C240*G240</f>
        <v>368</v>
      </c>
      <c r="I240" s="324" t="n">
        <f aca="false">F240+H240</f>
        <v>2944</v>
      </c>
      <c r="J240" s="459"/>
      <c r="K240" s="283"/>
      <c r="L240" s="269"/>
    </row>
    <row r="241" s="264" customFormat="true" ht="18.75" hidden="false" customHeight="true" outlineLevel="0" collapsed="false">
      <c r="A241" s="363"/>
      <c r="B241" s="325" t="s">
        <v>448</v>
      </c>
      <c r="C241" s="322" t="n">
        <v>310</v>
      </c>
      <c r="D241" s="330" t="s">
        <v>444</v>
      </c>
      <c r="E241" s="451" t="n">
        <v>27</v>
      </c>
      <c r="F241" s="322" t="n">
        <f aca="false">C241*E241</f>
        <v>8370</v>
      </c>
      <c r="G241" s="322" t="n">
        <v>4</v>
      </c>
      <c r="H241" s="322" t="n">
        <f aca="false">C241*G241</f>
        <v>1240</v>
      </c>
      <c r="I241" s="324" t="n">
        <f aca="false">F241+H241</f>
        <v>9610</v>
      </c>
      <c r="J241" s="459"/>
      <c r="K241" s="283"/>
      <c r="L241" s="269"/>
    </row>
    <row r="242" s="264" customFormat="true" ht="18.75" hidden="false" customHeight="true" outlineLevel="0" collapsed="false">
      <c r="A242" s="363"/>
      <c r="B242" s="325" t="s">
        <v>449</v>
      </c>
      <c r="C242" s="322" t="n">
        <v>1042</v>
      </c>
      <c r="D242" s="330" t="s">
        <v>444</v>
      </c>
      <c r="E242" s="451" t="n">
        <v>27</v>
      </c>
      <c r="F242" s="322" t="n">
        <f aca="false">C242*E242</f>
        <v>28134</v>
      </c>
      <c r="G242" s="322" t="n">
        <v>3</v>
      </c>
      <c r="H242" s="322" t="n">
        <f aca="false">C242*G242</f>
        <v>3126</v>
      </c>
      <c r="I242" s="324" t="n">
        <f aca="false">F242+H242</f>
        <v>31260</v>
      </c>
      <c r="J242" s="459"/>
      <c r="K242" s="283"/>
      <c r="L242" s="269"/>
    </row>
    <row r="243" s="264" customFormat="true" ht="18.75" hidden="false" customHeight="true" outlineLevel="0" collapsed="false">
      <c r="A243" s="363"/>
      <c r="B243" s="325" t="s">
        <v>450</v>
      </c>
      <c r="C243" s="322" t="n">
        <v>2393</v>
      </c>
      <c r="D243" s="330" t="s">
        <v>444</v>
      </c>
      <c r="E243" s="451" t="n">
        <v>27</v>
      </c>
      <c r="F243" s="322" t="n">
        <f aca="false">C243*E243</f>
        <v>64611</v>
      </c>
      <c r="G243" s="322" t="n">
        <v>3</v>
      </c>
      <c r="H243" s="322" t="n">
        <f aca="false">C243*G243</f>
        <v>7179</v>
      </c>
      <c r="I243" s="324" t="n">
        <f aca="false">F243+H243</f>
        <v>71790</v>
      </c>
      <c r="J243" s="459"/>
      <c r="K243" s="283"/>
      <c r="L243" s="269"/>
    </row>
    <row r="244" s="264" customFormat="true" ht="18.75" hidden="false" customHeight="true" outlineLevel="0" collapsed="false">
      <c r="A244" s="363"/>
      <c r="B244" s="325" t="s">
        <v>451</v>
      </c>
      <c r="C244" s="322" t="n">
        <v>964</v>
      </c>
      <c r="D244" s="330" t="s">
        <v>444</v>
      </c>
      <c r="E244" s="451" t="n">
        <v>27</v>
      </c>
      <c r="F244" s="322" t="n">
        <f aca="false">C244*E244</f>
        <v>26028</v>
      </c>
      <c r="G244" s="322" t="n">
        <v>3</v>
      </c>
      <c r="H244" s="322" t="n">
        <f aca="false">C244*G244</f>
        <v>2892</v>
      </c>
      <c r="I244" s="324" t="n">
        <f aca="false">F244+H244</f>
        <v>28920</v>
      </c>
      <c r="J244" s="459"/>
      <c r="K244" s="283"/>
      <c r="L244" s="269"/>
    </row>
    <row r="245" s="264" customFormat="true" ht="18.75" hidden="false" customHeight="true" outlineLevel="0" collapsed="false">
      <c r="A245" s="363"/>
      <c r="B245" s="325" t="s">
        <v>452</v>
      </c>
      <c r="C245" s="322" t="n">
        <v>72</v>
      </c>
      <c r="D245" s="330" t="s">
        <v>444</v>
      </c>
      <c r="E245" s="451" t="n">
        <v>33</v>
      </c>
      <c r="F245" s="322" t="n">
        <f aca="false">C245*E245</f>
        <v>2376</v>
      </c>
      <c r="G245" s="322" t="n">
        <v>0</v>
      </c>
      <c r="H245" s="322" t="n">
        <f aca="false">C245*G245</f>
        <v>0</v>
      </c>
      <c r="I245" s="324" t="n">
        <f aca="false">F245+H245</f>
        <v>2376</v>
      </c>
      <c r="J245" s="459"/>
      <c r="K245" s="283"/>
      <c r="L245" s="269"/>
    </row>
    <row r="246" s="264" customFormat="true" ht="18.75" hidden="false" customHeight="true" outlineLevel="0" collapsed="false">
      <c r="A246" s="459"/>
      <c r="B246" s="425" t="s">
        <v>453</v>
      </c>
      <c r="C246" s="349"/>
      <c r="D246" s="524"/>
      <c r="E246" s="350"/>
      <c r="F246" s="350" t="n">
        <f aca="false">SUM(F96:F245)</f>
        <v>1962398</v>
      </c>
      <c r="G246" s="350"/>
      <c r="H246" s="350" t="n">
        <f aca="false">SUM(H96:H245)</f>
        <v>352347</v>
      </c>
      <c r="I246" s="350" t="n">
        <f aca="false">SUM(I96:I245)</f>
        <v>2314745</v>
      </c>
      <c r="J246" s="459"/>
      <c r="K246" s="283"/>
      <c r="L246" s="269"/>
    </row>
    <row r="247" s="264" customFormat="true" ht="18.75" hidden="false" customHeight="true" outlineLevel="0" collapsed="false">
      <c r="A247" s="550" t="n">
        <v>1.3</v>
      </c>
      <c r="B247" s="551" t="s">
        <v>454</v>
      </c>
      <c r="C247" s="322"/>
      <c r="D247" s="552"/>
      <c r="E247" s="322"/>
      <c r="F247" s="322"/>
      <c r="G247" s="322"/>
      <c r="H247" s="451"/>
      <c r="I247" s="324"/>
      <c r="J247" s="459"/>
      <c r="K247" s="283"/>
      <c r="L247" s="269"/>
    </row>
    <row r="248" s="264" customFormat="true" ht="18.75" hidden="false" customHeight="true" outlineLevel="0" collapsed="false">
      <c r="A248" s="363"/>
      <c r="B248" s="325" t="s">
        <v>455</v>
      </c>
      <c r="C248" s="322" t="n">
        <v>40</v>
      </c>
      <c r="D248" s="330" t="s">
        <v>456</v>
      </c>
      <c r="E248" s="322" t="n">
        <v>495</v>
      </c>
      <c r="F248" s="322" t="n">
        <f aca="false">C248*E248</f>
        <v>19800</v>
      </c>
      <c r="G248" s="322" t="n">
        <v>91</v>
      </c>
      <c r="H248" s="322" t="n">
        <f aca="false">C248*G248</f>
        <v>3640</v>
      </c>
      <c r="I248" s="324" t="n">
        <f aca="false">F248+H248</f>
        <v>23440</v>
      </c>
      <c r="J248" s="459"/>
      <c r="K248" s="283"/>
      <c r="L248" s="269"/>
    </row>
    <row r="249" s="264" customFormat="true" ht="18.75" hidden="false" customHeight="true" outlineLevel="0" collapsed="false">
      <c r="A249" s="363"/>
      <c r="B249" s="325" t="s">
        <v>457</v>
      </c>
      <c r="C249" s="322" t="n">
        <v>80</v>
      </c>
      <c r="D249" s="330" t="s">
        <v>456</v>
      </c>
      <c r="E249" s="322" t="n">
        <v>495</v>
      </c>
      <c r="F249" s="322" t="n">
        <f aca="false">C249*E249</f>
        <v>39600</v>
      </c>
      <c r="G249" s="322" t="n">
        <v>91</v>
      </c>
      <c r="H249" s="322" t="n">
        <f aca="false">C249*G249</f>
        <v>7280</v>
      </c>
      <c r="I249" s="324" t="n">
        <f aca="false">F249+H249</f>
        <v>46880</v>
      </c>
      <c r="J249" s="459"/>
      <c r="K249" s="283"/>
      <c r="L249" s="269"/>
    </row>
    <row r="250" s="264" customFormat="true" ht="18.75" hidden="false" customHeight="true" outlineLevel="0" collapsed="false">
      <c r="A250" s="363" t="s">
        <v>458</v>
      </c>
      <c r="B250" s="388" t="s">
        <v>459</v>
      </c>
      <c r="C250" s="322"/>
      <c r="D250" s="330"/>
      <c r="E250" s="322"/>
      <c r="F250" s="322"/>
      <c r="G250" s="322"/>
      <c r="H250" s="322"/>
      <c r="I250" s="324"/>
      <c r="J250" s="459"/>
      <c r="K250" s="283"/>
      <c r="L250" s="269"/>
    </row>
    <row r="251" s="264" customFormat="true" ht="18.75" hidden="false" customHeight="true" outlineLevel="0" collapsed="false">
      <c r="A251" s="363"/>
      <c r="B251" s="325" t="s">
        <v>460</v>
      </c>
      <c r="C251" s="322" t="n">
        <v>125</v>
      </c>
      <c r="D251" s="330" t="s">
        <v>456</v>
      </c>
      <c r="E251" s="322" t="n">
        <v>2420</v>
      </c>
      <c r="F251" s="322" t="n">
        <f aca="false">C251*E251</f>
        <v>302500</v>
      </c>
      <c r="G251" s="322" t="n">
        <v>485</v>
      </c>
      <c r="H251" s="322" t="n">
        <f aca="false">C251*G251</f>
        <v>60625</v>
      </c>
      <c r="I251" s="324" t="n">
        <f aca="false">F251+H251</f>
        <v>363125</v>
      </c>
      <c r="J251" s="459"/>
      <c r="K251" s="283"/>
      <c r="L251" s="269"/>
    </row>
    <row r="252" s="264" customFormat="true" ht="18.75" hidden="false" customHeight="true" outlineLevel="0" collapsed="false">
      <c r="A252" s="363" t="s">
        <v>461</v>
      </c>
      <c r="B252" s="388" t="s">
        <v>462</v>
      </c>
      <c r="C252" s="322"/>
      <c r="D252" s="330"/>
      <c r="E252" s="322"/>
      <c r="F252" s="322"/>
      <c r="G252" s="322"/>
      <c r="H252" s="322"/>
      <c r="I252" s="324"/>
      <c r="J252" s="459"/>
      <c r="K252" s="283"/>
      <c r="L252" s="269"/>
    </row>
    <row r="253" s="264" customFormat="true" ht="18.75" hidden="false" customHeight="true" outlineLevel="0" collapsed="false">
      <c r="A253" s="363"/>
      <c r="B253" s="325" t="s">
        <v>441</v>
      </c>
      <c r="C253" s="322" t="n">
        <v>750</v>
      </c>
      <c r="D253" s="330" t="s">
        <v>230</v>
      </c>
      <c r="E253" s="322" t="n">
        <v>320</v>
      </c>
      <c r="F253" s="322" t="n">
        <f aca="false">C253*E253</f>
        <v>240000</v>
      </c>
      <c r="G253" s="322" t="n">
        <v>0</v>
      </c>
      <c r="H253" s="322" t="n">
        <f aca="false">C253*G253</f>
        <v>0</v>
      </c>
      <c r="I253" s="324" t="n">
        <f aca="false">F253+H253</f>
        <v>240000</v>
      </c>
      <c r="J253" s="459"/>
      <c r="K253" s="283"/>
      <c r="L253" s="269"/>
    </row>
    <row r="254" s="264" customFormat="true" ht="18.75" hidden="false" customHeight="true" outlineLevel="0" collapsed="false">
      <c r="A254" s="363"/>
      <c r="B254" s="325" t="s">
        <v>442</v>
      </c>
      <c r="C254" s="322" t="n">
        <v>750</v>
      </c>
      <c r="D254" s="330" t="s">
        <v>230</v>
      </c>
      <c r="E254" s="322" t="n">
        <v>0</v>
      </c>
      <c r="F254" s="322" t="n">
        <f aca="false">C254*E254</f>
        <v>0</v>
      </c>
      <c r="G254" s="322" t="n">
        <v>133</v>
      </c>
      <c r="H254" s="322" t="n">
        <f aca="false">C254*G254</f>
        <v>99750</v>
      </c>
      <c r="I254" s="324" t="n">
        <f aca="false">F254+H254</f>
        <v>99750</v>
      </c>
      <c r="J254" s="459"/>
      <c r="K254" s="283"/>
      <c r="L254" s="269"/>
    </row>
    <row r="255" s="264" customFormat="true" ht="18.75" hidden="false" customHeight="true" outlineLevel="0" collapsed="false">
      <c r="A255" s="363"/>
      <c r="B255" s="325" t="s">
        <v>443</v>
      </c>
      <c r="C255" s="322" t="n">
        <v>188</v>
      </c>
      <c r="D255" s="330" t="s">
        <v>444</v>
      </c>
      <c r="E255" s="322" t="n">
        <v>36</v>
      </c>
      <c r="F255" s="322" t="n">
        <f aca="false">C255*E255</f>
        <v>6768</v>
      </c>
      <c r="G255" s="322" t="n">
        <v>0</v>
      </c>
      <c r="H255" s="322" t="n">
        <f aca="false">C255*G255</f>
        <v>0</v>
      </c>
      <c r="I255" s="324" t="n">
        <f aca="false">F255+H255</f>
        <v>6768</v>
      </c>
      <c r="J255" s="459"/>
      <c r="K255" s="283"/>
      <c r="L255" s="269"/>
    </row>
    <row r="256" s="264" customFormat="true" ht="18.75" hidden="false" customHeight="true" outlineLevel="0" collapsed="false">
      <c r="A256" s="363" t="s">
        <v>463</v>
      </c>
      <c r="B256" s="388" t="s">
        <v>446</v>
      </c>
      <c r="C256" s="322"/>
      <c r="D256" s="330"/>
      <c r="E256" s="322"/>
      <c r="F256" s="322"/>
      <c r="G256" s="322"/>
      <c r="H256" s="322"/>
      <c r="I256" s="324"/>
      <c r="J256" s="459"/>
      <c r="K256" s="283"/>
      <c r="L256" s="269"/>
    </row>
    <row r="257" s="264" customFormat="true" ht="18.75" hidden="false" customHeight="true" outlineLevel="0" collapsed="false">
      <c r="A257" s="363"/>
      <c r="B257" s="325" t="s">
        <v>447</v>
      </c>
      <c r="C257" s="322" t="n">
        <v>1821</v>
      </c>
      <c r="D257" s="330" t="s">
        <v>444</v>
      </c>
      <c r="E257" s="451" t="n">
        <v>28</v>
      </c>
      <c r="F257" s="322" t="n">
        <f aca="false">C257*E257</f>
        <v>50988</v>
      </c>
      <c r="G257" s="322" t="n">
        <v>4</v>
      </c>
      <c r="H257" s="322" t="n">
        <f aca="false">C257*G257</f>
        <v>7284</v>
      </c>
      <c r="I257" s="324" t="n">
        <f aca="false">F257+H257</f>
        <v>58272</v>
      </c>
      <c r="J257" s="459"/>
      <c r="K257" s="283"/>
      <c r="L257" s="269"/>
    </row>
    <row r="258" s="264" customFormat="true" ht="18.75" hidden="false" customHeight="true" outlineLevel="0" collapsed="false">
      <c r="A258" s="363"/>
      <c r="B258" s="325" t="s">
        <v>448</v>
      </c>
      <c r="C258" s="322" t="n">
        <v>1622</v>
      </c>
      <c r="D258" s="330" t="s">
        <v>444</v>
      </c>
      <c r="E258" s="451" t="n">
        <v>27</v>
      </c>
      <c r="F258" s="322" t="n">
        <f aca="false">C258*E258</f>
        <v>43794</v>
      </c>
      <c r="G258" s="322" t="n">
        <v>4</v>
      </c>
      <c r="H258" s="322" t="n">
        <f aca="false">C258*G258</f>
        <v>6488</v>
      </c>
      <c r="I258" s="324" t="n">
        <f aca="false">F258+H258</f>
        <v>50282</v>
      </c>
      <c r="J258" s="459"/>
      <c r="K258" s="283"/>
      <c r="L258" s="269"/>
    </row>
    <row r="259" s="264" customFormat="true" ht="18.75" hidden="false" customHeight="true" outlineLevel="0" collapsed="false">
      <c r="A259" s="363"/>
      <c r="B259" s="325" t="s">
        <v>464</v>
      </c>
      <c r="C259" s="322" t="n">
        <v>3375</v>
      </c>
      <c r="D259" s="330" t="s">
        <v>444</v>
      </c>
      <c r="E259" s="451" t="n">
        <v>27</v>
      </c>
      <c r="F259" s="322" t="n">
        <f aca="false">C259*E259</f>
        <v>91125</v>
      </c>
      <c r="G259" s="322" t="n">
        <v>3</v>
      </c>
      <c r="H259" s="322" t="n">
        <f aca="false">C259*G259</f>
        <v>10125</v>
      </c>
      <c r="I259" s="324" t="n">
        <f aca="false">F259+H259</f>
        <v>101250</v>
      </c>
      <c r="J259" s="459"/>
      <c r="K259" s="283"/>
      <c r="L259" s="269"/>
    </row>
    <row r="260" s="264" customFormat="true" ht="18.75" hidden="false" customHeight="true" outlineLevel="0" collapsed="false">
      <c r="A260" s="363"/>
      <c r="B260" s="325" t="s">
        <v>449</v>
      </c>
      <c r="C260" s="322" t="n">
        <v>1342</v>
      </c>
      <c r="D260" s="330" t="s">
        <v>444</v>
      </c>
      <c r="E260" s="451" t="n">
        <v>27</v>
      </c>
      <c r="F260" s="322" t="n">
        <f aca="false">C260*E260</f>
        <v>36234</v>
      </c>
      <c r="G260" s="322" t="n">
        <v>3</v>
      </c>
      <c r="H260" s="322" t="n">
        <f aca="false">C260*G260</f>
        <v>4026</v>
      </c>
      <c r="I260" s="324" t="n">
        <f aca="false">F260+H260</f>
        <v>40260</v>
      </c>
      <c r="J260" s="459"/>
      <c r="K260" s="283"/>
      <c r="L260" s="269"/>
    </row>
    <row r="261" s="381" customFormat="true" ht="18.75" hidden="false" customHeight="true" outlineLevel="0" collapsed="false">
      <c r="A261" s="541"/>
      <c r="B261" s="542" t="s">
        <v>452</v>
      </c>
      <c r="C261" s="535" t="n">
        <v>114</v>
      </c>
      <c r="D261" s="543" t="s">
        <v>444</v>
      </c>
      <c r="E261" s="553" t="n">
        <v>33</v>
      </c>
      <c r="F261" s="535" t="n">
        <f aca="false">C261*E261</f>
        <v>3762</v>
      </c>
      <c r="G261" s="535" t="n">
        <v>0</v>
      </c>
      <c r="H261" s="535" t="n">
        <f aca="false">C261*G261</f>
        <v>0</v>
      </c>
      <c r="I261" s="537" t="n">
        <f aca="false">F261+H261</f>
        <v>3762</v>
      </c>
      <c r="J261" s="544"/>
      <c r="K261" s="545"/>
      <c r="L261" s="380"/>
    </row>
    <row r="262" s="264" customFormat="true" ht="18.75" hidden="false" customHeight="true" outlineLevel="0" collapsed="false">
      <c r="A262" s="546"/>
      <c r="B262" s="547" t="s">
        <v>465</v>
      </c>
      <c r="C262" s="539" t="n">
        <v>350</v>
      </c>
      <c r="D262" s="548" t="s">
        <v>230</v>
      </c>
      <c r="E262" s="554" t="n">
        <v>35</v>
      </c>
      <c r="F262" s="539" t="n">
        <f aca="false">C262*E262</f>
        <v>12250</v>
      </c>
      <c r="G262" s="539" t="n">
        <v>5</v>
      </c>
      <c r="H262" s="539" t="n">
        <f aca="false">C262*G262</f>
        <v>1750</v>
      </c>
      <c r="I262" s="540" t="n">
        <f aca="false">F262+H262</f>
        <v>14000</v>
      </c>
      <c r="J262" s="549"/>
      <c r="K262" s="283"/>
      <c r="L262" s="269"/>
    </row>
    <row r="263" s="264" customFormat="true" ht="18.75" hidden="false" customHeight="true" outlineLevel="0" collapsed="false">
      <c r="A263" s="363" t="s">
        <v>466</v>
      </c>
      <c r="B263" s="388" t="s">
        <v>467</v>
      </c>
      <c r="C263" s="322"/>
      <c r="D263" s="330"/>
      <c r="E263" s="322"/>
      <c r="F263" s="322"/>
      <c r="G263" s="322"/>
      <c r="H263" s="322"/>
      <c r="I263" s="324"/>
      <c r="J263" s="459"/>
      <c r="K263" s="283"/>
      <c r="L263" s="269"/>
    </row>
    <row r="264" s="264" customFormat="true" ht="38" hidden="false" customHeight="true" outlineLevel="0" collapsed="false">
      <c r="A264" s="363"/>
      <c r="B264" s="325" t="s">
        <v>468</v>
      </c>
      <c r="C264" s="322" t="n">
        <v>310</v>
      </c>
      <c r="D264" s="330" t="s">
        <v>230</v>
      </c>
      <c r="E264" s="451" t="n">
        <v>242</v>
      </c>
      <c r="F264" s="322" t="n">
        <f aca="false">C264*E264</f>
        <v>75020</v>
      </c>
      <c r="G264" s="322" t="n">
        <v>25</v>
      </c>
      <c r="H264" s="322" t="n">
        <f aca="false">C264*G264</f>
        <v>7750</v>
      </c>
      <c r="I264" s="324" t="n">
        <f aca="false">F264+H264</f>
        <v>82770</v>
      </c>
      <c r="J264" s="459"/>
      <c r="K264" s="283"/>
      <c r="L264" s="269"/>
    </row>
    <row r="265" s="264" customFormat="true" ht="18.75" hidden="false" customHeight="true" outlineLevel="0" collapsed="false">
      <c r="A265" s="459"/>
      <c r="B265" s="425" t="s">
        <v>469</v>
      </c>
      <c r="C265" s="349"/>
      <c r="D265" s="524"/>
      <c r="E265" s="350"/>
      <c r="F265" s="350" t="n">
        <f aca="false">SUM(F248:F264)</f>
        <v>921841</v>
      </c>
      <c r="G265" s="350"/>
      <c r="H265" s="350" t="n">
        <f aca="false">SUM(H248:H264)</f>
        <v>208718</v>
      </c>
      <c r="I265" s="350" t="n">
        <f aca="false">SUM(I248:I264)</f>
        <v>1130559</v>
      </c>
      <c r="J265" s="459"/>
      <c r="K265" s="283"/>
      <c r="L265" s="269"/>
    </row>
    <row r="266" s="264" customFormat="true" ht="18.75" hidden="false" customHeight="true" outlineLevel="0" collapsed="false">
      <c r="A266" s="550" t="n">
        <v>1.4</v>
      </c>
      <c r="B266" s="551" t="s">
        <v>470</v>
      </c>
      <c r="C266" s="322"/>
      <c r="D266" s="552"/>
      <c r="E266" s="322"/>
      <c r="F266" s="322"/>
      <c r="G266" s="322"/>
      <c r="H266" s="451"/>
      <c r="I266" s="324"/>
      <c r="J266" s="459"/>
      <c r="K266" s="283"/>
      <c r="L266" s="269"/>
    </row>
    <row r="267" s="264" customFormat="true" ht="18.75" hidden="false" customHeight="true" outlineLevel="0" collapsed="false">
      <c r="A267" s="363" t="s">
        <v>471</v>
      </c>
      <c r="B267" s="388" t="s">
        <v>459</v>
      </c>
      <c r="C267" s="322"/>
      <c r="D267" s="330"/>
      <c r="E267" s="322"/>
      <c r="F267" s="322"/>
      <c r="G267" s="322"/>
      <c r="H267" s="322"/>
      <c r="I267" s="324"/>
      <c r="J267" s="459"/>
      <c r="K267" s="283"/>
      <c r="L267" s="269"/>
    </row>
    <row r="268" s="264" customFormat="true" ht="18.75" hidden="false" customHeight="true" outlineLevel="0" collapsed="false">
      <c r="A268" s="363"/>
      <c r="B268" s="325" t="s">
        <v>460</v>
      </c>
      <c r="C268" s="322" t="n">
        <v>90</v>
      </c>
      <c r="D268" s="330" t="s">
        <v>456</v>
      </c>
      <c r="E268" s="322" t="n">
        <v>2420</v>
      </c>
      <c r="F268" s="322" t="n">
        <f aca="false">C268*E268</f>
        <v>217800</v>
      </c>
      <c r="G268" s="322" t="n">
        <v>485</v>
      </c>
      <c r="H268" s="322" t="n">
        <f aca="false">C268*G268</f>
        <v>43650</v>
      </c>
      <c r="I268" s="324" t="n">
        <f aca="false">F268+H268</f>
        <v>261450</v>
      </c>
      <c r="J268" s="459"/>
      <c r="K268" s="283"/>
      <c r="L268" s="269"/>
    </row>
    <row r="269" s="264" customFormat="true" ht="18.75" hidden="false" customHeight="true" outlineLevel="0" collapsed="false">
      <c r="A269" s="363" t="s">
        <v>472</v>
      </c>
      <c r="B269" s="388" t="s">
        <v>462</v>
      </c>
      <c r="C269" s="322"/>
      <c r="D269" s="330"/>
      <c r="E269" s="322"/>
      <c r="F269" s="322"/>
      <c r="G269" s="322"/>
      <c r="H269" s="322"/>
      <c r="I269" s="324"/>
      <c r="J269" s="459"/>
      <c r="K269" s="283"/>
      <c r="L269" s="269"/>
    </row>
    <row r="270" s="264" customFormat="true" ht="18.75" hidden="false" customHeight="true" outlineLevel="0" collapsed="false">
      <c r="A270" s="363"/>
      <c r="B270" s="325" t="s">
        <v>441</v>
      </c>
      <c r="C270" s="322" t="n">
        <v>830</v>
      </c>
      <c r="D270" s="330" t="s">
        <v>230</v>
      </c>
      <c r="E270" s="322" t="n">
        <v>320</v>
      </c>
      <c r="F270" s="322" t="n">
        <f aca="false">C270*E270</f>
        <v>265600</v>
      </c>
      <c r="G270" s="322" t="n">
        <v>0</v>
      </c>
      <c r="H270" s="322" t="n">
        <f aca="false">C270*G270</f>
        <v>0</v>
      </c>
      <c r="I270" s="324" t="n">
        <f aca="false">F270+H270</f>
        <v>265600</v>
      </c>
      <c r="J270" s="459"/>
      <c r="K270" s="283"/>
      <c r="L270" s="269"/>
    </row>
    <row r="271" s="264" customFormat="true" ht="18.75" hidden="false" customHeight="true" outlineLevel="0" collapsed="false">
      <c r="A271" s="363"/>
      <c r="B271" s="325" t="s">
        <v>442</v>
      </c>
      <c r="C271" s="322" t="n">
        <v>830</v>
      </c>
      <c r="D271" s="330" t="s">
        <v>230</v>
      </c>
      <c r="E271" s="322"/>
      <c r="F271" s="322" t="n">
        <f aca="false">C271*E271</f>
        <v>0</v>
      </c>
      <c r="G271" s="322" t="n">
        <v>133</v>
      </c>
      <c r="H271" s="322" t="n">
        <f aca="false">C271*G271</f>
        <v>110390</v>
      </c>
      <c r="I271" s="324" t="n">
        <f aca="false">F271+H271</f>
        <v>110390</v>
      </c>
      <c r="J271" s="459"/>
      <c r="K271" s="283"/>
      <c r="L271" s="269"/>
    </row>
    <row r="272" s="264" customFormat="true" ht="18.75" hidden="false" customHeight="true" outlineLevel="0" collapsed="false">
      <c r="A272" s="363"/>
      <c r="B272" s="325" t="s">
        <v>443</v>
      </c>
      <c r="C272" s="322" t="n">
        <v>208</v>
      </c>
      <c r="D272" s="330" t="s">
        <v>444</v>
      </c>
      <c r="E272" s="322" t="n">
        <v>36</v>
      </c>
      <c r="F272" s="322" t="n">
        <f aca="false">C272*E272</f>
        <v>7488</v>
      </c>
      <c r="G272" s="322" t="n">
        <v>0</v>
      </c>
      <c r="H272" s="322" t="n">
        <f aca="false">C272*G272</f>
        <v>0</v>
      </c>
      <c r="I272" s="324" t="n">
        <f aca="false">F272+H272</f>
        <v>7488</v>
      </c>
      <c r="J272" s="459"/>
      <c r="K272" s="283"/>
      <c r="L272" s="269"/>
    </row>
    <row r="273" s="264" customFormat="true" ht="18.75" hidden="false" customHeight="true" outlineLevel="0" collapsed="false">
      <c r="A273" s="363" t="s">
        <v>473</v>
      </c>
      <c r="B273" s="388" t="s">
        <v>446</v>
      </c>
      <c r="C273" s="322"/>
      <c r="D273" s="330"/>
      <c r="E273" s="322"/>
      <c r="F273" s="322"/>
      <c r="G273" s="322"/>
      <c r="H273" s="322"/>
      <c r="I273" s="324"/>
      <c r="J273" s="459"/>
      <c r="K273" s="283"/>
      <c r="L273" s="269"/>
    </row>
    <row r="274" s="264" customFormat="true" ht="18.75" hidden="false" customHeight="true" outlineLevel="0" collapsed="false">
      <c r="A274" s="363"/>
      <c r="B274" s="325" t="s">
        <v>447</v>
      </c>
      <c r="C274" s="322" t="n">
        <v>933</v>
      </c>
      <c r="D274" s="330" t="s">
        <v>444</v>
      </c>
      <c r="E274" s="451" t="n">
        <v>28</v>
      </c>
      <c r="F274" s="322" t="n">
        <f aca="false">C274*E274</f>
        <v>26124</v>
      </c>
      <c r="G274" s="322" t="n">
        <v>4</v>
      </c>
      <c r="H274" s="322" t="n">
        <f aca="false">C274*G274</f>
        <v>3732</v>
      </c>
      <c r="I274" s="324" t="n">
        <f aca="false">F274+H274</f>
        <v>29856</v>
      </c>
      <c r="J274" s="347" t="s">
        <v>113</v>
      </c>
      <c r="K274" s="283"/>
      <c r="L274" s="269"/>
    </row>
    <row r="275" s="264" customFormat="true" ht="18.75" hidden="false" customHeight="true" outlineLevel="0" collapsed="false">
      <c r="A275" s="363"/>
      <c r="B275" s="325" t="s">
        <v>448</v>
      </c>
      <c r="C275" s="322" t="n">
        <v>1423</v>
      </c>
      <c r="D275" s="330" t="s">
        <v>444</v>
      </c>
      <c r="E275" s="451" t="n">
        <v>27</v>
      </c>
      <c r="F275" s="322" t="n">
        <f aca="false">C275*E275</f>
        <v>38421</v>
      </c>
      <c r="G275" s="322" t="n">
        <v>4</v>
      </c>
      <c r="H275" s="322" t="n">
        <f aca="false">C275*G275</f>
        <v>5692</v>
      </c>
      <c r="I275" s="324" t="n">
        <f aca="false">F275+H275</f>
        <v>44113</v>
      </c>
      <c r="J275" s="459"/>
      <c r="K275" s="283"/>
      <c r="L275" s="269"/>
    </row>
    <row r="276" s="264" customFormat="true" ht="18.75" hidden="false" customHeight="true" outlineLevel="0" collapsed="false">
      <c r="A276" s="363"/>
      <c r="B276" s="325" t="s">
        <v>464</v>
      </c>
      <c r="C276" s="322" t="n">
        <v>3686</v>
      </c>
      <c r="D276" s="330" t="s">
        <v>444</v>
      </c>
      <c r="E276" s="451" t="n">
        <v>27</v>
      </c>
      <c r="F276" s="322" t="n">
        <f aca="false">C276*E276</f>
        <v>99522</v>
      </c>
      <c r="G276" s="322" t="n">
        <v>3</v>
      </c>
      <c r="H276" s="322" t="n">
        <f aca="false">C276*G276</f>
        <v>11058</v>
      </c>
      <c r="I276" s="324" t="n">
        <f aca="false">F276+H276</f>
        <v>110580</v>
      </c>
      <c r="J276" s="459"/>
      <c r="K276" s="283"/>
      <c r="L276" s="269"/>
    </row>
    <row r="277" s="264" customFormat="true" ht="18.75" hidden="false" customHeight="true" outlineLevel="0" collapsed="false">
      <c r="A277" s="363"/>
      <c r="B277" s="325" t="s">
        <v>449</v>
      </c>
      <c r="C277" s="322" t="n">
        <v>1088</v>
      </c>
      <c r="D277" s="330" t="s">
        <v>444</v>
      </c>
      <c r="E277" s="451" t="n">
        <v>27</v>
      </c>
      <c r="F277" s="322" t="n">
        <f aca="false">C277*E277</f>
        <v>29376</v>
      </c>
      <c r="G277" s="322" t="n">
        <v>3</v>
      </c>
      <c r="H277" s="322" t="n">
        <f aca="false">C277*G277</f>
        <v>3264</v>
      </c>
      <c r="I277" s="324" t="n">
        <f aca="false">F277+H277</f>
        <v>32640</v>
      </c>
      <c r="J277" s="459"/>
      <c r="K277" s="283"/>
      <c r="L277" s="269"/>
    </row>
    <row r="278" s="264" customFormat="true" ht="18.75" hidden="false" customHeight="true" outlineLevel="0" collapsed="false">
      <c r="A278" s="363"/>
      <c r="B278" s="325" t="s">
        <v>450</v>
      </c>
      <c r="C278" s="322" t="n">
        <v>691</v>
      </c>
      <c r="D278" s="330" t="s">
        <v>444</v>
      </c>
      <c r="E278" s="451" t="n">
        <v>27</v>
      </c>
      <c r="F278" s="322" t="n">
        <f aca="false">C278*E278</f>
        <v>18657</v>
      </c>
      <c r="G278" s="322" t="n">
        <v>3</v>
      </c>
      <c r="H278" s="322" t="n">
        <f aca="false">C278*G278</f>
        <v>2073</v>
      </c>
      <c r="I278" s="324" t="n">
        <f aca="false">F278+H278</f>
        <v>20730</v>
      </c>
      <c r="J278" s="459"/>
      <c r="K278" s="283"/>
      <c r="L278" s="269"/>
    </row>
    <row r="279" s="264" customFormat="true" ht="18.75" hidden="false" customHeight="true" outlineLevel="0" collapsed="false">
      <c r="A279" s="363"/>
      <c r="B279" s="325" t="s">
        <v>452</v>
      </c>
      <c r="C279" s="322" t="n">
        <v>117</v>
      </c>
      <c r="D279" s="330" t="s">
        <v>444</v>
      </c>
      <c r="E279" s="451" t="n">
        <v>33</v>
      </c>
      <c r="F279" s="322" t="n">
        <f aca="false">C279*E279</f>
        <v>3861</v>
      </c>
      <c r="G279" s="322" t="n">
        <v>0</v>
      </c>
      <c r="H279" s="322" t="n">
        <f aca="false">C279*G279</f>
        <v>0</v>
      </c>
      <c r="I279" s="324" t="n">
        <f aca="false">F279+H279</f>
        <v>3861</v>
      </c>
      <c r="J279" s="459"/>
      <c r="K279" s="283"/>
      <c r="L279" s="269"/>
    </row>
    <row r="280" s="264" customFormat="true" ht="18.75" hidden="false" customHeight="true" outlineLevel="0" collapsed="false">
      <c r="A280" s="363"/>
      <c r="B280" s="325" t="s">
        <v>465</v>
      </c>
      <c r="C280" s="322" t="n">
        <v>350</v>
      </c>
      <c r="D280" s="330" t="s">
        <v>230</v>
      </c>
      <c r="E280" s="451" t="n">
        <v>35</v>
      </c>
      <c r="F280" s="322" t="n">
        <f aca="false">C280*E280</f>
        <v>12250</v>
      </c>
      <c r="G280" s="322" t="n">
        <v>5</v>
      </c>
      <c r="H280" s="322" t="n">
        <f aca="false">C280*G280</f>
        <v>1750</v>
      </c>
      <c r="I280" s="324" t="n">
        <f aca="false">F280+H280</f>
        <v>14000</v>
      </c>
      <c r="J280" s="459"/>
      <c r="K280" s="283"/>
      <c r="L280" s="269"/>
    </row>
    <row r="281" s="381" customFormat="true" ht="18.75" hidden="false" customHeight="true" outlineLevel="0" collapsed="false">
      <c r="A281" s="363" t="s">
        <v>474</v>
      </c>
      <c r="B281" s="388" t="s">
        <v>467</v>
      </c>
      <c r="C281" s="322"/>
      <c r="D281" s="330"/>
      <c r="E281" s="322"/>
      <c r="F281" s="322"/>
      <c r="G281" s="322"/>
      <c r="H281" s="322"/>
      <c r="I281" s="324"/>
      <c r="J281" s="459"/>
      <c r="K281" s="283"/>
      <c r="L281" s="380"/>
    </row>
    <row r="282" s="264" customFormat="true" ht="37" hidden="false" customHeight="true" outlineLevel="0" collapsed="false">
      <c r="A282" s="363"/>
      <c r="B282" s="325" t="s">
        <v>468</v>
      </c>
      <c r="C282" s="322" t="n">
        <v>300</v>
      </c>
      <c r="D282" s="330" t="s">
        <v>230</v>
      </c>
      <c r="E282" s="451" t="n">
        <v>242</v>
      </c>
      <c r="F282" s="322" t="n">
        <f aca="false">C282*E282</f>
        <v>72600</v>
      </c>
      <c r="G282" s="322" t="n">
        <v>25</v>
      </c>
      <c r="H282" s="322" t="n">
        <f aca="false">C282*G282</f>
        <v>7500</v>
      </c>
      <c r="I282" s="324" t="n">
        <f aca="false">F282+H282</f>
        <v>80100</v>
      </c>
      <c r="J282" s="459"/>
      <c r="K282" s="283"/>
      <c r="L282" s="269"/>
    </row>
    <row r="283" s="381" customFormat="true" ht="18.75" hidden="false" customHeight="true" outlineLevel="0" collapsed="false">
      <c r="A283" s="544"/>
      <c r="B283" s="555" t="s">
        <v>475</v>
      </c>
      <c r="C283" s="556"/>
      <c r="D283" s="557"/>
      <c r="E283" s="558"/>
      <c r="F283" s="558" t="n">
        <f aca="false">SUM(F268:F282)</f>
        <v>791699</v>
      </c>
      <c r="G283" s="558"/>
      <c r="H283" s="558" t="n">
        <f aca="false">SUM(H268:H282)</f>
        <v>189109</v>
      </c>
      <c r="I283" s="558" t="n">
        <f aca="false">SUM(I268:I282)</f>
        <v>980808</v>
      </c>
      <c r="J283" s="544"/>
      <c r="K283" s="545"/>
      <c r="L283" s="380"/>
    </row>
    <row r="284" s="264" customFormat="true" ht="18.75" hidden="false" customHeight="true" outlineLevel="0" collapsed="false">
      <c r="A284" s="559" t="n">
        <v>1.5</v>
      </c>
      <c r="B284" s="560" t="s">
        <v>476</v>
      </c>
      <c r="C284" s="539"/>
      <c r="D284" s="561"/>
      <c r="E284" s="539"/>
      <c r="F284" s="539"/>
      <c r="G284" s="539"/>
      <c r="H284" s="554"/>
      <c r="I284" s="540"/>
      <c r="J284" s="549"/>
      <c r="K284" s="283"/>
      <c r="L284" s="269"/>
    </row>
    <row r="285" s="264" customFormat="true" ht="18.75" hidden="false" customHeight="true" outlineLevel="0" collapsed="false">
      <c r="A285" s="363" t="s">
        <v>477</v>
      </c>
      <c r="B285" s="388" t="s">
        <v>459</v>
      </c>
      <c r="C285" s="322"/>
      <c r="D285" s="330"/>
      <c r="E285" s="322"/>
      <c r="F285" s="322"/>
      <c r="G285" s="322"/>
      <c r="H285" s="322"/>
      <c r="I285" s="324"/>
      <c r="J285" s="459"/>
      <c r="K285" s="283"/>
      <c r="L285" s="269"/>
    </row>
    <row r="286" s="264" customFormat="true" ht="18.75" hidden="false" customHeight="true" outlineLevel="0" collapsed="false">
      <c r="A286" s="363"/>
      <c r="B286" s="325" t="s">
        <v>460</v>
      </c>
      <c r="C286" s="322" t="n">
        <v>10</v>
      </c>
      <c r="D286" s="330" t="s">
        <v>456</v>
      </c>
      <c r="E286" s="322" t="n">
        <v>2420</v>
      </c>
      <c r="F286" s="322" t="n">
        <f aca="false">C286*E286</f>
        <v>24200</v>
      </c>
      <c r="G286" s="322" t="n">
        <v>485</v>
      </c>
      <c r="H286" s="322" t="n">
        <f aca="false">C286*G286</f>
        <v>4850</v>
      </c>
      <c r="I286" s="324" t="n">
        <f aca="false">F286+H286</f>
        <v>29050</v>
      </c>
      <c r="J286" s="459"/>
      <c r="K286" s="283"/>
      <c r="L286" s="269"/>
    </row>
    <row r="287" s="264" customFormat="true" ht="18.75" hidden="false" customHeight="true" outlineLevel="0" collapsed="false">
      <c r="A287" s="363" t="s">
        <v>478</v>
      </c>
      <c r="B287" s="388" t="s">
        <v>462</v>
      </c>
      <c r="C287" s="322"/>
      <c r="D287" s="330"/>
      <c r="E287" s="322"/>
      <c r="F287" s="322"/>
      <c r="G287" s="322"/>
      <c r="H287" s="322"/>
      <c r="I287" s="324"/>
      <c r="J287" s="459"/>
      <c r="K287" s="283"/>
      <c r="L287" s="269"/>
    </row>
    <row r="288" s="264" customFormat="true" ht="18.75" hidden="false" customHeight="true" outlineLevel="0" collapsed="false">
      <c r="A288" s="363"/>
      <c r="B288" s="325" t="s">
        <v>441</v>
      </c>
      <c r="C288" s="322" t="n">
        <v>100</v>
      </c>
      <c r="D288" s="330" t="s">
        <v>230</v>
      </c>
      <c r="E288" s="322" t="n">
        <v>320</v>
      </c>
      <c r="F288" s="322" t="n">
        <f aca="false">C288*E288</f>
        <v>32000</v>
      </c>
      <c r="G288" s="322" t="n">
        <v>0</v>
      </c>
      <c r="H288" s="322" t="n">
        <f aca="false">C288*G288</f>
        <v>0</v>
      </c>
      <c r="I288" s="324" t="n">
        <f aca="false">F288+H288</f>
        <v>32000</v>
      </c>
      <c r="J288" s="459"/>
      <c r="K288" s="283"/>
      <c r="L288" s="269"/>
    </row>
    <row r="289" s="264" customFormat="true" ht="18.75" hidden="false" customHeight="true" outlineLevel="0" collapsed="false">
      <c r="A289" s="363"/>
      <c r="B289" s="325" t="s">
        <v>442</v>
      </c>
      <c r="C289" s="322" t="n">
        <v>100</v>
      </c>
      <c r="D289" s="330" t="s">
        <v>230</v>
      </c>
      <c r="E289" s="322" t="n">
        <v>0</v>
      </c>
      <c r="F289" s="322" t="n">
        <f aca="false">C289*E289</f>
        <v>0</v>
      </c>
      <c r="G289" s="322" t="n">
        <v>133</v>
      </c>
      <c r="H289" s="322" t="n">
        <f aca="false">C289*G289</f>
        <v>13300</v>
      </c>
      <c r="I289" s="324" t="n">
        <f aca="false">F289+H289</f>
        <v>13300</v>
      </c>
      <c r="J289" s="459"/>
      <c r="K289" s="283"/>
      <c r="L289" s="269"/>
    </row>
    <row r="290" s="264" customFormat="true" ht="18.75" hidden="false" customHeight="true" outlineLevel="0" collapsed="false">
      <c r="A290" s="363"/>
      <c r="B290" s="325" t="s">
        <v>479</v>
      </c>
      <c r="C290" s="322" t="n">
        <v>25</v>
      </c>
      <c r="D290" s="330" t="s">
        <v>444</v>
      </c>
      <c r="E290" s="322" t="n">
        <v>36</v>
      </c>
      <c r="F290" s="322" t="n">
        <f aca="false">C290*E290</f>
        <v>900</v>
      </c>
      <c r="G290" s="322" t="n">
        <v>0</v>
      </c>
      <c r="H290" s="322" t="n">
        <f aca="false">C290*G290</f>
        <v>0</v>
      </c>
      <c r="I290" s="324" t="n">
        <f aca="false">F290+H290</f>
        <v>900</v>
      </c>
      <c r="J290" s="459"/>
      <c r="K290" s="283"/>
      <c r="L290" s="269"/>
    </row>
    <row r="291" s="264" customFormat="true" ht="18.75" hidden="false" customHeight="true" outlineLevel="0" collapsed="false">
      <c r="A291" s="363" t="s">
        <v>480</v>
      </c>
      <c r="B291" s="388" t="s">
        <v>446</v>
      </c>
      <c r="C291" s="322"/>
      <c r="D291" s="330"/>
      <c r="E291" s="322"/>
      <c r="F291" s="322"/>
      <c r="G291" s="322"/>
      <c r="H291" s="322"/>
      <c r="I291" s="324"/>
      <c r="J291" s="459"/>
      <c r="K291" s="283"/>
      <c r="L291" s="269"/>
    </row>
    <row r="292" s="264" customFormat="true" ht="18.75" hidden="false" customHeight="true" outlineLevel="0" collapsed="false">
      <c r="A292" s="363"/>
      <c r="B292" s="325" t="s">
        <v>447</v>
      </c>
      <c r="C292" s="322" t="n">
        <v>183</v>
      </c>
      <c r="D292" s="330" t="s">
        <v>444</v>
      </c>
      <c r="E292" s="451" t="n">
        <v>28</v>
      </c>
      <c r="F292" s="322" t="n">
        <f aca="false">C292*E292</f>
        <v>5124</v>
      </c>
      <c r="G292" s="322" t="n">
        <v>4</v>
      </c>
      <c r="H292" s="322" t="n">
        <f aca="false">C292*G292</f>
        <v>732</v>
      </c>
      <c r="I292" s="324" t="n">
        <f aca="false">F292+H292</f>
        <v>5856</v>
      </c>
      <c r="J292" s="459"/>
      <c r="K292" s="283"/>
      <c r="L292" s="269"/>
    </row>
    <row r="293" s="264" customFormat="true" ht="18.75" hidden="false" customHeight="true" outlineLevel="0" collapsed="false">
      <c r="A293" s="363"/>
      <c r="B293" s="325" t="s">
        <v>464</v>
      </c>
      <c r="C293" s="322" t="n">
        <v>604</v>
      </c>
      <c r="D293" s="330" t="s">
        <v>444</v>
      </c>
      <c r="E293" s="451" t="n">
        <v>27</v>
      </c>
      <c r="F293" s="322" t="n">
        <f aca="false">C293*E293</f>
        <v>16308</v>
      </c>
      <c r="G293" s="322" t="n">
        <v>3</v>
      </c>
      <c r="H293" s="322" t="n">
        <f aca="false">C293*G293</f>
        <v>1812</v>
      </c>
      <c r="I293" s="324" t="n">
        <f aca="false">F293+H293</f>
        <v>18120</v>
      </c>
      <c r="J293" s="459"/>
      <c r="K293" s="283"/>
      <c r="L293" s="269"/>
    </row>
    <row r="294" s="264" customFormat="true" ht="18.75" hidden="false" customHeight="true" outlineLevel="0" collapsed="false">
      <c r="A294" s="363"/>
      <c r="B294" s="325" t="s">
        <v>452</v>
      </c>
      <c r="C294" s="322" t="n">
        <v>11</v>
      </c>
      <c r="D294" s="330" t="s">
        <v>444</v>
      </c>
      <c r="E294" s="451" t="n">
        <v>33</v>
      </c>
      <c r="F294" s="322" t="n">
        <f aca="false">C294*E294</f>
        <v>363</v>
      </c>
      <c r="G294" s="322" t="n">
        <v>0</v>
      </c>
      <c r="H294" s="322" t="n">
        <f aca="false">C294*G294</f>
        <v>0</v>
      </c>
      <c r="I294" s="324" t="n">
        <f aca="false">F294+H294</f>
        <v>363</v>
      </c>
      <c r="J294" s="459"/>
      <c r="K294" s="283"/>
      <c r="L294" s="269"/>
    </row>
    <row r="295" s="264" customFormat="true" ht="18.75" hidden="false" customHeight="true" outlineLevel="0" collapsed="false">
      <c r="A295" s="363" t="s">
        <v>481</v>
      </c>
      <c r="B295" s="388" t="s">
        <v>482</v>
      </c>
      <c r="C295" s="322"/>
      <c r="D295" s="330"/>
      <c r="E295" s="451"/>
      <c r="F295" s="322"/>
      <c r="G295" s="322"/>
      <c r="H295" s="322"/>
      <c r="I295" s="324"/>
      <c r="J295" s="459"/>
      <c r="K295" s="283"/>
      <c r="L295" s="269"/>
    </row>
    <row r="296" s="264" customFormat="true" ht="18.75" hidden="false" customHeight="true" outlineLevel="0" collapsed="false">
      <c r="A296" s="363"/>
      <c r="B296" s="325" t="s">
        <v>483</v>
      </c>
      <c r="C296" s="322" t="n">
        <v>65</v>
      </c>
      <c r="D296" s="330" t="s">
        <v>321</v>
      </c>
      <c r="E296" s="451" t="n">
        <v>100</v>
      </c>
      <c r="F296" s="322" t="n">
        <f aca="false">C296*E296</f>
        <v>6500</v>
      </c>
      <c r="G296" s="361" t="s">
        <v>484</v>
      </c>
      <c r="H296" s="361"/>
      <c r="I296" s="324" t="n">
        <f aca="false">F296+H296</f>
        <v>6500</v>
      </c>
      <c r="J296" s="459"/>
      <c r="K296" s="283"/>
      <c r="L296" s="269"/>
    </row>
    <row r="297" s="264" customFormat="true" ht="18.75" hidden="false" customHeight="true" outlineLevel="0" collapsed="false">
      <c r="A297" s="363"/>
      <c r="B297" s="325" t="s">
        <v>485</v>
      </c>
      <c r="C297" s="322" t="n">
        <v>127</v>
      </c>
      <c r="D297" s="330" t="s">
        <v>444</v>
      </c>
      <c r="E297" s="451" t="n">
        <v>27</v>
      </c>
      <c r="F297" s="322" t="n">
        <f aca="false">C297*E297</f>
        <v>3429</v>
      </c>
      <c r="G297" s="451" t="n">
        <v>3</v>
      </c>
      <c r="H297" s="322" t="n">
        <f aca="false">C297*G297</f>
        <v>381</v>
      </c>
      <c r="I297" s="324" t="n">
        <f aca="false">F297+H297</f>
        <v>3810</v>
      </c>
      <c r="J297" s="459"/>
      <c r="K297" s="283"/>
      <c r="L297" s="269"/>
    </row>
    <row r="298" s="264" customFormat="true" ht="18.75" hidden="false" customHeight="true" outlineLevel="0" collapsed="false">
      <c r="A298" s="363"/>
      <c r="B298" s="325" t="s">
        <v>486</v>
      </c>
      <c r="C298" s="322"/>
      <c r="D298" s="330"/>
      <c r="E298" s="451"/>
      <c r="F298" s="322"/>
      <c r="G298" s="451"/>
      <c r="H298" s="322"/>
      <c r="I298" s="324"/>
      <c r="J298" s="459"/>
      <c r="K298" s="283"/>
      <c r="L298" s="269"/>
    </row>
    <row r="299" s="276" customFormat="true" ht="18.75" hidden="false" customHeight="true" outlineLevel="0" collapsed="false">
      <c r="A299" s="320"/>
      <c r="B299" s="325" t="s">
        <v>487</v>
      </c>
      <c r="C299" s="322" t="n">
        <v>7</v>
      </c>
      <c r="D299" s="330" t="s">
        <v>274</v>
      </c>
      <c r="E299" s="322" t="n">
        <v>1018</v>
      </c>
      <c r="F299" s="322" t="n">
        <f aca="false">C299*E299</f>
        <v>7126</v>
      </c>
      <c r="G299" s="324" t="n">
        <v>291</v>
      </c>
      <c r="H299" s="322" t="n">
        <f aca="false">C299*G299</f>
        <v>2037</v>
      </c>
      <c r="I299" s="324" t="n">
        <f aca="false">F299+H299</f>
        <v>9163</v>
      </c>
      <c r="J299" s="388"/>
      <c r="K299" s="283"/>
      <c r="L299" s="275"/>
      <c r="N299" s="273"/>
      <c r="O299" s="273"/>
      <c r="P299" s="273"/>
      <c r="Q299" s="273"/>
      <c r="R299" s="273"/>
      <c r="S299" s="273"/>
      <c r="T299" s="273"/>
    </row>
    <row r="300" s="276" customFormat="true" ht="18.75" hidden="false" customHeight="true" outlineLevel="0" collapsed="false">
      <c r="A300" s="320"/>
      <c r="B300" s="325" t="s">
        <v>488</v>
      </c>
      <c r="C300" s="322" t="n">
        <v>12</v>
      </c>
      <c r="D300" s="330" t="s">
        <v>274</v>
      </c>
      <c r="E300" s="322" t="n">
        <v>1542</v>
      </c>
      <c r="F300" s="322" t="n">
        <f aca="false">C300*E300</f>
        <v>18504</v>
      </c>
      <c r="G300" s="324" t="n">
        <v>540</v>
      </c>
      <c r="H300" s="322" t="n">
        <f aca="false">C300*G300</f>
        <v>6480</v>
      </c>
      <c r="I300" s="324" t="n">
        <f aca="false">F300+H300</f>
        <v>24984</v>
      </c>
      <c r="J300" s="388"/>
      <c r="K300" s="283"/>
      <c r="L300" s="275"/>
      <c r="N300" s="273"/>
      <c r="O300" s="273"/>
      <c r="P300" s="273"/>
      <c r="Q300" s="273"/>
      <c r="R300" s="273"/>
      <c r="S300" s="273"/>
      <c r="T300" s="273"/>
    </row>
    <row r="301" s="264" customFormat="true" ht="18.75" hidden="false" customHeight="true" outlineLevel="0" collapsed="false">
      <c r="A301" s="363"/>
      <c r="B301" s="325" t="s">
        <v>489</v>
      </c>
      <c r="C301" s="322"/>
      <c r="D301" s="330"/>
      <c r="E301" s="451"/>
      <c r="F301" s="322"/>
      <c r="G301" s="451"/>
      <c r="H301" s="322"/>
      <c r="I301" s="324"/>
      <c r="J301" s="459"/>
      <c r="K301" s="283"/>
      <c r="L301" s="269"/>
    </row>
    <row r="302" s="276" customFormat="true" ht="18.75" hidden="false" customHeight="true" outlineLevel="0" collapsed="false">
      <c r="A302" s="320"/>
      <c r="B302" s="325" t="s">
        <v>487</v>
      </c>
      <c r="C302" s="322" t="n">
        <v>19</v>
      </c>
      <c r="D302" s="330" t="s">
        <v>274</v>
      </c>
      <c r="E302" s="322" t="n">
        <v>1018</v>
      </c>
      <c r="F302" s="322" t="n">
        <f aca="false">C302*E302</f>
        <v>19342</v>
      </c>
      <c r="G302" s="324" t="n">
        <v>291</v>
      </c>
      <c r="H302" s="322" t="n">
        <f aca="false">C302*G302</f>
        <v>5529</v>
      </c>
      <c r="I302" s="324" t="n">
        <f aca="false">F302+H302</f>
        <v>24871</v>
      </c>
      <c r="J302" s="388"/>
      <c r="K302" s="283"/>
      <c r="L302" s="275"/>
      <c r="M302" s="276" t="n">
        <v>34.8</v>
      </c>
      <c r="N302" s="273"/>
      <c r="O302" s="273" t="n">
        <v>7.67</v>
      </c>
      <c r="P302" s="273"/>
      <c r="Q302" s="273"/>
      <c r="R302" s="273"/>
      <c r="S302" s="273"/>
      <c r="T302" s="273"/>
    </row>
    <row r="303" s="276" customFormat="true" ht="18.75" hidden="false" customHeight="true" outlineLevel="0" collapsed="false">
      <c r="A303" s="320"/>
      <c r="B303" s="325" t="s">
        <v>488</v>
      </c>
      <c r="C303" s="322" t="n">
        <v>65</v>
      </c>
      <c r="D303" s="330" t="s">
        <v>274</v>
      </c>
      <c r="E303" s="322" t="n">
        <v>1542</v>
      </c>
      <c r="F303" s="322" t="n">
        <f aca="false">C303*E303</f>
        <v>100230</v>
      </c>
      <c r="G303" s="324" t="n">
        <v>540</v>
      </c>
      <c r="H303" s="322" t="n">
        <f aca="false">C303*G303</f>
        <v>35100</v>
      </c>
      <c r="I303" s="324" t="n">
        <f aca="false">F303+H303</f>
        <v>135330</v>
      </c>
      <c r="J303" s="388"/>
      <c r="K303" s="283"/>
      <c r="L303" s="275"/>
      <c r="M303" s="276" t="n">
        <v>34.8</v>
      </c>
      <c r="N303" s="273"/>
      <c r="O303" s="273" t="n">
        <v>7.67</v>
      </c>
      <c r="P303" s="400" t="n">
        <f aca="false">SUM(O302:O303)</f>
        <v>15.34</v>
      </c>
      <c r="Q303" s="273"/>
      <c r="R303" s="273"/>
      <c r="S303" s="273"/>
      <c r="T303" s="273"/>
    </row>
    <row r="304" s="381" customFormat="true" ht="18.75" hidden="false" customHeight="true" outlineLevel="0" collapsed="false">
      <c r="A304" s="363"/>
      <c r="B304" s="325" t="s">
        <v>490</v>
      </c>
      <c r="C304" s="322" t="n">
        <v>672</v>
      </c>
      <c r="D304" s="330" t="s">
        <v>491</v>
      </c>
      <c r="E304" s="451" t="n">
        <v>205</v>
      </c>
      <c r="F304" s="322" t="n">
        <f aca="false">C304*E304</f>
        <v>137760</v>
      </c>
      <c r="G304" s="322" t="n">
        <v>0</v>
      </c>
      <c r="H304" s="322" t="n">
        <f aca="false">C304*G304</f>
        <v>0</v>
      </c>
      <c r="I304" s="324" t="n">
        <f aca="false">F304+H304</f>
        <v>137760</v>
      </c>
      <c r="J304" s="459"/>
      <c r="K304" s="283"/>
      <c r="L304" s="380"/>
      <c r="M304" s="381" t="n">
        <v>2.5</v>
      </c>
    </row>
    <row r="305" s="264" customFormat="true" ht="18.75" hidden="false" customHeight="true" outlineLevel="0" collapsed="false">
      <c r="A305" s="363"/>
      <c r="B305" s="325" t="s">
        <v>492</v>
      </c>
      <c r="C305" s="322" t="n">
        <v>1</v>
      </c>
      <c r="D305" s="334" t="s">
        <v>240</v>
      </c>
      <c r="E305" s="451" t="n">
        <v>5000</v>
      </c>
      <c r="F305" s="322" t="n">
        <f aca="false">C305*E305</f>
        <v>5000</v>
      </c>
      <c r="G305" s="322" t="n">
        <v>0</v>
      </c>
      <c r="H305" s="322" t="n">
        <f aca="false">C305*G305</f>
        <v>0</v>
      </c>
      <c r="I305" s="324" t="n">
        <f aca="false">F305+H305</f>
        <v>5000</v>
      </c>
      <c r="J305" s="459"/>
      <c r="K305" s="283"/>
      <c r="L305" s="269"/>
      <c r="M305" s="562" t="n">
        <f aca="false">SUM(M304:M304)</f>
        <v>2.5</v>
      </c>
    </row>
    <row r="306" s="264" customFormat="true" ht="18.75" hidden="false" customHeight="true" outlineLevel="0" collapsed="false">
      <c r="A306" s="363"/>
      <c r="B306" s="325" t="s">
        <v>493</v>
      </c>
      <c r="C306" s="322" t="n">
        <v>549</v>
      </c>
      <c r="D306" s="330" t="s">
        <v>230</v>
      </c>
      <c r="E306" s="322" t="n">
        <v>0</v>
      </c>
      <c r="F306" s="322" t="n">
        <f aca="false">C306*E306</f>
        <v>0</v>
      </c>
      <c r="G306" s="324" t="n">
        <v>25</v>
      </c>
      <c r="H306" s="322" t="n">
        <f aca="false">C306*G306</f>
        <v>13725</v>
      </c>
      <c r="I306" s="324" t="n">
        <f aca="false">F306+H306</f>
        <v>13725</v>
      </c>
      <c r="J306" s="459"/>
      <c r="K306" s="283"/>
      <c r="L306" s="269"/>
      <c r="M306" s="264" t="n">
        <f aca="false">M305*13</f>
        <v>32.5</v>
      </c>
    </row>
    <row r="307" s="381" customFormat="true" ht="18.75" hidden="false" customHeight="true" outlineLevel="0" collapsed="false">
      <c r="A307" s="541"/>
      <c r="B307" s="542" t="s">
        <v>494</v>
      </c>
      <c r="C307" s="535" t="n">
        <v>100</v>
      </c>
      <c r="D307" s="543" t="s">
        <v>230</v>
      </c>
      <c r="E307" s="553" t="n">
        <v>35</v>
      </c>
      <c r="F307" s="535" t="n">
        <f aca="false">C307*E307</f>
        <v>3500</v>
      </c>
      <c r="G307" s="535" t="n">
        <v>5</v>
      </c>
      <c r="H307" s="535" t="n">
        <f aca="false">C307*G307</f>
        <v>500</v>
      </c>
      <c r="I307" s="537" t="n">
        <f aca="false">F307+H307</f>
        <v>4000</v>
      </c>
      <c r="J307" s="544"/>
      <c r="K307" s="545"/>
      <c r="L307" s="380"/>
      <c r="M307" s="381" t="n">
        <f aca="false">M306/6</f>
        <v>5.41666666666667</v>
      </c>
    </row>
    <row r="308" s="264" customFormat="true" ht="43.5" hidden="false" customHeight="true" outlineLevel="0" collapsed="false">
      <c r="A308" s="546"/>
      <c r="B308" s="547" t="s">
        <v>495</v>
      </c>
      <c r="C308" s="539" t="n">
        <v>218</v>
      </c>
      <c r="D308" s="548" t="s">
        <v>230</v>
      </c>
      <c r="E308" s="539" t="n">
        <v>140</v>
      </c>
      <c r="F308" s="539" t="n">
        <f aca="false">C308*E308</f>
        <v>30520</v>
      </c>
      <c r="G308" s="540" t="n">
        <v>35</v>
      </c>
      <c r="H308" s="539" t="n">
        <f aca="false">C308*G308</f>
        <v>7630</v>
      </c>
      <c r="I308" s="540" t="n">
        <f aca="false">F308+H308</f>
        <v>38150</v>
      </c>
      <c r="J308" s="549"/>
      <c r="K308" s="283"/>
      <c r="L308" s="269"/>
    </row>
    <row r="309" s="264" customFormat="true" ht="18.75" hidden="false" customHeight="true" outlineLevel="0" collapsed="false">
      <c r="A309" s="459"/>
      <c r="B309" s="425" t="s">
        <v>496</v>
      </c>
      <c r="C309" s="349"/>
      <c r="D309" s="524"/>
      <c r="E309" s="350"/>
      <c r="F309" s="350" t="n">
        <f aca="false">SUM(F286:F308)</f>
        <v>410806</v>
      </c>
      <c r="G309" s="350"/>
      <c r="H309" s="350" t="n">
        <f aca="false">SUM(H286:H308)</f>
        <v>92076</v>
      </c>
      <c r="I309" s="350" t="n">
        <f aca="false">SUM(I286:I308)</f>
        <v>502882</v>
      </c>
      <c r="J309" s="459"/>
      <c r="K309" s="283"/>
      <c r="L309" s="269"/>
    </row>
    <row r="310" s="264" customFormat="true" ht="18.75" hidden="false" customHeight="true" outlineLevel="0" collapsed="false">
      <c r="A310" s="320" t="n">
        <v>1.6</v>
      </c>
      <c r="B310" s="321" t="s">
        <v>497</v>
      </c>
      <c r="C310" s="322"/>
      <c r="D310" s="330"/>
      <c r="E310" s="451"/>
      <c r="F310" s="350"/>
      <c r="G310" s="349"/>
      <c r="H310" s="350"/>
      <c r="I310" s="350"/>
      <c r="J310" s="459"/>
      <c r="K310" s="283"/>
      <c r="L310" s="269"/>
    </row>
    <row r="311" s="264" customFormat="true" ht="18.75" hidden="false" customHeight="true" outlineLevel="0" collapsed="false">
      <c r="A311" s="363"/>
      <c r="B311" s="388" t="s">
        <v>498</v>
      </c>
      <c r="C311" s="322"/>
      <c r="D311" s="330"/>
      <c r="E311" s="322"/>
      <c r="F311" s="322"/>
      <c r="G311" s="322"/>
      <c r="H311" s="322"/>
      <c r="I311" s="324"/>
      <c r="J311" s="459"/>
      <c r="K311" s="283"/>
      <c r="L311" s="269"/>
    </row>
    <row r="312" s="264" customFormat="true" ht="18.75" hidden="false" customHeight="true" outlineLevel="0" collapsed="false">
      <c r="A312" s="363" t="s">
        <v>499</v>
      </c>
      <c r="B312" s="388" t="s">
        <v>500</v>
      </c>
      <c r="C312" s="322"/>
      <c r="D312" s="330"/>
      <c r="E312" s="322"/>
      <c r="F312" s="322"/>
      <c r="G312" s="322"/>
      <c r="H312" s="322"/>
      <c r="I312" s="324"/>
      <c r="J312" s="459"/>
      <c r="K312" s="283"/>
      <c r="L312" s="269"/>
    </row>
    <row r="313" s="264" customFormat="true" ht="18.75" hidden="false" customHeight="true" outlineLevel="0" collapsed="false">
      <c r="A313" s="363"/>
      <c r="B313" s="329" t="s">
        <v>501</v>
      </c>
      <c r="C313" s="322" t="n">
        <v>5</v>
      </c>
      <c r="D313" s="330" t="s">
        <v>274</v>
      </c>
      <c r="E313" s="322" t="n">
        <v>7927</v>
      </c>
      <c r="F313" s="322" t="n">
        <f aca="false">C313*E313</f>
        <v>39635</v>
      </c>
      <c r="G313" s="322" t="n">
        <v>2642</v>
      </c>
      <c r="H313" s="322" t="n">
        <f aca="false">C313*G313</f>
        <v>13210</v>
      </c>
      <c r="I313" s="324" t="n">
        <f aca="false">F313+H313</f>
        <v>52845</v>
      </c>
      <c r="J313" s="459"/>
      <c r="K313" s="283"/>
      <c r="L313" s="269"/>
    </row>
    <row r="314" s="264" customFormat="true" ht="18.75" hidden="false" customHeight="true" outlineLevel="0" collapsed="false">
      <c r="A314" s="363"/>
      <c r="B314" s="329" t="s">
        <v>502</v>
      </c>
      <c r="C314" s="322" t="n">
        <v>10</v>
      </c>
      <c r="D314" s="330" t="s">
        <v>274</v>
      </c>
      <c r="E314" s="322" t="n">
        <v>9526</v>
      </c>
      <c r="F314" s="322" t="n">
        <f aca="false">C314*E314</f>
        <v>95260</v>
      </c>
      <c r="G314" s="322" t="n">
        <v>3175</v>
      </c>
      <c r="H314" s="322" t="n">
        <f aca="false">C314*G314</f>
        <v>31750</v>
      </c>
      <c r="I314" s="324" t="n">
        <f aca="false">F314+H314</f>
        <v>127010</v>
      </c>
      <c r="J314" s="459"/>
      <c r="K314" s="283"/>
      <c r="L314" s="269"/>
    </row>
    <row r="315" s="264" customFormat="true" ht="18.75" hidden="false" customHeight="true" outlineLevel="0" collapsed="false">
      <c r="A315" s="363"/>
      <c r="B315" s="325" t="s">
        <v>503</v>
      </c>
      <c r="C315" s="322" t="n">
        <v>9</v>
      </c>
      <c r="D315" s="330" t="s">
        <v>321</v>
      </c>
      <c r="E315" s="451" t="n">
        <v>1400</v>
      </c>
      <c r="F315" s="322" t="n">
        <f aca="false">C315*E315</f>
        <v>12600</v>
      </c>
      <c r="G315" s="361" t="s">
        <v>484</v>
      </c>
      <c r="H315" s="361"/>
      <c r="I315" s="324" t="n">
        <f aca="false">F315+H315</f>
        <v>12600</v>
      </c>
      <c r="J315" s="459"/>
      <c r="K315" s="283"/>
      <c r="L315" s="269"/>
    </row>
    <row r="316" s="264" customFormat="true" ht="18.75" hidden="false" customHeight="true" outlineLevel="0" collapsed="false">
      <c r="A316" s="363"/>
      <c r="B316" s="325" t="s">
        <v>504</v>
      </c>
      <c r="C316" s="322" t="n">
        <v>9</v>
      </c>
      <c r="D316" s="330" t="s">
        <v>321</v>
      </c>
      <c r="E316" s="451" t="n">
        <v>1400</v>
      </c>
      <c r="F316" s="322" t="n">
        <f aca="false">C316*E316</f>
        <v>12600</v>
      </c>
      <c r="G316" s="361" t="s">
        <v>484</v>
      </c>
      <c r="H316" s="361"/>
      <c r="I316" s="324" t="n">
        <f aca="false">F316+H316</f>
        <v>12600</v>
      </c>
      <c r="J316" s="459"/>
      <c r="K316" s="283"/>
      <c r="L316" s="269"/>
    </row>
    <row r="317" s="264" customFormat="true" ht="18.75" hidden="false" customHeight="true" outlineLevel="0" collapsed="false">
      <c r="A317" s="363"/>
      <c r="B317" s="325" t="s">
        <v>505</v>
      </c>
      <c r="C317" s="322" t="n">
        <v>210</v>
      </c>
      <c r="D317" s="330" t="s">
        <v>444</v>
      </c>
      <c r="E317" s="451" t="n">
        <v>55</v>
      </c>
      <c r="F317" s="322" t="n">
        <f aca="false">C317*E317</f>
        <v>11550</v>
      </c>
      <c r="G317" s="361" t="s">
        <v>484</v>
      </c>
      <c r="H317" s="361"/>
      <c r="I317" s="324" t="n">
        <f aca="false">F317+H317</f>
        <v>11550</v>
      </c>
      <c r="J317" s="459"/>
      <c r="K317" s="283"/>
      <c r="L317" s="269"/>
    </row>
    <row r="318" s="264" customFormat="true" ht="18.75" hidden="false" customHeight="true" outlineLevel="0" collapsed="false">
      <c r="A318" s="363"/>
      <c r="B318" s="325" t="s">
        <v>506</v>
      </c>
      <c r="C318" s="322" t="n">
        <v>72</v>
      </c>
      <c r="D318" s="330" t="s">
        <v>269</v>
      </c>
      <c r="E318" s="451" t="n">
        <v>250</v>
      </c>
      <c r="F318" s="322" t="n">
        <f aca="false">C318*E318</f>
        <v>18000</v>
      </c>
      <c r="G318" s="361" t="s">
        <v>484</v>
      </c>
      <c r="H318" s="361"/>
      <c r="I318" s="324" t="n">
        <f aca="false">F318+H318</f>
        <v>18000</v>
      </c>
      <c r="J318" s="459"/>
      <c r="K318" s="283"/>
      <c r="L318" s="269"/>
    </row>
    <row r="319" s="264" customFormat="true" ht="18.75" hidden="false" customHeight="true" outlineLevel="0" collapsed="false">
      <c r="A319" s="363"/>
      <c r="B319" s="325" t="s">
        <v>507</v>
      </c>
      <c r="C319" s="322" t="n">
        <v>72</v>
      </c>
      <c r="D319" s="330" t="s">
        <v>269</v>
      </c>
      <c r="E319" s="451" t="n">
        <v>45</v>
      </c>
      <c r="F319" s="322" t="n">
        <f aca="false">C319*E319</f>
        <v>3240</v>
      </c>
      <c r="G319" s="361" t="s">
        <v>484</v>
      </c>
      <c r="H319" s="361"/>
      <c r="I319" s="324" t="n">
        <f aca="false">F319+H319</f>
        <v>3240</v>
      </c>
      <c r="J319" s="459"/>
      <c r="K319" s="283"/>
      <c r="L319" s="269"/>
    </row>
    <row r="320" s="264" customFormat="true" ht="18.75" hidden="false" customHeight="true" outlineLevel="0" collapsed="false">
      <c r="A320" s="363"/>
      <c r="B320" s="325" t="s">
        <v>508</v>
      </c>
      <c r="C320" s="322" t="n">
        <v>252</v>
      </c>
      <c r="D320" s="330" t="s">
        <v>491</v>
      </c>
      <c r="E320" s="451" t="n">
        <v>205</v>
      </c>
      <c r="F320" s="322" t="n">
        <f aca="false">C320*E320</f>
        <v>51660</v>
      </c>
      <c r="G320" s="322" t="n">
        <v>0</v>
      </c>
      <c r="H320" s="322" t="n">
        <f aca="false">C320*G320</f>
        <v>0</v>
      </c>
      <c r="I320" s="324" t="n">
        <f aca="false">F320+H320</f>
        <v>51660</v>
      </c>
      <c r="J320" s="459"/>
      <c r="K320" s="283"/>
      <c r="L320" s="269"/>
    </row>
    <row r="321" s="264" customFormat="true" ht="18.75" hidden="false" customHeight="true" outlineLevel="0" collapsed="false">
      <c r="A321" s="363"/>
      <c r="B321" s="325" t="s">
        <v>492</v>
      </c>
      <c r="C321" s="322" t="n">
        <v>1</v>
      </c>
      <c r="D321" s="334" t="s">
        <v>240</v>
      </c>
      <c r="E321" s="451" t="n">
        <v>3000</v>
      </c>
      <c r="F321" s="322" t="n">
        <f aca="false">C321*E321</f>
        <v>3000</v>
      </c>
      <c r="G321" s="322" t="n">
        <v>0</v>
      </c>
      <c r="H321" s="322" t="n">
        <f aca="false">C321*G321</f>
        <v>0</v>
      </c>
      <c r="I321" s="324" t="n">
        <f aca="false">F321+H321</f>
        <v>3000</v>
      </c>
      <c r="J321" s="459"/>
      <c r="K321" s="283"/>
      <c r="L321" s="269"/>
    </row>
    <row r="322" s="264" customFormat="true" ht="18.75" hidden="false" customHeight="true" outlineLevel="0" collapsed="false">
      <c r="A322" s="363"/>
      <c r="B322" s="325" t="s">
        <v>493</v>
      </c>
      <c r="C322" s="322" t="n">
        <v>209</v>
      </c>
      <c r="D322" s="330" t="s">
        <v>230</v>
      </c>
      <c r="E322" s="322" t="n">
        <v>0</v>
      </c>
      <c r="F322" s="322" t="n">
        <f aca="false">C322*E322</f>
        <v>0</v>
      </c>
      <c r="G322" s="324" t="n">
        <v>25</v>
      </c>
      <c r="H322" s="322" t="n">
        <f aca="false">C322*G322</f>
        <v>5225</v>
      </c>
      <c r="I322" s="324" t="n">
        <f aca="false">F322+H322</f>
        <v>5225</v>
      </c>
      <c r="J322" s="459"/>
      <c r="K322" s="283"/>
      <c r="L322" s="269"/>
    </row>
    <row r="323" s="264" customFormat="true" ht="18.75" hidden="false" customHeight="true" outlineLevel="0" collapsed="false">
      <c r="A323" s="363"/>
      <c r="B323" s="329" t="s">
        <v>509</v>
      </c>
      <c r="C323" s="322" t="n">
        <v>48</v>
      </c>
      <c r="D323" s="330" t="s">
        <v>274</v>
      </c>
      <c r="E323" s="451" t="n">
        <v>100</v>
      </c>
      <c r="F323" s="322" t="n">
        <f aca="false">C323*E323</f>
        <v>4800</v>
      </c>
      <c r="G323" s="322" t="n">
        <v>20</v>
      </c>
      <c r="H323" s="322" t="n">
        <f aca="false">C323*G323</f>
        <v>960</v>
      </c>
      <c r="I323" s="324" t="n">
        <f aca="false">F323+H323</f>
        <v>5760</v>
      </c>
      <c r="J323" s="459"/>
      <c r="K323" s="283"/>
      <c r="L323" s="269"/>
    </row>
    <row r="324" s="264" customFormat="true" ht="18.75" hidden="false" customHeight="true" outlineLevel="0" collapsed="false">
      <c r="A324" s="363"/>
      <c r="B324" s="329" t="s">
        <v>510</v>
      </c>
      <c r="C324" s="322" t="n">
        <v>16</v>
      </c>
      <c r="D324" s="330" t="s">
        <v>238</v>
      </c>
      <c r="E324" s="451" t="n">
        <v>200</v>
      </c>
      <c r="F324" s="322" t="n">
        <f aca="false">C324*E324</f>
        <v>3200</v>
      </c>
      <c r="G324" s="322" t="n">
        <v>0</v>
      </c>
      <c r="H324" s="322" t="n">
        <f aca="false">C324*G324</f>
        <v>0</v>
      </c>
      <c r="I324" s="324" t="n">
        <f aca="false">F324+H324</f>
        <v>3200</v>
      </c>
      <c r="J324" s="459"/>
      <c r="K324" s="283"/>
      <c r="L324" s="269"/>
    </row>
    <row r="325" s="264" customFormat="true" ht="44.25" hidden="false" customHeight="true" outlineLevel="0" collapsed="false">
      <c r="A325" s="363"/>
      <c r="B325" s="325" t="s">
        <v>511</v>
      </c>
      <c r="C325" s="322" t="n">
        <v>120</v>
      </c>
      <c r="D325" s="330" t="s">
        <v>230</v>
      </c>
      <c r="E325" s="322" t="n">
        <v>140</v>
      </c>
      <c r="F325" s="322" t="n">
        <f aca="false">C325*E325</f>
        <v>16800</v>
      </c>
      <c r="G325" s="324" t="n">
        <v>35</v>
      </c>
      <c r="H325" s="322" t="n">
        <f aca="false">C325*G325</f>
        <v>4200</v>
      </c>
      <c r="I325" s="324" t="n">
        <f aca="false">F325+H325</f>
        <v>21000</v>
      </c>
      <c r="J325" s="459"/>
      <c r="K325" s="283"/>
      <c r="L325" s="269"/>
    </row>
    <row r="326" s="264" customFormat="true" ht="18.75" hidden="false" customHeight="true" outlineLevel="0" collapsed="false">
      <c r="A326" s="363" t="s">
        <v>512</v>
      </c>
      <c r="B326" s="388" t="s">
        <v>513</v>
      </c>
      <c r="C326" s="322"/>
      <c r="D326" s="330"/>
      <c r="E326" s="322"/>
      <c r="F326" s="322"/>
      <c r="G326" s="322"/>
      <c r="H326" s="322"/>
      <c r="I326" s="324"/>
      <c r="J326" s="459"/>
      <c r="K326" s="283"/>
      <c r="L326" s="269"/>
    </row>
    <row r="327" s="381" customFormat="true" ht="18.75" hidden="false" customHeight="true" outlineLevel="0" collapsed="false">
      <c r="A327" s="541"/>
      <c r="B327" s="563" t="s">
        <v>514</v>
      </c>
      <c r="C327" s="535" t="n">
        <v>10</v>
      </c>
      <c r="D327" s="543" t="s">
        <v>274</v>
      </c>
      <c r="E327" s="553" t="n">
        <v>3024</v>
      </c>
      <c r="F327" s="535" t="n">
        <f aca="false">C327*E327</f>
        <v>30240</v>
      </c>
      <c r="G327" s="535" t="n">
        <v>1008</v>
      </c>
      <c r="H327" s="535" t="n">
        <f aca="false">C327*G327</f>
        <v>10080</v>
      </c>
      <c r="I327" s="537" t="n">
        <f aca="false">F327+H327</f>
        <v>40320</v>
      </c>
      <c r="J327" s="544"/>
      <c r="K327" s="545"/>
      <c r="L327" s="380"/>
    </row>
    <row r="328" s="381" customFormat="true" ht="44.25" hidden="false" customHeight="true" outlineLevel="0" collapsed="false">
      <c r="A328" s="546"/>
      <c r="B328" s="547" t="s">
        <v>515</v>
      </c>
      <c r="C328" s="539" t="n">
        <v>144</v>
      </c>
      <c r="D328" s="548" t="s">
        <v>491</v>
      </c>
      <c r="E328" s="554" t="n">
        <v>160</v>
      </c>
      <c r="F328" s="539" t="n">
        <f aca="false">C328*E328</f>
        <v>23040</v>
      </c>
      <c r="G328" s="539" t="n">
        <v>0</v>
      </c>
      <c r="H328" s="539" t="n">
        <f aca="false">C328*G328</f>
        <v>0</v>
      </c>
      <c r="I328" s="540" t="n">
        <f aca="false">F328+H328</f>
        <v>23040</v>
      </c>
      <c r="J328" s="549"/>
      <c r="K328" s="283"/>
      <c r="L328" s="380"/>
    </row>
    <row r="329" s="264" customFormat="true" ht="18.75" hidden="false" customHeight="true" outlineLevel="0" collapsed="false">
      <c r="A329" s="363"/>
      <c r="B329" s="325" t="s">
        <v>492</v>
      </c>
      <c r="C329" s="322" t="n">
        <v>1</v>
      </c>
      <c r="D329" s="334" t="s">
        <v>240</v>
      </c>
      <c r="E329" s="451" t="n">
        <v>2000</v>
      </c>
      <c r="F329" s="322" t="n">
        <f aca="false">C329*E329</f>
        <v>2000</v>
      </c>
      <c r="G329" s="322" t="n">
        <v>0</v>
      </c>
      <c r="H329" s="322" t="n">
        <f aca="false">C329*G329</f>
        <v>0</v>
      </c>
      <c r="I329" s="324" t="n">
        <f aca="false">F329+H329</f>
        <v>2000</v>
      </c>
      <c r="J329" s="459"/>
      <c r="K329" s="283"/>
      <c r="L329" s="269"/>
    </row>
    <row r="330" s="264" customFormat="true" ht="18.75" hidden="false" customHeight="true" outlineLevel="0" collapsed="false">
      <c r="A330" s="363"/>
      <c r="B330" s="329" t="s">
        <v>516</v>
      </c>
      <c r="C330" s="322" t="n">
        <v>87</v>
      </c>
      <c r="D330" s="330" t="s">
        <v>230</v>
      </c>
      <c r="E330" s="451" t="n">
        <v>0</v>
      </c>
      <c r="F330" s="322" t="n">
        <f aca="false">C330*E330</f>
        <v>0</v>
      </c>
      <c r="G330" s="322" t="n">
        <v>25</v>
      </c>
      <c r="H330" s="322" t="n">
        <f aca="false">C330*G330</f>
        <v>2175</v>
      </c>
      <c r="I330" s="324" t="n">
        <f aca="false">F330+H330</f>
        <v>2175</v>
      </c>
      <c r="J330" s="459"/>
      <c r="K330" s="283"/>
      <c r="L330" s="269"/>
    </row>
    <row r="331" s="264" customFormat="true" ht="18.75" hidden="false" customHeight="true" outlineLevel="0" collapsed="false">
      <c r="A331" s="363"/>
      <c r="B331" s="325" t="s">
        <v>517</v>
      </c>
      <c r="C331" s="322" t="n">
        <v>26</v>
      </c>
      <c r="D331" s="330" t="s">
        <v>321</v>
      </c>
      <c r="E331" s="451" t="n">
        <v>200</v>
      </c>
      <c r="F331" s="322" t="n">
        <f aca="false">C331*E331</f>
        <v>5200</v>
      </c>
      <c r="G331" s="361" t="s">
        <v>484</v>
      </c>
      <c r="H331" s="361"/>
      <c r="I331" s="324" t="n">
        <f aca="false">F331+H331</f>
        <v>5200</v>
      </c>
      <c r="J331" s="459"/>
      <c r="K331" s="283"/>
      <c r="L331" s="269"/>
    </row>
    <row r="332" s="264" customFormat="true" ht="18.75" hidden="false" customHeight="true" outlineLevel="0" collapsed="false">
      <c r="A332" s="363"/>
      <c r="B332" s="325" t="s">
        <v>518</v>
      </c>
      <c r="C332" s="322" t="n">
        <v>104</v>
      </c>
      <c r="D332" s="330" t="s">
        <v>238</v>
      </c>
      <c r="E332" s="451" t="n">
        <v>150</v>
      </c>
      <c r="F332" s="322" t="n">
        <f aca="false">C332*E332</f>
        <v>15600</v>
      </c>
      <c r="G332" s="361" t="s">
        <v>484</v>
      </c>
      <c r="H332" s="361"/>
      <c r="I332" s="324" t="n">
        <f aca="false">F332+H332</f>
        <v>15600</v>
      </c>
      <c r="J332" s="459"/>
      <c r="K332" s="283"/>
      <c r="L332" s="269"/>
    </row>
    <row r="333" s="264" customFormat="true" ht="44.25" hidden="false" customHeight="true" outlineLevel="0" collapsed="false">
      <c r="A333" s="363"/>
      <c r="B333" s="325" t="s">
        <v>495</v>
      </c>
      <c r="C333" s="322" t="n">
        <v>50</v>
      </c>
      <c r="D333" s="330" t="s">
        <v>230</v>
      </c>
      <c r="E333" s="322" t="n">
        <v>140</v>
      </c>
      <c r="F333" s="322" t="n">
        <f aca="false">C333*E333</f>
        <v>7000</v>
      </c>
      <c r="G333" s="324" t="n">
        <v>35</v>
      </c>
      <c r="H333" s="322" t="n">
        <f aca="false">C333*G333</f>
        <v>1750</v>
      </c>
      <c r="I333" s="324" t="n">
        <f aca="false">F333+H333</f>
        <v>8750</v>
      </c>
      <c r="J333" s="459"/>
      <c r="K333" s="283"/>
      <c r="L333" s="269"/>
    </row>
    <row r="334" s="264" customFormat="true" ht="18.75" hidden="false" customHeight="true" outlineLevel="0" collapsed="false">
      <c r="A334" s="459"/>
      <c r="B334" s="425" t="s">
        <v>519</v>
      </c>
      <c r="C334" s="349"/>
      <c r="D334" s="524"/>
      <c r="E334" s="350"/>
      <c r="F334" s="350" t="n">
        <f aca="false">SUM(F313:F333)</f>
        <v>355425</v>
      </c>
      <c r="G334" s="350"/>
      <c r="H334" s="350" t="n">
        <f aca="false">SUM(H313:H333)</f>
        <v>69350</v>
      </c>
      <c r="I334" s="350" t="n">
        <f aca="false">SUM(I313:I333)</f>
        <v>424775</v>
      </c>
      <c r="J334" s="459"/>
      <c r="K334" s="283"/>
      <c r="L334" s="269"/>
    </row>
    <row r="335" s="276" customFormat="true" ht="18.75" hidden="false" customHeight="true" outlineLevel="0" collapsed="false">
      <c r="A335" s="459"/>
      <c r="B335" s="564" t="s">
        <v>520</v>
      </c>
      <c r="C335" s="349"/>
      <c r="D335" s="459"/>
      <c r="E335" s="350"/>
      <c r="F335" s="350" t="n">
        <f aca="false">SUM(F334,F309,F283,F265,F246,F92)</f>
        <v>4445169</v>
      </c>
      <c r="G335" s="350"/>
      <c r="H335" s="350" t="n">
        <f aca="false">SUM(H334,H309,H283,H265,H246,H92)</f>
        <v>911600</v>
      </c>
      <c r="I335" s="350" t="n">
        <f aca="false">SUM(I334,I309,I283,I265,I246,I92)</f>
        <v>5356769</v>
      </c>
      <c r="J335" s="351"/>
      <c r="K335" s="283"/>
      <c r="L335" s="275"/>
    </row>
    <row r="336" s="264" customFormat="true" ht="18.75" hidden="false" customHeight="true" outlineLevel="0" collapsed="false">
      <c r="A336" s="425" t="n">
        <v>2</v>
      </c>
      <c r="B336" s="565" t="s">
        <v>249</v>
      </c>
      <c r="C336" s="349"/>
      <c r="D336" s="425"/>
      <c r="E336" s="349"/>
      <c r="F336" s="349"/>
      <c r="G336" s="349"/>
      <c r="H336" s="349"/>
      <c r="I336" s="349"/>
      <c r="J336" s="459"/>
      <c r="K336" s="283"/>
      <c r="L336" s="269"/>
    </row>
    <row r="337" s="264" customFormat="true" ht="18.75" hidden="false" customHeight="true" outlineLevel="0" collapsed="false">
      <c r="A337" s="363" t="n">
        <v>2.1</v>
      </c>
      <c r="B337" s="388" t="s">
        <v>521</v>
      </c>
      <c r="C337" s="322"/>
      <c r="D337" s="566"/>
      <c r="E337" s="324"/>
      <c r="F337" s="324"/>
      <c r="G337" s="324"/>
      <c r="H337" s="324"/>
      <c r="I337" s="324"/>
      <c r="J337" s="459"/>
      <c r="K337" s="283"/>
      <c r="L337" s="269"/>
      <c r="Q337" s="264" t="n">
        <v>290</v>
      </c>
      <c r="R337" s="264" t="n">
        <v>70</v>
      </c>
    </row>
    <row r="338" s="264" customFormat="true" ht="87" hidden="false" customHeight="true" outlineLevel="0" collapsed="false">
      <c r="A338" s="363"/>
      <c r="B338" s="325" t="s">
        <v>522</v>
      </c>
      <c r="C338" s="322" t="n">
        <v>580</v>
      </c>
      <c r="D338" s="330" t="s">
        <v>230</v>
      </c>
      <c r="E338" s="322" t="n">
        <v>675</v>
      </c>
      <c r="F338" s="322" t="n">
        <f aca="false">C338*E338</f>
        <v>391500</v>
      </c>
      <c r="G338" s="322" t="n">
        <v>105</v>
      </c>
      <c r="H338" s="322" t="n">
        <f aca="false">C338*G338</f>
        <v>60900</v>
      </c>
      <c r="I338" s="324" t="n">
        <f aca="false">F338+H338</f>
        <v>452400</v>
      </c>
      <c r="J338" s="459"/>
      <c r="K338" s="283"/>
      <c r="L338" s="269" t="n">
        <f aca="false">SUM(I338,I423,I424,I339:I341)</f>
        <v>804550</v>
      </c>
      <c r="Q338" s="264" t="n">
        <v>280</v>
      </c>
      <c r="R338" s="264" t="n">
        <v>25</v>
      </c>
    </row>
    <row r="339" s="264" customFormat="true" ht="18.75" hidden="false" customHeight="true" outlineLevel="0" collapsed="false">
      <c r="A339" s="369"/>
      <c r="B339" s="368" t="s">
        <v>523</v>
      </c>
      <c r="C339" s="322" t="n">
        <v>39</v>
      </c>
      <c r="D339" s="369" t="s">
        <v>491</v>
      </c>
      <c r="E339" s="322" t="n">
        <v>260</v>
      </c>
      <c r="F339" s="322" t="n">
        <f aca="false">C339*E339</f>
        <v>10140</v>
      </c>
      <c r="G339" s="322" t="n">
        <v>50</v>
      </c>
      <c r="H339" s="322" t="n">
        <f aca="false">G339*C339</f>
        <v>1950</v>
      </c>
      <c r="I339" s="324" t="n">
        <f aca="false">F339+H339</f>
        <v>12090</v>
      </c>
      <c r="J339" s="459"/>
      <c r="K339" s="283"/>
      <c r="L339" s="269"/>
    </row>
    <row r="340" s="264" customFormat="true" ht="18.75" hidden="false" customHeight="true" outlineLevel="0" collapsed="false">
      <c r="A340" s="369"/>
      <c r="B340" s="368" t="s">
        <v>524</v>
      </c>
      <c r="C340" s="322" t="n">
        <v>32</v>
      </c>
      <c r="D340" s="369" t="s">
        <v>491</v>
      </c>
      <c r="E340" s="322" t="n">
        <v>260</v>
      </c>
      <c r="F340" s="322" t="n">
        <f aca="false">C340*E340</f>
        <v>8320</v>
      </c>
      <c r="G340" s="322" t="n">
        <v>50</v>
      </c>
      <c r="H340" s="322" t="n">
        <f aca="false">G340*C340</f>
        <v>1600</v>
      </c>
      <c r="I340" s="324" t="n">
        <f aca="false">F340+H340</f>
        <v>9920</v>
      </c>
      <c r="J340" s="459"/>
      <c r="K340" s="283"/>
      <c r="L340" s="269"/>
      <c r="Q340" s="562" t="n">
        <f aca="false">SUM(Q337:Q339)</f>
        <v>570</v>
      </c>
      <c r="R340" s="562" t="n">
        <f aca="false">SUM(R337:R339)</f>
        <v>95</v>
      </c>
    </row>
    <row r="341" s="264" customFormat="true" ht="18.75" hidden="false" customHeight="true" outlineLevel="0" collapsed="false">
      <c r="A341" s="567"/>
      <c r="B341" s="329" t="s">
        <v>525</v>
      </c>
      <c r="C341" s="322" t="n">
        <v>74</v>
      </c>
      <c r="D341" s="330" t="s">
        <v>260</v>
      </c>
      <c r="E341" s="322" t="n">
        <v>650</v>
      </c>
      <c r="F341" s="322" t="n">
        <f aca="false">C341*E341</f>
        <v>48100</v>
      </c>
      <c r="G341" s="322" t="n">
        <v>150</v>
      </c>
      <c r="H341" s="322" t="n">
        <f aca="false">C341*G341</f>
        <v>11100</v>
      </c>
      <c r="I341" s="324" t="n">
        <f aca="false">F341+H341</f>
        <v>59200</v>
      </c>
      <c r="J341" s="459"/>
      <c r="K341" s="283"/>
      <c r="L341" s="269" t="n">
        <f aca="false">SUM(I339:I341)</f>
        <v>81210</v>
      </c>
      <c r="M341" s="568" t="s">
        <v>526</v>
      </c>
    </row>
    <row r="342" s="276" customFormat="true" ht="18.75" hidden="false" customHeight="true" outlineLevel="0" collapsed="false">
      <c r="A342" s="363" t="n">
        <v>2.2</v>
      </c>
      <c r="B342" s="388" t="s">
        <v>250</v>
      </c>
      <c r="C342" s="322"/>
      <c r="D342" s="330"/>
      <c r="E342" s="322"/>
      <c r="F342" s="322"/>
      <c r="G342" s="322"/>
      <c r="H342" s="322"/>
      <c r="I342" s="324"/>
      <c r="J342" s="378"/>
      <c r="K342" s="283"/>
      <c r="L342" s="275"/>
    </row>
    <row r="343" s="276" customFormat="true" ht="18.75" hidden="false" customHeight="true" outlineLevel="0" collapsed="false">
      <c r="A343" s="320" t="s">
        <v>113</v>
      </c>
      <c r="B343" s="329" t="s">
        <v>527</v>
      </c>
      <c r="C343" s="322" t="n">
        <v>600</v>
      </c>
      <c r="D343" s="330" t="s">
        <v>230</v>
      </c>
      <c r="E343" s="322" t="n">
        <v>298</v>
      </c>
      <c r="F343" s="322" t="n">
        <f aca="false">C343*E343</f>
        <v>178800</v>
      </c>
      <c r="G343" s="322" t="n">
        <v>75</v>
      </c>
      <c r="H343" s="322" t="n">
        <f aca="false">C343*G343</f>
        <v>45000</v>
      </c>
      <c r="I343" s="324" t="n">
        <f aca="false">F343+H343</f>
        <v>223800</v>
      </c>
      <c r="J343" s="331" t="s">
        <v>528</v>
      </c>
      <c r="K343" s="283"/>
      <c r="L343" s="275" t="n">
        <v>25</v>
      </c>
      <c r="M343" s="276" t="n">
        <f aca="false">L343*5/100</f>
        <v>1.25</v>
      </c>
    </row>
    <row r="344" s="353" customFormat="true" ht="18.75" hidden="false" customHeight="true" outlineLevel="0" collapsed="false">
      <c r="A344" s="533" t="s">
        <v>113</v>
      </c>
      <c r="B344" s="563" t="s">
        <v>529</v>
      </c>
      <c r="C344" s="535" t="n">
        <v>60</v>
      </c>
      <c r="D344" s="543" t="s">
        <v>230</v>
      </c>
      <c r="E344" s="535" t="n">
        <v>326</v>
      </c>
      <c r="F344" s="535" t="n">
        <f aca="false">C344*E344</f>
        <v>19560</v>
      </c>
      <c r="G344" s="535" t="n">
        <v>52</v>
      </c>
      <c r="H344" s="535" t="n">
        <f aca="false">C344*G344</f>
        <v>3120</v>
      </c>
      <c r="I344" s="537" t="n">
        <f aca="false">F344+H344</f>
        <v>22680</v>
      </c>
      <c r="J344" s="569" t="s">
        <v>530</v>
      </c>
      <c r="K344" s="545"/>
      <c r="L344" s="570"/>
      <c r="P344" s="571" t="n">
        <f aca="false">SUM(I344:I347)</f>
        <v>123002</v>
      </c>
    </row>
    <row r="345" s="353" customFormat="true" ht="64.5" hidden="false" customHeight="true" outlineLevel="0" collapsed="false">
      <c r="A345" s="538"/>
      <c r="B345" s="572" t="s">
        <v>531</v>
      </c>
      <c r="C345" s="539" t="n">
        <v>226</v>
      </c>
      <c r="D345" s="573" t="s">
        <v>230</v>
      </c>
      <c r="E345" s="540" t="n">
        <v>272</v>
      </c>
      <c r="F345" s="540" t="n">
        <f aca="false">C345*E345</f>
        <v>61472</v>
      </c>
      <c r="G345" s="540" t="n">
        <v>75</v>
      </c>
      <c r="H345" s="540" t="n">
        <f aca="false">C345*G345</f>
        <v>16950</v>
      </c>
      <c r="I345" s="540" t="n">
        <f aca="false">F345+H345</f>
        <v>78422</v>
      </c>
      <c r="J345" s="574" t="s">
        <v>532</v>
      </c>
      <c r="K345" s="283"/>
      <c r="L345" s="570"/>
      <c r="P345" s="571" t="n">
        <f aca="false">SUM(I348:I355)</f>
        <v>2066095</v>
      </c>
    </row>
    <row r="346" s="276" customFormat="true" ht="18.95" hidden="false" customHeight="true" outlineLevel="0" collapsed="false">
      <c r="A346" s="320"/>
      <c r="B346" s="329" t="s">
        <v>533</v>
      </c>
      <c r="C346" s="322" t="n">
        <v>300</v>
      </c>
      <c r="D346" s="451" t="s">
        <v>491</v>
      </c>
      <c r="E346" s="324" t="n">
        <v>33</v>
      </c>
      <c r="F346" s="324" t="n">
        <f aca="false">C346*E346</f>
        <v>9900</v>
      </c>
      <c r="G346" s="324" t="n">
        <v>40</v>
      </c>
      <c r="H346" s="324" t="n">
        <f aca="false">C346*G346</f>
        <v>12000</v>
      </c>
      <c r="I346" s="324" t="n">
        <f aca="false">F346+H346</f>
        <v>21900</v>
      </c>
      <c r="J346" s="331"/>
      <c r="K346" s="283"/>
      <c r="L346" s="275"/>
      <c r="P346" s="287"/>
    </row>
    <row r="347" s="276" customFormat="true" ht="18.75" hidden="false" customHeight="true" outlineLevel="0" collapsed="false">
      <c r="A347" s="363" t="n">
        <v>2.3</v>
      </c>
      <c r="B347" s="357" t="s">
        <v>257</v>
      </c>
      <c r="C347" s="322"/>
      <c r="D347" s="330"/>
      <c r="E347" s="322"/>
      <c r="F347" s="322"/>
      <c r="G347" s="322"/>
      <c r="H347" s="322"/>
      <c r="I347" s="324"/>
      <c r="J347" s="355"/>
      <c r="K347" s="283"/>
      <c r="L347" s="275" t="e">
        <f aca="false">SUM(,)</f>
        <v>#N/A</v>
      </c>
      <c r="N347" s="287"/>
      <c r="O347" s="287" t="e">
        <f aca="false">SUM()</f>
        <v>#N/A</v>
      </c>
    </row>
    <row r="348" s="276" customFormat="true" ht="18.75" hidden="false" customHeight="true" outlineLevel="0" collapsed="false">
      <c r="A348" s="369"/>
      <c r="B348" s="325" t="s">
        <v>258</v>
      </c>
      <c r="C348" s="322" t="n">
        <v>1895</v>
      </c>
      <c r="D348" s="330" t="s">
        <v>230</v>
      </c>
      <c r="E348" s="322" t="n">
        <v>284</v>
      </c>
      <c r="F348" s="451" t="n">
        <f aca="false">C348*E348</f>
        <v>538180</v>
      </c>
      <c r="G348" s="322" t="n">
        <v>89</v>
      </c>
      <c r="H348" s="451" t="n">
        <f aca="false">C348*G348</f>
        <v>168655</v>
      </c>
      <c r="I348" s="324" t="n">
        <f aca="false">F348+H348</f>
        <v>706835</v>
      </c>
      <c r="J348" s="575" t="s">
        <v>534</v>
      </c>
      <c r="K348" s="283"/>
      <c r="L348" s="362" t="n">
        <v>27</v>
      </c>
      <c r="M348" s="273"/>
      <c r="N348" s="273"/>
      <c r="O348" s="273"/>
      <c r="P348" s="273"/>
      <c r="Q348" s="273"/>
      <c r="R348" s="273"/>
      <c r="S348" s="273"/>
    </row>
    <row r="349" s="276" customFormat="true" ht="18.75" hidden="false" customHeight="true" outlineLevel="0" collapsed="false">
      <c r="A349" s="363" t="s">
        <v>113</v>
      </c>
      <c r="B349" s="325" t="s">
        <v>259</v>
      </c>
      <c r="C349" s="322" t="n">
        <v>640</v>
      </c>
      <c r="D349" s="330" t="s">
        <v>260</v>
      </c>
      <c r="E349" s="322" t="n">
        <v>79</v>
      </c>
      <c r="F349" s="322" t="n">
        <f aca="false">C349*E349</f>
        <v>50560</v>
      </c>
      <c r="G349" s="322" t="n">
        <v>44</v>
      </c>
      <c r="H349" s="322" t="n">
        <f aca="false">C349*G349</f>
        <v>28160</v>
      </c>
      <c r="I349" s="324" t="n">
        <f aca="false">F349+H349</f>
        <v>78720</v>
      </c>
      <c r="J349" s="355"/>
      <c r="K349" s="283"/>
      <c r="L349" s="269" t="n">
        <v>250</v>
      </c>
      <c r="M349" s="364"/>
      <c r="N349" s="365"/>
      <c r="O349" s="365"/>
      <c r="P349" s="273"/>
      <c r="Q349" s="273"/>
      <c r="R349" s="273"/>
      <c r="S349" s="273"/>
    </row>
    <row r="350" s="264" customFormat="true" ht="18.75" hidden="false" customHeight="true" outlineLevel="0" collapsed="false">
      <c r="A350" s="363" t="n">
        <v>2.4</v>
      </c>
      <c r="B350" s="357" t="s">
        <v>261</v>
      </c>
      <c r="C350" s="322"/>
      <c r="D350" s="334" t="s">
        <v>113</v>
      </c>
      <c r="E350" s="322"/>
      <c r="F350" s="322" t="s">
        <v>113</v>
      </c>
      <c r="G350" s="322"/>
      <c r="H350" s="322" t="s">
        <v>113</v>
      </c>
      <c r="I350" s="324"/>
      <c r="J350" s="378"/>
      <c r="K350" s="283"/>
      <c r="L350" s="275" t="n">
        <f aca="false">SUM(L348:L349)</f>
        <v>277</v>
      </c>
      <c r="M350" s="273"/>
      <c r="N350" s="365"/>
      <c r="O350" s="365" t="n">
        <v>1841</v>
      </c>
      <c r="P350" s="365" t="n">
        <v>48</v>
      </c>
      <c r="Q350" s="365"/>
      <c r="R350" s="365"/>
      <c r="S350" s="365"/>
    </row>
    <row r="351" s="264" customFormat="true" ht="18.75" hidden="false" customHeight="true" outlineLevel="0" collapsed="false">
      <c r="A351" s="363"/>
      <c r="B351" s="325" t="s">
        <v>262</v>
      </c>
      <c r="C351" s="322" t="n">
        <v>3994</v>
      </c>
      <c r="D351" s="330" t="s">
        <v>230</v>
      </c>
      <c r="E351" s="322" t="n">
        <v>120</v>
      </c>
      <c r="F351" s="322" t="n">
        <f aca="false">C351*E351</f>
        <v>479280</v>
      </c>
      <c r="G351" s="322" t="n">
        <v>80</v>
      </c>
      <c r="H351" s="322" t="n">
        <f aca="false">C351*G351</f>
        <v>319520</v>
      </c>
      <c r="I351" s="324" t="n">
        <f aca="false">F351+H351</f>
        <v>798800</v>
      </c>
      <c r="J351" s="459"/>
      <c r="K351" s="283"/>
      <c r="L351" s="275"/>
      <c r="M351" s="273"/>
      <c r="N351" s="365"/>
      <c r="O351" s="365"/>
      <c r="P351" s="365" t="n">
        <f aca="false">P350*5/100</f>
        <v>2.4</v>
      </c>
      <c r="Q351" s="365"/>
      <c r="R351" s="365"/>
      <c r="S351" s="365"/>
    </row>
    <row r="352" s="264" customFormat="true" ht="18.75" hidden="false" customHeight="true" outlineLevel="0" collapsed="false">
      <c r="A352" s="363" t="s">
        <v>113</v>
      </c>
      <c r="B352" s="325" t="s">
        <v>535</v>
      </c>
      <c r="C352" s="322" t="n">
        <v>3300</v>
      </c>
      <c r="D352" s="330" t="s">
        <v>260</v>
      </c>
      <c r="E352" s="322" t="n">
        <v>25</v>
      </c>
      <c r="F352" s="322" t="n">
        <f aca="false">C352*E352</f>
        <v>82500</v>
      </c>
      <c r="G352" s="322" t="n">
        <v>30</v>
      </c>
      <c r="H352" s="322" t="n">
        <f aca="false">C352*G352</f>
        <v>99000</v>
      </c>
      <c r="I352" s="324" t="n">
        <f aca="false">F352+H352</f>
        <v>181500</v>
      </c>
      <c r="J352" s="459"/>
      <c r="K352" s="283"/>
      <c r="L352" s="269" t="n">
        <f aca="false">SUM(I348:I352)</f>
        <v>1765855</v>
      </c>
      <c r="M352" s="576" t="s">
        <v>526</v>
      </c>
      <c r="N352" s="365"/>
      <c r="O352" s="365"/>
      <c r="P352" s="390" t="n">
        <f aca="false">SUM(P350:P351)</f>
        <v>50.4</v>
      </c>
      <c r="Q352" s="365"/>
      <c r="R352" s="365"/>
      <c r="S352" s="365"/>
    </row>
    <row r="353" s="276" customFormat="true" ht="18.75" hidden="false" customHeight="true" outlineLevel="0" collapsed="false">
      <c r="A353" s="320" t="s">
        <v>113</v>
      </c>
      <c r="B353" s="329" t="s">
        <v>264</v>
      </c>
      <c r="C353" s="322" t="n">
        <v>3300</v>
      </c>
      <c r="D353" s="330" t="s">
        <v>260</v>
      </c>
      <c r="E353" s="322" t="n">
        <v>30</v>
      </c>
      <c r="F353" s="322" t="n">
        <f aca="false">C353*E353</f>
        <v>99000</v>
      </c>
      <c r="G353" s="361" t="s">
        <v>484</v>
      </c>
      <c r="H353" s="361"/>
      <c r="I353" s="324" t="n">
        <f aca="false">F353+H353</f>
        <v>99000</v>
      </c>
      <c r="J353" s="388"/>
      <c r="K353" s="358"/>
      <c r="P353" s="276" t="n">
        <f aca="false">SUM(O350,P352)</f>
        <v>1891.4</v>
      </c>
    </row>
    <row r="354" s="264" customFormat="true" ht="18.75" hidden="false" customHeight="true" outlineLevel="0" collapsed="false">
      <c r="A354" s="363" t="n">
        <v>2.5</v>
      </c>
      <c r="B354" s="388" t="s">
        <v>276</v>
      </c>
      <c r="C354" s="322"/>
      <c r="D354" s="330"/>
      <c r="E354" s="322"/>
      <c r="F354" s="322"/>
      <c r="G354" s="322"/>
      <c r="H354" s="322"/>
      <c r="I354" s="324"/>
      <c r="J354" s="378"/>
      <c r="K354" s="283"/>
      <c r="L354" s="269"/>
      <c r="M354" s="365"/>
      <c r="N354" s="365"/>
      <c r="O354" s="365"/>
      <c r="P354" s="365"/>
      <c r="Q354" s="365"/>
      <c r="R354" s="365"/>
      <c r="S354" s="365"/>
    </row>
    <row r="355" s="264" customFormat="true" ht="18.75" hidden="false" customHeight="true" outlineLevel="0" collapsed="false">
      <c r="A355" s="379"/>
      <c r="B355" s="368" t="s">
        <v>536</v>
      </c>
      <c r="C355" s="322" t="n">
        <v>390</v>
      </c>
      <c r="D355" s="330" t="s">
        <v>230</v>
      </c>
      <c r="E355" s="322" t="n">
        <v>350</v>
      </c>
      <c r="F355" s="322" t="n">
        <f aca="false">C355*E355</f>
        <v>136500</v>
      </c>
      <c r="G355" s="322" t="n">
        <v>166</v>
      </c>
      <c r="H355" s="322" t="n">
        <f aca="false">C355*G355</f>
        <v>64740</v>
      </c>
      <c r="I355" s="324" t="n">
        <f aca="false">F355+H355</f>
        <v>201240</v>
      </c>
      <c r="J355" s="330" t="s">
        <v>537</v>
      </c>
      <c r="K355" s="283"/>
      <c r="L355" s="275"/>
      <c r="N355" s="264" t="n">
        <v>50.4</v>
      </c>
      <c r="O355" s="264" t="n">
        <f aca="false">N355*2</f>
        <v>100.8</v>
      </c>
    </row>
    <row r="356" s="381" customFormat="true" ht="120" hidden="false" customHeight="true" outlineLevel="0" collapsed="false">
      <c r="A356" s="379"/>
      <c r="B356" s="368" t="s">
        <v>538</v>
      </c>
      <c r="C356" s="322" t="n">
        <v>66</v>
      </c>
      <c r="D356" s="330" t="s">
        <v>230</v>
      </c>
      <c r="E356" s="322" t="n">
        <v>2100</v>
      </c>
      <c r="F356" s="322" t="n">
        <f aca="false">C356*E356</f>
        <v>138600</v>
      </c>
      <c r="G356" s="361" t="s">
        <v>484</v>
      </c>
      <c r="H356" s="361"/>
      <c r="I356" s="324" t="n">
        <f aca="false">F356+H356</f>
        <v>138600</v>
      </c>
      <c r="J356" s="330" t="s">
        <v>539</v>
      </c>
      <c r="K356" s="283"/>
      <c r="L356" s="570"/>
    </row>
    <row r="357" s="264" customFormat="true" ht="18.75" hidden="false" customHeight="true" outlineLevel="0" collapsed="false">
      <c r="A357" s="363"/>
      <c r="B357" s="329" t="s">
        <v>540</v>
      </c>
      <c r="C357" s="322" t="n">
        <v>260</v>
      </c>
      <c r="D357" s="330" t="s">
        <v>260</v>
      </c>
      <c r="E357" s="322" t="n">
        <v>50</v>
      </c>
      <c r="F357" s="322" t="n">
        <f aca="false">C357*E357</f>
        <v>13000</v>
      </c>
      <c r="G357" s="322" t="n">
        <v>50</v>
      </c>
      <c r="H357" s="322" t="n">
        <f aca="false">C357*G357</f>
        <v>13000</v>
      </c>
      <c r="I357" s="324" t="n">
        <f aca="false">F357+H357</f>
        <v>26000</v>
      </c>
      <c r="J357" s="330" t="s">
        <v>541</v>
      </c>
      <c r="K357" s="283"/>
      <c r="L357" s="275"/>
    </row>
    <row r="358" s="264" customFormat="true" ht="42" hidden="false" customHeight="true" outlineLevel="0" collapsed="false">
      <c r="A358" s="379"/>
      <c r="B358" s="368" t="s">
        <v>542</v>
      </c>
      <c r="C358" s="322" t="n">
        <v>6</v>
      </c>
      <c r="D358" s="330" t="s">
        <v>230</v>
      </c>
      <c r="E358" s="322" t="n">
        <v>400</v>
      </c>
      <c r="F358" s="322" t="n">
        <f aca="false">C358*E358</f>
        <v>2400</v>
      </c>
      <c r="G358" s="322" t="n">
        <v>91</v>
      </c>
      <c r="H358" s="322" t="n">
        <f aca="false">C358*G358</f>
        <v>546</v>
      </c>
      <c r="I358" s="324" t="n">
        <f aca="false">F358+H358</f>
        <v>2946</v>
      </c>
      <c r="J358" s="330" t="s">
        <v>543</v>
      </c>
      <c r="K358" s="283"/>
      <c r="L358" s="275"/>
      <c r="M358" s="264" t="n">
        <v>395</v>
      </c>
      <c r="N358" s="264" t="n">
        <v>80</v>
      </c>
    </row>
    <row r="359" s="353" customFormat="true" ht="18.75" hidden="false" customHeight="true" outlineLevel="0" collapsed="false">
      <c r="A359" s="533" t="s">
        <v>113</v>
      </c>
      <c r="B359" s="563" t="s">
        <v>544</v>
      </c>
      <c r="C359" s="535" t="n">
        <v>500</v>
      </c>
      <c r="D359" s="543" t="s">
        <v>260</v>
      </c>
      <c r="E359" s="535" t="n">
        <v>12</v>
      </c>
      <c r="F359" s="535" t="n">
        <f aca="false">C359*E359</f>
        <v>6000</v>
      </c>
      <c r="G359" s="535" t="n">
        <v>30</v>
      </c>
      <c r="H359" s="535" t="n">
        <f aca="false">C359*G359</f>
        <v>15000</v>
      </c>
      <c r="I359" s="537" t="n">
        <f aca="false">F359+H359</f>
        <v>21000</v>
      </c>
      <c r="J359" s="542"/>
      <c r="K359" s="504"/>
    </row>
    <row r="360" s="264" customFormat="true" ht="18.75" hidden="false" customHeight="true" outlineLevel="0" collapsed="false">
      <c r="A360" s="546" t="n">
        <v>2.6</v>
      </c>
      <c r="B360" s="577" t="s">
        <v>278</v>
      </c>
      <c r="C360" s="539"/>
      <c r="D360" s="172" t="s">
        <v>113</v>
      </c>
      <c r="E360" s="539"/>
      <c r="F360" s="539" t="s">
        <v>113</v>
      </c>
      <c r="G360" s="539"/>
      <c r="H360" s="539"/>
      <c r="I360" s="540"/>
      <c r="J360" s="578"/>
      <c r="K360" s="283"/>
      <c r="L360" s="269"/>
      <c r="M360" s="302" t="n">
        <v>280</v>
      </c>
      <c r="N360" s="264" t="n">
        <v>25</v>
      </c>
    </row>
    <row r="361" s="264" customFormat="true" ht="63" hidden="false" customHeight="true" outlineLevel="0" collapsed="false">
      <c r="A361" s="363"/>
      <c r="B361" s="329" t="s">
        <v>545</v>
      </c>
      <c r="C361" s="322" t="n">
        <v>80</v>
      </c>
      <c r="D361" s="369" t="s">
        <v>230</v>
      </c>
      <c r="E361" s="322" t="n">
        <v>606</v>
      </c>
      <c r="F361" s="322" t="n">
        <f aca="false">E361*C361</f>
        <v>48480</v>
      </c>
      <c r="G361" s="324" t="n">
        <v>222</v>
      </c>
      <c r="H361" s="322" t="n">
        <f aca="false">G361*C361</f>
        <v>17760</v>
      </c>
      <c r="I361" s="322" t="n">
        <f aca="false">H361+F361</f>
        <v>66240</v>
      </c>
      <c r="J361" s="330" t="s">
        <v>546</v>
      </c>
      <c r="K361" s="283"/>
      <c r="L361" s="269" t="n">
        <v>294</v>
      </c>
    </row>
    <row r="362" s="264" customFormat="true" ht="43.5" hidden="false" customHeight="true" outlineLevel="0" collapsed="false">
      <c r="A362" s="363"/>
      <c r="B362" s="329" t="s">
        <v>547</v>
      </c>
      <c r="C362" s="322" t="n">
        <v>660</v>
      </c>
      <c r="D362" s="369" t="s">
        <v>230</v>
      </c>
      <c r="E362" s="322" t="n">
        <v>606</v>
      </c>
      <c r="F362" s="322" t="n">
        <f aca="false">E362*C362</f>
        <v>399960</v>
      </c>
      <c r="G362" s="324" t="n">
        <v>222</v>
      </c>
      <c r="H362" s="322" t="n">
        <f aca="false">G362*C362</f>
        <v>146520</v>
      </c>
      <c r="I362" s="322" t="n">
        <f aca="false">H362+F362</f>
        <v>546480</v>
      </c>
      <c r="J362" s="330" t="s">
        <v>548</v>
      </c>
      <c r="K362" s="283"/>
      <c r="L362" s="269" t="n">
        <v>305</v>
      </c>
    </row>
    <row r="363" s="381" customFormat="true" ht="18.75" hidden="false" customHeight="true" outlineLevel="0" collapsed="false">
      <c r="A363" s="363"/>
      <c r="B363" s="329" t="s">
        <v>549</v>
      </c>
      <c r="C363" s="322" t="n">
        <v>400</v>
      </c>
      <c r="D363" s="369" t="s">
        <v>230</v>
      </c>
      <c r="E363" s="322" t="n">
        <v>350</v>
      </c>
      <c r="F363" s="322" t="n">
        <f aca="false">E363*C363</f>
        <v>140000</v>
      </c>
      <c r="G363" s="324" t="n">
        <v>158</v>
      </c>
      <c r="H363" s="322" t="n">
        <f aca="false">G363*C363</f>
        <v>63200</v>
      </c>
      <c r="I363" s="322" t="n">
        <f aca="false">H363+F363</f>
        <v>203200</v>
      </c>
      <c r="J363" s="330" t="s">
        <v>550</v>
      </c>
      <c r="K363" s="283"/>
      <c r="L363" s="380"/>
      <c r="M363" s="579" t="n">
        <f aca="false">SUM(M362:M362)</f>
        <v>0</v>
      </c>
      <c r="N363" s="579" t="n">
        <f aca="false">SUM(N362:N362)</f>
        <v>0</v>
      </c>
      <c r="P363" s="382"/>
    </row>
    <row r="364" s="264" customFormat="true" ht="18.75" hidden="false" customHeight="true" outlineLevel="0" collapsed="false">
      <c r="A364" s="363"/>
      <c r="B364" s="329" t="s">
        <v>551</v>
      </c>
      <c r="C364" s="322" t="n">
        <v>70</v>
      </c>
      <c r="D364" s="330" t="s">
        <v>230</v>
      </c>
      <c r="E364" s="322" t="n">
        <v>0</v>
      </c>
      <c r="F364" s="322" t="n">
        <f aca="false">E364*C364</f>
        <v>0</v>
      </c>
      <c r="G364" s="324" t="n">
        <v>45</v>
      </c>
      <c r="H364" s="322" t="n">
        <f aca="false">C364*G364</f>
        <v>3150</v>
      </c>
      <c r="I364" s="324" t="n">
        <f aca="false">F364+H364</f>
        <v>3150</v>
      </c>
      <c r="J364" s="330" t="s">
        <v>552</v>
      </c>
      <c r="K364" s="283"/>
      <c r="L364" s="269"/>
      <c r="M364" s="568"/>
    </row>
    <row r="365" s="264" customFormat="true" ht="18.75" hidden="false" customHeight="true" outlineLevel="0" collapsed="false">
      <c r="A365" s="363" t="s">
        <v>113</v>
      </c>
      <c r="B365" s="580" t="s">
        <v>553</v>
      </c>
      <c r="C365" s="322" t="n">
        <v>720</v>
      </c>
      <c r="D365" s="369" t="s">
        <v>260</v>
      </c>
      <c r="E365" s="322" t="n">
        <v>120</v>
      </c>
      <c r="F365" s="322" t="n">
        <f aca="false">C365*E365</f>
        <v>86400</v>
      </c>
      <c r="G365" s="322" t="n">
        <v>60</v>
      </c>
      <c r="H365" s="322" t="n">
        <f aca="false">C365*G365</f>
        <v>43200</v>
      </c>
      <c r="I365" s="322" t="n">
        <f aca="false">H365+F365</f>
        <v>129600</v>
      </c>
      <c r="J365" s="330"/>
      <c r="K365" s="283"/>
      <c r="L365" s="269"/>
      <c r="M365" s="365"/>
      <c r="N365" s="365"/>
      <c r="O365" s="365"/>
      <c r="P365" s="365"/>
      <c r="Q365" s="365"/>
      <c r="R365" s="365"/>
      <c r="S365" s="365"/>
      <c r="T365" s="365"/>
      <c r="U365" s="365"/>
    </row>
    <row r="366" s="264" customFormat="true" ht="18.75" hidden="false" customHeight="true" outlineLevel="0" collapsed="false">
      <c r="A366" s="363"/>
      <c r="B366" s="580" t="s">
        <v>554</v>
      </c>
      <c r="C366" s="322" t="n">
        <v>64</v>
      </c>
      <c r="D366" s="369" t="s">
        <v>260</v>
      </c>
      <c r="E366" s="322" t="n">
        <v>180</v>
      </c>
      <c r="F366" s="322" t="n">
        <f aca="false">C366*E366</f>
        <v>11520</v>
      </c>
      <c r="G366" s="322" t="n">
        <v>80</v>
      </c>
      <c r="H366" s="322" t="n">
        <f aca="false">C366*G366</f>
        <v>5120</v>
      </c>
      <c r="I366" s="324" t="n">
        <f aca="false">F366+H366</f>
        <v>16640</v>
      </c>
      <c r="J366" s="330"/>
      <c r="K366" s="283"/>
      <c r="L366" s="269"/>
      <c r="M366" s="365"/>
      <c r="N366" s="365"/>
      <c r="O366" s="365"/>
      <c r="P366" s="365"/>
      <c r="Q366" s="365"/>
      <c r="R366" s="365"/>
      <c r="S366" s="365"/>
      <c r="T366" s="365"/>
      <c r="U366" s="365"/>
    </row>
    <row r="367" s="264" customFormat="true" ht="18.75" hidden="false" customHeight="true" outlineLevel="0" collapsed="false">
      <c r="A367" s="363" t="n">
        <v>2.7</v>
      </c>
      <c r="B367" s="388" t="s">
        <v>555</v>
      </c>
      <c r="C367" s="322"/>
      <c r="D367" s="334" t="s">
        <v>113</v>
      </c>
      <c r="E367" s="322"/>
      <c r="F367" s="322"/>
      <c r="G367" s="322"/>
      <c r="H367" s="322" t="s">
        <v>113</v>
      </c>
      <c r="I367" s="324"/>
      <c r="J367" s="378"/>
      <c r="K367" s="283"/>
      <c r="L367" s="385" t="s">
        <v>283</v>
      </c>
      <c r="M367" s="386" t="s">
        <v>283</v>
      </c>
      <c r="N367" s="386" t="s">
        <v>284</v>
      </c>
      <c r="O367" s="365"/>
      <c r="P367" s="293"/>
      <c r="Q367" s="293"/>
      <c r="R367" s="293"/>
      <c r="S367" s="293"/>
      <c r="T367" s="293"/>
      <c r="U367" s="365"/>
      <c r="W367" s="387"/>
      <c r="X367" s="387"/>
      <c r="Y367" s="387"/>
      <c r="Z367" s="387"/>
      <c r="AC367" s="387"/>
      <c r="AD367" s="387"/>
      <c r="AE367" s="387"/>
      <c r="AF367" s="387"/>
      <c r="AH367" s="387"/>
      <c r="AI367" s="387"/>
      <c r="AJ367" s="387"/>
    </row>
    <row r="368" s="264" customFormat="true" ht="18.75" hidden="false" customHeight="true" outlineLevel="0" collapsed="false">
      <c r="A368" s="363"/>
      <c r="B368" s="325" t="s">
        <v>556</v>
      </c>
      <c r="C368" s="322" t="n">
        <v>8</v>
      </c>
      <c r="D368" s="330" t="s">
        <v>238</v>
      </c>
      <c r="E368" s="322" t="n">
        <v>7900</v>
      </c>
      <c r="F368" s="322" t="n">
        <f aca="false">C368*E368</f>
        <v>63200</v>
      </c>
      <c r="G368" s="361" t="s">
        <v>270</v>
      </c>
      <c r="H368" s="361"/>
      <c r="I368" s="324" t="n">
        <f aca="false">F368+H368</f>
        <v>63200</v>
      </c>
      <c r="J368" s="378"/>
      <c r="K368" s="283"/>
      <c r="L368" s="269" t="n">
        <v>1</v>
      </c>
      <c r="M368" s="390" t="n">
        <v>2.05</v>
      </c>
      <c r="N368" s="390" t="n">
        <f aca="false">L368*M368</f>
        <v>2.05</v>
      </c>
      <c r="O368" s="391" t="n">
        <f aca="false">N368*C368</f>
        <v>16.4</v>
      </c>
      <c r="P368" s="283" t="n">
        <f aca="false">N368*O368</f>
        <v>33.62</v>
      </c>
      <c r="Q368" s="392" t="n">
        <f aca="false">N368*3500</f>
        <v>7175</v>
      </c>
      <c r="R368" s="393"/>
      <c r="S368" s="393"/>
      <c r="T368" s="393"/>
      <c r="U368" s="390"/>
      <c r="V368" s="397" t="s">
        <v>556</v>
      </c>
      <c r="W368" s="387"/>
      <c r="X368" s="387"/>
      <c r="Y368" s="387"/>
      <c r="Z368" s="387"/>
      <c r="AC368" s="387"/>
      <c r="AD368" s="387"/>
      <c r="AE368" s="387"/>
      <c r="AF368" s="387"/>
      <c r="AH368" s="387"/>
      <c r="AI368" s="387"/>
      <c r="AJ368" s="387"/>
    </row>
    <row r="369" s="264" customFormat="true" ht="18.75" hidden="false" customHeight="true" outlineLevel="0" collapsed="false">
      <c r="A369" s="363" t="s">
        <v>113</v>
      </c>
      <c r="B369" s="325" t="s">
        <v>290</v>
      </c>
      <c r="C369" s="322" t="n">
        <v>8</v>
      </c>
      <c r="D369" s="330" t="s">
        <v>238</v>
      </c>
      <c r="E369" s="322" t="n">
        <v>8750</v>
      </c>
      <c r="F369" s="322" t="n">
        <f aca="false">C369*E369</f>
        <v>70000</v>
      </c>
      <c r="G369" s="361" t="s">
        <v>270</v>
      </c>
      <c r="H369" s="361"/>
      <c r="I369" s="324" t="n">
        <f aca="false">F369+H369</f>
        <v>70000</v>
      </c>
      <c r="J369" s="459"/>
      <c r="K369" s="283"/>
      <c r="L369" s="269" t="n">
        <v>0.9</v>
      </c>
      <c r="M369" s="390" t="n">
        <v>2.05</v>
      </c>
      <c r="N369" s="390" t="n">
        <f aca="false">L369*M369</f>
        <v>1.845</v>
      </c>
      <c r="O369" s="391" t="n">
        <f aca="false">N369*C369</f>
        <v>14.76</v>
      </c>
      <c r="P369" s="283" t="n">
        <f aca="false">N369*O369</f>
        <v>27.2322</v>
      </c>
      <c r="Q369" s="392"/>
      <c r="R369" s="392"/>
      <c r="S369" s="393"/>
      <c r="T369" s="393"/>
      <c r="U369" s="394"/>
      <c r="V369" s="397" t="s">
        <v>290</v>
      </c>
      <c r="AB369" s="323"/>
    </row>
    <row r="370" s="264" customFormat="true" ht="18.75" hidden="false" customHeight="true" outlineLevel="0" collapsed="false">
      <c r="A370" s="363" t="s">
        <v>113</v>
      </c>
      <c r="B370" s="325" t="s">
        <v>292</v>
      </c>
      <c r="C370" s="322" t="n">
        <v>16</v>
      </c>
      <c r="D370" s="330" t="s">
        <v>238</v>
      </c>
      <c r="E370" s="322" t="n">
        <v>4150</v>
      </c>
      <c r="F370" s="322" t="n">
        <f aca="false">C370*E370</f>
        <v>66400</v>
      </c>
      <c r="G370" s="361" t="s">
        <v>270</v>
      </c>
      <c r="H370" s="361"/>
      <c r="I370" s="324" t="n">
        <f aca="false">F370+H370</f>
        <v>66400</v>
      </c>
      <c r="J370" s="459"/>
      <c r="K370" s="283"/>
      <c r="L370" s="269" t="n">
        <v>0.8</v>
      </c>
      <c r="M370" s="390" t="n">
        <v>2.05</v>
      </c>
      <c r="N370" s="390" t="n">
        <f aca="false">L370*M370</f>
        <v>1.64</v>
      </c>
      <c r="O370" s="391" t="n">
        <f aca="false">N370*C370</f>
        <v>26.24</v>
      </c>
      <c r="P370" s="283" t="n">
        <f aca="false">N370*O370</f>
        <v>43.0336</v>
      </c>
      <c r="Q370" s="392"/>
      <c r="R370" s="392"/>
      <c r="S370" s="393"/>
      <c r="T370" s="393"/>
      <c r="U370" s="394"/>
      <c r="V370" s="397" t="s">
        <v>292</v>
      </c>
      <c r="AB370" s="323"/>
    </row>
    <row r="371" s="264" customFormat="true" ht="18.75" hidden="false" customHeight="true" outlineLevel="0" collapsed="false">
      <c r="A371" s="363"/>
      <c r="B371" s="325" t="s">
        <v>557</v>
      </c>
      <c r="C371" s="322" t="n">
        <v>24</v>
      </c>
      <c r="D371" s="330" t="s">
        <v>238</v>
      </c>
      <c r="E371" s="322" t="n">
        <v>7500</v>
      </c>
      <c r="F371" s="322" t="n">
        <f aca="false">C371*E371</f>
        <v>180000</v>
      </c>
      <c r="G371" s="361" t="s">
        <v>270</v>
      </c>
      <c r="H371" s="361"/>
      <c r="I371" s="324" t="n">
        <f aca="false">F371+H371</f>
        <v>180000</v>
      </c>
      <c r="J371" s="459"/>
      <c r="K371" s="283"/>
      <c r="L371" s="581" t="n">
        <v>0.9</v>
      </c>
      <c r="M371" s="582" t="n">
        <v>2.05</v>
      </c>
      <c r="N371" s="390" t="n">
        <f aca="false">L371*M371</f>
        <v>1.845</v>
      </c>
      <c r="O371" s="391" t="n">
        <f aca="false">N371*C371</f>
        <v>44.28</v>
      </c>
      <c r="P371" s="283" t="n">
        <f aca="false">N371*O371</f>
        <v>81.6966</v>
      </c>
      <c r="Q371" s="392"/>
      <c r="R371" s="392"/>
      <c r="S371" s="393"/>
      <c r="T371" s="393"/>
      <c r="U371" s="394"/>
      <c r="V371" s="397" t="s">
        <v>557</v>
      </c>
      <c r="AB371" s="323"/>
    </row>
    <row r="372" s="264" customFormat="true" ht="18.75" hidden="false" customHeight="true" outlineLevel="0" collapsed="false">
      <c r="A372" s="363"/>
      <c r="B372" s="325" t="s">
        <v>558</v>
      </c>
      <c r="C372" s="322" t="n">
        <v>8</v>
      </c>
      <c r="D372" s="330" t="s">
        <v>238</v>
      </c>
      <c r="E372" s="322" t="n">
        <v>11100</v>
      </c>
      <c r="F372" s="322" t="n">
        <f aca="false">C372*E372</f>
        <v>88800</v>
      </c>
      <c r="G372" s="361" t="s">
        <v>270</v>
      </c>
      <c r="H372" s="361"/>
      <c r="I372" s="324" t="n">
        <f aca="false">F372+H372</f>
        <v>88800</v>
      </c>
      <c r="J372" s="459"/>
      <c r="K372" s="283"/>
      <c r="L372" s="583" t="n">
        <v>1.8</v>
      </c>
      <c r="M372" s="390" t="n">
        <v>2.05</v>
      </c>
      <c r="N372" s="390" t="n">
        <f aca="false">L372*M372</f>
        <v>3.69</v>
      </c>
      <c r="O372" s="391" t="n">
        <f aca="false">N372*C372</f>
        <v>29.52</v>
      </c>
      <c r="P372" s="283" t="n">
        <f aca="false">N372*O372</f>
        <v>108.9288</v>
      </c>
      <c r="Q372" s="392"/>
      <c r="R372" s="392"/>
      <c r="S372" s="393"/>
      <c r="T372" s="393"/>
      <c r="U372" s="394"/>
      <c r="V372" s="397" t="s">
        <v>558</v>
      </c>
      <c r="AB372" s="273"/>
    </row>
    <row r="373" s="381" customFormat="true" ht="18.75" hidden="false" customHeight="true" outlineLevel="0" collapsed="false">
      <c r="A373" s="363"/>
      <c r="B373" s="325" t="s">
        <v>559</v>
      </c>
      <c r="C373" s="322" t="n">
        <v>8</v>
      </c>
      <c r="D373" s="330" t="s">
        <v>238</v>
      </c>
      <c r="E373" s="322" t="n">
        <v>6700</v>
      </c>
      <c r="F373" s="322" t="n">
        <f aca="false">C373*E373</f>
        <v>53600</v>
      </c>
      <c r="G373" s="361" t="s">
        <v>270</v>
      </c>
      <c r="H373" s="361"/>
      <c r="I373" s="324" t="n">
        <f aca="false">F373+H373</f>
        <v>53600</v>
      </c>
      <c r="J373" s="459"/>
      <c r="K373" s="283"/>
      <c r="L373" s="584" t="n">
        <v>1.4</v>
      </c>
      <c r="M373" s="579" t="n">
        <v>1.6</v>
      </c>
      <c r="N373" s="579" t="n">
        <f aca="false">L373*M373</f>
        <v>2.24</v>
      </c>
      <c r="O373" s="585" t="n">
        <f aca="false">N373*C373</f>
        <v>17.92</v>
      </c>
      <c r="P373" s="545" t="n">
        <f aca="false">N373*O373</f>
        <v>40.1408</v>
      </c>
      <c r="Q373" s="586"/>
      <c r="R373" s="586"/>
      <c r="S373" s="587"/>
      <c r="T373" s="587"/>
      <c r="U373" s="588"/>
      <c r="V373" s="589" t="s">
        <v>559</v>
      </c>
      <c r="AB373" s="353"/>
    </row>
    <row r="374" s="264" customFormat="true" ht="18.75" hidden="false" customHeight="true" outlineLevel="0" collapsed="false">
      <c r="A374" s="363"/>
      <c r="B374" s="325" t="s">
        <v>560</v>
      </c>
      <c r="C374" s="322" t="n">
        <v>24</v>
      </c>
      <c r="D374" s="330" t="s">
        <v>238</v>
      </c>
      <c r="E374" s="322" t="n">
        <v>6500</v>
      </c>
      <c r="F374" s="322" t="n">
        <f aca="false">C374*E374</f>
        <v>156000</v>
      </c>
      <c r="G374" s="361" t="s">
        <v>270</v>
      </c>
      <c r="H374" s="361"/>
      <c r="I374" s="324" t="n">
        <f aca="false">F374+H374</f>
        <v>156000</v>
      </c>
      <c r="J374" s="459"/>
      <c r="K374" s="283"/>
      <c r="L374" s="583" t="n">
        <v>1.8</v>
      </c>
      <c r="M374" s="390" t="n">
        <v>1.2</v>
      </c>
      <c r="N374" s="390" t="n">
        <f aca="false">L374*M374</f>
        <v>2.16</v>
      </c>
      <c r="O374" s="391" t="n">
        <f aca="false">N374*C374</f>
        <v>51.84</v>
      </c>
      <c r="P374" s="283" t="n">
        <f aca="false">N374*O374</f>
        <v>111.9744</v>
      </c>
      <c r="Q374" s="392"/>
      <c r="R374" s="392"/>
      <c r="S374" s="393"/>
      <c r="T374" s="393"/>
      <c r="U374" s="394"/>
      <c r="V374" s="395" t="s">
        <v>560</v>
      </c>
      <c r="AB374" s="273"/>
    </row>
    <row r="375" s="264" customFormat="true" ht="18.75" hidden="false" customHeight="true" outlineLevel="0" collapsed="false">
      <c r="A375" s="363"/>
      <c r="B375" s="325" t="s">
        <v>561</v>
      </c>
      <c r="C375" s="322" t="n">
        <v>8</v>
      </c>
      <c r="D375" s="330" t="s">
        <v>238</v>
      </c>
      <c r="E375" s="322" t="n">
        <f aca="false">N375*3000</f>
        <v>4200</v>
      </c>
      <c r="F375" s="322" t="n">
        <f aca="false">C375*E375</f>
        <v>33600</v>
      </c>
      <c r="G375" s="361" t="s">
        <v>270</v>
      </c>
      <c r="H375" s="361"/>
      <c r="I375" s="324" t="n">
        <f aca="false">F375+H375</f>
        <v>33600</v>
      </c>
      <c r="J375" s="459"/>
      <c r="K375" s="283"/>
      <c r="L375" s="583" t="n">
        <v>1.4</v>
      </c>
      <c r="M375" s="390" t="n">
        <v>1</v>
      </c>
      <c r="N375" s="390" t="n">
        <f aca="false">L375*M375</f>
        <v>1.4</v>
      </c>
      <c r="O375" s="391" t="n">
        <f aca="false">N375*C375</f>
        <v>11.2</v>
      </c>
      <c r="P375" s="283" t="n">
        <f aca="false">N375*O375</f>
        <v>15.68</v>
      </c>
      <c r="Q375" s="392"/>
      <c r="R375" s="392"/>
      <c r="S375" s="393"/>
      <c r="T375" s="393"/>
      <c r="U375" s="394"/>
      <c r="V375" s="397" t="s">
        <v>561</v>
      </c>
      <c r="AB375" s="273"/>
    </row>
    <row r="376" s="264" customFormat="true" ht="18.75" hidden="false" customHeight="true" outlineLevel="0" collapsed="false">
      <c r="A376" s="363"/>
      <c r="B376" s="325" t="s">
        <v>562</v>
      </c>
      <c r="C376" s="322" t="n">
        <v>16</v>
      </c>
      <c r="D376" s="330" t="s">
        <v>238</v>
      </c>
      <c r="E376" s="322" t="n">
        <v>5100</v>
      </c>
      <c r="F376" s="322" t="n">
        <f aca="false">C376*E376</f>
        <v>81600</v>
      </c>
      <c r="G376" s="361" t="s">
        <v>270</v>
      </c>
      <c r="H376" s="361"/>
      <c r="I376" s="324" t="n">
        <f aca="false">F376+H376</f>
        <v>81600</v>
      </c>
      <c r="J376" s="459"/>
      <c r="K376" s="283"/>
      <c r="L376" s="583" t="n">
        <v>1.4</v>
      </c>
      <c r="M376" s="390" t="n">
        <v>1.2</v>
      </c>
      <c r="N376" s="390" t="n">
        <f aca="false">L376*M376</f>
        <v>1.68</v>
      </c>
      <c r="O376" s="391" t="n">
        <f aca="false">N376*C376</f>
        <v>26.88</v>
      </c>
      <c r="P376" s="283" t="n">
        <f aca="false">N376*O376</f>
        <v>45.1584</v>
      </c>
      <c r="Q376" s="392"/>
      <c r="R376" s="392"/>
      <c r="S376" s="393"/>
      <c r="T376" s="393"/>
      <c r="U376" s="394"/>
      <c r="V376" s="397" t="s">
        <v>562</v>
      </c>
      <c r="AB376" s="273"/>
    </row>
    <row r="377" s="264" customFormat="true" ht="18.75" hidden="false" customHeight="true" outlineLevel="0" collapsed="false">
      <c r="A377" s="363"/>
      <c r="B377" s="325" t="s">
        <v>563</v>
      </c>
      <c r="C377" s="322" t="n">
        <v>8</v>
      </c>
      <c r="D377" s="330" t="s">
        <v>238</v>
      </c>
      <c r="E377" s="322" t="n">
        <v>5600</v>
      </c>
      <c r="F377" s="322" t="n">
        <f aca="false">C377*E377</f>
        <v>44800</v>
      </c>
      <c r="G377" s="361" t="s">
        <v>270</v>
      </c>
      <c r="H377" s="361"/>
      <c r="I377" s="324" t="n">
        <f aca="false">F377+H377</f>
        <v>44800</v>
      </c>
      <c r="J377" s="459"/>
      <c r="K377" s="283"/>
      <c r="L377" s="583" t="n">
        <v>0.7</v>
      </c>
      <c r="M377" s="390" t="n">
        <v>1.6</v>
      </c>
      <c r="N377" s="390" t="n">
        <f aca="false">L377*M377</f>
        <v>1.12</v>
      </c>
      <c r="O377" s="391" t="n">
        <f aca="false">N377*C377</f>
        <v>8.96</v>
      </c>
      <c r="P377" s="283" t="n">
        <f aca="false">N377*O377</f>
        <v>10.0352</v>
      </c>
      <c r="Q377" s="392"/>
      <c r="R377" s="392"/>
      <c r="S377" s="393"/>
      <c r="T377" s="393"/>
      <c r="U377" s="394"/>
      <c r="V377" s="397" t="s">
        <v>563</v>
      </c>
      <c r="AB377" s="273"/>
    </row>
    <row r="378" s="264" customFormat="true" ht="18.75" hidden="false" customHeight="true" outlineLevel="0" collapsed="false">
      <c r="A378" s="363"/>
      <c r="B378" s="325" t="s">
        <v>564</v>
      </c>
      <c r="C378" s="322" t="n">
        <v>8</v>
      </c>
      <c r="D378" s="330" t="s">
        <v>238</v>
      </c>
      <c r="E378" s="322" t="n">
        <v>3300</v>
      </c>
      <c r="F378" s="322" t="n">
        <f aca="false">C378*E378</f>
        <v>26400</v>
      </c>
      <c r="G378" s="361" t="s">
        <v>270</v>
      </c>
      <c r="H378" s="361"/>
      <c r="I378" s="324" t="n">
        <f aca="false">F378+H378</f>
        <v>26400</v>
      </c>
      <c r="J378" s="459"/>
      <c r="K378" s="283"/>
      <c r="L378" s="583" t="n">
        <v>0.7</v>
      </c>
      <c r="M378" s="390" t="n">
        <v>0.95</v>
      </c>
      <c r="N378" s="390" t="n">
        <f aca="false">L378*M378</f>
        <v>0.665</v>
      </c>
      <c r="O378" s="391" t="n">
        <f aca="false">N378*C378</f>
        <v>5.32</v>
      </c>
      <c r="P378" s="283" t="n">
        <f aca="false">N378*O378</f>
        <v>3.5378</v>
      </c>
      <c r="Q378" s="392"/>
      <c r="R378" s="392"/>
      <c r="S378" s="393"/>
      <c r="T378" s="393"/>
      <c r="U378" s="394"/>
      <c r="V378" s="397" t="s">
        <v>564</v>
      </c>
      <c r="AB378" s="273"/>
    </row>
    <row r="379" s="381" customFormat="true" ht="18.75" hidden="false" customHeight="true" outlineLevel="0" collapsed="false">
      <c r="A379" s="363"/>
      <c r="B379" s="325" t="s">
        <v>565</v>
      </c>
      <c r="C379" s="322" t="n">
        <v>8</v>
      </c>
      <c r="D379" s="330" t="s">
        <v>238</v>
      </c>
      <c r="E379" s="322" t="n">
        <v>2100</v>
      </c>
      <c r="F379" s="322" t="n">
        <f aca="false">C379*E379</f>
        <v>16800</v>
      </c>
      <c r="G379" s="361" t="s">
        <v>270</v>
      </c>
      <c r="H379" s="361"/>
      <c r="I379" s="324" t="n">
        <f aca="false">F379+H379</f>
        <v>16800</v>
      </c>
      <c r="J379" s="459"/>
      <c r="K379" s="283"/>
      <c r="L379" s="584" t="n">
        <v>0.7</v>
      </c>
      <c r="M379" s="579" t="n">
        <v>0.6</v>
      </c>
      <c r="N379" s="579" t="n">
        <f aca="false">L379*M379</f>
        <v>0.42</v>
      </c>
      <c r="O379" s="585" t="n">
        <f aca="false">N379*C379</f>
        <v>3.36</v>
      </c>
      <c r="P379" s="545" t="n">
        <f aca="false">N379*O379</f>
        <v>1.4112</v>
      </c>
      <c r="Q379" s="586"/>
      <c r="R379" s="586"/>
      <c r="S379" s="587"/>
      <c r="T379" s="587"/>
      <c r="U379" s="588"/>
      <c r="V379" s="589" t="s">
        <v>565</v>
      </c>
      <c r="AB379" s="353"/>
    </row>
    <row r="380" s="381" customFormat="true" ht="18.75" hidden="false" customHeight="true" outlineLevel="0" collapsed="false">
      <c r="A380" s="541"/>
      <c r="B380" s="542" t="s">
        <v>566</v>
      </c>
      <c r="C380" s="535" t="n">
        <v>16</v>
      </c>
      <c r="D380" s="543" t="s">
        <v>238</v>
      </c>
      <c r="E380" s="535" t="n">
        <v>4200</v>
      </c>
      <c r="F380" s="535" t="n">
        <f aca="false">C380*E380</f>
        <v>67200</v>
      </c>
      <c r="G380" s="553" t="s">
        <v>270</v>
      </c>
      <c r="H380" s="553"/>
      <c r="I380" s="537" t="n">
        <f aca="false">F380+H380</f>
        <v>67200</v>
      </c>
      <c r="J380" s="544"/>
      <c r="K380" s="545"/>
      <c r="L380" s="584" t="n">
        <v>0.7</v>
      </c>
      <c r="M380" s="579" t="n">
        <v>1.2</v>
      </c>
      <c r="N380" s="579" t="n">
        <f aca="false">L380*M380</f>
        <v>0.84</v>
      </c>
      <c r="O380" s="585" t="n">
        <f aca="false">N380*C380</f>
        <v>13.44</v>
      </c>
      <c r="P380" s="545" t="n">
        <f aca="false">N380*O380</f>
        <v>11.2896</v>
      </c>
      <c r="Q380" s="586"/>
      <c r="R380" s="586"/>
      <c r="S380" s="587"/>
      <c r="T380" s="587"/>
      <c r="U380" s="588"/>
      <c r="V380" s="590" t="s">
        <v>566</v>
      </c>
      <c r="AB380" s="353"/>
    </row>
    <row r="381" s="381" customFormat="true" ht="18.75" hidden="false" customHeight="true" outlineLevel="0" collapsed="false">
      <c r="A381" s="546"/>
      <c r="B381" s="547" t="s">
        <v>567</v>
      </c>
      <c r="C381" s="539" t="n">
        <v>8</v>
      </c>
      <c r="D381" s="548" t="s">
        <v>238</v>
      </c>
      <c r="E381" s="539" t="n">
        <v>3300</v>
      </c>
      <c r="F381" s="539" t="n">
        <f aca="false">C381*E381</f>
        <v>26400</v>
      </c>
      <c r="G381" s="554" t="s">
        <v>270</v>
      </c>
      <c r="H381" s="554"/>
      <c r="I381" s="540" t="n">
        <f aca="false">F381+H381</f>
        <v>26400</v>
      </c>
      <c r="J381" s="549"/>
      <c r="K381" s="283"/>
      <c r="L381" s="584" t="n">
        <v>0.7</v>
      </c>
      <c r="M381" s="579" t="n">
        <v>0.95</v>
      </c>
      <c r="N381" s="579" t="n">
        <f aca="false">L381*M381</f>
        <v>0.665</v>
      </c>
      <c r="O381" s="585" t="n">
        <f aca="false">N381*C381</f>
        <v>5.32</v>
      </c>
      <c r="P381" s="545" t="n">
        <f aca="false">N381*O381</f>
        <v>3.5378</v>
      </c>
      <c r="Q381" s="586"/>
      <c r="R381" s="586"/>
      <c r="S381" s="587"/>
      <c r="T381" s="587"/>
      <c r="U381" s="588"/>
      <c r="V381" s="590" t="s">
        <v>567</v>
      </c>
      <c r="AB381" s="353"/>
    </row>
    <row r="382" s="264" customFormat="true" ht="18.75" hidden="false" customHeight="true" outlineLevel="0" collapsed="false">
      <c r="A382" s="363"/>
      <c r="B382" s="325" t="s">
        <v>568</v>
      </c>
      <c r="C382" s="322" t="n">
        <v>8</v>
      </c>
      <c r="D382" s="330" t="s">
        <v>238</v>
      </c>
      <c r="E382" s="322" t="n">
        <v>3300</v>
      </c>
      <c r="F382" s="322" t="n">
        <f aca="false">C382*E382</f>
        <v>26400</v>
      </c>
      <c r="G382" s="361" t="s">
        <v>270</v>
      </c>
      <c r="H382" s="361"/>
      <c r="I382" s="324" t="n">
        <f aca="false">F382+H382</f>
        <v>26400</v>
      </c>
      <c r="J382" s="459"/>
      <c r="K382" s="283"/>
      <c r="L382" s="583" t="n">
        <v>0.9</v>
      </c>
      <c r="M382" s="390" t="n">
        <v>1.2</v>
      </c>
      <c r="N382" s="390" t="n">
        <f aca="false">L382*M382</f>
        <v>1.08</v>
      </c>
      <c r="O382" s="391" t="n">
        <f aca="false">N382*C382</f>
        <v>8.64</v>
      </c>
      <c r="P382" s="283" t="n">
        <f aca="false">N382*O382</f>
        <v>9.3312</v>
      </c>
      <c r="Q382" s="392"/>
      <c r="R382" s="392"/>
      <c r="S382" s="393"/>
      <c r="T382" s="393"/>
      <c r="U382" s="394"/>
      <c r="V382" s="395" t="s">
        <v>568</v>
      </c>
      <c r="AB382" s="273"/>
    </row>
    <row r="383" s="264" customFormat="true" ht="18.75" hidden="false" customHeight="true" outlineLevel="0" collapsed="false">
      <c r="A383" s="591" t="n">
        <v>2.8</v>
      </c>
      <c r="B383" s="388" t="s">
        <v>569</v>
      </c>
      <c r="C383" s="322"/>
      <c r="D383" s="334" t="s">
        <v>113</v>
      </c>
      <c r="E383" s="322"/>
      <c r="F383" s="322" t="s">
        <v>113</v>
      </c>
      <c r="G383" s="322"/>
      <c r="H383" s="322" t="s">
        <v>113</v>
      </c>
      <c r="I383" s="324"/>
      <c r="J383" s="378"/>
      <c r="K383" s="283"/>
      <c r="L383" s="269"/>
      <c r="M383" s="365"/>
      <c r="N383" s="365"/>
      <c r="O383" s="365"/>
      <c r="P383" s="592" t="n">
        <f aca="false">SUM(P368:P382)</f>
        <v>546.6076</v>
      </c>
      <c r="Q383" s="592"/>
      <c r="R383" s="293"/>
      <c r="S383" s="592"/>
      <c r="T383" s="592"/>
      <c r="U383" s="592"/>
      <c r="V383" s="397"/>
    </row>
    <row r="384" s="264" customFormat="true" ht="18.75" hidden="false" customHeight="true" outlineLevel="0" collapsed="false">
      <c r="A384" s="363" t="s">
        <v>113</v>
      </c>
      <c r="B384" s="329" t="s">
        <v>570</v>
      </c>
      <c r="C384" s="322" t="n">
        <v>16</v>
      </c>
      <c r="D384" s="330" t="s">
        <v>238</v>
      </c>
      <c r="E384" s="322" t="n">
        <v>4850</v>
      </c>
      <c r="F384" s="322" t="n">
        <f aca="false">C384*E384</f>
        <v>77600</v>
      </c>
      <c r="G384" s="322" t="n">
        <v>450</v>
      </c>
      <c r="H384" s="322" t="n">
        <f aca="false">C384*G384</f>
        <v>7200</v>
      </c>
      <c r="I384" s="324" t="n">
        <f aca="false">F384+H384</f>
        <v>84800</v>
      </c>
      <c r="J384" s="459"/>
      <c r="K384" s="283"/>
      <c r="L384" s="269" t="n">
        <f aca="false">SUM(I368:I382)</f>
        <v>1001200</v>
      </c>
      <c r="P384" s="276"/>
      <c r="Q384" s="276"/>
      <c r="R384" s="276"/>
      <c r="S384" s="285"/>
      <c r="T384" s="285"/>
    </row>
    <row r="385" s="264" customFormat="true" ht="18.75" hidden="false" customHeight="true" outlineLevel="0" collapsed="false">
      <c r="A385" s="369"/>
      <c r="B385" s="368" t="s">
        <v>571</v>
      </c>
      <c r="C385" s="322" t="n">
        <v>16</v>
      </c>
      <c r="D385" s="369" t="s">
        <v>238</v>
      </c>
      <c r="E385" s="451" t="n">
        <v>2300</v>
      </c>
      <c r="F385" s="451" t="n">
        <f aca="false">E385*C385</f>
        <v>36800</v>
      </c>
      <c r="G385" s="451" t="n">
        <v>450</v>
      </c>
      <c r="H385" s="451" t="n">
        <f aca="false">G385*C385</f>
        <v>7200</v>
      </c>
      <c r="I385" s="324" t="n">
        <f aca="false">F385+H385</f>
        <v>44000</v>
      </c>
      <c r="J385" s="459"/>
      <c r="K385" s="283"/>
      <c r="L385" s="269"/>
      <c r="P385" s="276"/>
      <c r="Q385" s="276"/>
      <c r="R385" s="276"/>
      <c r="S385" s="285"/>
      <c r="T385" s="285"/>
    </row>
    <row r="386" s="264" customFormat="true" ht="18.75" hidden="false" customHeight="true" outlineLevel="0" collapsed="false">
      <c r="A386" s="369"/>
      <c r="B386" s="367" t="s">
        <v>572</v>
      </c>
      <c r="C386" s="322" t="n">
        <v>16</v>
      </c>
      <c r="D386" s="369" t="s">
        <v>302</v>
      </c>
      <c r="E386" s="322" t="n">
        <v>155</v>
      </c>
      <c r="F386" s="322" t="n">
        <f aca="false">E386*C386</f>
        <v>2480</v>
      </c>
      <c r="G386" s="322" t="n">
        <v>103</v>
      </c>
      <c r="H386" s="322" t="n">
        <f aca="false">G386*C386</f>
        <v>1648</v>
      </c>
      <c r="I386" s="324" t="n">
        <f aca="false">F386+H386</f>
        <v>4128</v>
      </c>
      <c r="J386" s="459"/>
      <c r="K386" s="283"/>
      <c r="L386" s="269"/>
      <c r="P386" s="276"/>
      <c r="Q386" s="276"/>
      <c r="R386" s="276"/>
      <c r="S386" s="285"/>
      <c r="T386" s="285"/>
    </row>
    <row r="387" s="264" customFormat="true" ht="18.75" hidden="false" customHeight="true" outlineLevel="0" collapsed="false">
      <c r="A387" s="363" t="s">
        <v>113</v>
      </c>
      <c r="B387" s="329" t="s">
        <v>573</v>
      </c>
      <c r="C387" s="322" t="n">
        <v>16</v>
      </c>
      <c r="D387" s="330" t="s">
        <v>297</v>
      </c>
      <c r="E387" s="322" t="n">
        <v>1000</v>
      </c>
      <c r="F387" s="322" t="n">
        <f aca="false">C387*E387</f>
        <v>16000</v>
      </c>
      <c r="G387" s="361" t="s">
        <v>270</v>
      </c>
      <c r="H387" s="361"/>
      <c r="I387" s="324" t="n">
        <f aca="false">F387+H387</f>
        <v>16000</v>
      </c>
      <c r="J387" s="459"/>
      <c r="K387" s="283"/>
      <c r="L387" s="269"/>
      <c r="P387" s="276"/>
      <c r="Q387" s="276"/>
      <c r="R387" s="276"/>
      <c r="S387" s="285"/>
      <c r="T387" s="285"/>
    </row>
    <row r="388" s="264" customFormat="true" ht="42.75" hidden="false" customHeight="true" outlineLevel="0" collapsed="false">
      <c r="A388" s="369"/>
      <c r="B388" s="402" t="s">
        <v>574</v>
      </c>
      <c r="C388" s="322" t="n">
        <v>16</v>
      </c>
      <c r="D388" s="369" t="s">
        <v>302</v>
      </c>
      <c r="E388" s="322" t="n">
        <v>300</v>
      </c>
      <c r="F388" s="322" t="n">
        <f aca="false">E388*C388</f>
        <v>4800</v>
      </c>
      <c r="G388" s="322" t="n">
        <v>70</v>
      </c>
      <c r="H388" s="322" t="n">
        <f aca="false">G388*C388</f>
        <v>1120</v>
      </c>
      <c r="I388" s="324" t="n">
        <f aca="false">F388+H388</f>
        <v>5920</v>
      </c>
      <c r="J388" s="459"/>
      <c r="K388" s="283"/>
      <c r="L388" s="269"/>
      <c r="P388" s="276"/>
      <c r="Q388" s="276"/>
      <c r="R388" s="276"/>
      <c r="S388" s="285"/>
      <c r="T388" s="285"/>
    </row>
    <row r="389" s="264" customFormat="true" ht="18.75" hidden="false" customHeight="true" outlineLevel="0" collapsed="false">
      <c r="A389" s="369"/>
      <c r="B389" s="593" t="s">
        <v>575</v>
      </c>
      <c r="C389" s="322" t="n">
        <v>16</v>
      </c>
      <c r="D389" s="330" t="s">
        <v>238</v>
      </c>
      <c r="E389" s="322" t="n">
        <v>180</v>
      </c>
      <c r="F389" s="322" t="n">
        <f aca="false">E389*C389</f>
        <v>2880</v>
      </c>
      <c r="G389" s="451" t="n">
        <v>130</v>
      </c>
      <c r="H389" s="322" t="n">
        <f aca="false">G389*C389</f>
        <v>2080</v>
      </c>
      <c r="I389" s="324" t="n">
        <f aca="false">F389+H389</f>
        <v>4960</v>
      </c>
      <c r="J389" s="459"/>
      <c r="K389" s="283"/>
      <c r="L389" s="269"/>
      <c r="P389" s="276"/>
      <c r="Q389" s="276"/>
      <c r="R389" s="276"/>
      <c r="S389" s="285"/>
      <c r="T389" s="285"/>
    </row>
    <row r="390" s="264" customFormat="true" ht="18.75" hidden="false" customHeight="true" outlineLevel="0" collapsed="false">
      <c r="A390" s="369"/>
      <c r="B390" s="402" t="s">
        <v>576</v>
      </c>
      <c r="C390" s="322" t="n">
        <v>16</v>
      </c>
      <c r="D390" s="369" t="s">
        <v>238</v>
      </c>
      <c r="E390" s="322" t="n">
        <v>100</v>
      </c>
      <c r="F390" s="322" t="n">
        <f aca="false">E390*C390</f>
        <v>1600</v>
      </c>
      <c r="G390" s="322" t="n">
        <v>70</v>
      </c>
      <c r="H390" s="322" t="n">
        <f aca="false">G390*C390</f>
        <v>1120</v>
      </c>
      <c r="I390" s="324" t="n">
        <f aca="false">F390+H390</f>
        <v>2720</v>
      </c>
      <c r="J390" s="459"/>
      <c r="K390" s="283"/>
      <c r="L390" s="269"/>
      <c r="P390" s="276"/>
      <c r="Q390" s="276"/>
      <c r="R390" s="276"/>
      <c r="S390" s="285"/>
      <c r="T390" s="285"/>
    </row>
    <row r="391" s="264" customFormat="true" ht="45.75" hidden="false" customHeight="true" outlineLevel="0" collapsed="false">
      <c r="A391" s="369"/>
      <c r="B391" s="402" t="s">
        <v>577</v>
      </c>
      <c r="C391" s="322" t="n">
        <v>16</v>
      </c>
      <c r="D391" s="369" t="s">
        <v>238</v>
      </c>
      <c r="E391" s="322" t="n">
        <v>400</v>
      </c>
      <c r="F391" s="322" t="n">
        <f aca="false">E391*C391</f>
        <v>6400</v>
      </c>
      <c r="G391" s="322" t="n">
        <v>70</v>
      </c>
      <c r="H391" s="322" t="n">
        <f aca="false">G391*C391</f>
        <v>1120</v>
      </c>
      <c r="I391" s="324" t="n">
        <f aca="false">F391+H391</f>
        <v>7520</v>
      </c>
      <c r="J391" s="459"/>
      <c r="K391" s="283"/>
      <c r="L391" s="269"/>
      <c r="P391" s="276"/>
      <c r="Q391" s="276"/>
      <c r="R391" s="276"/>
      <c r="S391" s="285"/>
      <c r="T391" s="285"/>
    </row>
    <row r="392" s="264" customFormat="true" ht="18.75" hidden="false" customHeight="true" outlineLevel="0" collapsed="false">
      <c r="A392" s="369"/>
      <c r="B392" s="402" t="s">
        <v>578</v>
      </c>
      <c r="C392" s="322" t="n">
        <v>16</v>
      </c>
      <c r="D392" s="369" t="s">
        <v>238</v>
      </c>
      <c r="E392" s="322" t="n">
        <v>370</v>
      </c>
      <c r="F392" s="322" t="n">
        <f aca="false">E392*C392</f>
        <v>5920</v>
      </c>
      <c r="G392" s="322" t="n">
        <v>120</v>
      </c>
      <c r="H392" s="322" t="n">
        <f aca="false">G392*C392</f>
        <v>1920</v>
      </c>
      <c r="I392" s="324" t="n">
        <f aca="false">F392+H392</f>
        <v>7840</v>
      </c>
      <c r="J392" s="459"/>
      <c r="K392" s="283"/>
      <c r="L392" s="269"/>
      <c r="P392" s="276"/>
      <c r="Q392" s="276"/>
      <c r="R392" s="276"/>
      <c r="S392" s="285"/>
      <c r="T392" s="285"/>
    </row>
    <row r="393" s="381" customFormat="true" ht="18.75" hidden="false" customHeight="true" outlineLevel="0" collapsed="false">
      <c r="A393" s="363"/>
      <c r="B393" s="329" t="s">
        <v>579</v>
      </c>
      <c r="C393" s="322" t="n">
        <v>16</v>
      </c>
      <c r="D393" s="594" t="s">
        <v>260</v>
      </c>
      <c r="E393" s="324" t="n">
        <v>1000</v>
      </c>
      <c r="F393" s="324" t="n">
        <f aca="false">C393*E393</f>
        <v>16000</v>
      </c>
      <c r="G393" s="361" t="s">
        <v>270</v>
      </c>
      <c r="H393" s="361"/>
      <c r="I393" s="324" t="n">
        <f aca="false">F393+H393</f>
        <v>16000</v>
      </c>
      <c r="J393" s="459"/>
      <c r="K393" s="283"/>
      <c r="L393" s="380"/>
    </row>
    <row r="394" s="264" customFormat="true" ht="18.75" hidden="false" customHeight="true" outlineLevel="0" collapsed="false">
      <c r="A394" s="363"/>
      <c r="B394" s="329" t="s">
        <v>580</v>
      </c>
      <c r="C394" s="322" t="n">
        <v>19</v>
      </c>
      <c r="D394" s="594" t="s">
        <v>260</v>
      </c>
      <c r="E394" s="324" t="n">
        <v>1250</v>
      </c>
      <c r="F394" s="324" t="n">
        <f aca="false">C394*E394</f>
        <v>23750</v>
      </c>
      <c r="G394" s="361" t="s">
        <v>270</v>
      </c>
      <c r="H394" s="361"/>
      <c r="I394" s="324" t="n">
        <f aca="false">F394+H394</f>
        <v>23750</v>
      </c>
      <c r="J394" s="459"/>
      <c r="K394" s="283"/>
      <c r="L394" s="269" t="n">
        <f aca="false">SUM(I368:I394)</f>
        <v>1218838</v>
      </c>
      <c r="M394" s="568" t="s">
        <v>581</v>
      </c>
    </row>
    <row r="395" s="264" customFormat="true" ht="18.75" hidden="false" customHeight="true" outlineLevel="0" collapsed="false">
      <c r="A395" s="591" t="n">
        <v>2.9</v>
      </c>
      <c r="B395" s="388" t="s">
        <v>582</v>
      </c>
      <c r="C395" s="322"/>
      <c r="D395" s="330"/>
      <c r="E395" s="322"/>
      <c r="F395" s="322" t="s">
        <v>113</v>
      </c>
      <c r="G395" s="322"/>
      <c r="H395" s="322" t="s">
        <v>113</v>
      </c>
      <c r="I395" s="324"/>
      <c r="J395" s="595"/>
      <c r="K395" s="283"/>
      <c r="L395" s="269"/>
    </row>
    <row r="396" s="264" customFormat="true" ht="18.75" hidden="false" customHeight="true" outlineLevel="0" collapsed="false">
      <c r="A396" s="363"/>
      <c r="B396" s="325" t="s">
        <v>583</v>
      </c>
      <c r="C396" s="322" t="n">
        <v>826</v>
      </c>
      <c r="D396" s="330" t="s">
        <v>230</v>
      </c>
      <c r="E396" s="322" t="n">
        <v>45</v>
      </c>
      <c r="F396" s="322" t="n">
        <f aca="false">C396*E396</f>
        <v>37170</v>
      </c>
      <c r="G396" s="322" t="n">
        <v>34</v>
      </c>
      <c r="H396" s="322" t="n">
        <f aca="false">C396*G396</f>
        <v>28084</v>
      </c>
      <c r="I396" s="324" t="n">
        <f aca="false">F396+H396</f>
        <v>65254</v>
      </c>
      <c r="J396" s="378"/>
      <c r="K396" s="283"/>
      <c r="L396" s="269"/>
      <c r="M396" s="568"/>
    </row>
    <row r="397" s="264" customFormat="true" ht="18.75" hidden="false" customHeight="true" outlineLevel="0" collapsed="false">
      <c r="A397" s="363" t="s">
        <v>113</v>
      </c>
      <c r="B397" s="325" t="s">
        <v>584</v>
      </c>
      <c r="C397" s="322" t="n">
        <v>3894</v>
      </c>
      <c r="D397" s="330" t="s">
        <v>230</v>
      </c>
      <c r="E397" s="322" t="n">
        <v>50</v>
      </c>
      <c r="F397" s="322" t="n">
        <f aca="false">C397*E397</f>
        <v>194700</v>
      </c>
      <c r="G397" s="322" t="n">
        <v>34</v>
      </c>
      <c r="H397" s="322" t="n">
        <f aca="false">C397*G397</f>
        <v>132396</v>
      </c>
      <c r="I397" s="324" t="n">
        <f aca="false">F397+H397</f>
        <v>327096</v>
      </c>
      <c r="J397" s="459"/>
      <c r="K397" s="283"/>
      <c r="L397" s="269"/>
    </row>
    <row r="398" s="264" customFormat="true" ht="18.75" hidden="false" customHeight="true" outlineLevel="0" collapsed="false">
      <c r="A398" s="596" t="n">
        <v>2.1</v>
      </c>
      <c r="B398" s="388" t="s">
        <v>585</v>
      </c>
      <c r="C398" s="322"/>
      <c r="D398" s="334" t="s">
        <v>113</v>
      </c>
      <c r="E398" s="322"/>
      <c r="F398" s="322"/>
      <c r="G398" s="322"/>
      <c r="H398" s="322"/>
      <c r="I398" s="324"/>
      <c r="J398" s="378"/>
      <c r="K398" s="283"/>
      <c r="L398" s="269"/>
    </row>
    <row r="399" s="264" customFormat="true" ht="18.75" hidden="false" customHeight="true" outlineLevel="0" collapsed="false">
      <c r="A399" s="354"/>
      <c r="B399" s="329" t="s">
        <v>586</v>
      </c>
      <c r="C399" s="322" t="n">
        <v>20</v>
      </c>
      <c r="D399" s="330" t="s">
        <v>230</v>
      </c>
      <c r="E399" s="322" t="n">
        <v>4535</v>
      </c>
      <c r="F399" s="322" t="n">
        <f aca="false">C399*E399</f>
        <v>90700</v>
      </c>
      <c r="G399" s="361" t="s">
        <v>270</v>
      </c>
      <c r="H399" s="361"/>
      <c r="I399" s="324" t="n">
        <f aca="false">F399+H399</f>
        <v>90700</v>
      </c>
      <c r="J399" s="378"/>
      <c r="K399" s="283"/>
      <c r="L399" s="269"/>
    </row>
    <row r="400" s="264" customFormat="true" ht="18.75" hidden="false" customHeight="true" outlineLevel="0" collapsed="false">
      <c r="A400" s="369"/>
      <c r="B400" s="593" t="s">
        <v>587</v>
      </c>
      <c r="C400" s="322" t="n">
        <v>8</v>
      </c>
      <c r="D400" s="369" t="s">
        <v>238</v>
      </c>
      <c r="E400" s="322" t="n">
        <v>3900</v>
      </c>
      <c r="F400" s="322" t="n">
        <f aca="false">E400*C400</f>
        <v>31200</v>
      </c>
      <c r="G400" s="322" t="n">
        <v>350</v>
      </c>
      <c r="H400" s="322" t="n">
        <f aca="false">G400*C400</f>
        <v>2800</v>
      </c>
      <c r="I400" s="324" t="n">
        <f aca="false">F400+H400</f>
        <v>34000</v>
      </c>
      <c r="J400" s="378"/>
      <c r="K400" s="283"/>
      <c r="L400" s="269"/>
    </row>
    <row r="401" s="264" customFormat="true" ht="18.75" hidden="false" customHeight="true" outlineLevel="0" collapsed="false">
      <c r="A401" s="597"/>
      <c r="B401" s="368" t="s">
        <v>588</v>
      </c>
      <c r="C401" s="322" t="n">
        <v>210</v>
      </c>
      <c r="D401" s="369" t="s">
        <v>491</v>
      </c>
      <c r="E401" s="322" t="n">
        <v>200</v>
      </c>
      <c r="F401" s="322" t="n">
        <f aca="false">E401*C401</f>
        <v>42000</v>
      </c>
      <c r="G401" s="322" t="n">
        <v>40</v>
      </c>
      <c r="H401" s="322" t="n">
        <f aca="false">G401*C401</f>
        <v>8400</v>
      </c>
      <c r="I401" s="324" t="n">
        <f aca="false">F401+H401</f>
        <v>50400</v>
      </c>
      <c r="J401" s="378"/>
      <c r="K401" s="283"/>
      <c r="L401" s="269"/>
      <c r="M401" s="598"/>
      <c r="N401" s="598"/>
    </row>
    <row r="402" s="381" customFormat="true" ht="18.75" hidden="false" customHeight="true" outlineLevel="0" collapsed="false">
      <c r="A402" s="541"/>
      <c r="B402" s="563" t="s">
        <v>589</v>
      </c>
      <c r="C402" s="535" t="n">
        <v>50</v>
      </c>
      <c r="D402" s="543" t="s">
        <v>260</v>
      </c>
      <c r="E402" s="535" t="n">
        <v>340</v>
      </c>
      <c r="F402" s="535" t="n">
        <f aca="false">C402*E402</f>
        <v>17000</v>
      </c>
      <c r="G402" s="553" t="s">
        <v>270</v>
      </c>
      <c r="H402" s="553"/>
      <c r="I402" s="537" t="n">
        <f aca="false">F402+H402</f>
        <v>17000</v>
      </c>
      <c r="J402" s="599"/>
      <c r="K402" s="545"/>
      <c r="L402" s="380"/>
    </row>
    <row r="403" s="381" customFormat="true" ht="18.75" hidden="false" customHeight="true" outlineLevel="0" collapsed="false">
      <c r="A403" s="546"/>
      <c r="B403" s="572" t="s">
        <v>590</v>
      </c>
      <c r="C403" s="539" t="n">
        <v>15</v>
      </c>
      <c r="D403" s="548" t="s">
        <v>230</v>
      </c>
      <c r="E403" s="539" t="n">
        <v>900</v>
      </c>
      <c r="F403" s="539" t="n">
        <f aca="false">C403*E403</f>
        <v>13500</v>
      </c>
      <c r="G403" s="554" t="s">
        <v>270</v>
      </c>
      <c r="H403" s="554"/>
      <c r="I403" s="540" t="n">
        <f aca="false">F403+H403</f>
        <v>13500</v>
      </c>
      <c r="J403" s="578"/>
      <c r="K403" s="545"/>
      <c r="L403" s="380" t="n">
        <v>2</v>
      </c>
      <c r="M403" s="381" t="n">
        <v>8</v>
      </c>
      <c r="N403" s="585" t="n">
        <f aca="false">K403*L403*M403</f>
        <v>0</v>
      </c>
    </row>
    <row r="404" s="264" customFormat="true" ht="18.75" hidden="false" customHeight="true" outlineLevel="0" collapsed="false">
      <c r="A404" s="363"/>
      <c r="B404" s="329" t="s">
        <v>591</v>
      </c>
      <c r="C404" s="322" t="n">
        <v>17</v>
      </c>
      <c r="D404" s="330" t="s">
        <v>230</v>
      </c>
      <c r="E404" s="322" t="n">
        <v>900</v>
      </c>
      <c r="F404" s="322" t="n">
        <f aca="false">C404*E404</f>
        <v>15300</v>
      </c>
      <c r="G404" s="361" t="s">
        <v>270</v>
      </c>
      <c r="H404" s="361"/>
      <c r="I404" s="324" t="n">
        <f aca="false">F404+H404</f>
        <v>15300</v>
      </c>
      <c r="J404" s="378"/>
      <c r="K404" s="283"/>
      <c r="L404" s="269" t="n">
        <v>2</v>
      </c>
      <c r="M404" s="264" t="n">
        <v>9</v>
      </c>
      <c r="N404" s="598" t="n">
        <f aca="false">K404*L404*M404</f>
        <v>0</v>
      </c>
    </row>
    <row r="405" s="264" customFormat="true" ht="18.75" hidden="false" customHeight="true" outlineLevel="0" collapsed="false">
      <c r="A405" s="363"/>
      <c r="B405" s="329" t="s">
        <v>592</v>
      </c>
      <c r="C405" s="322" t="n">
        <v>7</v>
      </c>
      <c r="D405" s="330" t="s">
        <v>593</v>
      </c>
      <c r="E405" s="322" t="n">
        <v>600</v>
      </c>
      <c r="F405" s="322" t="n">
        <f aca="false">C405*E405</f>
        <v>4200</v>
      </c>
      <c r="G405" s="361" t="s">
        <v>270</v>
      </c>
      <c r="H405" s="361"/>
      <c r="I405" s="324" t="n">
        <f aca="false">F405+H405</f>
        <v>4200</v>
      </c>
      <c r="J405" s="378"/>
      <c r="K405" s="283"/>
      <c r="L405" s="269" t="n">
        <v>1.1</v>
      </c>
      <c r="M405" s="515" t="n">
        <v>8</v>
      </c>
      <c r="N405" s="598" t="n">
        <f aca="false">K405*L405*M405</f>
        <v>0</v>
      </c>
    </row>
    <row r="406" s="264" customFormat="true" ht="18.75" hidden="false" customHeight="true" outlineLevel="0" collapsed="false">
      <c r="A406" s="363"/>
      <c r="B406" s="329" t="s">
        <v>594</v>
      </c>
      <c r="C406" s="322" t="n">
        <v>24</v>
      </c>
      <c r="D406" s="330" t="s">
        <v>593</v>
      </c>
      <c r="E406" s="322" t="n">
        <v>600</v>
      </c>
      <c r="F406" s="322" t="n">
        <f aca="false">C406*E406</f>
        <v>14400</v>
      </c>
      <c r="G406" s="361" t="s">
        <v>270</v>
      </c>
      <c r="H406" s="361"/>
      <c r="I406" s="324" t="n">
        <f aca="false">F406+H406</f>
        <v>14400</v>
      </c>
      <c r="J406" s="378"/>
      <c r="K406" s="283"/>
      <c r="L406" s="269" t="n">
        <v>1.1</v>
      </c>
      <c r="M406" s="515" t="n">
        <v>24</v>
      </c>
      <c r="N406" s="598" t="n">
        <f aca="false">K406*L406*M406</f>
        <v>0</v>
      </c>
    </row>
    <row r="407" s="264" customFormat="true" ht="18.75" hidden="false" customHeight="true" outlineLevel="0" collapsed="false">
      <c r="A407" s="363"/>
      <c r="B407" s="329" t="s">
        <v>595</v>
      </c>
      <c r="C407" s="322" t="n">
        <v>5</v>
      </c>
      <c r="D407" s="330" t="s">
        <v>593</v>
      </c>
      <c r="E407" s="322" t="n">
        <v>600</v>
      </c>
      <c r="F407" s="322" t="n">
        <f aca="false">C407*E407</f>
        <v>3000</v>
      </c>
      <c r="G407" s="361" t="s">
        <v>270</v>
      </c>
      <c r="H407" s="361"/>
      <c r="I407" s="324" t="n">
        <f aca="false">F407+H407</f>
        <v>3000</v>
      </c>
      <c r="J407" s="378"/>
      <c r="K407" s="283"/>
      <c r="L407" s="269" t="n">
        <v>0.9</v>
      </c>
      <c r="M407" s="515" t="n">
        <v>8</v>
      </c>
      <c r="N407" s="598" t="n">
        <f aca="false">K407*L407*M407</f>
        <v>0</v>
      </c>
    </row>
    <row r="408" s="264" customFormat="true" ht="18.75" hidden="false" customHeight="true" outlineLevel="0" collapsed="false">
      <c r="A408" s="363"/>
      <c r="B408" s="329" t="s">
        <v>596</v>
      </c>
      <c r="C408" s="322" t="n">
        <v>13</v>
      </c>
      <c r="D408" s="330" t="s">
        <v>593</v>
      </c>
      <c r="E408" s="322" t="n">
        <v>600</v>
      </c>
      <c r="F408" s="322" t="n">
        <f aca="false">C408*E408</f>
        <v>7800</v>
      </c>
      <c r="G408" s="361" t="s">
        <v>270</v>
      </c>
      <c r="H408" s="361"/>
      <c r="I408" s="324" t="n">
        <f aca="false">F408+H408</f>
        <v>7800</v>
      </c>
      <c r="J408" s="378"/>
      <c r="K408" s="283"/>
      <c r="L408" s="269" t="n">
        <v>1.1</v>
      </c>
      <c r="M408" s="515" t="n">
        <v>16</v>
      </c>
      <c r="N408" s="598" t="n">
        <f aca="false">K408*L408*M408</f>
        <v>0</v>
      </c>
    </row>
    <row r="409" s="264" customFormat="true" ht="18.75" hidden="false" customHeight="true" outlineLevel="0" collapsed="false">
      <c r="A409" s="363"/>
      <c r="B409" s="329" t="s">
        <v>597</v>
      </c>
      <c r="C409" s="322" t="n">
        <v>7</v>
      </c>
      <c r="D409" s="330" t="s">
        <v>593</v>
      </c>
      <c r="E409" s="322" t="n">
        <v>600</v>
      </c>
      <c r="F409" s="322" t="n">
        <f aca="false">C409*E409</f>
        <v>4200</v>
      </c>
      <c r="G409" s="361" t="s">
        <v>270</v>
      </c>
      <c r="H409" s="361"/>
      <c r="I409" s="324" t="n">
        <f aca="false">F409+H409</f>
        <v>4200</v>
      </c>
      <c r="J409" s="378"/>
      <c r="K409" s="283"/>
      <c r="L409" s="269" t="n">
        <v>1.2</v>
      </c>
      <c r="M409" s="515" t="n">
        <v>8</v>
      </c>
      <c r="N409" s="598" t="n">
        <f aca="false">K409*L409*M409</f>
        <v>0</v>
      </c>
    </row>
    <row r="410" s="264" customFormat="true" ht="18.75" hidden="false" customHeight="true" outlineLevel="0" collapsed="false">
      <c r="A410" s="363"/>
      <c r="B410" s="329" t="s">
        <v>598</v>
      </c>
      <c r="C410" s="322" t="n">
        <v>4</v>
      </c>
      <c r="D410" s="330" t="s">
        <v>593</v>
      </c>
      <c r="E410" s="322" t="n">
        <v>600</v>
      </c>
      <c r="F410" s="322" t="n">
        <f aca="false">C410*E410</f>
        <v>2400</v>
      </c>
      <c r="G410" s="361" t="s">
        <v>270</v>
      </c>
      <c r="H410" s="361"/>
      <c r="I410" s="324" t="n">
        <f aca="false">F410+H410</f>
        <v>2400</v>
      </c>
      <c r="J410" s="378"/>
      <c r="K410" s="283"/>
      <c r="L410" s="269" t="n">
        <v>0.6</v>
      </c>
      <c r="M410" s="515" t="n">
        <v>8</v>
      </c>
      <c r="N410" s="598" t="n">
        <f aca="false">K410*L410*M410</f>
        <v>0</v>
      </c>
    </row>
    <row r="411" s="264" customFormat="true" ht="18.75" hidden="false" customHeight="true" outlineLevel="0" collapsed="false">
      <c r="A411" s="363"/>
      <c r="B411" s="329" t="s">
        <v>599</v>
      </c>
      <c r="C411" s="322" t="n">
        <v>4</v>
      </c>
      <c r="D411" s="330" t="s">
        <v>593</v>
      </c>
      <c r="E411" s="322" t="n">
        <v>600</v>
      </c>
      <c r="F411" s="322" t="n">
        <f aca="false">C411*E411</f>
        <v>2400</v>
      </c>
      <c r="G411" s="361" t="s">
        <v>270</v>
      </c>
      <c r="H411" s="361"/>
      <c r="I411" s="324" t="n">
        <f aca="false">F411+H411</f>
        <v>2400</v>
      </c>
      <c r="J411" s="378"/>
      <c r="K411" s="283"/>
      <c r="L411" s="269" t="n">
        <v>0.6</v>
      </c>
      <c r="M411" s="600" t="n">
        <v>8</v>
      </c>
      <c r="N411" s="598" t="n">
        <f aca="false">K411*L411*M411</f>
        <v>0</v>
      </c>
    </row>
    <row r="412" s="264" customFormat="true" ht="18.75" hidden="false" customHeight="true" outlineLevel="0" collapsed="false">
      <c r="A412" s="363"/>
      <c r="B412" s="329" t="s">
        <v>600</v>
      </c>
      <c r="C412" s="322" t="n">
        <v>14</v>
      </c>
      <c r="D412" s="330" t="s">
        <v>593</v>
      </c>
      <c r="E412" s="322" t="n">
        <v>600</v>
      </c>
      <c r="F412" s="322" t="n">
        <f aca="false">C412*E412</f>
        <v>8400</v>
      </c>
      <c r="G412" s="361" t="s">
        <v>270</v>
      </c>
      <c r="H412" s="361"/>
      <c r="I412" s="324" t="n">
        <f aca="false">F412+H412</f>
        <v>8400</v>
      </c>
      <c r="J412" s="378"/>
      <c r="K412" s="283"/>
      <c r="L412" s="269" t="n">
        <v>1.2</v>
      </c>
      <c r="M412" s="601" t="n">
        <v>16</v>
      </c>
      <c r="N412" s="598" t="n">
        <f aca="false">K412*L412*M412</f>
        <v>0</v>
      </c>
    </row>
    <row r="413" s="264" customFormat="true" ht="18.75" hidden="false" customHeight="true" outlineLevel="0" collapsed="false">
      <c r="A413" s="363"/>
      <c r="B413" s="329" t="s">
        <v>601</v>
      </c>
      <c r="C413" s="322" t="n">
        <v>4</v>
      </c>
      <c r="D413" s="330" t="s">
        <v>593</v>
      </c>
      <c r="E413" s="322" t="n">
        <v>600</v>
      </c>
      <c r="F413" s="322" t="n">
        <f aca="false">C413*E413</f>
        <v>2400</v>
      </c>
      <c r="G413" s="361" t="s">
        <v>270</v>
      </c>
      <c r="H413" s="361"/>
      <c r="I413" s="324" t="n">
        <f aca="false">F413+H413</f>
        <v>2400</v>
      </c>
      <c r="J413" s="378"/>
      <c r="K413" s="283"/>
      <c r="L413" s="269" t="n">
        <v>0.6</v>
      </c>
      <c r="M413" s="515" t="n">
        <v>8</v>
      </c>
      <c r="N413" s="598" t="n">
        <f aca="false">K413*L413*M413</f>
        <v>0</v>
      </c>
    </row>
    <row r="414" s="445" customFormat="true" ht="20.1" hidden="false" customHeight="true" outlineLevel="0" collapsed="false">
      <c r="A414" s="411"/>
      <c r="B414" s="602" t="s">
        <v>602</v>
      </c>
      <c r="C414" s="322" t="n">
        <v>22</v>
      </c>
      <c r="D414" s="603" t="s">
        <v>603</v>
      </c>
      <c r="E414" s="451" t="n">
        <v>750</v>
      </c>
      <c r="F414" s="324" t="n">
        <f aca="false">+E414*C414</f>
        <v>16500</v>
      </c>
      <c r="G414" s="324" t="n">
        <v>100</v>
      </c>
      <c r="H414" s="324" t="n">
        <f aca="false">+G414*C414</f>
        <v>2200</v>
      </c>
      <c r="I414" s="324" t="n">
        <f aca="false">+H414+F414</f>
        <v>18700</v>
      </c>
      <c r="J414" s="414"/>
      <c r="K414" s="604"/>
      <c r="L414" s="445" t="n">
        <v>1.6</v>
      </c>
      <c r="M414" s="445" t="n">
        <f aca="false">K414*L414</f>
        <v>0</v>
      </c>
      <c r="N414" s="445" t="n">
        <v>8</v>
      </c>
      <c r="O414" s="605" t="n">
        <f aca="false">M414*N414*1.19599</f>
        <v>0</v>
      </c>
    </row>
    <row r="415" s="445" customFormat="true" ht="20.1" hidden="false" customHeight="true" outlineLevel="0" collapsed="false">
      <c r="A415" s="411"/>
      <c r="B415" s="602" t="s">
        <v>604</v>
      </c>
      <c r="C415" s="322" t="n">
        <v>62</v>
      </c>
      <c r="D415" s="603" t="s">
        <v>603</v>
      </c>
      <c r="E415" s="451" t="n">
        <v>750</v>
      </c>
      <c r="F415" s="324" t="n">
        <f aca="false">+E415*C415</f>
        <v>46500</v>
      </c>
      <c r="G415" s="324" t="n">
        <v>100</v>
      </c>
      <c r="H415" s="324" t="n">
        <f aca="false">+G415*C415</f>
        <v>6200</v>
      </c>
      <c r="I415" s="324" t="n">
        <f aca="false">+H415+F415</f>
        <v>52700</v>
      </c>
      <c r="J415" s="414"/>
      <c r="K415" s="604"/>
      <c r="L415" s="445" t="n">
        <v>1.2</v>
      </c>
      <c r="M415" s="445" t="n">
        <f aca="false">K415*L415</f>
        <v>0</v>
      </c>
      <c r="N415" s="445" t="n">
        <v>24</v>
      </c>
      <c r="O415" s="605" t="n">
        <f aca="false">M415*N415*1.19599</f>
        <v>0</v>
      </c>
    </row>
    <row r="416" s="445" customFormat="true" ht="20.1" hidden="false" customHeight="true" outlineLevel="0" collapsed="false">
      <c r="A416" s="411"/>
      <c r="B416" s="602" t="s">
        <v>605</v>
      </c>
      <c r="C416" s="322" t="n">
        <v>14</v>
      </c>
      <c r="D416" s="603" t="s">
        <v>603</v>
      </c>
      <c r="E416" s="451" t="n">
        <v>750</v>
      </c>
      <c r="F416" s="324" t="n">
        <f aca="false">+E416*C416</f>
        <v>10500</v>
      </c>
      <c r="G416" s="324" t="n">
        <v>100</v>
      </c>
      <c r="H416" s="324" t="n">
        <f aca="false">+G416*C416</f>
        <v>1400</v>
      </c>
      <c r="I416" s="324" t="n">
        <f aca="false">+H416+F416</f>
        <v>11900</v>
      </c>
      <c r="J416" s="414"/>
      <c r="K416" s="604"/>
      <c r="L416" s="445" t="n">
        <v>1</v>
      </c>
      <c r="M416" s="445" t="n">
        <f aca="false">K416*L416</f>
        <v>0</v>
      </c>
      <c r="N416" s="445" t="n">
        <v>8</v>
      </c>
      <c r="O416" s="605" t="n">
        <f aca="false">M416*N416*1.19599</f>
        <v>0</v>
      </c>
    </row>
    <row r="417" s="445" customFormat="true" ht="20.1" hidden="false" customHeight="true" outlineLevel="0" collapsed="false">
      <c r="A417" s="411"/>
      <c r="B417" s="602" t="s">
        <v>606</v>
      </c>
      <c r="C417" s="322" t="n">
        <v>33</v>
      </c>
      <c r="D417" s="603" t="s">
        <v>603</v>
      </c>
      <c r="E417" s="451" t="n">
        <v>750</v>
      </c>
      <c r="F417" s="324" t="n">
        <f aca="false">+E417*C417</f>
        <v>24750</v>
      </c>
      <c r="G417" s="324" t="n">
        <v>100</v>
      </c>
      <c r="H417" s="324" t="n">
        <f aca="false">+G417*C417</f>
        <v>3300</v>
      </c>
      <c r="I417" s="324" t="n">
        <f aca="false">+H417+F417</f>
        <v>28050</v>
      </c>
      <c r="J417" s="414"/>
      <c r="K417" s="604"/>
      <c r="L417" s="445" t="n">
        <v>1.2</v>
      </c>
      <c r="M417" s="445" t="n">
        <f aca="false">K417*L417</f>
        <v>0</v>
      </c>
      <c r="N417" s="445" t="n">
        <v>16</v>
      </c>
      <c r="O417" s="605" t="n">
        <f aca="false">M417*N417*1.19599</f>
        <v>0</v>
      </c>
    </row>
    <row r="418" s="445" customFormat="true" ht="20.1" hidden="false" customHeight="true" outlineLevel="0" collapsed="false">
      <c r="A418" s="411"/>
      <c r="B418" s="602" t="s">
        <v>607</v>
      </c>
      <c r="C418" s="322" t="n">
        <v>11</v>
      </c>
      <c r="D418" s="603" t="s">
        <v>603</v>
      </c>
      <c r="E418" s="451" t="n">
        <v>750</v>
      </c>
      <c r="F418" s="324" t="n">
        <f aca="false">+E418*C418</f>
        <v>8250</v>
      </c>
      <c r="G418" s="324" t="n">
        <v>100</v>
      </c>
      <c r="H418" s="324" t="n">
        <f aca="false">+G418*C418</f>
        <v>1100</v>
      </c>
      <c r="I418" s="324" t="n">
        <f aca="false">+H418+F418</f>
        <v>9350</v>
      </c>
      <c r="J418" s="414"/>
      <c r="K418" s="604"/>
      <c r="L418" s="445" t="n">
        <v>1.6</v>
      </c>
      <c r="M418" s="445" t="n">
        <f aca="false">K418*L418</f>
        <v>0</v>
      </c>
      <c r="N418" s="445" t="n">
        <v>8</v>
      </c>
      <c r="O418" s="605" t="n">
        <f aca="false">M418*N418*1.19599</f>
        <v>0</v>
      </c>
    </row>
    <row r="419" s="264" customFormat="true" ht="18.75" hidden="false" customHeight="true" outlineLevel="0" collapsed="false">
      <c r="A419" s="363"/>
      <c r="B419" s="329" t="s">
        <v>608</v>
      </c>
      <c r="C419" s="322" t="n">
        <v>415</v>
      </c>
      <c r="D419" s="330" t="s">
        <v>230</v>
      </c>
      <c r="E419" s="322" t="n">
        <v>100</v>
      </c>
      <c r="F419" s="322" t="n">
        <f aca="false">C419*E419</f>
        <v>41500</v>
      </c>
      <c r="G419" s="451" t="n">
        <v>50</v>
      </c>
      <c r="H419" s="322" t="n">
        <f aca="false">G419*C419</f>
        <v>20750</v>
      </c>
      <c r="I419" s="324" t="n">
        <f aca="false">F419+H419</f>
        <v>62250</v>
      </c>
      <c r="J419" s="378"/>
      <c r="K419" s="283"/>
      <c r="L419" s="269"/>
    </row>
    <row r="420" s="264" customFormat="true" ht="18.75" hidden="false" customHeight="true" outlineLevel="0" collapsed="false">
      <c r="A420" s="363" t="s">
        <v>113</v>
      </c>
      <c r="B420" s="325" t="s">
        <v>609</v>
      </c>
      <c r="C420" s="322" t="n">
        <v>1</v>
      </c>
      <c r="D420" s="330" t="s">
        <v>321</v>
      </c>
      <c r="E420" s="322" t="n">
        <v>3000</v>
      </c>
      <c r="F420" s="322" t="n">
        <f aca="false">C420*E420</f>
        <v>3000</v>
      </c>
      <c r="G420" s="361" t="s">
        <v>270</v>
      </c>
      <c r="H420" s="361"/>
      <c r="I420" s="324" t="n">
        <f aca="false">F420+H420</f>
        <v>3000</v>
      </c>
      <c r="J420" s="378"/>
      <c r="K420" s="283"/>
      <c r="L420" s="269"/>
      <c r="M420" s="568"/>
    </row>
    <row r="421" s="327" customFormat="true" ht="18.75" hidden="false" customHeight="true" outlineLevel="0" collapsed="false">
      <c r="A421" s="346"/>
      <c r="B421" s="329" t="s">
        <v>610</v>
      </c>
      <c r="C421" s="322" t="n">
        <v>60</v>
      </c>
      <c r="D421" s="330" t="s">
        <v>260</v>
      </c>
      <c r="E421" s="322" t="n">
        <v>195</v>
      </c>
      <c r="F421" s="322" t="n">
        <f aca="false">C421*E421</f>
        <v>11700</v>
      </c>
      <c r="G421" s="322" t="n">
        <v>0</v>
      </c>
      <c r="H421" s="322" t="n">
        <f aca="false">C421*G421</f>
        <v>0</v>
      </c>
      <c r="I421" s="324" t="n">
        <f aca="false">F421+H421</f>
        <v>11700</v>
      </c>
      <c r="J421" s="388"/>
      <c r="K421" s="283"/>
      <c r="L421" s="606"/>
    </row>
    <row r="422" s="264" customFormat="true" ht="18.75" hidden="false" customHeight="true" outlineLevel="0" collapsed="false">
      <c r="A422" s="363" t="n">
        <v>2.11</v>
      </c>
      <c r="B422" s="388" t="s">
        <v>611</v>
      </c>
      <c r="C422" s="322"/>
      <c r="D422" s="566"/>
      <c r="E422" s="324"/>
      <c r="F422" s="324"/>
      <c r="G422" s="324"/>
      <c r="H422" s="324"/>
      <c r="I422" s="324"/>
      <c r="J422" s="378"/>
      <c r="K422" s="283"/>
      <c r="L422" s="269"/>
      <c r="M422" s="568"/>
    </row>
    <row r="423" s="381" customFormat="true" ht="77" hidden="false" customHeight="true" outlineLevel="0" collapsed="false">
      <c r="A423" s="541"/>
      <c r="B423" s="542" t="s">
        <v>522</v>
      </c>
      <c r="C423" s="535" t="n">
        <v>310</v>
      </c>
      <c r="D423" s="543" t="s">
        <v>230</v>
      </c>
      <c r="E423" s="535" t="n">
        <v>675</v>
      </c>
      <c r="F423" s="535" t="n">
        <f aca="false">C423*E423</f>
        <v>209250</v>
      </c>
      <c r="G423" s="535" t="n">
        <v>105</v>
      </c>
      <c r="H423" s="535" t="n">
        <f aca="false">C423*G423</f>
        <v>32550</v>
      </c>
      <c r="I423" s="537" t="n">
        <f aca="false">F423+H423</f>
        <v>241800</v>
      </c>
      <c r="J423" s="544"/>
      <c r="K423" s="545"/>
      <c r="L423" s="380" t="n">
        <f aca="false">SUM(I423,I338,I339:I340,I341,I356)</f>
        <v>914010</v>
      </c>
    </row>
    <row r="424" s="381" customFormat="true" ht="18.75" hidden="false" customHeight="true" outlineLevel="0" collapsed="false">
      <c r="A424" s="607"/>
      <c r="B424" s="608" t="s">
        <v>612</v>
      </c>
      <c r="C424" s="539" t="n">
        <v>94</v>
      </c>
      <c r="D424" s="609" t="s">
        <v>491</v>
      </c>
      <c r="E424" s="539" t="n">
        <v>260</v>
      </c>
      <c r="F424" s="539" t="n">
        <f aca="false">C424*E424</f>
        <v>24440</v>
      </c>
      <c r="G424" s="539" t="n">
        <v>50</v>
      </c>
      <c r="H424" s="539" t="n">
        <f aca="false">G424*C424</f>
        <v>4700</v>
      </c>
      <c r="I424" s="540" t="n">
        <f aca="false">F424+H424</f>
        <v>29140</v>
      </c>
      <c r="J424" s="549"/>
      <c r="K424" s="545"/>
      <c r="L424" s="380"/>
      <c r="M424" s="382"/>
    </row>
    <row r="425" s="264" customFormat="true" ht="18.75" hidden="false" customHeight="true" outlineLevel="0" collapsed="false">
      <c r="A425" s="610" t="n">
        <v>2.12</v>
      </c>
      <c r="B425" s="388" t="s">
        <v>585</v>
      </c>
      <c r="C425" s="322"/>
      <c r="D425" s="330"/>
      <c r="E425" s="322"/>
      <c r="F425" s="350"/>
      <c r="G425" s="431"/>
      <c r="H425" s="350"/>
      <c r="I425" s="350"/>
      <c r="J425" s="378"/>
      <c r="K425" s="283"/>
      <c r="L425" s="269"/>
      <c r="M425" s="568"/>
    </row>
    <row r="426" s="264" customFormat="true" ht="18.75" hidden="false" customHeight="true" outlineLevel="0" collapsed="false">
      <c r="A426" s="611"/>
      <c r="B426" s="325" t="s">
        <v>613</v>
      </c>
      <c r="C426" s="322" t="n">
        <v>60</v>
      </c>
      <c r="D426" s="330" t="s">
        <v>260</v>
      </c>
      <c r="E426" s="322" t="n">
        <v>500</v>
      </c>
      <c r="F426" s="322" t="n">
        <f aca="false">C426*E426</f>
        <v>30000</v>
      </c>
      <c r="G426" s="451" t="n">
        <v>200</v>
      </c>
      <c r="H426" s="322" t="n">
        <f aca="false">C426*G426</f>
        <v>12000</v>
      </c>
      <c r="I426" s="324" t="n">
        <f aca="false">F426+H426</f>
        <v>42000</v>
      </c>
      <c r="J426" s="378"/>
      <c r="K426" s="283"/>
      <c r="L426" s="269"/>
      <c r="M426" s="568"/>
    </row>
    <row r="427" s="264" customFormat="true" ht="18.75" hidden="false" customHeight="true" outlineLevel="0" collapsed="false">
      <c r="A427" s="363"/>
      <c r="B427" s="329" t="s">
        <v>614</v>
      </c>
      <c r="C427" s="322" t="n">
        <v>9</v>
      </c>
      <c r="D427" s="330" t="s">
        <v>238</v>
      </c>
      <c r="E427" s="322" t="n">
        <v>3600</v>
      </c>
      <c r="F427" s="322" t="n">
        <f aca="false">C427*E427</f>
        <v>32400</v>
      </c>
      <c r="G427" s="361" t="s">
        <v>270</v>
      </c>
      <c r="H427" s="361"/>
      <c r="I427" s="324" t="n">
        <f aca="false">F427+H427</f>
        <v>32400</v>
      </c>
      <c r="J427" s="378"/>
      <c r="K427" s="283"/>
      <c r="L427" s="269"/>
      <c r="M427" s="568"/>
    </row>
    <row r="428" s="264" customFormat="true" ht="18.75" hidden="false" customHeight="true" outlineLevel="0" collapsed="false">
      <c r="A428" s="363"/>
      <c r="B428" s="329" t="s">
        <v>615</v>
      </c>
      <c r="C428" s="322" t="n">
        <v>9</v>
      </c>
      <c r="D428" s="330" t="s">
        <v>238</v>
      </c>
      <c r="E428" s="322" t="n">
        <v>5000</v>
      </c>
      <c r="F428" s="322" t="n">
        <f aca="false">C428*E428</f>
        <v>45000</v>
      </c>
      <c r="G428" s="361" t="s">
        <v>270</v>
      </c>
      <c r="H428" s="361"/>
      <c r="I428" s="324" t="n">
        <f aca="false">F428+H428</f>
        <v>45000</v>
      </c>
      <c r="J428" s="378"/>
      <c r="K428" s="283"/>
      <c r="L428" s="269"/>
      <c r="M428" s="568"/>
    </row>
    <row r="429" s="264" customFormat="true" ht="18.75" hidden="false" customHeight="true" outlineLevel="0" collapsed="false">
      <c r="A429" s="363"/>
      <c r="B429" s="329" t="s">
        <v>616</v>
      </c>
      <c r="C429" s="322" t="n">
        <v>9</v>
      </c>
      <c r="D429" s="330" t="s">
        <v>238</v>
      </c>
      <c r="E429" s="322" t="n">
        <v>5300</v>
      </c>
      <c r="F429" s="322" t="n">
        <f aca="false">C429*E429</f>
        <v>47700</v>
      </c>
      <c r="G429" s="361" t="s">
        <v>270</v>
      </c>
      <c r="H429" s="361"/>
      <c r="I429" s="324" t="n">
        <f aca="false">F429+H429</f>
        <v>47700</v>
      </c>
      <c r="J429" s="378"/>
      <c r="K429" s="283"/>
      <c r="L429" s="269"/>
      <c r="M429" s="568"/>
    </row>
    <row r="430" s="264" customFormat="true" ht="18.75" hidden="false" customHeight="true" outlineLevel="0" collapsed="false">
      <c r="A430" s="369"/>
      <c r="B430" s="425" t="s">
        <v>326</v>
      </c>
      <c r="C430" s="322"/>
      <c r="D430" s="330"/>
      <c r="E430" s="322"/>
      <c r="F430" s="350" t="n">
        <f aca="false">SUM(F338:F429)</f>
        <v>5197862</v>
      </c>
      <c r="G430" s="431"/>
      <c r="H430" s="350" t="n">
        <f aca="false">SUM(H338:H429)</f>
        <v>1419479</v>
      </c>
      <c r="I430" s="350" t="n">
        <f aca="false">SUM(I338:I429)</f>
        <v>6617341</v>
      </c>
      <c r="J430" s="378"/>
      <c r="K430" s="283"/>
      <c r="L430" s="269"/>
      <c r="M430" s="568"/>
    </row>
    <row r="431" s="264" customFormat="true" ht="18.75" hidden="false" customHeight="true" outlineLevel="0" collapsed="false">
      <c r="A431" s="369"/>
      <c r="B431" s="425"/>
      <c r="C431" s="322"/>
      <c r="D431" s="330"/>
      <c r="E431" s="322"/>
      <c r="F431" s="350"/>
      <c r="G431" s="431"/>
      <c r="H431" s="350"/>
      <c r="I431" s="350"/>
      <c r="J431" s="378"/>
      <c r="K431" s="283"/>
      <c r="L431" s="269"/>
      <c r="M431" s="568"/>
    </row>
    <row r="432" s="264" customFormat="true" ht="18.75" hidden="false" customHeight="true" outlineLevel="0" collapsed="false">
      <c r="A432" s="425" t="n">
        <v>3</v>
      </c>
      <c r="B432" s="354" t="s">
        <v>617</v>
      </c>
      <c r="C432" s="349"/>
      <c r="D432" s="430"/>
      <c r="E432" s="431"/>
      <c r="F432" s="431"/>
      <c r="G432" s="431"/>
      <c r="H432" s="431"/>
      <c r="I432" s="431"/>
      <c r="J432" s="459"/>
      <c r="K432" s="283"/>
      <c r="L432" s="269"/>
      <c r="M432" s="365"/>
      <c r="N432" s="365"/>
      <c r="O432" s="365"/>
      <c r="P432" s="365"/>
      <c r="Q432" s="365"/>
      <c r="R432" s="365"/>
      <c r="S432" s="365"/>
      <c r="T432" s="365"/>
      <c r="U432" s="365"/>
      <c r="V432" s="365"/>
      <c r="W432" s="365"/>
      <c r="X432" s="365"/>
      <c r="Y432" s="365"/>
      <c r="Z432" s="365"/>
      <c r="AA432" s="365"/>
      <c r="AB432" s="365"/>
      <c r="AC432" s="365"/>
      <c r="AD432" s="365"/>
      <c r="AE432" s="365"/>
      <c r="AF432" s="365"/>
      <c r="AG432" s="365"/>
      <c r="AH432" s="365"/>
      <c r="AI432" s="365"/>
      <c r="AJ432" s="365"/>
      <c r="AK432" s="365"/>
      <c r="AL432" s="365"/>
      <c r="AM432" s="365"/>
      <c r="AN432" s="365"/>
      <c r="AO432" s="365"/>
      <c r="AP432" s="365"/>
      <c r="AQ432" s="365"/>
      <c r="AR432" s="365"/>
      <c r="AS432" s="365"/>
      <c r="AT432" s="365"/>
      <c r="AU432" s="365"/>
      <c r="AV432" s="365"/>
      <c r="AW432" s="365"/>
      <c r="AX432" s="365"/>
      <c r="AY432" s="365"/>
      <c r="AZ432" s="365"/>
      <c r="BA432" s="365"/>
      <c r="BB432" s="365"/>
      <c r="BC432" s="365"/>
      <c r="BD432" s="365"/>
      <c r="BE432" s="365"/>
      <c r="BF432" s="365"/>
      <c r="BG432" s="365"/>
      <c r="BH432" s="365"/>
      <c r="BI432" s="365"/>
      <c r="BJ432" s="365"/>
      <c r="BK432" s="365"/>
      <c r="BL432" s="365"/>
      <c r="BM432" s="365"/>
      <c r="BN432" s="365"/>
      <c r="BO432" s="365"/>
      <c r="BP432" s="365"/>
      <c r="BQ432" s="365"/>
      <c r="BR432" s="365"/>
      <c r="BS432" s="365"/>
      <c r="BT432" s="365"/>
      <c r="BU432" s="365"/>
      <c r="BV432" s="365"/>
      <c r="BW432" s="365"/>
      <c r="BX432" s="365"/>
      <c r="BY432" s="365"/>
      <c r="BZ432" s="365"/>
      <c r="CA432" s="365"/>
      <c r="CB432" s="365"/>
      <c r="CC432" s="365"/>
      <c r="CD432" s="365"/>
      <c r="CE432" s="365"/>
      <c r="CF432" s="365"/>
      <c r="CG432" s="365"/>
      <c r="CH432" s="365"/>
      <c r="CI432" s="365"/>
      <c r="CJ432" s="365"/>
      <c r="CK432" s="365"/>
      <c r="CL432" s="365"/>
      <c r="CM432" s="365"/>
      <c r="CN432" s="365"/>
    </row>
    <row r="433" s="276" customFormat="true" ht="18.75" hidden="false" customHeight="true" outlineLevel="0" collapsed="false">
      <c r="A433" s="450" t="n">
        <v>3.1</v>
      </c>
      <c r="B433" s="388" t="s">
        <v>328</v>
      </c>
      <c r="C433" s="322"/>
      <c r="D433" s="338"/>
      <c r="E433" s="324"/>
      <c r="F433" s="324"/>
      <c r="G433" s="324"/>
      <c r="H433" s="324"/>
      <c r="I433" s="324"/>
      <c r="J433" s="458"/>
      <c r="K433" s="283"/>
      <c r="L433" s="269"/>
      <c r="M433" s="264"/>
    </row>
    <row r="434" s="276" customFormat="true" ht="18.75" hidden="false" customHeight="true" outlineLevel="0" collapsed="false">
      <c r="A434" s="331"/>
      <c r="B434" s="612" t="s">
        <v>618</v>
      </c>
      <c r="C434" s="322" t="n">
        <v>8</v>
      </c>
      <c r="D434" s="613" t="s">
        <v>238</v>
      </c>
      <c r="E434" s="324" t="n">
        <v>3590</v>
      </c>
      <c r="F434" s="324" t="n">
        <f aca="false">SUM(E434*C434)</f>
        <v>28720</v>
      </c>
      <c r="G434" s="324" t="n">
        <v>900</v>
      </c>
      <c r="H434" s="324" t="n">
        <f aca="false">SUM(G434*C434)</f>
        <v>7200</v>
      </c>
      <c r="I434" s="324" t="n">
        <f aca="false">SUM(H434+F434)</f>
        <v>35920</v>
      </c>
      <c r="J434" s="458"/>
      <c r="K434" s="283"/>
      <c r="L434" s="269"/>
      <c r="M434" s="264"/>
    </row>
    <row r="435" s="276" customFormat="true" ht="18.75" hidden="false" customHeight="true" outlineLevel="0" collapsed="false">
      <c r="A435" s="331"/>
      <c r="B435" s="337" t="s">
        <v>619</v>
      </c>
      <c r="C435" s="322" t="n">
        <v>80</v>
      </c>
      <c r="D435" s="613" t="s">
        <v>302</v>
      </c>
      <c r="E435" s="324" t="n">
        <v>161</v>
      </c>
      <c r="F435" s="324" t="n">
        <f aca="false">SUM(E435*C435)</f>
        <v>12880</v>
      </c>
      <c r="G435" s="324" t="n">
        <v>0</v>
      </c>
      <c r="H435" s="324" t="n">
        <f aca="false">SUM(G435*C435)</f>
        <v>0</v>
      </c>
      <c r="I435" s="324" t="n">
        <f aca="false">SUM(H435+F435)</f>
        <v>12880</v>
      </c>
      <c r="J435" s="458"/>
      <c r="K435" s="283"/>
      <c r="L435" s="269"/>
      <c r="M435" s="264"/>
    </row>
    <row r="436" s="353" customFormat="true" ht="18.75" hidden="false" customHeight="true" outlineLevel="0" collapsed="false">
      <c r="A436" s="331"/>
      <c r="B436" s="337" t="s">
        <v>620</v>
      </c>
      <c r="C436" s="322" t="n">
        <v>16</v>
      </c>
      <c r="D436" s="613" t="s">
        <v>302</v>
      </c>
      <c r="E436" s="324" t="n">
        <v>1390</v>
      </c>
      <c r="F436" s="324" t="n">
        <f aca="false">SUM(E436*C436)</f>
        <v>22240</v>
      </c>
      <c r="G436" s="324" t="n">
        <v>0</v>
      </c>
      <c r="H436" s="324" t="n">
        <f aca="false">SUM(G436*C436)</f>
        <v>0</v>
      </c>
      <c r="I436" s="324" t="n">
        <f aca="false">SUM(H436+F436)</f>
        <v>22240</v>
      </c>
      <c r="J436" s="458"/>
      <c r="K436" s="283"/>
      <c r="L436" s="380"/>
      <c r="M436" s="381"/>
    </row>
    <row r="437" s="617" customFormat="true" ht="18.75" hidden="false" customHeight="true" outlineLevel="0" collapsed="false">
      <c r="A437" s="331"/>
      <c r="B437" s="614" t="s">
        <v>621</v>
      </c>
      <c r="C437" s="322" t="n">
        <v>8</v>
      </c>
      <c r="D437" s="613" t="s">
        <v>238</v>
      </c>
      <c r="E437" s="324" t="n">
        <v>1500</v>
      </c>
      <c r="F437" s="324" t="n">
        <f aca="false">SUM(E437*C437)</f>
        <v>12000</v>
      </c>
      <c r="G437" s="324" t="n">
        <v>100</v>
      </c>
      <c r="H437" s="324" t="n">
        <f aca="false">SUM(G437*C437)</f>
        <v>800</v>
      </c>
      <c r="I437" s="324" t="n">
        <f aca="false">SUM(H437+F437)</f>
        <v>12800</v>
      </c>
      <c r="J437" s="458"/>
      <c r="K437" s="615"/>
      <c r="L437" s="616"/>
      <c r="M437" s="616"/>
      <c r="N437" s="616"/>
      <c r="O437" s="616"/>
      <c r="P437" s="616"/>
      <c r="Q437" s="616"/>
      <c r="R437" s="616"/>
      <c r="S437" s="616"/>
      <c r="T437" s="616"/>
      <c r="U437" s="616"/>
      <c r="V437" s="616"/>
      <c r="W437" s="616"/>
      <c r="X437" s="616"/>
      <c r="Y437" s="616"/>
      <c r="Z437" s="616"/>
      <c r="AA437" s="616"/>
      <c r="AB437" s="616"/>
      <c r="AC437" s="616"/>
      <c r="AD437" s="616"/>
      <c r="AE437" s="616"/>
      <c r="AF437" s="616"/>
      <c r="AG437" s="616"/>
      <c r="AH437" s="616"/>
      <c r="AI437" s="616"/>
      <c r="AJ437" s="616"/>
      <c r="AK437" s="616"/>
      <c r="AL437" s="616"/>
      <c r="AM437" s="616"/>
      <c r="AN437" s="616"/>
      <c r="AO437" s="616"/>
      <c r="AP437" s="616"/>
      <c r="AQ437" s="616"/>
      <c r="AR437" s="616"/>
      <c r="AS437" s="616"/>
      <c r="AT437" s="616"/>
      <c r="AU437" s="616"/>
      <c r="AV437" s="616"/>
      <c r="AW437" s="616"/>
      <c r="AX437" s="616"/>
      <c r="AY437" s="616"/>
      <c r="AZ437" s="616"/>
      <c r="BA437" s="616"/>
      <c r="BB437" s="616"/>
      <c r="BC437" s="616"/>
      <c r="BD437" s="616"/>
      <c r="BE437" s="616"/>
      <c r="BF437" s="616"/>
      <c r="BG437" s="616"/>
      <c r="BH437" s="616"/>
      <c r="BI437" s="616"/>
      <c r="BJ437" s="616"/>
      <c r="BK437" s="616"/>
      <c r="BL437" s="616"/>
      <c r="BM437" s="616"/>
      <c r="BN437" s="616"/>
      <c r="BO437" s="616"/>
      <c r="BP437" s="616"/>
      <c r="BQ437" s="616"/>
      <c r="BR437" s="616"/>
      <c r="BS437" s="616"/>
      <c r="BT437" s="616"/>
      <c r="BU437" s="616"/>
      <c r="BV437" s="616"/>
      <c r="BW437" s="616"/>
      <c r="BX437" s="616"/>
      <c r="BY437" s="616"/>
      <c r="BZ437" s="616"/>
      <c r="CA437" s="616"/>
      <c r="CB437" s="616"/>
      <c r="CC437" s="616"/>
      <c r="CD437" s="616"/>
      <c r="CE437" s="616"/>
      <c r="CF437" s="616"/>
      <c r="CG437" s="616"/>
      <c r="CH437" s="616"/>
      <c r="CI437" s="616"/>
      <c r="CJ437" s="616"/>
      <c r="CK437" s="616"/>
      <c r="CL437" s="616"/>
      <c r="CM437" s="616"/>
    </row>
    <row r="438" s="276" customFormat="true" ht="18.75" hidden="false" customHeight="true" outlineLevel="0" collapsed="false">
      <c r="A438" s="331"/>
      <c r="B438" s="337" t="s">
        <v>622</v>
      </c>
      <c r="C438" s="322" t="n">
        <v>48</v>
      </c>
      <c r="D438" s="613" t="s">
        <v>238</v>
      </c>
      <c r="E438" s="324" t="n">
        <v>300</v>
      </c>
      <c r="F438" s="324" t="n">
        <f aca="false">SUM(E438*C438)</f>
        <v>14400</v>
      </c>
      <c r="G438" s="324" t="n">
        <v>70</v>
      </c>
      <c r="H438" s="324" t="n">
        <f aca="false">SUM(G438*C438)</f>
        <v>3360</v>
      </c>
      <c r="I438" s="324" t="n">
        <f aca="false">SUM(H438+F438)</f>
        <v>17760</v>
      </c>
      <c r="J438" s="458"/>
      <c r="K438" s="283"/>
      <c r="L438" s="269"/>
      <c r="M438" s="264"/>
    </row>
    <row r="439" s="276" customFormat="true" ht="38.25" hidden="false" customHeight="true" outlineLevel="0" collapsed="false">
      <c r="A439" s="331"/>
      <c r="B439" s="337" t="s">
        <v>623</v>
      </c>
      <c r="C439" s="322" t="n">
        <v>32</v>
      </c>
      <c r="D439" s="613" t="s">
        <v>238</v>
      </c>
      <c r="E439" s="324" t="n">
        <v>360</v>
      </c>
      <c r="F439" s="324" t="n">
        <f aca="false">SUM(E439*C439)</f>
        <v>11520</v>
      </c>
      <c r="G439" s="324" t="n">
        <v>80</v>
      </c>
      <c r="H439" s="324" t="n">
        <f aca="false">SUM(G439*C439)</f>
        <v>2560</v>
      </c>
      <c r="I439" s="324" t="n">
        <f aca="false">SUM(H439+F439)</f>
        <v>14080</v>
      </c>
      <c r="J439" s="458"/>
      <c r="K439" s="283"/>
      <c r="L439" s="269"/>
      <c r="M439" s="264"/>
    </row>
    <row r="440" s="276" customFormat="true" ht="18.75" hidden="false" customHeight="true" outlineLevel="0" collapsed="false">
      <c r="A440" s="331"/>
      <c r="B440" s="337" t="s">
        <v>624</v>
      </c>
      <c r="C440" s="322" t="n">
        <v>40</v>
      </c>
      <c r="D440" s="613" t="s">
        <v>238</v>
      </c>
      <c r="E440" s="324" t="n">
        <v>300</v>
      </c>
      <c r="F440" s="324" t="n">
        <f aca="false">SUM(E440*C440)</f>
        <v>12000</v>
      </c>
      <c r="G440" s="324" t="n">
        <v>70</v>
      </c>
      <c r="H440" s="324" t="n">
        <f aca="false">SUM(G440*C440)</f>
        <v>2800</v>
      </c>
      <c r="I440" s="324" t="n">
        <f aca="false">SUM(H440+F440)</f>
        <v>14800</v>
      </c>
      <c r="J440" s="458"/>
      <c r="K440" s="283"/>
      <c r="L440" s="269"/>
      <c r="M440" s="264"/>
    </row>
    <row r="441" s="276" customFormat="true" ht="18.75" hidden="false" customHeight="true" outlineLevel="0" collapsed="false">
      <c r="A441" s="331"/>
      <c r="B441" s="337" t="s">
        <v>625</v>
      </c>
      <c r="C441" s="322" t="n">
        <v>104</v>
      </c>
      <c r="D441" s="613" t="s">
        <v>238</v>
      </c>
      <c r="E441" s="324" t="n">
        <v>350</v>
      </c>
      <c r="F441" s="324" t="n">
        <f aca="false">SUM(E441*C441)</f>
        <v>36400</v>
      </c>
      <c r="G441" s="324" t="n">
        <v>70</v>
      </c>
      <c r="H441" s="324" t="n">
        <f aca="false">SUM(G441*C441)</f>
        <v>7280</v>
      </c>
      <c r="I441" s="324" t="n">
        <f aca="false">SUM(H441+F441)</f>
        <v>43680</v>
      </c>
      <c r="J441" s="458"/>
      <c r="K441" s="283"/>
      <c r="L441" s="269"/>
      <c r="M441" s="264"/>
    </row>
    <row r="442" s="276" customFormat="true" ht="18.75" hidden="false" customHeight="true" outlineLevel="0" collapsed="false">
      <c r="A442" s="440" t="s">
        <v>113</v>
      </c>
      <c r="B442" s="441" t="s">
        <v>339</v>
      </c>
      <c r="C442" s="322"/>
      <c r="D442" s="613"/>
      <c r="E442" s="324"/>
      <c r="F442" s="324"/>
      <c r="G442" s="324"/>
      <c r="H442" s="324"/>
      <c r="I442" s="324"/>
      <c r="J442" s="458"/>
      <c r="K442" s="283"/>
      <c r="L442" s="269"/>
      <c r="M442" s="264"/>
    </row>
    <row r="443" s="276" customFormat="true" ht="18.75" hidden="false" customHeight="true" outlineLevel="0" collapsed="false">
      <c r="A443" s="331"/>
      <c r="B443" s="337" t="s">
        <v>626</v>
      </c>
      <c r="C443" s="322" t="n">
        <v>16</v>
      </c>
      <c r="D443" s="613" t="s">
        <v>238</v>
      </c>
      <c r="E443" s="324" t="n">
        <v>95</v>
      </c>
      <c r="F443" s="324" t="n">
        <f aca="false">SUM(E443*C443)</f>
        <v>1520</v>
      </c>
      <c r="G443" s="324" t="n">
        <v>80</v>
      </c>
      <c r="H443" s="324" t="n">
        <f aca="false">SUM(G443*C443)</f>
        <v>1280</v>
      </c>
      <c r="I443" s="324" t="n">
        <f aca="false">SUM(H443+F443)</f>
        <v>2800</v>
      </c>
      <c r="J443" s="458"/>
      <c r="K443" s="283"/>
      <c r="L443" s="269"/>
      <c r="M443" s="264"/>
    </row>
    <row r="444" s="276" customFormat="true" ht="18.75" hidden="false" customHeight="true" outlineLevel="0" collapsed="false">
      <c r="A444" s="331"/>
      <c r="B444" s="337" t="s">
        <v>627</v>
      </c>
      <c r="C444" s="322" t="n">
        <v>72</v>
      </c>
      <c r="D444" s="613" t="s">
        <v>238</v>
      </c>
      <c r="E444" s="324" t="n">
        <v>125</v>
      </c>
      <c r="F444" s="324" t="n">
        <f aca="false">SUM(E444*C444)</f>
        <v>9000</v>
      </c>
      <c r="G444" s="324" t="n">
        <v>90</v>
      </c>
      <c r="H444" s="324" t="n">
        <f aca="false">SUM(G444*C444)</f>
        <v>6480</v>
      </c>
      <c r="I444" s="324" t="n">
        <f aca="false">SUM(H444+F444)</f>
        <v>15480</v>
      </c>
      <c r="J444" s="458"/>
      <c r="K444" s="283"/>
      <c r="L444" s="269"/>
      <c r="M444" s="264"/>
    </row>
    <row r="445" s="276" customFormat="true" ht="18.75" hidden="false" customHeight="true" outlineLevel="0" collapsed="false">
      <c r="A445" s="331"/>
      <c r="B445" s="337" t="s">
        <v>628</v>
      </c>
      <c r="C445" s="322" t="n">
        <v>16</v>
      </c>
      <c r="D445" s="613" t="s">
        <v>238</v>
      </c>
      <c r="E445" s="324" t="n">
        <v>195</v>
      </c>
      <c r="F445" s="324" t="n">
        <f aca="false">SUM(E445*C445)</f>
        <v>3120</v>
      </c>
      <c r="G445" s="324" t="n">
        <v>80</v>
      </c>
      <c r="H445" s="324" t="n">
        <f aca="false">SUM(G445*C445)</f>
        <v>1280</v>
      </c>
      <c r="I445" s="324" t="n">
        <f aca="false">SUM(H445+F445)</f>
        <v>4400</v>
      </c>
      <c r="J445" s="458"/>
      <c r="K445" s="283"/>
      <c r="L445" s="269"/>
      <c r="M445" s="264"/>
    </row>
    <row r="446" s="353" customFormat="true" ht="18.75" hidden="false" customHeight="true" outlineLevel="0" collapsed="false">
      <c r="A446" s="569"/>
      <c r="B446" s="618" t="s">
        <v>629</v>
      </c>
      <c r="C446" s="535" t="n">
        <v>136</v>
      </c>
      <c r="D446" s="619" t="s">
        <v>238</v>
      </c>
      <c r="E446" s="537" t="n">
        <v>170</v>
      </c>
      <c r="F446" s="537" t="n">
        <f aca="false">SUM(E446*C446)</f>
        <v>23120</v>
      </c>
      <c r="G446" s="537" t="n">
        <v>90</v>
      </c>
      <c r="H446" s="537" t="n">
        <f aca="false">SUM(G446*C446)</f>
        <v>12240</v>
      </c>
      <c r="I446" s="537" t="n">
        <f aca="false">SUM(H446+F446)</f>
        <v>35360</v>
      </c>
      <c r="J446" s="620"/>
      <c r="K446" s="545"/>
      <c r="L446" s="380"/>
      <c r="M446" s="381"/>
    </row>
    <row r="447" s="353" customFormat="true" ht="18.75" hidden="false" customHeight="true" outlineLevel="0" collapsed="false">
      <c r="A447" s="574"/>
      <c r="B447" s="621"/>
      <c r="C447" s="539"/>
      <c r="D447" s="622"/>
      <c r="E447" s="540"/>
      <c r="F447" s="540"/>
      <c r="G447" s="540"/>
      <c r="H447" s="540"/>
      <c r="I447" s="540"/>
      <c r="J447" s="623"/>
      <c r="K447" s="545"/>
      <c r="L447" s="380"/>
      <c r="M447" s="381"/>
    </row>
    <row r="448" s="276" customFormat="true" ht="18.75" hidden="false" customHeight="true" outlineLevel="0" collapsed="false">
      <c r="A448" s="450" t="n">
        <v>3.2</v>
      </c>
      <c r="B448" s="441" t="s">
        <v>346</v>
      </c>
      <c r="C448" s="322"/>
      <c r="D448" s="613"/>
      <c r="E448" s="324"/>
      <c r="F448" s="324"/>
      <c r="G448" s="324"/>
      <c r="H448" s="324"/>
      <c r="I448" s="324"/>
      <c r="J448" s="458"/>
      <c r="K448" s="283"/>
      <c r="L448" s="269"/>
      <c r="M448" s="264"/>
    </row>
    <row r="449" s="276" customFormat="true" ht="18.75" hidden="false" customHeight="true" outlineLevel="0" collapsed="false">
      <c r="A449" s="331"/>
      <c r="B449" s="325" t="s">
        <v>630</v>
      </c>
      <c r="C449" s="322" t="n">
        <v>48</v>
      </c>
      <c r="D449" s="624" t="s">
        <v>274</v>
      </c>
      <c r="E449" s="324" t="n">
        <v>120</v>
      </c>
      <c r="F449" s="324" t="n">
        <f aca="false">SUM(E449*C449)</f>
        <v>5760</v>
      </c>
      <c r="G449" s="324" t="n">
        <v>90</v>
      </c>
      <c r="H449" s="324" t="n">
        <f aca="false">SUM(G449*C449)</f>
        <v>4320</v>
      </c>
      <c r="I449" s="324" t="n">
        <f aca="false">SUM(H449+F449)</f>
        <v>10080</v>
      </c>
      <c r="J449" s="458"/>
      <c r="K449" s="283"/>
      <c r="L449" s="269"/>
      <c r="M449" s="264"/>
    </row>
    <row r="450" s="276" customFormat="true" ht="18.75" hidden="false" customHeight="true" outlineLevel="0" collapsed="false">
      <c r="A450" s="331"/>
      <c r="B450" s="325" t="s">
        <v>631</v>
      </c>
      <c r="C450" s="322" t="n">
        <v>160</v>
      </c>
      <c r="D450" s="624" t="s">
        <v>274</v>
      </c>
      <c r="E450" s="324" t="n">
        <v>50</v>
      </c>
      <c r="F450" s="324" t="n">
        <f aca="false">SUM(E450*C450)</f>
        <v>8000</v>
      </c>
      <c r="G450" s="324" t="n">
        <v>70</v>
      </c>
      <c r="H450" s="324" t="n">
        <f aca="false">SUM(G450*C450)</f>
        <v>11200</v>
      </c>
      <c r="I450" s="324" t="n">
        <f aca="false">SUM(H450+F450)</f>
        <v>19200</v>
      </c>
      <c r="J450" s="458"/>
      <c r="K450" s="283"/>
      <c r="L450" s="269"/>
      <c r="M450" s="264"/>
      <c r="O450" s="301"/>
    </row>
    <row r="451" s="276" customFormat="true" ht="18.75" hidden="false" customHeight="true" outlineLevel="0" collapsed="false">
      <c r="A451" s="331"/>
      <c r="B451" s="325" t="s">
        <v>632</v>
      </c>
      <c r="C451" s="322" t="n">
        <v>160</v>
      </c>
      <c r="D451" s="624" t="s">
        <v>274</v>
      </c>
      <c r="E451" s="324" t="n">
        <v>40</v>
      </c>
      <c r="F451" s="324" t="n">
        <f aca="false">SUM(E451*C451)</f>
        <v>6400</v>
      </c>
      <c r="G451" s="324" t="n">
        <v>70</v>
      </c>
      <c r="H451" s="324" t="n">
        <f aca="false">SUM(G451*C451)</f>
        <v>11200</v>
      </c>
      <c r="I451" s="324" t="n">
        <f aca="false">SUM(H451+F451)</f>
        <v>17600</v>
      </c>
      <c r="J451" s="458"/>
      <c r="K451" s="283"/>
      <c r="L451" s="269"/>
      <c r="M451" s="264"/>
      <c r="N451" s="625"/>
      <c r="O451" s="625"/>
    </row>
    <row r="452" s="276" customFormat="true" ht="18.75" hidden="false" customHeight="true" outlineLevel="0" collapsed="false">
      <c r="A452" s="331"/>
      <c r="B452" s="325" t="s">
        <v>633</v>
      </c>
      <c r="C452" s="322" t="n">
        <v>8</v>
      </c>
      <c r="D452" s="338" t="s">
        <v>240</v>
      </c>
      <c r="E452" s="324" t="n">
        <v>3000</v>
      </c>
      <c r="F452" s="324" t="n">
        <f aca="false">SUM(E452*C452)</f>
        <v>24000</v>
      </c>
      <c r="G452" s="324" t="n">
        <v>0</v>
      </c>
      <c r="H452" s="324" t="n">
        <f aca="false">SUM(G452*C452)</f>
        <v>0</v>
      </c>
      <c r="I452" s="324" t="n">
        <f aca="false">SUM(H452+F452)</f>
        <v>24000</v>
      </c>
      <c r="J452" s="458"/>
      <c r="K452" s="283"/>
      <c r="L452" s="269"/>
      <c r="M452" s="264"/>
      <c r="N452" s="342"/>
      <c r="O452" s="343"/>
    </row>
    <row r="453" s="617" customFormat="true" ht="18.75" hidden="false" customHeight="true" outlineLevel="0" collapsed="false">
      <c r="A453" s="450" t="n">
        <v>3.3</v>
      </c>
      <c r="B453" s="388" t="s">
        <v>358</v>
      </c>
      <c r="C453" s="322"/>
      <c r="D453" s="624"/>
      <c r="E453" s="324"/>
      <c r="F453" s="324"/>
      <c r="G453" s="324"/>
      <c r="H453" s="324"/>
      <c r="I453" s="324"/>
      <c r="J453" s="458"/>
      <c r="K453" s="283"/>
      <c r="L453" s="626"/>
      <c r="M453" s="616"/>
      <c r="N453" s="616"/>
      <c r="O453" s="616"/>
      <c r="P453" s="616"/>
      <c r="Q453" s="616"/>
      <c r="R453" s="616"/>
      <c r="S453" s="616"/>
      <c r="T453" s="616"/>
      <c r="U453" s="616"/>
      <c r="V453" s="616"/>
      <c r="W453" s="616"/>
      <c r="X453" s="616"/>
      <c r="Y453" s="616"/>
      <c r="Z453" s="616"/>
      <c r="AA453" s="616"/>
      <c r="AB453" s="616"/>
      <c r="AC453" s="616"/>
      <c r="AD453" s="616"/>
      <c r="AE453" s="616"/>
      <c r="AF453" s="616"/>
      <c r="AG453" s="616"/>
      <c r="AH453" s="616"/>
      <c r="AI453" s="616"/>
      <c r="AJ453" s="616"/>
      <c r="AK453" s="616"/>
      <c r="AL453" s="616"/>
      <c r="AM453" s="616"/>
      <c r="AN453" s="616"/>
      <c r="AO453" s="616"/>
      <c r="AP453" s="616"/>
      <c r="AQ453" s="616"/>
      <c r="AR453" s="616"/>
      <c r="AS453" s="616"/>
      <c r="AT453" s="616"/>
      <c r="AU453" s="616"/>
      <c r="AV453" s="616"/>
      <c r="AW453" s="616"/>
      <c r="AX453" s="616"/>
      <c r="AY453" s="616"/>
      <c r="AZ453" s="616"/>
      <c r="BA453" s="616"/>
      <c r="BB453" s="616"/>
      <c r="BC453" s="616"/>
      <c r="BD453" s="616"/>
      <c r="BE453" s="616"/>
      <c r="BF453" s="616"/>
      <c r="BG453" s="616"/>
      <c r="BH453" s="616"/>
      <c r="BI453" s="616"/>
      <c r="BJ453" s="616"/>
      <c r="BK453" s="616"/>
      <c r="BL453" s="616"/>
      <c r="BM453" s="616"/>
      <c r="BN453" s="616"/>
      <c r="BO453" s="616"/>
      <c r="BP453" s="616"/>
      <c r="BQ453" s="616"/>
      <c r="BR453" s="616"/>
      <c r="BS453" s="616"/>
      <c r="BT453" s="616"/>
      <c r="BU453" s="616"/>
      <c r="BV453" s="616"/>
      <c r="BW453" s="616"/>
      <c r="BX453" s="616"/>
      <c r="BY453" s="616"/>
      <c r="BZ453" s="616"/>
      <c r="CA453" s="616"/>
      <c r="CB453" s="616"/>
      <c r="CC453" s="616"/>
      <c r="CD453" s="616"/>
      <c r="CE453" s="616"/>
      <c r="CF453" s="616"/>
      <c r="CG453" s="616"/>
      <c r="CH453" s="616"/>
      <c r="CI453" s="616"/>
      <c r="CJ453" s="616"/>
      <c r="CK453" s="616"/>
      <c r="CL453" s="616"/>
      <c r="CM453" s="616"/>
      <c r="CN453" s="616"/>
    </row>
    <row r="454" s="617" customFormat="true" ht="18.75" hidden="false" customHeight="true" outlineLevel="0" collapsed="false">
      <c r="A454" s="331"/>
      <c r="B454" s="325" t="s">
        <v>634</v>
      </c>
      <c r="C454" s="322" t="n">
        <v>40</v>
      </c>
      <c r="D454" s="624" t="s">
        <v>360</v>
      </c>
      <c r="E454" s="324" t="n">
        <v>623</v>
      </c>
      <c r="F454" s="324" t="n">
        <f aca="false">SUM(E454*C454)</f>
        <v>24920</v>
      </c>
      <c r="G454" s="324" t="n">
        <v>500</v>
      </c>
      <c r="H454" s="324" t="n">
        <f aca="false">SUM(G454*C454)</f>
        <v>20000</v>
      </c>
      <c r="I454" s="324" t="n">
        <f aca="false">SUM(H454+F454)</f>
        <v>44920</v>
      </c>
      <c r="J454" s="458"/>
      <c r="K454" s="283"/>
      <c r="L454" s="626"/>
      <c r="M454" s="616"/>
      <c r="N454" s="616"/>
      <c r="O454" s="616"/>
      <c r="P454" s="616"/>
      <c r="Q454" s="616"/>
      <c r="R454" s="616"/>
      <c r="S454" s="616"/>
      <c r="T454" s="616"/>
      <c r="U454" s="616"/>
      <c r="V454" s="616"/>
      <c r="W454" s="616"/>
      <c r="X454" s="616"/>
      <c r="Y454" s="616"/>
      <c r="Z454" s="616"/>
      <c r="AA454" s="616"/>
      <c r="AB454" s="616"/>
      <c r="AC454" s="616"/>
      <c r="AD454" s="616"/>
      <c r="AE454" s="616"/>
      <c r="AF454" s="616"/>
      <c r="AG454" s="616"/>
      <c r="AH454" s="616"/>
      <c r="AI454" s="616"/>
      <c r="AJ454" s="616"/>
      <c r="AK454" s="616"/>
      <c r="AL454" s="616"/>
      <c r="AM454" s="616"/>
      <c r="AN454" s="616"/>
      <c r="AO454" s="616"/>
      <c r="AP454" s="616"/>
      <c r="AQ454" s="616"/>
      <c r="AR454" s="616"/>
      <c r="AS454" s="616"/>
      <c r="AT454" s="616"/>
      <c r="AU454" s="616"/>
      <c r="AV454" s="616"/>
      <c r="AW454" s="616"/>
      <c r="AX454" s="616"/>
      <c r="AY454" s="616"/>
      <c r="AZ454" s="616"/>
      <c r="BA454" s="616"/>
      <c r="BB454" s="616"/>
      <c r="BC454" s="616"/>
      <c r="BD454" s="616"/>
      <c r="BE454" s="616"/>
      <c r="BF454" s="616"/>
      <c r="BG454" s="616"/>
      <c r="BH454" s="616"/>
      <c r="BI454" s="616"/>
      <c r="BJ454" s="616"/>
      <c r="BK454" s="616"/>
      <c r="BL454" s="616"/>
      <c r="BM454" s="616"/>
      <c r="BN454" s="616"/>
      <c r="BO454" s="616"/>
      <c r="BP454" s="616"/>
      <c r="BQ454" s="616"/>
      <c r="BR454" s="616"/>
      <c r="BS454" s="616"/>
      <c r="BT454" s="616"/>
      <c r="BU454" s="616"/>
      <c r="BV454" s="616"/>
      <c r="BW454" s="616"/>
      <c r="BX454" s="616"/>
      <c r="BY454" s="616"/>
      <c r="BZ454" s="616"/>
      <c r="CA454" s="616"/>
      <c r="CB454" s="616"/>
      <c r="CC454" s="616"/>
      <c r="CD454" s="616"/>
      <c r="CE454" s="616"/>
      <c r="CF454" s="616"/>
      <c r="CG454" s="616"/>
      <c r="CH454" s="616"/>
      <c r="CI454" s="616"/>
      <c r="CJ454" s="616"/>
      <c r="CK454" s="616"/>
      <c r="CL454" s="616"/>
      <c r="CM454" s="616"/>
      <c r="CN454" s="616"/>
    </row>
    <row r="455" s="617" customFormat="true" ht="18.75" hidden="false" customHeight="true" outlineLevel="0" collapsed="false">
      <c r="A455" s="331"/>
      <c r="B455" s="325" t="s">
        <v>635</v>
      </c>
      <c r="C455" s="322" t="n">
        <v>24</v>
      </c>
      <c r="D455" s="624" t="s">
        <v>360</v>
      </c>
      <c r="E455" s="324" t="n">
        <v>923</v>
      </c>
      <c r="F455" s="324" t="n">
        <f aca="false">SUM(E455*C455)</f>
        <v>22152</v>
      </c>
      <c r="G455" s="324" t="n">
        <v>700</v>
      </c>
      <c r="H455" s="324" t="n">
        <f aca="false">SUM(G455*C455)</f>
        <v>16800</v>
      </c>
      <c r="I455" s="324" t="n">
        <f aca="false">SUM(H455+F455)</f>
        <v>38952</v>
      </c>
      <c r="J455" s="458"/>
      <c r="K455" s="283"/>
      <c r="L455" s="626"/>
      <c r="M455" s="616"/>
      <c r="N455" s="616"/>
      <c r="O455" s="616"/>
      <c r="P455" s="616"/>
      <c r="Q455" s="616"/>
      <c r="R455" s="616"/>
      <c r="S455" s="616"/>
      <c r="T455" s="616"/>
      <c r="U455" s="616"/>
      <c r="V455" s="616"/>
      <c r="W455" s="616"/>
      <c r="X455" s="616"/>
      <c r="Y455" s="616"/>
      <c r="Z455" s="616"/>
      <c r="AA455" s="616"/>
      <c r="AB455" s="616"/>
      <c r="AC455" s="616"/>
      <c r="AD455" s="616"/>
      <c r="AE455" s="616"/>
      <c r="AF455" s="616"/>
      <c r="AG455" s="616"/>
      <c r="AH455" s="616"/>
      <c r="AI455" s="616"/>
      <c r="AJ455" s="616"/>
      <c r="AK455" s="616"/>
      <c r="AL455" s="616"/>
      <c r="AM455" s="616"/>
      <c r="AN455" s="616"/>
      <c r="AO455" s="616"/>
      <c r="AP455" s="616"/>
      <c r="AQ455" s="616"/>
      <c r="AR455" s="616"/>
      <c r="AS455" s="616"/>
      <c r="AT455" s="616"/>
      <c r="AU455" s="616"/>
      <c r="AV455" s="616"/>
      <c r="AW455" s="616"/>
      <c r="AX455" s="616"/>
      <c r="AY455" s="616"/>
      <c r="AZ455" s="616"/>
      <c r="BA455" s="616"/>
      <c r="BB455" s="616"/>
      <c r="BC455" s="616"/>
      <c r="BD455" s="616"/>
      <c r="BE455" s="616"/>
      <c r="BF455" s="616"/>
      <c r="BG455" s="616"/>
      <c r="BH455" s="616"/>
      <c r="BI455" s="616"/>
      <c r="BJ455" s="616"/>
      <c r="BK455" s="616"/>
      <c r="BL455" s="616"/>
      <c r="BM455" s="616"/>
      <c r="BN455" s="616"/>
      <c r="BO455" s="616"/>
      <c r="BP455" s="616"/>
      <c r="BQ455" s="616"/>
      <c r="BR455" s="616"/>
      <c r="BS455" s="616"/>
      <c r="BT455" s="616"/>
      <c r="BU455" s="616"/>
      <c r="BV455" s="616"/>
      <c r="BW455" s="616"/>
      <c r="BX455" s="616"/>
      <c r="BY455" s="616"/>
      <c r="BZ455" s="616"/>
      <c r="CA455" s="616"/>
      <c r="CB455" s="616"/>
      <c r="CC455" s="616"/>
      <c r="CD455" s="616"/>
      <c r="CE455" s="616"/>
      <c r="CF455" s="616"/>
      <c r="CG455" s="616"/>
      <c r="CH455" s="616"/>
      <c r="CI455" s="616"/>
      <c r="CJ455" s="616"/>
      <c r="CK455" s="616"/>
      <c r="CL455" s="616"/>
      <c r="CM455" s="616"/>
      <c r="CN455" s="616"/>
    </row>
    <row r="456" s="276" customFormat="true" ht="18.75" hidden="false" customHeight="true" outlineLevel="0" collapsed="false">
      <c r="A456" s="331"/>
      <c r="B456" s="325" t="s">
        <v>636</v>
      </c>
      <c r="C456" s="322" t="n">
        <v>16</v>
      </c>
      <c r="D456" s="624" t="s">
        <v>360</v>
      </c>
      <c r="E456" s="324" t="n">
        <v>1393</v>
      </c>
      <c r="F456" s="324" t="n">
        <f aca="false">SUM(E456*C456)</f>
        <v>22288</v>
      </c>
      <c r="G456" s="324" t="n">
        <v>1000</v>
      </c>
      <c r="H456" s="324" t="n">
        <f aca="false">SUM(G456*C456)</f>
        <v>16000</v>
      </c>
      <c r="I456" s="324" t="n">
        <f aca="false">SUM(H456+F456)</f>
        <v>38288</v>
      </c>
      <c r="J456" s="458"/>
      <c r="K456" s="283"/>
      <c r="L456" s="269"/>
      <c r="M456" s="264"/>
    </row>
    <row r="457" s="617" customFormat="true" ht="18.75" hidden="false" customHeight="true" outlineLevel="0" collapsed="false">
      <c r="A457" s="331"/>
      <c r="B457" s="325" t="s">
        <v>637</v>
      </c>
      <c r="C457" s="322" t="n">
        <v>240</v>
      </c>
      <c r="D457" s="624" t="s">
        <v>491</v>
      </c>
      <c r="E457" s="324" t="n">
        <v>62</v>
      </c>
      <c r="F457" s="324" t="n">
        <f aca="false">SUM(E457*C457)</f>
        <v>14880</v>
      </c>
      <c r="G457" s="324" t="n">
        <v>20</v>
      </c>
      <c r="H457" s="324" t="n">
        <f aca="false">SUM(G457*C457)</f>
        <v>4800</v>
      </c>
      <c r="I457" s="324" t="n">
        <f aca="false">SUM(H457+F457)</f>
        <v>19680</v>
      </c>
      <c r="J457" s="458"/>
      <c r="K457" s="283"/>
      <c r="L457" s="626"/>
      <c r="M457" s="616"/>
      <c r="N457" s="616"/>
      <c r="O457" s="616"/>
      <c r="P457" s="616"/>
      <c r="Q457" s="616"/>
      <c r="R457" s="616"/>
      <c r="S457" s="616"/>
      <c r="T457" s="616"/>
      <c r="U457" s="616"/>
      <c r="V457" s="616"/>
      <c r="W457" s="616"/>
      <c r="X457" s="616"/>
      <c r="Y457" s="616"/>
      <c r="Z457" s="616"/>
      <c r="AA457" s="616"/>
      <c r="AB457" s="616"/>
      <c r="AC457" s="616"/>
      <c r="AD457" s="616"/>
      <c r="AE457" s="616"/>
      <c r="AF457" s="616"/>
      <c r="AG457" s="616"/>
      <c r="AH457" s="616"/>
      <c r="AI457" s="616"/>
      <c r="AJ457" s="616"/>
      <c r="AK457" s="616"/>
      <c r="AL457" s="616"/>
      <c r="AM457" s="616"/>
      <c r="AN457" s="616"/>
      <c r="AO457" s="616"/>
      <c r="AP457" s="616"/>
      <c r="AQ457" s="616"/>
      <c r="AR457" s="616"/>
      <c r="AS457" s="616"/>
      <c r="AT457" s="616"/>
      <c r="AU457" s="616"/>
      <c r="AV457" s="616"/>
      <c r="AW457" s="616"/>
      <c r="AX457" s="616"/>
      <c r="AY457" s="616"/>
      <c r="AZ457" s="616"/>
      <c r="BA457" s="616"/>
      <c r="BB457" s="616"/>
      <c r="BC457" s="616"/>
      <c r="BD457" s="616"/>
      <c r="BE457" s="616"/>
      <c r="BF457" s="616"/>
      <c r="BG457" s="616"/>
      <c r="BH457" s="616"/>
      <c r="BI457" s="616"/>
      <c r="BJ457" s="616"/>
      <c r="BK457" s="616"/>
      <c r="BL457" s="616"/>
      <c r="BM457" s="616"/>
      <c r="BN457" s="616"/>
      <c r="BO457" s="616"/>
      <c r="BP457" s="616"/>
      <c r="BQ457" s="616"/>
      <c r="BR457" s="616"/>
      <c r="BS457" s="616"/>
      <c r="BT457" s="616"/>
      <c r="BU457" s="616"/>
      <c r="BV457" s="616"/>
      <c r="BW457" s="616"/>
      <c r="BX457" s="616"/>
      <c r="BY457" s="616"/>
      <c r="BZ457" s="616"/>
      <c r="CA457" s="616"/>
      <c r="CB457" s="616"/>
      <c r="CC457" s="616"/>
      <c r="CD457" s="616"/>
      <c r="CE457" s="616"/>
      <c r="CF457" s="616"/>
      <c r="CG457" s="616"/>
      <c r="CH457" s="616"/>
      <c r="CI457" s="616"/>
      <c r="CJ457" s="616"/>
      <c r="CK457" s="616"/>
      <c r="CL457" s="616"/>
      <c r="CM457" s="616"/>
      <c r="CN457" s="616"/>
    </row>
    <row r="458" s="617" customFormat="true" ht="18.75" hidden="false" customHeight="true" outlineLevel="0" collapsed="false">
      <c r="A458" s="450" t="n">
        <v>3.4</v>
      </c>
      <c r="B458" s="388" t="s">
        <v>364</v>
      </c>
      <c r="C458" s="322"/>
      <c r="D458" s="624"/>
      <c r="E458" s="324"/>
      <c r="F458" s="324"/>
      <c r="G458" s="324"/>
      <c r="H458" s="324"/>
      <c r="I458" s="324"/>
      <c r="J458" s="458"/>
      <c r="K458" s="283"/>
      <c r="L458" s="626"/>
      <c r="M458" s="616"/>
      <c r="N458" s="616"/>
      <c r="O458" s="616"/>
      <c r="P458" s="616"/>
      <c r="Q458" s="616"/>
      <c r="R458" s="616"/>
      <c r="S458" s="616"/>
      <c r="T458" s="616"/>
      <c r="U458" s="616"/>
      <c r="V458" s="616"/>
      <c r="W458" s="616"/>
      <c r="X458" s="616"/>
      <c r="Y458" s="616"/>
      <c r="Z458" s="616"/>
      <c r="AA458" s="616"/>
      <c r="AB458" s="616"/>
      <c r="AC458" s="616"/>
      <c r="AD458" s="616"/>
      <c r="AE458" s="616"/>
      <c r="AF458" s="616"/>
      <c r="AG458" s="616"/>
      <c r="AH458" s="616"/>
      <c r="AI458" s="616"/>
      <c r="AJ458" s="616"/>
      <c r="AK458" s="616"/>
      <c r="AL458" s="616"/>
      <c r="AM458" s="616"/>
      <c r="AN458" s="616"/>
      <c r="AO458" s="616"/>
      <c r="AP458" s="616"/>
      <c r="AQ458" s="616"/>
      <c r="AR458" s="616"/>
      <c r="AS458" s="616"/>
      <c r="AT458" s="616"/>
      <c r="AU458" s="616"/>
      <c r="AV458" s="616"/>
      <c r="AW458" s="616"/>
      <c r="AX458" s="616"/>
      <c r="AY458" s="616"/>
      <c r="AZ458" s="616"/>
      <c r="BA458" s="616"/>
      <c r="BB458" s="616"/>
      <c r="BC458" s="616"/>
      <c r="BD458" s="616"/>
      <c r="BE458" s="616"/>
      <c r="BF458" s="616"/>
      <c r="BG458" s="616"/>
      <c r="BH458" s="616"/>
      <c r="BI458" s="616"/>
      <c r="BJ458" s="616"/>
      <c r="BK458" s="616"/>
      <c r="BL458" s="616"/>
      <c r="BM458" s="616"/>
      <c r="BN458" s="616"/>
      <c r="BO458" s="616"/>
      <c r="BP458" s="616"/>
      <c r="BQ458" s="616"/>
      <c r="BR458" s="616"/>
      <c r="BS458" s="616"/>
      <c r="BT458" s="616"/>
      <c r="BU458" s="616"/>
      <c r="BV458" s="616"/>
      <c r="BW458" s="616"/>
      <c r="BX458" s="616"/>
      <c r="BY458" s="616"/>
      <c r="BZ458" s="616"/>
      <c r="CA458" s="616"/>
      <c r="CB458" s="616"/>
      <c r="CC458" s="616"/>
      <c r="CD458" s="616"/>
      <c r="CE458" s="616"/>
      <c r="CF458" s="616"/>
      <c r="CG458" s="616"/>
      <c r="CH458" s="616"/>
      <c r="CI458" s="616"/>
      <c r="CJ458" s="616"/>
      <c r="CK458" s="616"/>
      <c r="CL458" s="616"/>
      <c r="CM458" s="616"/>
      <c r="CN458" s="616"/>
    </row>
    <row r="459" s="617" customFormat="true" ht="18.75" hidden="false" customHeight="true" outlineLevel="0" collapsed="false">
      <c r="A459" s="331"/>
      <c r="B459" s="325" t="s">
        <v>638</v>
      </c>
      <c r="C459" s="322" t="n">
        <v>12</v>
      </c>
      <c r="D459" s="624" t="s">
        <v>238</v>
      </c>
      <c r="E459" s="324" t="n">
        <v>950</v>
      </c>
      <c r="F459" s="324" t="n">
        <f aca="false">SUM(E459*C459)</f>
        <v>11400</v>
      </c>
      <c r="G459" s="324" t="n">
        <v>300</v>
      </c>
      <c r="H459" s="324" t="n">
        <f aca="false">SUM(G459*C459)</f>
        <v>3600</v>
      </c>
      <c r="I459" s="324" t="n">
        <f aca="false">SUM(H459+F459)</f>
        <v>15000</v>
      </c>
      <c r="J459" s="458"/>
      <c r="K459" s="283"/>
      <c r="L459" s="626"/>
      <c r="M459" s="616"/>
      <c r="N459" s="616"/>
      <c r="O459" s="616"/>
      <c r="P459" s="616"/>
      <c r="Q459" s="616"/>
      <c r="R459" s="616"/>
      <c r="S459" s="616"/>
      <c r="T459" s="616"/>
      <c r="U459" s="616"/>
      <c r="V459" s="616"/>
      <c r="W459" s="616"/>
      <c r="X459" s="616"/>
      <c r="Y459" s="616"/>
      <c r="Z459" s="616"/>
      <c r="AA459" s="616"/>
      <c r="AB459" s="616"/>
      <c r="AC459" s="616"/>
      <c r="AD459" s="616"/>
      <c r="AE459" s="616"/>
      <c r="AF459" s="616"/>
      <c r="AG459" s="616"/>
      <c r="AH459" s="616"/>
      <c r="AI459" s="616"/>
      <c r="AJ459" s="616"/>
      <c r="AK459" s="616"/>
      <c r="AL459" s="616"/>
      <c r="AM459" s="616"/>
      <c r="AN459" s="616"/>
      <c r="AO459" s="616"/>
      <c r="AP459" s="616"/>
      <c r="AQ459" s="616"/>
      <c r="AR459" s="616"/>
      <c r="AS459" s="616"/>
      <c r="AT459" s="616"/>
      <c r="AU459" s="616"/>
      <c r="AV459" s="616"/>
      <c r="AW459" s="616"/>
      <c r="AX459" s="616"/>
      <c r="AY459" s="616"/>
      <c r="AZ459" s="616"/>
      <c r="BA459" s="616"/>
      <c r="BB459" s="616"/>
      <c r="BC459" s="616"/>
      <c r="BD459" s="616"/>
      <c r="BE459" s="616"/>
      <c r="BF459" s="616"/>
      <c r="BG459" s="616"/>
      <c r="BH459" s="616"/>
      <c r="BI459" s="616"/>
      <c r="BJ459" s="616"/>
      <c r="BK459" s="616"/>
      <c r="BL459" s="616"/>
      <c r="BM459" s="616"/>
      <c r="BN459" s="616"/>
      <c r="BO459" s="616"/>
      <c r="BP459" s="616"/>
      <c r="BQ459" s="616"/>
      <c r="BR459" s="616"/>
      <c r="BS459" s="616"/>
      <c r="BT459" s="616"/>
      <c r="BU459" s="616"/>
      <c r="BV459" s="616"/>
      <c r="BW459" s="616"/>
      <c r="BX459" s="616"/>
      <c r="BY459" s="616"/>
      <c r="BZ459" s="616"/>
      <c r="CA459" s="616"/>
      <c r="CB459" s="616"/>
      <c r="CC459" s="616"/>
      <c r="CD459" s="616"/>
      <c r="CE459" s="616"/>
      <c r="CF459" s="616"/>
      <c r="CG459" s="616"/>
      <c r="CH459" s="616"/>
      <c r="CI459" s="616"/>
      <c r="CJ459" s="616"/>
      <c r="CK459" s="616"/>
      <c r="CL459" s="616"/>
      <c r="CM459" s="616"/>
      <c r="CN459" s="616"/>
    </row>
    <row r="460" s="617" customFormat="true" ht="18.75" hidden="false" customHeight="true" outlineLevel="0" collapsed="false">
      <c r="A460" s="331"/>
      <c r="B460" s="388" t="s">
        <v>639</v>
      </c>
      <c r="C460" s="322"/>
      <c r="D460" s="624"/>
      <c r="E460" s="324"/>
      <c r="F460" s="324"/>
      <c r="G460" s="324"/>
      <c r="H460" s="324"/>
      <c r="I460" s="324"/>
      <c r="J460" s="458"/>
      <c r="K460" s="283"/>
      <c r="L460" s="626"/>
      <c r="M460" s="616"/>
      <c r="N460" s="616"/>
      <c r="O460" s="616"/>
      <c r="P460" s="616"/>
      <c r="Q460" s="616"/>
      <c r="R460" s="616"/>
      <c r="S460" s="616"/>
      <c r="T460" s="616"/>
      <c r="U460" s="616"/>
      <c r="V460" s="616"/>
      <c r="W460" s="616"/>
      <c r="X460" s="616"/>
      <c r="Y460" s="616"/>
      <c r="Z460" s="616"/>
      <c r="AA460" s="616"/>
      <c r="AB460" s="616"/>
      <c r="AC460" s="616"/>
      <c r="AD460" s="616"/>
      <c r="AE460" s="616"/>
      <c r="AF460" s="616"/>
      <c r="AG460" s="616"/>
      <c r="AH460" s="616"/>
      <c r="AI460" s="616"/>
      <c r="AJ460" s="616"/>
      <c r="AK460" s="616"/>
      <c r="AL460" s="616"/>
      <c r="AM460" s="616"/>
      <c r="AN460" s="616"/>
      <c r="AO460" s="616"/>
      <c r="AP460" s="616"/>
      <c r="AQ460" s="616"/>
      <c r="AR460" s="616"/>
      <c r="AS460" s="616"/>
      <c r="AT460" s="616"/>
      <c r="AU460" s="616"/>
      <c r="AV460" s="616"/>
      <c r="AW460" s="616"/>
      <c r="AX460" s="616"/>
      <c r="AY460" s="616"/>
      <c r="AZ460" s="616"/>
      <c r="BA460" s="616"/>
      <c r="BB460" s="616"/>
      <c r="BC460" s="616"/>
      <c r="BD460" s="616"/>
      <c r="BE460" s="616"/>
      <c r="BF460" s="616"/>
      <c r="BG460" s="616"/>
      <c r="BH460" s="616"/>
      <c r="BI460" s="616"/>
      <c r="BJ460" s="616"/>
      <c r="BK460" s="616"/>
      <c r="BL460" s="616"/>
      <c r="BM460" s="616"/>
      <c r="BN460" s="616"/>
      <c r="BO460" s="616"/>
      <c r="BP460" s="616"/>
      <c r="BQ460" s="616"/>
      <c r="BR460" s="616"/>
      <c r="BS460" s="616"/>
      <c r="BT460" s="616"/>
      <c r="BU460" s="616"/>
      <c r="BV460" s="616"/>
      <c r="BW460" s="616"/>
      <c r="BX460" s="616"/>
      <c r="BY460" s="616"/>
      <c r="BZ460" s="616"/>
      <c r="CA460" s="616"/>
      <c r="CB460" s="616"/>
      <c r="CC460" s="616"/>
      <c r="CD460" s="616"/>
      <c r="CE460" s="616"/>
      <c r="CF460" s="616"/>
      <c r="CG460" s="616"/>
      <c r="CH460" s="616"/>
      <c r="CI460" s="616"/>
      <c r="CJ460" s="616"/>
      <c r="CK460" s="616"/>
      <c r="CL460" s="616"/>
      <c r="CM460" s="616"/>
      <c r="CN460" s="616"/>
    </row>
    <row r="461" s="616" customFormat="true" ht="18.75" hidden="false" customHeight="true" outlineLevel="0" collapsed="false">
      <c r="A461" s="450" t="n">
        <v>3.5</v>
      </c>
      <c r="B461" s="388" t="s">
        <v>366</v>
      </c>
      <c r="C461" s="322"/>
      <c r="D461" s="624"/>
      <c r="E461" s="324"/>
      <c r="F461" s="324"/>
      <c r="G461" s="324"/>
      <c r="H461" s="324"/>
      <c r="I461" s="324"/>
      <c r="J461" s="458"/>
      <c r="K461" s="283"/>
      <c r="L461" s="626"/>
    </row>
    <row r="462" s="616" customFormat="true" ht="18.75" hidden="false" customHeight="true" outlineLevel="0" collapsed="false">
      <c r="A462" s="331"/>
      <c r="B462" s="456" t="s">
        <v>640</v>
      </c>
      <c r="C462" s="322"/>
      <c r="D462" s="624"/>
      <c r="E462" s="324"/>
      <c r="F462" s="324"/>
      <c r="G462" s="324"/>
      <c r="H462" s="324"/>
      <c r="I462" s="324"/>
      <c r="J462" s="458"/>
      <c r="K462" s="283"/>
      <c r="L462" s="626"/>
    </row>
    <row r="463" s="616" customFormat="true" ht="18.75" hidden="false" customHeight="true" outlineLevel="0" collapsed="false">
      <c r="A463" s="331"/>
      <c r="B463" s="325" t="s">
        <v>641</v>
      </c>
      <c r="C463" s="322" t="n">
        <v>8</v>
      </c>
      <c r="D463" s="624" t="s">
        <v>382</v>
      </c>
      <c r="E463" s="324" t="n">
        <v>1500</v>
      </c>
      <c r="F463" s="324" t="n">
        <f aca="false">SUM(E463*C463)</f>
        <v>12000</v>
      </c>
      <c r="G463" s="324" t="n">
        <v>100</v>
      </c>
      <c r="H463" s="324" t="n">
        <f aca="false">SUM(G463*C463)</f>
        <v>800</v>
      </c>
      <c r="I463" s="324" t="n">
        <f aca="false">SUM(H463+F463)</f>
        <v>12800</v>
      </c>
      <c r="J463" s="458"/>
      <c r="K463" s="627"/>
      <c r="L463" s="626" t="n">
        <f aca="false">K463*8</f>
        <v>0</v>
      </c>
    </row>
    <row r="464" s="276" customFormat="true" ht="18.75" hidden="false" customHeight="true" outlineLevel="0" collapsed="false">
      <c r="A464" s="331"/>
      <c r="B464" s="337" t="s">
        <v>642</v>
      </c>
      <c r="C464" s="322" t="n">
        <v>8</v>
      </c>
      <c r="D464" s="613" t="s">
        <v>238</v>
      </c>
      <c r="E464" s="324" t="n">
        <v>1890</v>
      </c>
      <c r="F464" s="324" t="n">
        <f aca="false">SUM(E464*C464)</f>
        <v>15120</v>
      </c>
      <c r="G464" s="324" t="n">
        <v>70</v>
      </c>
      <c r="H464" s="324" t="n">
        <f aca="false">SUM(G464*C464)</f>
        <v>560</v>
      </c>
      <c r="I464" s="324" t="n">
        <f aca="false">SUM(H464+F464)</f>
        <v>15680</v>
      </c>
      <c r="J464" s="458"/>
      <c r="K464" s="627"/>
      <c r="L464" s="626" t="n">
        <f aca="false">K464*8</f>
        <v>0</v>
      </c>
    </row>
    <row r="465" s="276" customFormat="true" ht="18.75" hidden="false" customHeight="true" outlineLevel="0" collapsed="false">
      <c r="A465" s="331"/>
      <c r="B465" s="337" t="s">
        <v>643</v>
      </c>
      <c r="C465" s="322" t="n">
        <v>24</v>
      </c>
      <c r="D465" s="613" t="s">
        <v>238</v>
      </c>
      <c r="E465" s="324" t="n">
        <v>250</v>
      </c>
      <c r="F465" s="324" t="n">
        <f aca="false">C465*E465</f>
        <v>6000</v>
      </c>
      <c r="G465" s="324" t="n">
        <v>30</v>
      </c>
      <c r="H465" s="322" t="n">
        <f aca="false">C465*G465</f>
        <v>720</v>
      </c>
      <c r="I465" s="324" t="n">
        <f aca="false">F465+H465</f>
        <v>6720</v>
      </c>
      <c r="J465" s="458"/>
      <c r="K465" s="628"/>
      <c r="L465" s="626" t="n">
        <f aca="false">K465*8</f>
        <v>0</v>
      </c>
    </row>
    <row r="466" s="445" customFormat="true" ht="18.75" hidden="false" customHeight="true" outlineLevel="0" collapsed="false">
      <c r="A466" s="330"/>
      <c r="B466" s="323" t="s">
        <v>644</v>
      </c>
      <c r="C466" s="322" t="n">
        <v>24</v>
      </c>
      <c r="D466" s="330" t="s">
        <v>238</v>
      </c>
      <c r="E466" s="417" t="n">
        <v>145</v>
      </c>
      <c r="F466" s="324" t="n">
        <f aca="false">C466*E466</f>
        <v>3480</v>
      </c>
      <c r="G466" s="322" t="n">
        <v>90</v>
      </c>
      <c r="H466" s="324" t="n">
        <f aca="false">C466*G466</f>
        <v>2160</v>
      </c>
      <c r="I466" s="324" t="n">
        <f aca="false">F466+H466</f>
        <v>5640</v>
      </c>
      <c r="J466" s="323"/>
      <c r="K466" s="629"/>
      <c r="L466" s="626" t="n">
        <f aca="false">K466*8</f>
        <v>0</v>
      </c>
    </row>
    <row r="467" s="445" customFormat="true" ht="18.75" hidden="false" customHeight="true" outlineLevel="0" collapsed="false">
      <c r="A467" s="330"/>
      <c r="B467" s="323" t="s">
        <v>645</v>
      </c>
      <c r="C467" s="322" t="n">
        <v>400</v>
      </c>
      <c r="D467" s="330" t="s">
        <v>491</v>
      </c>
      <c r="E467" s="417" t="n">
        <v>15</v>
      </c>
      <c r="F467" s="324" t="n">
        <f aca="false">C467*E467</f>
        <v>6000</v>
      </c>
      <c r="G467" s="322" t="n">
        <v>10</v>
      </c>
      <c r="H467" s="322" t="n">
        <f aca="false">C467*G467</f>
        <v>4000</v>
      </c>
      <c r="I467" s="324" t="n">
        <f aca="false">F467+H467</f>
        <v>10000</v>
      </c>
      <c r="J467" s="323"/>
      <c r="K467" s="629"/>
      <c r="L467" s="626" t="n">
        <f aca="false">K467*8</f>
        <v>0</v>
      </c>
    </row>
    <row r="468" s="616" customFormat="true" ht="18.75" hidden="false" customHeight="true" outlineLevel="0" collapsed="false">
      <c r="A468" s="331"/>
      <c r="B468" s="325" t="s">
        <v>646</v>
      </c>
      <c r="C468" s="322" t="n">
        <v>400</v>
      </c>
      <c r="D468" s="624" t="s">
        <v>491</v>
      </c>
      <c r="E468" s="324" t="n">
        <v>8</v>
      </c>
      <c r="F468" s="324" t="n">
        <f aca="false">C468*E468</f>
        <v>3200</v>
      </c>
      <c r="G468" s="324" t="n">
        <v>10</v>
      </c>
      <c r="H468" s="322" t="n">
        <f aca="false">C468*G468</f>
        <v>4000</v>
      </c>
      <c r="I468" s="324" t="n">
        <f aca="false">F468+H468</f>
        <v>7200</v>
      </c>
      <c r="J468" s="458"/>
      <c r="K468" s="627"/>
      <c r="L468" s="626" t="n">
        <f aca="false">K468*8</f>
        <v>0</v>
      </c>
    </row>
    <row r="469" s="616" customFormat="true" ht="18.75" hidden="false" customHeight="true" outlineLevel="0" collapsed="false">
      <c r="A469" s="331"/>
      <c r="B469" s="325" t="s">
        <v>647</v>
      </c>
      <c r="C469" s="322" t="n">
        <v>32</v>
      </c>
      <c r="D469" s="624" t="s">
        <v>238</v>
      </c>
      <c r="E469" s="324" t="n">
        <v>20</v>
      </c>
      <c r="F469" s="324" t="n">
        <f aca="false">SUM(E469*C469)</f>
        <v>640</v>
      </c>
      <c r="G469" s="324" t="n">
        <v>10</v>
      </c>
      <c r="H469" s="324" t="n">
        <f aca="false">SUM(G469*C469)</f>
        <v>320</v>
      </c>
      <c r="I469" s="324" t="n">
        <f aca="false">SUM(H469+F469)</f>
        <v>960</v>
      </c>
      <c r="J469" s="458"/>
      <c r="K469" s="627"/>
      <c r="L469" s="626" t="n">
        <f aca="false">K469*8</f>
        <v>0</v>
      </c>
    </row>
    <row r="470" s="633" customFormat="true" ht="18.75" hidden="false" customHeight="true" outlineLevel="0" collapsed="false">
      <c r="A470" s="569"/>
      <c r="B470" s="542" t="s">
        <v>648</v>
      </c>
      <c r="C470" s="535" t="n">
        <v>8</v>
      </c>
      <c r="D470" s="630" t="s">
        <v>269</v>
      </c>
      <c r="E470" s="537" t="n">
        <v>300</v>
      </c>
      <c r="F470" s="537" t="n">
        <f aca="false">SUM(E470*C470)</f>
        <v>2400</v>
      </c>
      <c r="G470" s="537" t="n">
        <v>10</v>
      </c>
      <c r="H470" s="537" t="n">
        <f aca="false">SUM(G470*C470)</f>
        <v>80</v>
      </c>
      <c r="I470" s="537" t="n">
        <f aca="false">SUM(H470+F470)</f>
        <v>2480</v>
      </c>
      <c r="J470" s="620"/>
      <c r="K470" s="631"/>
      <c r="L470" s="632" t="n">
        <f aca="false">K470*8</f>
        <v>0</v>
      </c>
    </row>
    <row r="471" s="353" customFormat="true" ht="18.75" hidden="false" customHeight="true" outlineLevel="0" collapsed="false">
      <c r="A471" s="574"/>
      <c r="B471" s="621" t="s">
        <v>649</v>
      </c>
      <c r="C471" s="539" t="n">
        <v>8</v>
      </c>
      <c r="D471" s="634" t="s">
        <v>650</v>
      </c>
      <c r="E471" s="540" t="n">
        <v>1850</v>
      </c>
      <c r="F471" s="540" t="n">
        <f aca="false">C471*E471</f>
        <v>14800</v>
      </c>
      <c r="G471" s="540" t="n">
        <v>0</v>
      </c>
      <c r="H471" s="539" t="n">
        <f aca="false">C471*G471</f>
        <v>0</v>
      </c>
      <c r="I471" s="540" t="n">
        <f aca="false">F471+H471</f>
        <v>14800</v>
      </c>
      <c r="J471" s="623"/>
      <c r="K471" s="635"/>
      <c r="L471" s="632" t="n">
        <f aca="false">K471*8</f>
        <v>0</v>
      </c>
      <c r="M471" s="636"/>
      <c r="N471" s="637"/>
      <c r="O471" s="635"/>
      <c r="P471" s="638"/>
      <c r="Q471" s="639"/>
      <c r="R471" s="640"/>
      <c r="S471" s="639"/>
      <c r="T471" s="640"/>
      <c r="U471" s="640"/>
      <c r="V471" s="641"/>
      <c r="W471" s="636"/>
      <c r="X471" s="637"/>
      <c r="Y471" s="635"/>
      <c r="Z471" s="638"/>
      <c r="AA471" s="639"/>
      <c r="AB471" s="640"/>
      <c r="AC471" s="639"/>
      <c r="AD471" s="640"/>
      <c r="AE471" s="640"/>
      <c r="AF471" s="641"/>
      <c r="AG471" s="636"/>
      <c r="AH471" s="637"/>
      <c r="AI471" s="635"/>
      <c r="AJ471" s="638"/>
      <c r="AK471" s="639"/>
      <c r="AL471" s="640"/>
      <c r="AM471" s="639"/>
      <c r="AN471" s="640"/>
      <c r="AO471" s="640"/>
      <c r="AP471" s="641"/>
      <c r="AQ471" s="636"/>
      <c r="AR471" s="637"/>
      <c r="AS471" s="635"/>
      <c r="AT471" s="638"/>
      <c r="AU471" s="639"/>
      <c r="AV471" s="640"/>
      <c r="AW471" s="639"/>
      <c r="AX471" s="640"/>
      <c r="AY471" s="640"/>
      <c r="AZ471" s="641"/>
      <c r="BA471" s="636"/>
      <c r="BB471" s="637"/>
      <c r="BC471" s="635"/>
      <c r="BD471" s="638"/>
      <c r="BE471" s="639"/>
      <c r="BF471" s="640"/>
      <c r="BG471" s="639"/>
      <c r="BH471" s="640"/>
      <c r="BI471" s="640"/>
      <c r="BJ471" s="641"/>
      <c r="BK471" s="636"/>
      <c r="BL471" s="637"/>
      <c r="BM471" s="635"/>
      <c r="BN471" s="638"/>
      <c r="BO471" s="639"/>
      <c r="BP471" s="640"/>
      <c r="BQ471" s="639"/>
      <c r="BR471" s="640"/>
      <c r="BS471" s="640"/>
      <c r="BT471" s="641"/>
      <c r="BU471" s="636"/>
      <c r="BV471" s="637"/>
      <c r="BW471" s="635"/>
      <c r="BX471" s="638"/>
      <c r="BY471" s="639"/>
      <c r="BZ471" s="640"/>
      <c r="CA471" s="639"/>
      <c r="CB471" s="640"/>
      <c r="CC471" s="640"/>
      <c r="CD471" s="641"/>
      <c r="CE471" s="636"/>
      <c r="CF471" s="637"/>
      <c r="CG471" s="635"/>
      <c r="CH471" s="638"/>
      <c r="CI471" s="639"/>
      <c r="CJ471" s="640"/>
      <c r="CK471" s="639"/>
      <c r="CL471" s="640"/>
      <c r="CM471" s="640"/>
      <c r="CN471" s="641"/>
      <c r="CO471" s="636"/>
      <c r="CP471" s="637"/>
      <c r="CQ471" s="635"/>
      <c r="CR471" s="638"/>
      <c r="CS471" s="639"/>
      <c r="CT471" s="640"/>
      <c r="CU471" s="639"/>
      <c r="CV471" s="640"/>
      <c r="CW471" s="640"/>
      <c r="CX471" s="641"/>
      <c r="CY471" s="636"/>
      <c r="CZ471" s="637"/>
      <c r="DA471" s="635"/>
      <c r="DB471" s="638"/>
      <c r="DC471" s="639"/>
      <c r="DD471" s="640"/>
      <c r="DE471" s="639"/>
      <c r="DF471" s="640"/>
      <c r="DG471" s="640"/>
      <c r="DH471" s="641"/>
      <c r="DI471" s="636"/>
      <c r="DJ471" s="637"/>
      <c r="DK471" s="635"/>
      <c r="DL471" s="638"/>
      <c r="DM471" s="639"/>
      <c r="DN471" s="640"/>
      <c r="DO471" s="639"/>
      <c r="DP471" s="640"/>
      <c r="DQ471" s="640"/>
      <c r="DR471" s="641"/>
      <c r="DS471" s="636"/>
      <c r="DT471" s="637"/>
      <c r="DU471" s="635"/>
      <c r="DV471" s="638"/>
      <c r="DW471" s="639"/>
      <c r="DX471" s="640"/>
      <c r="DY471" s="639"/>
      <c r="DZ471" s="640"/>
      <c r="EA471" s="640"/>
      <c r="EB471" s="641"/>
      <c r="EC471" s="636"/>
      <c r="ED471" s="637"/>
      <c r="EE471" s="635"/>
      <c r="EF471" s="638"/>
      <c r="EG471" s="639"/>
      <c r="EH471" s="640"/>
      <c r="EI471" s="639"/>
      <c r="EJ471" s="640"/>
      <c r="EK471" s="640"/>
      <c r="EL471" s="641"/>
      <c r="EM471" s="636"/>
      <c r="EN471" s="637"/>
      <c r="EO471" s="635"/>
      <c r="EP471" s="638"/>
      <c r="EQ471" s="639"/>
      <c r="ER471" s="640"/>
      <c r="ES471" s="639"/>
      <c r="ET471" s="640"/>
      <c r="EU471" s="640"/>
      <c r="EV471" s="641"/>
      <c r="EW471" s="636"/>
      <c r="EX471" s="637"/>
      <c r="EY471" s="635"/>
      <c r="EZ471" s="638"/>
      <c r="FA471" s="639"/>
      <c r="FB471" s="640"/>
      <c r="FC471" s="639"/>
      <c r="FD471" s="640"/>
      <c r="FE471" s="640"/>
      <c r="FF471" s="641"/>
      <c r="FG471" s="636"/>
      <c r="FH471" s="637"/>
      <c r="FI471" s="635"/>
      <c r="FJ471" s="638"/>
      <c r="FK471" s="639"/>
      <c r="FL471" s="640"/>
      <c r="FM471" s="639"/>
      <c r="FN471" s="640"/>
      <c r="FO471" s="640"/>
      <c r="FP471" s="641"/>
      <c r="FQ471" s="636"/>
      <c r="FR471" s="637"/>
      <c r="FS471" s="635"/>
      <c r="FT471" s="638"/>
      <c r="FU471" s="639"/>
      <c r="FV471" s="640"/>
      <c r="FW471" s="639"/>
      <c r="FX471" s="640"/>
      <c r="FY471" s="640"/>
      <c r="FZ471" s="641"/>
      <c r="GA471" s="636"/>
      <c r="GB471" s="637"/>
      <c r="GC471" s="635"/>
      <c r="GD471" s="638"/>
      <c r="GE471" s="639"/>
      <c r="GF471" s="640"/>
      <c r="GG471" s="639"/>
      <c r="GH471" s="640"/>
      <c r="GI471" s="640"/>
      <c r="GJ471" s="641"/>
      <c r="GK471" s="636"/>
      <c r="GL471" s="637"/>
      <c r="GM471" s="635"/>
      <c r="GN471" s="638"/>
      <c r="GO471" s="639"/>
      <c r="GP471" s="640"/>
      <c r="GQ471" s="639"/>
      <c r="GR471" s="640"/>
      <c r="GS471" s="640"/>
      <c r="GT471" s="641"/>
      <c r="GU471" s="636"/>
      <c r="GV471" s="637"/>
      <c r="GW471" s="635"/>
      <c r="GX471" s="638"/>
      <c r="GY471" s="639"/>
      <c r="GZ471" s="640"/>
      <c r="HA471" s="639"/>
      <c r="HB471" s="640"/>
      <c r="HC471" s="640"/>
      <c r="HD471" s="641"/>
      <c r="HE471" s="636"/>
      <c r="HF471" s="637"/>
      <c r="HG471" s="635"/>
      <c r="HH471" s="638"/>
      <c r="HI471" s="639"/>
      <c r="HJ471" s="640"/>
      <c r="HK471" s="639"/>
      <c r="HL471" s="640"/>
      <c r="HM471" s="640"/>
      <c r="HN471" s="641"/>
      <c r="HO471" s="636"/>
      <c r="HP471" s="637"/>
      <c r="HQ471" s="635"/>
      <c r="HR471" s="638"/>
      <c r="HS471" s="639"/>
      <c r="HT471" s="640"/>
    </row>
    <row r="472" s="616" customFormat="true" ht="18.75" hidden="false" customHeight="true" outlineLevel="0" collapsed="false">
      <c r="A472" s="450" t="n">
        <v>3.5</v>
      </c>
      <c r="B472" s="388" t="s">
        <v>651</v>
      </c>
      <c r="C472" s="322"/>
      <c r="D472" s="624"/>
      <c r="E472" s="324"/>
      <c r="F472" s="324"/>
      <c r="G472" s="324"/>
      <c r="H472" s="324"/>
      <c r="I472" s="324"/>
      <c r="J472" s="458"/>
      <c r="K472" s="283"/>
      <c r="L472" s="626"/>
    </row>
    <row r="473" s="616" customFormat="true" ht="18.75" hidden="false" customHeight="true" outlineLevel="0" collapsed="false">
      <c r="A473" s="331"/>
      <c r="B473" s="388" t="s">
        <v>652</v>
      </c>
      <c r="C473" s="322"/>
      <c r="D473" s="624"/>
      <c r="E473" s="324"/>
      <c r="F473" s="324"/>
      <c r="G473" s="324"/>
      <c r="H473" s="324"/>
      <c r="I473" s="324"/>
      <c r="J473" s="458"/>
      <c r="K473" s="283"/>
      <c r="L473" s="626"/>
    </row>
    <row r="474" s="616" customFormat="true" ht="18.75" hidden="false" customHeight="true" outlineLevel="0" collapsed="false">
      <c r="A474" s="331"/>
      <c r="B474" s="325" t="s">
        <v>647</v>
      </c>
      <c r="C474" s="322" t="n">
        <v>16</v>
      </c>
      <c r="D474" s="624" t="s">
        <v>238</v>
      </c>
      <c r="E474" s="324" t="n">
        <v>20</v>
      </c>
      <c r="F474" s="324" t="n">
        <f aca="false">SUM(E474*C474)</f>
        <v>320</v>
      </c>
      <c r="G474" s="324" t="n">
        <v>10</v>
      </c>
      <c r="H474" s="324" t="n">
        <f aca="false">SUM(G474*C474)</f>
        <v>160</v>
      </c>
      <c r="I474" s="324" t="n">
        <f aca="false">SUM(H474+F474)</f>
        <v>480</v>
      </c>
      <c r="J474" s="458"/>
      <c r="K474" s="283"/>
      <c r="L474" s="626"/>
    </row>
    <row r="475" s="616" customFormat="true" ht="18.75" hidden="false" customHeight="true" outlineLevel="0" collapsed="false">
      <c r="A475" s="331"/>
      <c r="B475" s="325" t="s">
        <v>653</v>
      </c>
      <c r="C475" s="322" t="n">
        <v>1</v>
      </c>
      <c r="D475" s="624" t="s">
        <v>238</v>
      </c>
      <c r="E475" s="324" t="n">
        <v>2100</v>
      </c>
      <c r="F475" s="324" t="n">
        <f aca="false">SUM(E475*C475)</f>
        <v>2100</v>
      </c>
      <c r="G475" s="324" t="n">
        <v>200</v>
      </c>
      <c r="H475" s="324" t="n">
        <f aca="false">SUM(G475*C475)</f>
        <v>200</v>
      </c>
      <c r="I475" s="324" t="n">
        <f aca="false">SUM(H475+F475)</f>
        <v>2300</v>
      </c>
      <c r="J475" s="458"/>
      <c r="K475" s="283"/>
      <c r="L475" s="626"/>
    </row>
    <row r="476" s="616" customFormat="true" ht="18.75" hidden="false" customHeight="true" outlineLevel="0" collapsed="false">
      <c r="A476" s="331"/>
      <c r="B476" s="325" t="s">
        <v>654</v>
      </c>
      <c r="C476" s="322" t="n">
        <v>100</v>
      </c>
      <c r="D476" s="624" t="s">
        <v>491</v>
      </c>
      <c r="E476" s="324" t="n">
        <v>25</v>
      </c>
      <c r="F476" s="324" t="n">
        <f aca="false">SUM(E476*C476)</f>
        <v>2500</v>
      </c>
      <c r="G476" s="324" t="n">
        <v>10</v>
      </c>
      <c r="H476" s="324" t="n">
        <f aca="false">SUM(G476*C476)</f>
        <v>1000</v>
      </c>
      <c r="I476" s="324" t="n">
        <f aca="false">SUM(H476+F476)</f>
        <v>3500</v>
      </c>
      <c r="J476" s="458"/>
      <c r="K476" s="283"/>
      <c r="L476" s="626"/>
    </row>
    <row r="477" s="616" customFormat="true" ht="18.75" hidden="false" customHeight="true" outlineLevel="0" collapsed="false">
      <c r="A477" s="331"/>
      <c r="B477" s="325" t="s">
        <v>655</v>
      </c>
      <c r="C477" s="322" t="n">
        <v>1</v>
      </c>
      <c r="D477" s="624" t="s">
        <v>269</v>
      </c>
      <c r="E477" s="324" t="n">
        <v>500</v>
      </c>
      <c r="F477" s="324" t="n">
        <f aca="false">SUM(E477*C477)</f>
        <v>500</v>
      </c>
      <c r="G477" s="324" t="n">
        <v>100</v>
      </c>
      <c r="H477" s="324" t="n">
        <f aca="false">SUM(G477*C477)</f>
        <v>100</v>
      </c>
      <c r="I477" s="324" t="n">
        <f aca="false">SUM(H477+F477)</f>
        <v>600</v>
      </c>
      <c r="J477" s="458"/>
      <c r="K477" s="283"/>
      <c r="L477" s="626"/>
    </row>
    <row r="478" s="616" customFormat="true" ht="18.75" hidden="false" customHeight="true" outlineLevel="0" collapsed="false">
      <c r="A478" s="331"/>
      <c r="B478" s="325" t="s">
        <v>656</v>
      </c>
      <c r="C478" s="322" t="n">
        <v>1</v>
      </c>
      <c r="D478" s="624" t="s">
        <v>269</v>
      </c>
      <c r="E478" s="324" t="n">
        <v>1800</v>
      </c>
      <c r="F478" s="324" t="n">
        <f aca="false">SUM(E478*C478)</f>
        <v>1800</v>
      </c>
      <c r="G478" s="324" t="n">
        <v>100</v>
      </c>
      <c r="H478" s="324" t="n">
        <f aca="false">SUM(G478*C478)</f>
        <v>100</v>
      </c>
      <c r="I478" s="324" t="n">
        <f aca="false">SUM(H478+F478)</f>
        <v>1900</v>
      </c>
      <c r="J478" s="458"/>
      <c r="K478" s="283"/>
      <c r="L478" s="626"/>
    </row>
    <row r="479" s="616" customFormat="true" ht="18.75" hidden="false" customHeight="true" outlineLevel="0" collapsed="false">
      <c r="A479" s="331"/>
      <c r="B479" s="325" t="s">
        <v>657</v>
      </c>
      <c r="C479" s="322" t="n">
        <v>1</v>
      </c>
      <c r="D479" s="624" t="s">
        <v>269</v>
      </c>
      <c r="E479" s="324" t="n">
        <v>1800</v>
      </c>
      <c r="F479" s="324" t="n">
        <f aca="false">SUM(E479*C479)</f>
        <v>1800</v>
      </c>
      <c r="G479" s="324" t="n">
        <v>100</v>
      </c>
      <c r="H479" s="324" t="n">
        <f aca="false">SUM(G479*C479)</f>
        <v>100</v>
      </c>
      <c r="I479" s="324" t="n">
        <f aca="false">SUM(H479+F479)</f>
        <v>1900</v>
      </c>
      <c r="J479" s="458"/>
      <c r="K479" s="283"/>
      <c r="L479" s="626"/>
    </row>
    <row r="480" s="616" customFormat="true" ht="18.75" hidden="false" customHeight="true" outlineLevel="0" collapsed="false">
      <c r="A480" s="331"/>
      <c r="B480" s="325" t="s">
        <v>658</v>
      </c>
      <c r="C480" s="322" t="n">
        <v>10</v>
      </c>
      <c r="D480" s="624" t="s">
        <v>238</v>
      </c>
      <c r="E480" s="324" t="n">
        <v>10</v>
      </c>
      <c r="F480" s="324" t="n">
        <f aca="false">SUM(E480*C480)</f>
        <v>100</v>
      </c>
      <c r="G480" s="324" t="n">
        <v>10</v>
      </c>
      <c r="H480" s="324" t="n">
        <f aca="false">SUM(G480*C480)</f>
        <v>100</v>
      </c>
      <c r="I480" s="324" t="n">
        <f aca="false">SUM(H480+F480)</f>
        <v>200</v>
      </c>
      <c r="J480" s="458"/>
      <c r="K480" s="283"/>
      <c r="L480" s="626"/>
    </row>
    <row r="481" s="616" customFormat="true" ht="18.75" hidden="false" customHeight="true" outlineLevel="0" collapsed="false">
      <c r="A481" s="331"/>
      <c r="B481" s="456" t="s">
        <v>659</v>
      </c>
      <c r="C481" s="322"/>
      <c r="D481" s="624"/>
      <c r="E481" s="324"/>
      <c r="F481" s="324"/>
      <c r="G481" s="324"/>
      <c r="H481" s="324"/>
      <c r="I481" s="324"/>
      <c r="J481" s="458"/>
      <c r="K481" s="283"/>
      <c r="L481" s="626"/>
    </row>
    <row r="482" s="616" customFormat="true" ht="18.75" hidden="false" customHeight="true" outlineLevel="0" collapsed="false">
      <c r="A482" s="331"/>
      <c r="B482" s="325" t="s">
        <v>660</v>
      </c>
      <c r="C482" s="322" t="n">
        <v>200</v>
      </c>
      <c r="D482" s="624" t="s">
        <v>491</v>
      </c>
      <c r="E482" s="324" t="n">
        <v>7</v>
      </c>
      <c r="F482" s="324" t="n">
        <f aca="false">SUM(E482*C482)</f>
        <v>1400</v>
      </c>
      <c r="G482" s="324" t="n">
        <v>10</v>
      </c>
      <c r="H482" s="324" t="n">
        <f aca="false">SUM(G482*C482)</f>
        <v>2000</v>
      </c>
      <c r="I482" s="324" t="n">
        <f aca="false">SUM(H482+F482)</f>
        <v>3400</v>
      </c>
      <c r="J482" s="458"/>
      <c r="K482" s="283"/>
      <c r="L482" s="626"/>
    </row>
    <row r="483" s="616" customFormat="true" ht="18.75" hidden="false" customHeight="true" outlineLevel="0" collapsed="false">
      <c r="A483" s="331"/>
      <c r="B483" s="325" t="s">
        <v>661</v>
      </c>
      <c r="C483" s="322" t="n">
        <v>100</v>
      </c>
      <c r="D483" s="624" t="s">
        <v>491</v>
      </c>
      <c r="E483" s="324" t="n">
        <v>60</v>
      </c>
      <c r="F483" s="324" t="n">
        <f aca="false">SUM(E483*C483)</f>
        <v>6000</v>
      </c>
      <c r="G483" s="324" t="n">
        <v>20</v>
      </c>
      <c r="H483" s="324" t="n">
        <f aca="false">SUM(G483*C483)</f>
        <v>2000</v>
      </c>
      <c r="I483" s="324" t="n">
        <f aca="false">SUM(H483+F483)</f>
        <v>8000</v>
      </c>
      <c r="J483" s="458"/>
      <c r="K483" s="283"/>
      <c r="L483" s="626"/>
    </row>
    <row r="484" s="616" customFormat="true" ht="18.75" hidden="false" customHeight="true" outlineLevel="0" collapsed="false">
      <c r="A484" s="331"/>
      <c r="B484" s="325" t="s">
        <v>648</v>
      </c>
      <c r="C484" s="322" t="n">
        <v>5</v>
      </c>
      <c r="D484" s="624" t="s">
        <v>269</v>
      </c>
      <c r="E484" s="324" t="n">
        <v>300</v>
      </c>
      <c r="F484" s="324" t="n">
        <f aca="false">SUM(E484*C484)</f>
        <v>1500</v>
      </c>
      <c r="G484" s="324" t="n">
        <v>20</v>
      </c>
      <c r="H484" s="324" t="n">
        <f aca="false">SUM(G484*C484)</f>
        <v>100</v>
      </c>
      <c r="I484" s="324" t="n">
        <f aca="false">SUM(H484+F484)</f>
        <v>1600</v>
      </c>
      <c r="J484" s="458"/>
      <c r="K484" s="283"/>
      <c r="L484" s="626"/>
    </row>
    <row r="485" s="616" customFormat="true" ht="18.75" hidden="false" customHeight="true" outlineLevel="0" collapsed="false">
      <c r="A485" s="331"/>
      <c r="B485" s="325" t="s">
        <v>662</v>
      </c>
      <c r="C485" s="322" t="n">
        <v>3</v>
      </c>
      <c r="D485" s="624" t="s">
        <v>269</v>
      </c>
      <c r="E485" s="324" t="n">
        <v>300</v>
      </c>
      <c r="F485" s="324" t="n">
        <f aca="false">SUM(E485*C485)</f>
        <v>900</v>
      </c>
      <c r="G485" s="324" t="n">
        <v>20</v>
      </c>
      <c r="H485" s="324" t="n">
        <f aca="false">SUM(G485*C485)</f>
        <v>60</v>
      </c>
      <c r="I485" s="324" t="n">
        <f aca="false">SUM(H485+F485)</f>
        <v>960</v>
      </c>
      <c r="J485" s="458"/>
      <c r="K485" s="283"/>
      <c r="L485" s="626"/>
    </row>
    <row r="486" s="616" customFormat="true" ht="18.75" hidden="false" customHeight="true" outlineLevel="0" collapsed="false">
      <c r="A486" s="331"/>
      <c r="B486" s="325" t="s">
        <v>663</v>
      </c>
      <c r="C486" s="322" t="n">
        <v>8</v>
      </c>
      <c r="D486" s="624" t="s">
        <v>269</v>
      </c>
      <c r="E486" s="324" t="n">
        <v>300</v>
      </c>
      <c r="F486" s="324" t="n">
        <f aca="false">SUM(E486*C486)</f>
        <v>2400</v>
      </c>
      <c r="G486" s="324" t="n">
        <v>20</v>
      </c>
      <c r="H486" s="324" t="n">
        <f aca="false">SUM(G486*C486)</f>
        <v>160</v>
      </c>
      <c r="I486" s="324" t="n">
        <f aca="false">SUM(H486+F486)</f>
        <v>2560</v>
      </c>
      <c r="J486" s="458"/>
      <c r="K486" s="283"/>
      <c r="L486" s="626"/>
    </row>
    <row r="487" s="616" customFormat="true" ht="18.75" hidden="false" customHeight="true" outlineLevel="0" collapsed="false">
      <c r="A487" s="331"/>
      <c r="B487" s="325" t="s">
        <v>664</v>
      </c>
      <c r="C487" s="322" t="n">
        <v>30</v>
      </c>
      <c r="D487" s="624" t="s">
        <v>269</v>
      </c>
      <c r="E487" s="324" t="n">
        <v>10</v>
      </c>
      <c r="F487" s="324" t="n">
        <f aca="false">SUM(E487*C487)</f>
        <v>300</v>
      </c>
      <c r="G487" s="324" t="n">
        <v>10</v>
      </c>
      <c r="H487" s="324" t="n">
        <f aca="false">SUM(G487*C487)</f>
        <v>300</v>
      </c>
      <c r="I487" s="324" t="n">
        <f aca="false">SUM(H487+F487)</f>
        <v>600</v>
      </c>
      <c r="J487" s="458"/>
      <c r="K487" s="283"/>
      <c r="L487" s="626"/>
    </row>
    <row r="488" s="616" customFormat="true" ht="18.75" hidden="false" customHeight="true" outlineLevel="0" collapsed="false">
      <c r="A488" s="331"/>
      <c r="B488" s="325" t="s">
        <v>658</v>
      </c>
      <c r="C488" s="322" t="n">
        <v>5</v>
      </c>
      <c r="D488" s="624" t="s">
        <v>269</v>
      </c>
      <c r="E488" s="324" t="n">
        <v>10</v>
      </c>
      <c r="F488" s="324" t="n">
        <f aca="false">SUM(E488*C488)</f>
        <v>50</v>
      </c>
      <c r="G488" s="324" t="n">
        <v>10</v>
      </c>
      <c r="H488" s="324" t="n">
        <f aca="false">SUM(G488*C488)</f>
        <v>50</v>
      </c>
      <c r="I488" s="324" t="n">
        <f aca="false">SUM(H488+F488)</f>
        <v>100</v>
      </c>
      <c r="J488" s="458"/>
      <c r="K488" s="283"/>
      <c r="L488" s="626"/>
    </row>
    <row r="489" s="381" customFormat="true" ht="18.75" hidden="false" customHeight="true" outlineLevel="0" collapsed="false">
      <c r="A489" s="331"/>
      <c r="B489" s="348" t="s">
        <v>665</v>
      </c>
      <c r="C489" s="322"/>
      <c r="D489" s="624"/>
      <c r="E489" s="324"/>
      <c r="F489" s="350" t="n">
        <f aca="false">SUM(F434:F488)</f>
        <v>412030</v>
      </c>
      <c r="G489" s="350"/>
      <c r="H489" s="350" t="n">
        <f aca="false">SUM(H434:H488)</f>
        <v>152270</v>
      </c>
      <c r="I489" s="350" t="n">
        <f aca="false">SUM(I434:I488)</f>
        <v>564300</v>
      </c>
      <c r="J489" s="458"/>
      <c r="K489" s="283"/>
      <c r="L489" s="380" t="n">
        <f aca="false">I489/2</f>
        <v>282150</v>
      </c>
      <c r="O489" s="585"/>
    </row>
    <row r="490" s="264" customFormat="true" ht="18.75" hidden="false" customHeight="true" outlineLevel="0" collapsed="false">
      <c r="A490" s="370" t="n">
        <v>4</v>
      </c>
      <c r="B490" s="354" t="s">
        <v>666</v>
      </c>
      <c r="C490" s="349"/>
      <c r="D490" s="513"/>
      <c r="E490" s="349"/>
      <c r="F490" s="350"/>
      <c r="G490" s="349"/>
      <c r="H490" s="350"/>
      <c r="I490" s="350"/>
      <c r="J490" s="459"/>
      <c r="K490" s="283"/>
      <c r="L490" s="269"/>
      <c r="M490" s="365"/>
      <c r="N490" s="365"/>
      <c r="O490" s="365"/>
      <c r="P490" s="365"/>
      <c r="Q490" s="365"/>
      <c r="R490" s="365"/>
      <c r="S490" s="365"/>
      <c r="T490" s="365"/>
      <c r="U490" s="365"/>
      <c r="V490" s="365"/>
      <c r="W490" s="365"/>
      <c r="X490" s="365"/>
      <c r="Y490" s="365"/>
      <c r="Z490" s="365"/>
      <c r="AA490" s="365"/>
      <c r="AB490" s="365"/>
      <c r="AC490" s="365"/>
      <c r="AD490" s="365"/>
      <c r="AE490" s="365"/>
      <c r="AF490" s="365"/>
      <c r="AG490" s="365"/>
      <c r="AH490" s="365"/>
      <c r="AI490" s="365"/>
      <c r="AJ490" s="365"/>
      <c r="AK490" s="365"/>
      <c r="AL490" s="365"/>
      <c r="AM490" s="365"/>
      <c r="AN490" s="365"/>
      <c r="AO490" s="365"/>
      <c r="AP490" s="365"/>
      <c r="AQ490" s="365"/>
      <c r="AR490" s="365"/>
      <c r="AS490" s="365"/>
      <c r="AT490" s="365"/>
      <c r="AU490" s="365"/>
      <c r="AV490" s="365"/>
      <c r="AW490" s="365"/>
      <c r="AX490" s="365"/>
      <c r="AY490" s="365"/>
      <c r="AZ490" s="365"/>
      <c r="BA490" s="365"/>
      <c r="BB490" s="365"/>
      <c r="BC490" s="365"/>
      <c r="BD490" s="365"/>
      <c r="BE490" s="365"/>
      <c r="BF490" s="365"/>
      <c r="BG490" s="365"/>
      <c r="BH490" s="365"/>
      <c r="BI490" s="365"/>
      <c r="BJ490" s="365"/>
      <c r="BK490" s="365"/>
      <c r="BL490" s="365"/>
      <c r="BM490" s="365"/>
      <c r="BN490" s="365"/>
      <c r="BO490" s="365"/>
      <c r="BP490" s="365"/>
      <c r="BQ490" s="365"/>
      <c r="BR490" s="365"/>
      <c r="BS490" s="365"/>
      <c r="BT490" s="365"/>
      <c r="BU490" s="365"/>
      <c r="BV490" s="365"/>
      <c r="BW490" s="365"/>
      <c r="BX490" s="365"/>
      <c r="BY490" s="365"/>
      <c r="BZ490" s="365"/>
      <c r="CA490" s="365"/>
      <c r="CB490" s="365"/>
      <c r="CC490" s="365"/>
      <c r="CD490" s="365"/>
      <c r="CE490" s="365"/>
      <c r="CF490" s="365"/>
      <c r="CG490" s="365"/>
      <c r="CH490" s="365"/>
      <c r="CI490" s="365"/>
      <c r="CJ490" s="365"/>
      <c r="CK490" s="365"/>
      <c r="CL490" s="365"/>
      <c r="CM490" s="365"/>
      <c r="CN490" s="365"/>
    </row>
    <row r="491" s="617" customFormat="true" ht="18.75" hidden="false" customHeight="true" outlineLevel="0" collapsed="false">
      <c r="A491" s="450" t="n">
        <v>4.1</v>
      </c>
      <c r="B491" s="642" t="s">
        <v>667</v>
      </c>
      <c r="C491" s="322" t="n">
        <v>1</v>
      </c>
      <c r="D491" s="624" t="s">
        <v>668</v>
      </c>
      <c r="E491" s="324" t="n">
        <v>0</v>
      </c>
      <c r="F491" s="324" t="n">
        <f aca="false">C491*E491</f>
        <v>0</v>
      </c>
      <c r="G491" s="324" t="n">
        <v>5000</v>
      </c>
      <c r="H491" s="324" t="n">
        <f aca="false">C491*G491</f>
        <v>5000</v>
      </c>
      <c r="I491" s="324" t="n">
        <f aca="false">F491+H491</f>
        <v>5000</v>
      </c>
      <c r="J491" s="458"/>
      <c r="K491" s="283"/>
      <c r="L491" s="626"/>
      <c r="M491" s="616"/>
      <c r="N491" s="616"/>
      <c r="O491" s="616"/>
      <c r="P491" s="616"/>
      <c r="Q491" s="616"/>
      <c r="R491" s="616"/>
      <c r="S491" s="616"/>
      <c r="T491" s="616"/>
      <c r="U491" s="616"/>
      <c r="V491" s="616"/>
      <c r="W491" s="616"/>
      <c r="X491" s="616"/>
      <c r="Y491" s="616"/>
      <c r="Z491" s="616"/>
      <c r="AA491" s="616"/>
      <c r="AB491" s="616"/>
      <c r="AC491" s="616"/>
      <c r="AD491" s="616"/>
      <c r="AE491" s="616"/>
      <c r="AF491" s="616"/>
      <c r="AG491" s="616"/>
      <c r="AH491" s="616"/>
      <c r="AI491" s="616"/>
      <c r="AJ491" s="616"/>
      <c r="AK491" s="616"/>
      <c r="AL491" s="616"/>
      <c r="AM491" s="616"/>
      <c r="AN491" s="616"/>
      <c r="AO491" s="616"/>
      <c r="AP491" s="616"/>
      <c r="AQ491" s="616"/>
      <c r="AR491" s="616"/>
      <c r="AS491" s="616"/>
      <c r="AT491" s="616"/>
      <c r="AU491" s="616"/>
      <c r="AV491" s="616"/>
      <c r="AW491" s="616"/>
      <c r="AX491" s="616"/>
      <c r="AY491" s="616"/>
      <c r="AZ491" s="616"/>
      <c r="BA491" s="616"/>
      <c r="BB491" s="616"/>
      <c r="BC491" s="616"/>
      <c r="BD491" s="616"/>
      <c r="BE491" s="616"/>
      <c r="BF491" s="616"/>
      <c r="BG491" s="616"/>
      <c r="BH491" s="616"/>
      <c r="BI491" s="616"/>
      <c r="BJ491" s="616"/>
      <c r="BK491" s="616"/>
      <c r="BL491" s="616"/>
      <c r="BM491" s="616"/>
      <c r="BN491" s="616"/>
      <c r="BO491" s="616"/>
      <c r="BP491" s="616"/>
      <c r="BQ491" s="616"/>
      <c r="BR491" s="616"/>
      <c r="BS491" s="616"/>
      <c r="BT491" s="616"/>
      <c r="BU491" s="616"/>
      <c r="BV491" s="616"/>
      <c r="BW491" s="616"/>
      <c r="BX491" s="616"/>
      <c r="BY491" s="616"/>
      <c r="BZ491" s="616"/>
      <c r="CA491" s="616"/>
      <c r="CB491" s="616"/>
      <c r="CC491" s="616"/>
      <c r="CD491" s="616"/>
      <c r="CE491" s="616"/>
      <c r="CF491" s="616"/>
      <c r="CG491" s="616"/>
      <c r="CH491" s="616"/>
      <c r="CI491" s="616"/>
      <c r="CJ491" s="616"/>
      <c r="CK491" s="616"/>
      <c r="CL491" s="616"/>
      <c r="CM491" s="616"/>
      <c r="CN491" s="616"/>
    </row>
    <row r="492" s="617" customFormat="true" ht="18.75" hidden="false" customHeight="true" outlineLevel="0" collapsed="false">
      <c r="A492" s="450" t="n">
        <v>4.2</v>
      </c>
      <c r="B492" s="388" t="s">
        <v>669</v>
      </c>
      <c r="C492" s="322"/>
      <c r="D492" s="624"/>
      <c r="E492" s="324"/>
      <c r="F492" s="324"/>
      <c r="G492" s="324"/>
      <c r="H492" s="324"/>
      <c r="I492" s="324"/>
      <c r="J492" s="458"/>
      <c r="K492" s="283"/>
      <c r="L492" s="626"/>
      <c r="M492" s="616"/>
      <c r="N492" s="616"/>
      <c r="O492" s="616"/>
      <c r="P492" s="616"/>
      <c r="Q492" s="616"/>
      <c r="R492" s="616"/>
      <c r="S492" s="616"/>
      <c r="T492" s="616"/>
      <c r="U492" s="616"/>
      <c r="V492" s="616"/>
      <c r="W492" s="616"/>
      <c r="X492" s="616"/>
      <c r="Y492" s="616"/>
      <c r="Z492" s="616"/>
      <c r="AA492" s="616"/>
      <c r="AB492" s="616"/>
      <c r="AC492" s="616"/>
      <c r="AD492" s="616"/>
      <c r="AE492" s="616"/>
      <c r="AF492" s="616"/>
      <c r="AG492" s="616"/>
      <c r="AH492" s="616"/>
      <c r="AI492" s="616"/>
      <c r="AJ492" s="616"/>
      <c r="AK492" s="616"/>
      <c r="AL492" s="616"/>
      <c r="AM492" s="616"/>
      <c r="AN492" s="616"/>
      <c r="AO492" s="616"/>
      <c r="AP492" s="616"/>
      <c r="AQ492" s="616"/>
      <c r="AR492" s="616"/>
      <c r="AS492" s="616"/>
      <c r="AT492" s="616"/>
      <c r="AU492" s="616"/>
      <c r="AV492" s="616"/>
      <c r="AW492" s="616"/>
      <c r="AX492" s="616"/>
      <c r="AY492" s="616"/>
      <c r="AZ492" s="616"/>
      <c r="BA492" s="616"/>
      <c r="BB492" s="616"/>
      <c r="BC492" s="616"/>
      <c r="BD492" s="616"/>
      <c r="BE492" s="616"/>
      <c r="BF492" s="616"/>
      <c r="BG492" s="616"/>
      <c r="BH492" s="616"/>
      <c r="BI492" s="616"/>
      <c r="BJ492" s="616"/>
      <c r="BK492" s="616"/>
      <c r="BL492" s="616"/>
      <c r="BM492" s="616"/>
      <c r="BN492" s="616"/>
      <c r="BO492" s="616"/>
      <c r="BP492" s="616"/>
      <c r="BQ492" s="616"/>
      <c r="BR492" s="616"/>
      <c r="BS492" s="616"/>
      <c r="BT492" s="616"/>
      <c r="BU492" s="616"/>
      <c r="BV492" s="616"/>
      <c r="BW492" s="616"/>
      <c r="BX492" s="616"/>
      <c r="BY492" s="616"/>
      <c r="BZ492" s="616"/>
      <c r="CA492" s="616"/>
      <c r="CB492" s="616"/>
      <c r="CC492" s="616"/>
      <c r="CD492" s="616"/>
      <c r="CE492" s="616"/>
      <c r="CF492" s="616"/>
      <c r="CG492" s="616"/>
      <c r="CH492" s="616"/>
      <c r="CI492" s="616"/>
      <c r="CJ492" s="616"/>
      <c r="CK492" s="616"/>
      <c r="CL492" s="616"/>
      <c r="CM492" s="616"/>
      <c r="CN492" s="616"/>
    </row>
    <row r="493" s="617" customFormat="true" ht="18.75" hidden="false" customHeight="true" outlineLevel="0" collapsed="false">
      <c r="A493" s="450"/>
      <c r="B493" s="325" t="s">
        <v>670</v>
      </c>
      <c r="C493" s="322" t="n">
        <v>3</v>
      </c>
      <c r="D493" s="624" t="s">
        <v>671</v>
      </c>
      <c r="E493" s="324" t="n">
        <v>4042</v>
      </c>
      <c r="F493" s="324" t="n">
        <f aca="false">C493*E493</f>
        <v>12126</v>
      </c>
      <c r="G493" s="324" t="n">
        <v>800</v>
      </c>
      <c r="H493" s="324" t="n">
        <f aca="false">C493*G493</f>
        <v>2400</v>
      </c>
      <c r="I493" s="324" t="n">
        <f aca="false">F493+H493</f>
        <v>14526</v>
      </c>
      <c r="J493" s="458"/>
      <c r="K493" s="283"/>
      <c r="L493" s="626"/>
      <c r="M493" s="616"/>
      <c r="N493" s="616"/>
      <c r="O493" s="616"/>
      <c r="P493" s="616"/>
      <c r="Q493" s="616"/>
      <c r="R493" s="616"/>
      <c r="S493" s="616"/>
      <c r="T493" s="616"/>
      <c r="U493" s="616"/>
      <c r="V493" s="616"/>
      <c r="W493" s="616"/>
      <c r="X493" s="616"/>
      <c r="Y493" s="616"/>
      <c r="Z493" s="616"/>
      <c r="AA493" s="616"/>
      <c r="AB493" s="616"/>
      <c r="AC493" s="616"/>
      <c r="AD493" s="616"/>
      <c r="AE493" s="616"/>
      <c r="AF493" s="616"/>
      <c r="AG493" s="616"/>
      <c r="AH493" s="616"/>
      <c r="AI493" s="616"/>
      <c r="AJ493" s="616"/>
      <c r="AK493" s="616"/>
      <c r="AL493" s="616"/>
      <c r="AM493" s="616"/>
      <c r="AN493" s="616"/>
      <c r="AO493" s="616"/>
      <c r="AP493" s="616"/>
      <c r="AQ493" s="616"/>
      <c r="AR493" s="616"/>
      <c r="AS493" s="616"/>
      <c r="AT493" s="616"/>
      <c r="AU493" s="616"/>
      <c r="AV493" s="616"/>
      <c r="AW493" s="616"/>
      <c r="AX493" s="616"/>
      <c r="AY493" s="616"/>
      <c r="AZ493" s="616"/>
      <c r="BA493" s="616"/>
      <c r="BB493" s="616"/>
      <c r="BC493" s="616"/>
      <c r="BD493" s="616"/>
      <c r="BE493" s="616"/>
      <c r="BF493" s="616"/>
      <c r="BG493" s="616"/>
      <c r="BH493" s="616"/>
      <c r="BI493" s="616"/>
      <c r="BJ493" s="616"/>
      <c r="BK493" s="616"/>
      <c r="BL493" s="616"/>
      <c r="BM493" s="616"/>
      <c r="BN493" s="616"/>
      <c r="BO493" s="616"/>
      <c r="BP493" s="616"/>
      <c r="BQ493" s="616"/>
      <c r="BR493" s="616"/>
      <c r="BS493" s="616"/>
      <c r="BT493" s="616"/>
      <c r="BU493" s="616"/>
      <c r="BV493" s="616"/>
      <c r="BW493" s="616"/>
      <c r="BX493" s="616"/>
      <c r="BY493" s="616"/>
      <c r="BZ493" s="616"/>
      <c r="CA493" s="616"/>
      <c r="CB493" s="616"/>
      <c r="CC493" s="616"/>
      <c r="CD493" s="616"/>
      <c r="CE493" s="616"/>
      <c r="CF493" s="616"/>
      <c r="CG493" s="616"/>
      <c r="CH493" s="616"/>
      <c r="CI493" s="616"/>
      <c r="CJ493" s="616"/>
      <c r="CK493" s="616"/>
      <c r="CL493" s="616"/>
      <c r="CM493" s="616"/>
      <c r="CN493" s="616"/>
    </row>
    <row r="494" s="644" customFormat="true" ht="18.75" hidden="false" customHeight="true" outlineLevel="0" collapsed="false">
      <c r="A494" s="643"/>
      <c r="B494" s="542" t="s">
        <v>672</v>
      </c>
      <c r="C494" s="535" t="n">
        <v>3</v>
      </c>
      <c r="D494" s="630" t="s">
        <v>238</v>
      </c>
      <c r="E494" s="537" t="n">
        <v>950</v>
      </c>
      <c r="F494" s="537" t="n">
        <f aca="false">C494*E494</f>
        <v>2850</v>
      </c>
      <c r="G494" s="537" t="n">
        <v>300</v>
      </c>
      <c r="H494" s="537" t="n">
        <f aca="false">C494*G494</f>
        <v>900</v>
      </c>
      <c r="I494" s="537" t="n">
        <f aca="false">F494+H494</f>
        <v>3750</v>
      </c>
      <c r="J494" s="620"/>
      <c r="K494" s="545"/>
      <c r="L494" s="632"/>
      <c r="M494" s="633"/>
      <c r="N494" s="633"/>
      <c r="O494" s="633"/>
      <c r="P494" s="633"/>
      <c r="Q494" s="633"/>
      <c r="R494" s="633"/>
      <c r="S494" s="633"/>
      <c r="T494" s="633"/>
      <c r="U494" s="633"/>
      <c r="V494" s="633"/>
      <c r="W494" s="633"/>
      <c r="X494" s="633"/>
      <c r="Y494" s="633"/>
      <c r="Z494" s="633"/>
      <c r="AA494" s="633"/>
      <c r="AB494" s="633"/>
      <c r="AC494" s="633"/>
      <c r="AD494" s="633"/>
      <c r="AE494" s="633"/>
      <c r="AF494" s="633"/>
      <c r="AG494" s="633"/>
      <c r="AH494" s="633"/>
      <c r="AI494" s="633"/>
      <c r="AJ494" s="633"/>
      <c r="AK494" s="633"/>
      <c r="AL494" s="633"/>
      <c r="AM494" s="633"/>
      <c r="AN494" s="633"/>
      <c r="AO494" s="633"/>
      <c r="AP494" s="633"/>
      <c r="AQ494" s="633"/>
      <c r="AR494" s="633"/>
      <c r="AS494" s="633"/>
      <c r="AT494" s="633"/>
      <c r="AU494" s="633"/>
      <c r="AV494" s="633"/>
      <c r="AW494" s="633"/>
      <c r="AX494" s="633"/>
      <c r="AY494" s="633"/>
      <c r="AZ494" s="633"/>
      <c r="BA494" s="633"/>
      <c r="BB494" s="633"/>
      <c r="BC494" s="633"/>
      <c r="BD494" s="633"/>
      <c r="BE494" s="633"/>
      <c r="BF494" s="633"/>
      <c r="BG494" s="633"/>
      <c r="BH494" s="633"/>
      <c r="BI494" s="633"/>
      <c r="BJ494" s="633"/>
      <c r="BK494" s="633"/>
      <c r="BL494" s="633"/>
      <c r="BM494" s="633"/>
      <c r="BN494" s="633"/>
      <c r="BO494" s="633"/>
      <c r="BP494" s="633"/>
      <c r="BQ494" s="633"/>
      <c r="BR494" s="633"/>
      <c r="BS494" s="633"/>
      <c r="BT494" s="633"/>
      <c r="BU494" s="633"/>
      <c r="BV494" s="633"/>
      <c r="BW494" s="633"/>
      <c r="BX494" s="633"/>
      <c r="BY494" s="633"/>
      <c r="BZ494" s="633"/>
      <c r="CA494" s="633"/>
      <c r="CB494" s="633"/>
      <c r="CC494" s="633"/>
      <c r="CD494" s="633"/>
      <c r="CE494" s="633"/>
      <c r="CF494" s="633"/>
      <c r="CG494" s="633"/>
      <c r="CH494" s="633"/>
      <c r="CI494" s="633"/>
      <c r="CJ494" s="633"/>
      <c r="CK494" s="633"/>
      <c r="CL494" s="633"/>
      <c r="CM494" s="633"/>
      <c r="CN494" s="633"/>
    </row>
    <row r="495" s="633" customFormat="true" ht="18.75" hidden="false" customHeight="true" outlineLevel="0" collapsed="false">
      <c r="A495" s="645"/>
      <c r="B495" s="547" t="s">
        <v>673</v>
      </c>
      <c r="C495" s="539" t="n">
        <v>1</v>
      </c>
      <c r="D495" s="646" t="s">
        <v>456</v>
      </c>
      <c r="E495" s="540" t="n">
        <v>2260</v>
      </c>
      <c r="F495" s="540" t="n">
        <f aca="false">C495*E495</f>
        <v>2260</v>
      </c>
      <c r="G495" s="540" t="n">
        <v>485</v>
      </c>
      <c r="H495" s="540" t="n">
        <f aca="false">C495*G495</f>
        <v>485</v>
      </c>
      <c r="I495" s="540" t="n">
        <f aca="false">F495+H495</f>
        <v>2745</v>
      </c>
      <c r="J495" s="623"/>
      <c r="K495" s="545"/>
      <c r="L495" s="632"/>
    </row>
    <row r="496" s="647" customFormat="true" ht="18.75" hidden="false" customHeight="true" outlineLevel="0" collapsed="false">
      <c r="A496" s="450" t="n">
        <v>4.3</v>
      </c>
      <c r="B496" s="388" t="s">
        <v>674</v>
      </c>
      <c r="C496" s="322"/>
      <c r="D496" s="624"/>
      <c r="E496" s="324"/>
      <c r="F496" s="324"/>
      <c r="G496" s="324"/>
      <c r="H496" s="324"/>
      <c r="I496" s="324"/>
      <c r="J496" s="458"/>
      <c r="K496" s="283"/>
      <c r="L496" s="626"/>
      <c r="M496" s="616"/>
      <c r="N496" s="616"/>
      <c r="O496" s="616"/>
      <c r="P496" s="616"/>
      <c r="Q496" s="616"/>
      <c r="R496" s="616"/>
      <c r="S496" s="616"/>
      <c r="T496" s="616"/>
      <c r="U496" s="616"/>
      <c r="V496" s="616"/>
      <c r="W496" s="616"/>
      <c r="X496" s="616"/>
      <c r="Y496" s="616"/>
      <c r="Z496" s="616"/>
      <c r="AA496" s="616"/>
      <c r="AB496" s="616"/>
      <c r="AC496" s="616"/>
      <c r="AD496" s="616"/>
      <c r="AE496" s="616"/>
      <c r="AF496" s="616"/>
      <c r="AG496" s="616"/>
      <c r="AH496" s="616"/>
      <c r="AI496" s="616"/>
      <c r="AJ496" s="616"/>
      <c r="AK496" s="616"/>
      <c r="AL496" s="616"/>
      <c r="AM496" s="616"/>
      <c r="AN496" s="616"/>
      <c r="AO496" s="616"/>
      <c r="AP496" s="616"/>
      <c r="AQ496" s="616"/>
      <c r="AR496" s="616"/>
      <c r="AS496" s="616"/>
      <c r="AT496" s="616"/>
      <c r="AU496" s="616"/>
      <c r="AV496" s="616"/>
      <c r="AW496" s="616"/>
      <c r="AX496" s="616"/>
      <c r="AY496" s="616"/>
      <c r="AZ496" s="616"/>
      <c r="BA496" s="616"/>
      <c r="BB496" s="616"/>
      <c r="BC496" s="616"/>
      <c r="BD496" s="616"/>
      <c r="BE496" s="616"/>
      <c r="BF496" s="616"/>
      <c r="BG496" s="616"/>
      <c r="BH496" s="616"/>
      <c r="BI496" s="616"/>
      <c r="BJ496" s="616"/>
      <c r="BK496" s="616"/>
      <c r="BL496" s="616"/>
      <c r="BM496" s="616"/>
      <c r="BN496" s="616"/>
      <c r="BO496" s="616"/>
      <c r="BP496" s="616"/>
      <c r="BQ496" s="616"/>
      <c r="BR496" s="616"/>
      <c r="BS496" s="616"/>
      <c r="BT496" s="616"/>
      <c r="BU496" s="616"/>
      <c r="BV496" s="616"/>
      <c r="BW496" s="616"/>
      <c r="BX496" s="616"/>
      <c r="BY496" s="616"/>
      <c r="BZ496" s="616"/>
      <c r="CA496" s="616"/>
      <c r="CB496" s="616"/>
      <c r="CC496" s="616"/>
      <c r="CD496" s="616"/>
      <c r="CE496" s="616"/>
      <c r="CF496" s="616"/>
      <c r="CG496" s="616"/>
      <c r="CH496" s="616"/>
      <c r="CI496" s="616"/>
      <c r="CJ496" s="616"/>
      <c r="CK496" s="616"/>
      <c r="CL496" s="616"/>
      <c r="CM496" s="616"/>
      <c r="CN496" s="616"/>
    </row>
    <row r="497" s="617" customFormat="true" ht="44" hidden="false" customHeight="true" outlineLevel="0" collapsed="false">
      <c r="A497" s="331"/>
      <c r="B497" s="325" t="s">
        <v>675</v>
      </c>
      <c r="C497" s="322" t="n">
        <v>3</v>
      </c>
      <c r="D497" s="624" t="s">
        <v>238</v>
      </c>
      <c r="E497" s="324" t="n">
        <v>5613</v>
      </c>
      <c r="F497" s="324" t="n">
        <f aca="false">C497*E497</f>
        <v>16839</v>
      </c>
      <c r="G497" s="324" t="n">
        <v>200</v>
      </c>
      <c r="H497" s="324" t="n">
        <f aca="false">C497*G497</f>
        <v>600</v>
      </c>
      <c r="I497" s="324" t="n">
        <f aca="false">F497+H497</f>
        <v>17439</v>
      </c>
      <c r="J497" s="458"/>
      <c r="K497" s="446"/>
      <c r="L497" s="616"/>
      <c r="M497" s="616"/>
      <c r="N497" s="616"/>
      <c r="O497" s="616"/>
      <c r="P497" s="616"/>
      <c r="Q497" s="616"/>
      <c r="R497" s="616"/>
      <c r="S497" s="616"/>
      <c r="T497" s="616"/>
      <c r="U497" s="616"/>
      <c r="V497" s="616"/>
      <c r="W497" s="616"/>
      <c r="X497" s="616"/>
      <c r="Y497" s="616"/>
      <c r="Z497" s="616"/>
      <c r="AA497" s="616"/>
      <c r="AB497" s="616"/>
      <c r="AC497" s="616"/>
      <c r="AD497" s="616"/>
      <c r="AE497" s="616"/>
      <c r="AF497" s="616"/>
      <c r="AG497" s="616"/>
      <c r="AH497" s="616"/>
      <c r="AI497" s="616"/>
      <c r="AJ497" s="616"/>
      <c r="AK497" s="616"/>
      <c r="AL497" s="616"/>
      <c r="AM497" s="616"/>
      <c r="AN497" s="616"/>
      <c r="AO497" s="616"/>
      <c r="AP497" s="616"/>
      <c r="AQ497" s="616"/>
      <c r="AR497" s="616"/>
      <c r="AS497" s="616"/>
      <c r="AT497" s="616"/>
      <c r="AU497" s="616"/>
      <c r="AV497" s="616"/>
      <c r="AW497" s="616"/>
      <c r="AX497" s="616"/>
      <c r="AY497" s="616"/>
      <c r="AZ497" s="616"/>
      <c r="BA497" s="616"/>
      <c r="BB497" s="616"/>
      <c r="BC497" s="616"/>
      <c r="BD497" s="616"/>
      <c r="BE497" s="616"/>
      <c r="BF497" s="616"/>
      <c r="BG497" s="616"/>
      <c r="BH497" s="616"/>
      <c r="BI497" s="616"/>
      <c r="BJ497" s="616"/>
      <c r="BK497" s="616"/>
      <c r="BL497" s="616"/>
      <c r="BM497" s="616"/>
      <c r="BN497" s="616"/>
      <c r="BO497" s="616"/>
      <c r="BP497" s="616"/>
      <c r="BQ497" s="616"/>
      <c r="BR497" s="616"/>
      <c r="BS497" s="616"/>
      <c r="BT497" s="616"/>
      <c r="BU497" s="616"/>
      <c r="BV497" s="616"/>
      <c r="BW497" s="616"/>
      <c r="BX497" s="616"/>
      <c r="BY497" s="616"/>
      <c r="BZ497" s="616"/>
      <c r="CA497" s="616"/>
      <c r="CB497" s="616"/>
      <c r="CC497" s="616"/>
      <c r="CD497" s="616"/>
      <c r="CE497" s="616"/>
      <c r="CF497" s="616"/>
      <c r="CG497" s="616"/>
      <c r="CH497" s="616"/>
      <c r="CI497" s="616"/>
      <c r="CJ497" s="616"/>
      <c r="CK497" s="616"/>
      <c r="CL497" s="616"/>
      <c r="CM497" s="616"/>
    </row>
    <row r="498" s="617" customFormat="true" ht="44" hidden="false" customHeight="true" outlineLevel="0" collapsed="false">
      <c r="A498" s="331"/>
      <c r="B498" s="325" t="s">
        <v>676</v>
      </c>
      <c r="C498" s="322" t="n">
        <v>3</v>
      </c>
      <c r="D498" s="624" t="s">
        <v>238</v>
      </c>
      <c r="E498" s="324" t="n">
        <v>3690</v>
      </c>
      <c r="F498" s="324" t="n">
        <f aca="false">C498*E498</f>
        <v>11070</v>
      </c>
      <c r="G498" s="324" t="n">
        <v>100</v>
      </c>
      <c r="H498" s="324" t="n">
        <f aca="false">C498*G498</f>
        <v>300</v>
      </c>
      <c r="I498" s="324" t="n">
        <f aca="false">F498+H498</f>
        <v>11370</v>
      </c>
      <c r="J498" s="458"/>
      <c r="K498" s="446"/>
      <c r="L498" s="616"/>
      <c r="M498" s="616"/>
      <c r="N498" s="616"/>
      <c r="O498" s="616"/>
      <c r="P498" s="616"/>
      <c r="Q498" s="616"/>
      <c r="R498" s="616"/>
      <c r="S498" s="616"/>
      <c r="T498" s="616"/>
      <c r="U498" s="616"/>
      <c r="V498" s="616"/>
      <c r="W498" s="616"/>
      <c r="X498" s="616"/>
      <c r="Y498" s="616"/>
      <c r="Z498" s="616"/>
      <c r="AA498" s="616"/>
      <c r="AB498" s="616"/>
      <c r="AC498" s="616"/>
      <c r="AD498" s="616"/>
      <c r="AE498" s="616"/>
      <c r="AF498" s="616"/>
      <c r="AG498" s="616"/>
      <c r="AH498" s="616"/>
      <c r="AI498" s="616"/>
      <c r="AJ498" s="616"/>
      <c r="AK498" s="616"/>
      <c r="AL498" s="616"/>
      <c r="AM498" s="616"/>
      <c r="AN498" s="616"/>
      <c r="AO498" s="616"/>
      <c r="AP498" s="616"/>
      <c r="AQ498" s="616"/>
      <c r="AR498" s="616"/>
      <c r="AS498" s="616"/>
      <c r="AT498" s="616"/>
      <c r="AU498" s="616"/>
      <c r="AV498" s="616"/>
      <c r="AW498" s="616"/>
      <c r="AX498" s="616"/>
      <c r="AY498" s="616"/>
      <c r="AZ498" s="616"/>
      <c r="BA498" s="616"/>
      <c r="BB498" s="616"/>
      <c r="BC498" s="616"/>
      <c r="BD498" s="616"/>
      <c r="BE498" s="616"/>
      <c r="BF498" s="616"/>
      <c r="BG498" s="616"/>
      <c r="BH498" s="616"/>
      <c r="BI498" s="616"/>
      <c r="BJ498" s="616"/>
      <c r="BK498" s="616"/>
      <c r="BL498" s="616"/>
      <c r="BM498" s="616"/>
      <c r="BN498" s="616"/>
      <c r="BO498" s="616"/>
      <c r="BP498" s="616"/>
      <c r="BQ498" s="616"/>
      <c r="BR498" s="616"/>
      <c r="BS498" s="616"/>
      <c r="BT498" s="616"/>
      <c r="BU498" s="616"/>
      <c r="BV498" s="616"/>
      <c r="BW498" s="616"/>
      <c r="BX498" s="616"/>
      <c r="BY498" s="616"/>
      <c r="BZ498" s="616"/>
      <c r="CA498" s="616"/>
      <c r="CB498" s="616"/>
      <c r="CC498" s="616"/>
      <c r="CD498" s="616"/>
      <c r="CE498" s="616"/>
      <c r="CF498" s="616"/>
      <c r="CG498" s="616"/>
      <c r="CH498" s="616"/>
      <c r="CI498" s="616"/>
      <c r="CJ498" s="616"/>
      <c r="CK498" s="616"/>
      <c r="CL498" s="616"/>
      <c r="CM498" s="616"/>
    </row>
    <row r="499" s="445" customFormat="true" ht="18.75" hidden="false" customHeight="true" outlineLevel="0" collapsed="false">
      <c r="A499" s="330"/>
      <c r="B499" s="323" t="s">
        <v>677</v>
      </c>
      <c r="C499" s="322" t="n">
        <v>6</v>
      </c>
      <c r="D499" s="330" t="s">
        <v>238</v>
      </c>
      <c r="E499" s="417" t="n">
        <v>1036</v>
      </c>
      <c r="F499" s="324" t="n">
        <f aca="false">C499*E499</f>
        <v>6216</v>
      </c>
      <c r="G499" s="322" t="n">
        <v>100</v>
      </c>
      <c r="H499" s="324" t="n">
        <f aca="false">C499*G499</f>
        <v>600</v>
      </c>
      <c r="I499" s="324" t="n">
        <f aca="false">F499+H499</f>
        <v>6816</v>
      </c>
      <c r="J499" s="323"/>
      <c r="K499" s="604"/>
    </row>
    <row r="500" s="445" customFormat="true" ht="18.75" hidden="false" customHeight="true" outlineLevel="0" collapsed="false">
      <c r="A500" s="330"/>
      <c r="B500" s="323" t="s">
        <v>678</v>
      </c>
      <c r="C500" s="322" t="n">
        <v>24</v>
      </c>
      <c r="D500" s="330" t="s">
        <v>238</v>
      </c>
      <c r="E500" s="417" t="n">
        <v>450</v>
      </c>
      <c r="F500" s="324" t="n">
        <f aca="false">C500*E500</f>
        <v>10800</v>
      </c>
      <c r="G500" s="322" t="n">
        <v>80</v>
      </c>
      <c r="H500" s="324" t="n">
        <f aca="false">C500*G500</f>
        <v>1920</v>
      </c>
      <c r="I500" s="324" t="n">
        <f aca="false">F500+H500</f>
        <v>12720</v>
      </c>
      <c r="J500" s="323"/>
      <c r="K500" s="604"/>
    </row>
    <row r="501" s="617" customFormat="true" ht="18.75" hidden="false" customHeight="true" outlineLevel="0" collapsed="false">
      <c r="A501" s="450" t="n">
        <v>4.4</v>
      </c>
      <c r="B501" s="388" t="s">
        <v>679</v>
      </c>
      <c r="C501" s="322"/>
      <c r="D501" s="624"/>
      <c r="E501" s="324"/>
      <c r="F501" s="324"/>
      <c r="G501" s="324"/>
      <c r="H501" s="324"/>
      <c r="I501" s="324"/>
      <c r="J501" s="458"/>
      <c r="K501" s="283"/>
      <c r="L501" s="626"/>
      <c r="M501" s="616"/>
      <c r="N501" s="616"/>
      <c r="O501" s="616"/>
      <c r="P501" s="616"/>
      <c r="Q501" s="616"/>
      <c r="R501" s="616"/>
      <c r="S501" s="616"/>
      <c r="T501" s="616"/>
      <c r="U501" s="616"/>
      <c r="V501" s="616"/>
      <c r="W501" s="616"/>
      <c r="X501" s="616"/>
      <c r="Y501" s="616"/>
      <c r="Z501" s="616"/>
      <c r="AA501" s="616"/>
      <c r="AB501" s="616"/>
      <c r="AC501" s="616"/>
      <c r="AD501" s="616"/>
      <c r="AE501" s="616"/>
      <c r="AF501" s="616"/>
      <c r="AG501" s="616"/>
      <c r="AH501" s="616"/>
      <c r="AI501" s="616"/>
      <c r="AJ501" s="616"/>
      <c r="AK501" s="616"/>
      <c r="AL501" s="616"/>
      <c r="AM501" s="616"/>
      <c r="AN501" s="616"/>
      <c r="AO501" s="616"/>
      <c r="AP501" s="616"/>
      <c r="AQ501" s="616"/>
      <c r="AR501" s="616"/>
      <c r="AS501" s="616"/>
      <c r="AT501" s="616"/>
      <c r="AU501" s="616"/>
      <c r="AV501" s="616"/>
      <c r="AW501" s="616"/>
      <c r="AX501" s="616"/>
      <c r="AY501" s="616"/>
      <c r="AZ501" s="616"/>
      <c r="BA501" s="616"/>
      <c r="BB501" s="616"/>
      <c r="BC501" s="616"/>
      <c r="BD501" s="616"/>
      <c r="BE501" s="616"/>
      <c r="BF501" s="616"/>
      <c r="BG501" s="616"/>
      <c r="BH501" s="616"/>
      <c r="BI501" s="616"/>
      <c r="BJ501" s="616"/>
      <c r="BK501" s="616"/>
      <c r="BL501" s="616"/>
      <c r="BM501" s="616"/>
      <c r="BN501" s="616"/>
      <c r="BO501" s="616"/>
      <c r="BP501" s="616"/>
      <c r="BQ501" s="616"/>
      <c r="BR501" s="616"/>
      <c r="BS501" s="616"/>
      <c r="BT501" s="616"/>
      <c r="BU501" s="616"/>
      <c r="BV501" s="616"/>
      <c r="BW501" s="616"/>
      <c r="BX501" s="616"/>
      <c r="BY501" s="616"/>
      <c r="BZ501" s="616"/>
      <c r="CA501" s="616"/>
      <c r="CB501" s="616"/>
      <c r="CC501" s="616"/>
      <c r="CD501" s="616"/>
      <c r="CE501" s="616"/>
      <c r="CF501" s="616"/>
      <c r="CG501" s="616"/>
      <c r="CH501" s="616"/>
      <c r="CI501" s="616"/>
      <c r="CJ501" s="616"/>
      <c r="CK501" s="616"/>
      <c r="CL501" s="616"/>
      <c r="CM501" s="616"/>
      <c r="CN501" s="616"/>
    </row>
    <row r="502" s="445" customFormat="true" ht="18.75" hidden="false" customHeight="true" outlineLevel="0" collapsed="false">
      <c r="A502" s="330"/>
      <c r="B502" s="323" t="s">
        <v>680</v>
      </c>
      <c r="C502" s="322" t="n">
        <v>300</v>
      </c>
      <c r="D502" s="330" t="s">
        <v>491</v>
      </c>
      <c r="E502" s="417" t="n">
        <v>15</v>
      </c>
      <c r="F502" s="324" t="n">
        <f aca="false">C502*E502</f>
        <v>4500</v>
      </c>
      <c r="G502" s="322" t="n">
        <v>25</v>
      </c>
      <c r="H502" s="324" t="n">
        <f aca="false">C502*G502</f>
        <v>7500</v>
      </c>
      <c r="I502" s="324" t="n">
        <f aca="false">F502+H502</f>
        <v>12000</v>
      </c>
      <c r="J502" s="323"/>
      <c r="K502" s="604"/>
    </row>
    <row r="503" s="445" customFormat="true" ht="18.75" hidden="false" customHeight="true" outlineLevel="0" collapsed="false">
      <c r="A503" s="330"/>
      <c r="B503" s="323" t="s">
        <v>681</v>
      </c>
      <c r="C503" s="322" t="n">
        <v>250</v>
      </c>
      <c r="D503" s="330" t="s">
        <v>491</v>
      </c>
      <c r="E503" s="417" t="n">
        <v>88</v>
      </c>
      <c r="F503" s="324" t="n">
        <f aca="false">C503*E503</f>
        <v>22000</v>
      </c>
      <c r="G503" s="322" t="n">
        <v>25</v>
      </c>
      <c r="H503" s="324" t="n">
        <f aca="false">C503*G503</f>
        <v>6250</v>
      </c>
      <c r="I503" s="324" t="n">
        <f aca="false">F503+H503</f>
        <v>28250</v>
      </c>
      <c r="J503" s="323"/>
      <c r="K503" s="604"/>
    </row>
    <row r="504" s="445" customFormat="true" ht="18.75" hidden="false" customHeight="true" outlineLevel="0" collapsed="false">
      <c r="A504" s="330"/>
      <c r="B504" s="323" t="s">
        <v>682</v>
      </c>
      <c r="C504" s="322" t="n">
        <v>320</v>
      </c>
      <c r="D504" s="330" t="s">
        <v>491</v>
      </c>
      <c r="E504" s="417" t="n">
        <v>168</v>
      </c>
      <c r="F504" s="324" t="n">
        <f aca="false">C504*E504</f>
        <v>53760</v>
      </c>
      <c r="G504" s="322" t="n">
        <v>40</v>
      </c>
      <c r="H504" s="324" t="n">
        <f aca="false">C504*G504</f>
        <v>12800</v>
      </c>
      <c r="I504" s="324" t="n">
        <f aca="false">F504+H504</f>
        <v>66560</v>
      </c>
      <c r="J504" s="323"/>
      <c r="K504" s="604"/>
    </row>
    <row r="505" s="445" customFormat="true" ht="18.75" hidden="false" customHeight="true" outlineLevel="0" collapsed="false">
      <c r="A505" s="330"/>
      <c r="B505" s="323" t="s">
        <v>683</v>
      </c>
      <c r="C505" s="322" t="n">
        <v>400</v>
      </c>
      <c r="D505" s="330" t="s">
        <v>491</v>
      </c>
      <c r="E505" s="417" t="n">
        <v>420</v>
      </c>
      <c r="F505" s="324" t="n">
        <f aca="false">C505*E505</f>
        <v>168000</v>
      </c>
      <c r="G505" s="322" t="n">
        <v>60</v>
      </c>
      <c r="H505" s="324" t="n">
        <f aca="false">C505*G505</f>
        <v>24000</v>
      </c>
      <c r="I505" s="324" t="n">
        <f aca="false">F505+H505</f>
        <v>192000</v>
      </c>
      <c r="J505" s="323"/>
      <c r="K505" s="604"/>
    </row>
    <row r="506" s="445" customFormat="true" ht="18.75" hidden="false" customHeight="true" outlineLevel="0" collapsed="false">
      <c r="A506" s="330"/>
      <c r="B506" s="323" t="s">
        <v>684</v>
      </c>
      <c r="C506" s="322" t="n">
        <v>40</v>
      </c>
      <c r="D506" s="330" t="s">
        <v>491</v>
      </c>
      <c r="E506" s="417" t="n">
        <v>545</v>
      </c>
      <c r="F506" s="324" t="n">
        <f aca="false">C506*E506</f>
        <v>21800</v>
      </c>
      <c r="G506" s="322" t="n">
        <v>70</v>
      </c>
      <c r="H506" s="324" t="n">
        <f aca="false">C506*G506</f>
        <v>2800</v>
      </c>
      <c r="I506" s="324" t="n">
        <f aca="false">F506+H506</f>
        <v>24600</v>
      </c>
      <c r="J506" s="323"/>
      <c r="K506" s="604"/>
    </row>
    <row r="507" s="445" customFormat="true" ht="44" hidden="false" customHeight="true" outlineLevel="0" collapsed="false">
      <c r="A507" s="330"/>
      <c r="B507" s="648" t="s">
        <v>685</v>
      </c>
      <c r="C507" s="322" t="n">
        <v>1</v>
      </c>
      <c r="D507" s="330" t="s">
        <v>238</v>
      </c>
      <c r="E507" s="417" t="n">
        <v>9500</v>
      </c>
      <c r="F507" s="324" t="n">
        <f aca="false">C507*E507</f>
        <v>9500</v>
      </c>
      <c r="G507" s="322" t="n">
        <v>500</v>
      </c>
      <c r="H507" s="324" t="n">
        <f aca="false">C507*G507</f>
        <v>500</v>
      </c>
      <c r="I507" s="324" t="n">
        <f aca="false">F507+H507</f>
        <v>10000</v>
      </c>
      <c r="J507" s="323"/>
      <c r="K507" s="604"/>
    </row>
    <row r="508" s="445" customFormat="true" ht="18.75" hidden="false" customHeight="true" outlineLevel="0" collapsed="false">
      <c r="A508" s="330"/>
      <c r="B508" s="649" t="s">
        <v>686</v>
      </c>
      <c r="C508" s="322"/>
      <c r="D508" s="330"/>
      <c r="E508" s="417"/>
      <c r="F508" s="324"/>
      <c r="G508" s="322"/>
      <c r="H508" s="324"/>
      <c r="I508" s="324"/>
      <c r="J508" s="323"/>
      <c r="K508" s="604"/>
    </row>
    <row r="509" s="445" customFormat="true" ht="18.75" hidden="false" customHeight="true" outlineLevel="0" collapsed="false">
      <c r="A509" s="330"/>
      <c r="B509" s="323" t="s">
        <v>687</v>
      </c>
      <c r="C509" s="322" t="n">
        <v>2</v>
      </c>
      <c r="D509" s="330" t="s">
        <v>274</v>
      </c>
      <c r="E509" s="417" t="n">
        <v>853</v>
      </c>
      <c r="F509" s="324" t="n">
        <f aca="false">C509*E509</f>
        <v>1706</v>
      </c>
      <c r="G509" s="322" t="n">
        <v>165</v>
      </c>
      <c r="H509" s="324" t="n">
        <f aca="false">C509*G509</f>
        <v>330</v>
      </c>
      <c r="I509" s="324" t="n">
        <f aca="false">F509+H509</f>
        <v>2036</v>
      </c>
      <c r="J509" s="323"/>
      <c r="K509" s="604"/>
    </row>
    <row r="510" s="617" customFormat="true" ht="44" hidden="false" customHeight="true" outlineLevel="0" collapsed="false">
      <c r="A510" s="331"/>
      <c r="B510" s="648" t="s">
        <v>688</v>
      </c>
      <c r="C510" s="322" t="n">
        <v>1</v>
      </c>
      <c r="D510" s="624" t="s">
        <v>668</v>
      </c>
      <c r="E510" s="324" t="n">
        <v>3000</v>
      </c>
      <c r="F510" s="324" t="n">
        <f aca="false">C510*E510</f>
        <v>3000</v>
      </c>
      <c r="G510" s="324" t="n">
        <v>0</v>
      </c>
      <c r="H510" s="324" t="n">
        <f aca="false">C510*G510</f>
        <v>0</v>
      </c>
      <c r="I510" s="324" t="n">
        <f aca="false">F510+H510</f>
        <v>3000</v>
      </c>
      <c r="J510" s="458"/>
      <c r="K510" s="446"/>
      <c r="L510" s="616"/>
      <c r="M510" s="616"/>
      <c r="N510" s="616"/>
      <c r="O510" s="616"/>
      <c r="P510" s="616"/>
      <c r="Q510" s="616"/>
      <c r="R510" s="616"/>
      <c r="S510" s="616"/>
      <c r="T510" s="616"/>
      <c r="U510" s="616"/>
      <c r="V510" s="616"/>
      <c r="W510" s="616"/>
      <c r="X510" s="616"/>
      <c r="Y510" s="616"/>
      <c r="Z510" s="616"/>
      <c r="AA510" s="616"/>
      <c r="AB510" s="616"/>
      <c r="AC510" s="616"/>
      <c r="AD510" s="616"/>
      <c r="AE510" s="616"/>
      <c r="AF510" s="616"/>
      <c r="AG510" s="616"/>
      <c r="AH510" s="616"/>
      <c r="AI510" s="616"/>
      <c r="AJ510" s="616"/>
      <c r="AK510" s="616"/>
      <c r="AL510" s="616"/>
      <c r="AM510" s="616"/>
      <c r="AN510" s="616"/>
      <c r="AO510" s="616"/>
      <c r="AP510" s="616"/>
      <c r="AQ510" s="616"/>
      <c r="AR510" s="616"/>
      <c r="AS510" s="616"/>
      <c r="AT510" s="616"/>
      <c r="AU510" s="616"/>
      <c r="AV510" s="616"/>
      <c r="AW510" s="616"/>
      <c r="AX510" s="616"/>
      <c r="AY510" s="616"/>
      <c r="AZ510" s="616"/>
      <c r="BA510" s="616"/>
      <c r="BB510" s="616"/>
      <c r="BC510" s="616"/>
      <c r="BD510" s="616"/>
      <c r="BE510" s="616"/>
      <c r="BF510" s="616"/>
      <c r="BG510" s="616"/>
      <c r="BH510" s="616"/>
      <c r="BI510" s="616"/>
      <c r="BJ510" s="616"/>
      <c r="BK510" s="616"/>
      <c r="BL510" s="616"/>
      <c r="BM510" s="616"/>
      <c r="BN510" s="616"/>
      <c r="BO510" s="616"/>
      <c r="BP510" s="616"/>
      <c r="BQ510" s="616"/>
      <c r="BR510" s="616"/>
      <c r="BS510" s="616"/>
      <c r="BT510" s="616"/>
      <c r="BU510" s="616"/>
      <c r="BV510" s="616"/>
      <c r="BW510" s="616"/>
      <c r="BX510" s="616"/>
      <c r="BY510" s="616"/>
      <c r="BZ510" s="616"/>
      <c r="CA510" s="616"/>
      <c r="CB510" s="616"/>
      <c r="CC510" s="616"/>
      <c r="CD510" s="616"/>
      <c r="CE510" s="616"/>
      <c r="CF510" s="616"/>
      <c r="CG510" s="616"/>
      <c r="CH510" s="616"/>
      <c r="CI510" s="616"/>
      <c r="CJ510" s="616"/>
      <c r="CK510" s="616"/>
      <c r="CL510" s="616"/>
      <c r="CM510" s="616"/>
    </row>
    <row r="511" s="276" customFormat="true" ht="18.75" hidden="false" customHeight="true" outlineLevel="0" collapsed="false">
      <c r="A511" s="330"/>
      <c r="B511" s="323" t="s">
        <v>689</v>
      </c>
      <c r="C511" s="322" t="n">
        <v>20</v>
      </c>
      <c r="D511" s="330" t="s">
        <v>238</v>
      </c>
      <c r="E511" s="324" t="n">
        <v>60</v>
      </c>
      <c r="F511" s="324" t="n">
        <f aca="false">SUM(C511*E511)</f>
        <v>1200</v>
      </c>
      <c r="G511" s="324" t="n">
        <v>10</v>
      </c>
      <c r="H511" s="324" t="n">
        <f aca="false">SUM(C511*G511)</f>
        <v>200</v>
      </c>
      <c r="I511" s="324" t="n">
        <f aca="false">SUM(F511+H511)</f>
        <v>1400</v>
      </c>
      <c r="J511" s="323"/>
      <c r="K511" s="358"/>
    </row>
    <row r="512" s="353" customFormat="true" ht="44" hidden="false" customHeight="true" outlineLevel="0" collapsed="false">
      <c r="A512" s="543"/>
      <c r="B512" s="650" t="s">
        <v>690</v>
      </c>
      <c r="C512" s="535" t="n">
        <v>14</v>
      </c>
      <c r="D512" s="543" t="s">
        <v>238</v>
      </c>
      <c r="E512" s="537" t="n">
        <v>510</v>
      </c>
      <c r="F512" s="537" t="n">
        <f aca="false">SUM(C512*E512)</f>
        <v>7140</v>
      </c>
      <c r="G512" s="537" t="n">
        <v>50</v>
      </c>
      <c r="H512" s="537" t="n">
        <f aca="false">SUM(C512*G512)</f>
        <v>700</v>
      </c>
      <c r="I512" s="537" t="n">
        <f aca="false">SUM(F512+H512)</f>
        <v>7840</v>
      </c>
      <c r="J512" s="534"/>
      <c r="K512" s="504"/>
    </row>
    <row r="513" s="276" customFormat="true" ht="44" hidden="false" customHeight="true" outlineLevel="0" collapsed="false">
      <c r="A513" s="548"/>
      <c r="B513" s="651" t="s">
        <v>691</v>
      </c>
      <c r="C513" s="539" t="n">
        <v>7</v>
      </c>
      <c r="D513" s="548" t="s">
        <v>238</v>
      </c>
      <c r="E513" s="540" t="n">
        <v>350</v>
      </c>
      <c r="F513" s="540" t="n">
        <f aca="false">SUM(C513*E513)</f>
        <v>2450</v>
      </c>
      <c r="G513" s="540" t="n">
        <v>50</v>
      </c>
      <c r="H513" s="540" t="n">
        <f aca="false">SUM(C513*G513)</f>
        <v>350</v>
      </c>
      <c r="I513" s="540" t="n">
        <f aca="false">SUM(F513+H513)</f>
        <v>2800</v>
      </c>
      <c r="J513" s="396"/>
      <c r="K513" s="358"/>
    </row>
    <row r="514" s="617" customFormat="true" ht="18.75" hidden="false" customHeight="true" outlineLevel="0" collapsed="false">
      <c r="A514" s="450" t="n">
        <v>4.5</v>
      </c>
      <c r="B514" s="388" t="s">
        <v>692</v>
      </c>
      <c r="C514" s="322"/>
      <c r="D514" s="624"/>
      <c r="E514" s="324"/>
      <c r="F514" s="324"/>
      <c r="G514" s="324"/>
      <c r="H514" s="324"/>
      <c r="I514" s="324"/>
      <c r="J514" s="458"/>
      <c r="K514" s="446"/>
      <c r="L514" s="616"/>
      <c r="M514" s="616"/>
      <c r="N514" s="616"/>
      <c r="O514" s="616"/>
      <c r="P514" s="616"/>
      <c r="Q514" s="616"/>
      <c r="R514" s="616"/>
      <c r="S514" s="616"/>
      <c r="T514" s="616"/>
      <c r="U514" s="616"/>
      <c r="V514" s="616"/>
      <c r="W514" s="616"/>
      <c r="X514" s="616"/>
      <c r="Y514" s="616"/>
      <c r="Z514" s="616"/>
      <c r="AA514" s="616"/>
      <c r="AB514" s="616"/>
      <c r="AC514" s="616"/>
      <c r="AD514" s="616"/>
      <c r="AE514" s="616"/>
      <c r="AF514" s="616"/>
      <c r="AG514" s="616"/>
      <c r="AH514" s="616"/>
      <c r="AI514" s="616"/>
      <c r="AJ514" s="616"/>
      <c r="AK514" s="616"/>
      <c r="AL514" s="616"/>
      <c r="AM514" s="616"/>
      <c r="AN514" s="616"/>
      <c r="AO514" s="616"/>
      <c r="AP514" s="616"/>
      <c r="AQ514" s="616"/>
      <c r="AR514" s="616"/>
      <c r="AS514" s="616"/>
      <c r="AT514" s="616"/>
      <c r="AU514" s="616"/>
      <c r="AV514" s="616"/>
      <c r="AW514" s="616"/>
      <c r="AX514" s="616"/>
      <c r="AY514" s="616"/>
      <c r="AZ514" s="616"/>
      <c r="BA514" s="616"/>
      <c r="BB514" s="616"/>
      <c r="BC514" s="616"/>
      <c r="BD514" s="616"/>
      <c r="BE514" s="616"/>
      <c r="BF514" s="616"/>
      <c r="BG514" s="616"/>
      <c r="BH514" s="616"/>
      <c r="BI514" s="616"/>
      <c r="BJ514" s="616"/>
      <c r="BK514" s="616"/>
      <c r="BL514" s="616"/>
      <c r="BM514" s="616"/>
      <c r="BN514" s="616"/>
      <c r="BO514" s="616"/>
      <c r="BP514" s="616"/>
      <c r="BQ514" s="616"/>
      <c r="BR514" s="616"/>
      <c r="BS514" s="616"/>
      <c r="BT514" s="616"/>
      <c r="BU514" s="616"/>
      <c r="BV514" s="616"/>
      <c r="BW514" s="616"/>
      <c r="BX514" s="616"/>
      <c r="BY514" s="616"/>
      <c r="BZ514" s="616"/>
      <c r="CA514" s="616"/>
      <c r="CB514" s="616"/>
      <c r="CC514" s="616"/>
      <c r="CD514" s="616"/>
      <c r="CE514" s="616"/>
      <c r="CF514" s="616"/>
      <c r="CG514" s="616"/>
      <c r="CH514" s="616"/>
      <c r="CI514" s="616"/>
      <c r="CJ514" s="616"/>
      <c r="CK514" s="616"/>
      <c r="CL514" s="616"/>
      <c r="CM514" s="616"/>
    </row>
    <row r="515" s="617" customFormat="true" ht="18.75" hidden="false" customHeight="true" outlineLevel="0" collapsed="false">
      <c r="A515" s="331"/>
      <c r="B515" s="388" t="s">
        <v>693</v>
      </c>
      <c r="C515" s="322" t="n">
        <v>3</v>
      </c>
      <c r="D515" s="624" t="s">
        <v>238</v>
      </c>
      <c r="E515" s="324" t="n">
        <v>19500</v>
      </c>
      <c r="F515" s="324" t="n">
        <f aca="false">SUM(C515*E515)</f>
        <v>58500</v>
      </c>
      <c r="G515" s="324" t="n">
        <v>1500</v>
      </c>
      <c r="H515" s="324" t="n">
        <f aca="false">SUM(C515*G515)</f>
        <v>4500</v>
      </c>
      <c r="I515" s="324" t="n">
        <f aca="false">SUM(F515+H515)</f>
        <v>63000</v>
      </c>
      <c r="J515" s="458"/>
      <c r="K515" s="446"/>
      <c r="L515" s="616"/>
      <c r="M515" s="616"/>
      <c r="N515" s="616"/>
      <c r="O515" s="616"/>
      <c r="P515" s="616"/>
      <c r="Q515" s="616"/>
      <c r="R515" s="616"/>
      <c r="S515" s="616"/>
      <c r="T515" s="616"/>
      <c r="U515" s="616"/>
      <c r="V515" s="616"/>
      <c r="W515" s="616"/>
      <c r="X515" s="616"/>
      <c r="Y515" s="616"/>
      <c r="Z515" s="616"/>
      <c r="AA515" s="616"/>
      <c r="AB515" s="616"/>
      <c r="AC515" s="616"/>
      <c r="AD515" s="616"/>
      <c r="AE515" s="616"/>
      <c r="AF515" s="616"/>
      <c r="AG515" s="616"/>
      <c r="AH515" s="616"/>
      <c r="AI515" s="616"/>
      <c r="AJ515" s="616"/>
      <c r="AK515" s="616"/>
      <c r="AL515" s="616"/>
      <c r="AM515" s="616"/>
      <c r="AN515" s="616"/>
      <c r="AO515" s="616"/>
      <c r="AP515" s="616"/>
      <c r="AQ515" s="616"/>
      <c r="AR515" s="616"/>
      <c r="AS515" s="616"/>
      <c r="AT515" s="616"/>
      <c r="AU515" s="616"/>
      <c r="AV515" s="616"/>
      <c r="AW515" s="616"/>
      <c r="AX515" s="616"/>
      <c r="AY515" s="616"/>
      <c r="AZ515" s="616"/>
      <c r="BA515" s="616"/>
      <c r="BB515" s="616"/>
      <c r="BC515" s="616"/>
      <c r="BD515" s="616"/>
      <c r="BE515" s="616"/>
      <c r="BF515" s="616"/>
      <c r="BG515" s="616"/>
      <c r="BH515" s="616"/>
      <c r="BI515" s="616"/>
      <c r="BJ515" s="616"/>
      <c r="BK515" s="616"/>
      <c r="BL515" s="616"/>
      <c r="BM515" s="616"/>
      <c r="BN515" s="616"/>
      <c r="BO515" s="616"/>
      <c r="BP515" s="616"/>
      <c r="BQ515" s="616"/>
      <c r="BR515" s="616"/>
      <c r="BS515" s="616"/>
      <c r="BT515" s="616"/>
      <c r="BU515" s="616"/>
      <c r="BV515" s="616"/>
      <c r="BW515" s="616"/>
      <c r="BX515" s="616"/>
      <c r="BY515" s="616"/>
      <c r="BZ515" s="616"/>
      <c r="CA515" s="616"/>
      <c r="CB515" s="616"/>
      <c r="CC515" s="616"/>
      <c r="CD515" s="616"/>
      <c r="CE515" s="616"/>
      <c r="CF515" s="616"/>
      <c r="CG515" s="616"/>
      <c r="CH515" s="616"/>
      <c r="CI515" s="616"/>
      <c r="CJ515" s="616"/>
      <c r="CK515" s="616"/>
      <c r="CL515" s="616"/>
      <c r="CM515" s="616"/>
    </row>
    <row r="516" s="617" customFormat="true" ht="44" hidden="false" customHeight="true" outlineLevel="0" collapsed="false">
      <c r="A516" s="331"/>
      <c r="B516" s="648" t="s">
        <v>694</v>
      </c>
      <c r="C516" s="322"/>
      <c r="D516" s="624"/>
      <c r="E516" s="324"/>
      <c r="F516" s="324"/>
      <c r="G516" s="324"/>
      <c r="H516" s="324"/>
      <c r="I516" s="324"/>
      <c r="J516" s="458"/>
      <c r="K516" s="446"/>
      <c r="L516" s="616"/>
      <c r="M516" s="616"/>
      <c r="N516" s="616"/>
      <c r="O516" s="616"/>
      <c r="P516" s="616"/>
      <c r="Q516" s="616"/>
      <c r="R516" s="616"/>
      <c r="S516" s="616"/>
      <c r="T516" s="616"/>
      <c r="U516" s="616"/>
      <c r="V516" s="616"/>
      <c r="W516" s="616"/>
      <c r="X516" s="616"/>
      <c r="Y516" s="616"/>
      <c r="Z516" s="616"/>
      <c r="AA516" s="616"/>
      <c r="AB516" s="616"/>
      <c r="AC516" s="616"/>
      <c r="AD516" s="616"/>
      <c r="AE516" s="616"/>
      <c r="AF516" s="616"/>
      <c r="AG516" s="616"/>
      <c r="AH516" s="616"/>
      <c r="AI516" s="616"/>
      <c r="AJ516" s="616"/>
      <c r="AK516" s="616"/>
      <c r="AL516" s="616"/>
      <c r="AM516" s="616"/>
      <c r="AN516" s="616"/>
      <c r="AO516" s="616"/>
      <c r="AP516" s="616"/>
      <c r="AQ516" s="616"/>
      <c r="AR516" s="616"/>
      <c r="AS516" s="616"/>
      <c r="AT516" s="616"/>
      <c r="AU516" s="616"/>
      <c r="AV516" s="616"/>
      <c r="AW516" s="616"/>
      <c r="AX516" s="616"/>
      <c r="AY516" s="616"/>
      <c r="AZ516" s="616"/>
      <c r="BA516" s="616"/>
      <c r="BB516" s="616"/>
      <c r="BC516" s="616"/>
      <c r="BD516" s="616"/>
      <c r="BE516" s="616"/>
      <c r="BF516" s="616"/>
      <c r="BG516" s="616"/>
      <c r="BH516" s="616"/>
      <c r="BI516" s="616"/>
      <c r="BJ516" s="616"/>
      <c r="BK516" s="616"/>
      <c r="BL516" s="616"/>
      <c r="BM516" s="616"/>
      <c r="BN516" s="616"/>
      <c r="BO516" s="616"/>
      <c r="BP516" s="616"/>
      <c r="BQ516" s="616"/>
      <c r="BR516" s="616"/>
      <c r="BS516" s="616"/>
      <c r="BT516" s="616"/>
      <c r="BU516" s="616"/>
      <c r="BV516" s="616"/>
      <c r="BW516" s="616"/>
      <c r="BX516" s="616"/>
      <c r="BY516" s="616"/>
      <c r="BZ516" s="616"/>
      <c r="CA516" s="616"/>
      <c r="CB516" s="616"/>
      <c r="CC516" s="616"/>
      <c r="CD516" s="616"/>
      <c r="CE516" s="616"/>
      <c r="CF516" s="616"/>
      <c r="CG516" s="616"/>
      <c r="CH516" s="616"/>
      <c r="CI516" s="616"/>
      <c r="CJ516" s="616"/>
      <c r="CK516" s="616"/>
      <c r="CL516" s="616"/>
      <c r="CM516" s="616"/>
    </row>
    <row r="517" s="617" customFormat="true" ht="44" hidden="false" customHeight="true" outlineLevel="0" collapsed="false">
      <c r="A517" s="331"/>
      <c r="B517" s="648" t="s">
        <v>695</v>
      </c>
      <c r="C517" s="322"/>
      <c r="D517" s="624"/>
      <c r="E517" s="324"/>
      <c r="F517" s="324"/>
      <c r="G517" s="324"/>
      <c r="H517" s="324"/>
      <c r="I517" s="324"/>
      <c r="J517" s="458"/>
      <c r="K517" s="446"/>
      <c r="L517" s="616"/>
      <c r="M517" s="616"/>
      <c r="N517" s="616"/>
      <c r="O517" s="616"/>
      <c r="P517" s="616"/>
      <c r="Q517" s="616"/>
      <c r="R517" s="616"/>
      <c r="S517" s="616"/>
      <c r="T517" s="616"/>
      <c r="U517" s="616"/>
      <c r="V517" s="616"/>
      <c r="W517" s="616"/>
      <c r="X517" s="616"/>
      <c r="Y517" s="616"/>
      <c r="Z517" s="616"/>
      <c r="AA517" s="616"/>
      <c r="AB517" s="616"/>
      <c r="AC517" s="616"/>
      <c r="AD517" s="616"/>
      <c r="AE517" s="616"/>
      <c r="AF517" s="616"/>
      <c r="AG517" s="616"/>
      <c r="AH517" s="616"/>
      <c r="AI517" s="616"/>
      <c r="AJ517" s="616"/>
      <c r="AK517" s="616"/>
      <c r="AL517" s="616"/>
      <c r="AM517" s="616"/>
      <c r="AN517" s="616"/>
      <c r="AO517" s="616"/>
      <c r="AP517" s="616"/>
      <c r="AQ517" s="616"/>
      <c r="AR517" s="616"/>
      <c r="AS517" s="616"/>
      <c r="AT517" s="616"/>
      <c r="AU517" s="616"/>
      <c r="AV517" s="616"/>
      <c r="AW517" s="616"/>
      <c r="AX517" s="616"/>
      <c r="AY517" s="616"/>
      <c r="AZ517" s="616"/>
      <c r="BA517" s="616"/>
      <c r="BB517" s="616"/>
      <c r="BC517" s="616"/>
      <c r="BD517" s="616"/>
      <c r="BE517" s="616"/>
      <c r="BF517" s="616"/>
      <c r="BG517" s="616"/>
      <c r="BH517" s="616"/>
      <c r="BI517" s="616"/>
      <c r="BJ517" s="616"/>
      <c r="BK517" s="616"/>
      <c r="BL517" s="616"/>
      <c r="BM517" s="616"/>
      <c r="BN517" s="616"/>
      <c r="BO517" s="616"/>
      <c r="BP517" s="616"/>
      <c r="BQ517" s="616"/>
      <c r="BR517" s="616"/>
      <c r="BS517" s="616"/>
      <c r="BT517" s="616"/>
      <c r="BU517" s="616"/>
      <c r="BV517" s="616"/>
      <c r="BW517" s="616"/>
      <c r="BX517" s="616"/>
      <c r="BY517" s="616"/>
      <c r="BZ517" s="616"/>
      <c r="CA517" s="616"/>
      <c r="CB517" s="616"/>
      <c r="CC517" s="616"/>
      <c r="CD517" s="616"/>
      <c r="CE517" s="616"/>
      <c r="CF517" s="616"/>
      <c r="CG517" s="616"/>
      <c r="CH517" s="616"/>
      <c r="CI517" s="616"/>
      <c r="CJ517" s="616"/>
      <c r="CK517" s="616"/>
      <c r="CL517" s="616"/>
      <c r="CM517" s="616"/>
    </row>
    <row r="518" s="617" customFormat="true" ht="18.75" hidden="false" customHeight="true" outlineLevel="0" collapsed="false">
      <c r="A518" s="331"/>
      <c r="B518" s="652" t="s">
        <v>696</v>
      </c>
      <c r="C518" s="322"/>
      <c r="D518" s="624"/>
      <c r="E518" s="324"/>
      <c r="F518" s="324"/>
      <c r="G518" s="324"/>
      <c r="H518" s="324"/>
      <c r="I518" s="324"/>
      <c r="J518" s="458"/>
      <c r="K518" s="446"/>
      <c r="L518" s="616"/>
      <c r="M518" s="616"/>
      <c r="N518" s="616"/>
      <c r="O518" s="616"/>
      <c r="P518" s="616"/>
      <c r="Q518" s="616"/>
      <c r="R518" s="616"/>
      <c r="S518" s="616"/>
      <c r="T518" s="616"/>
      <c r="U518" s="616"/>
      <c r="V518" s="616"/>
      <c r="W518" s="616"/>
      <c r="X518" s="616"/>
      <c r="Y518" s="616"/>
      <c r="Z518" s="616"/>
      <c r="AA518" s="616"/>
      <c r="AB518" s="616"/>
      <c r="AC518" s="616"/>
      <c r="AD518" s="616"/>
      <c r="AE518" s="616"/>
      <c r="AF518" s="616"/>
      <c r="AG518" s="616"/>
      <c r="AH518" s="616"/>
      <c r="AI518" s="616"/>
      <c r="AJ518" s="616"/>
      <c r="AK518" s="616"/>
      <c r="AL518" s="616"/>
      <c r="AM518" s="616"/>
      <c r="AN518" s="616"/>
      <c r="AO518" s="616"/>
      <c r="AP518" s="616"/>
      <c r="AQ518" s="616"/>
      <c r="AR518" s="616"/>
      <c r="AS518" s="616"/>
      <c r="AT518" s="616"/>
      <c r="AU518" s="616"/>
      <c r="AV518" s="616"/>
      <c r="AW518" s="616"/>
      <c r="AX518" s="616"/>
      <c r="AY518" s="616"/>
      <c r="AZ518" s="616"/>
      <c r="BA518" s="616"/>
      <c r="BB518" s="616"/>
      <c r="BC518" s="616"/>
      <c r="BD518" s="616"/>
      <c r="BE518" s="616"/>
      <c r="BF518" s="616"/>
      <c r="BG518" s="616"/>
      <c r="BH518" s="616"/>
      <c r="BI518" s="616"/>
      <c r="BJ518" s="616"/>
      <c r="BK518" s="616"/>
      <c r="BL518" s="616"/>
      <c r="BM518" s="616"/>
      <c r="BN518" s="616"/>
      <c r="BO518" s="616"/>
      <c r="BP518" s="616"/>
      <c r="BQ518" s="616"/>
      <c r="BR518" s="616"/>
      <c r="BS518" s="616"/>
      <c r="BT518" s="616"/>
      <c r="BU518" s="616"/>
      <c r="BV518" s="616"/>
      <c r="BW518" s="616"/>
      <c r="BX518" s="616"/>
      <c r="BY518" s="616"/>
      <c r="BZ518" s="616"/>
      <c r="CA518" s="616"/>
      <c r="CB518" s="616"/>
      <c r="CC518" s="616"/>
      <c r="CD518" s="616"/>
      <c r="CE518" s="616"/>
      <c r="CF518" s="616"/>
      <c r="CG518" s="616"/>
      <c r="CH518" s="616"/>
      <c r="CI518" s="616"/>
      <c r="CJ518" s="616"/>
      <c r="CK518" s="616"/>
      <c r="CL518" s="616"/>
      <c r="CM518" s="616"/>
    </row>
    <row r="519" s="617" customFormat="true" ht="18.75" hidden="false" customHeight="true" outlineLevel="0" collapsed="false">
      <c r="A519" s="331"/>
      <c r="B519" s="325" t="s">
        <v>697</v>
      </c>
      <c r="C519" s="322"/>
      <c r="D519" s="624"/>
      <c r="E519" s="324"/>
      <c r="F519" s="324"/>
      <c r="G519" s="324"/>
      <c r="H519" s="324"/>
      <c r="I519" s="324"/>
      <c r="J519" s="458"/>
      <c r="K519" s="446"/>
      <c r="L519" s="616"/>
      <c r="M519" s="616"/>
      <c r="N519" s="616"/>
      <c r="O519" s="616"/>
      <c r="P519" s="616"/>
      <c r="Q519" s="616"/>
      <c r="R519" s="616"/>
      <c r="S519" s="616"/>
      <c r="T519" s="616"/>
      <c r="U519" s="616"/>
      <c r="V519" s="616"/>
      <c r="W519" s="616"/>
      <c r="X519" s="616"/>
      <c r="Y519" s="616"/>
      <c r="Z519" s="616"/>
      <c r="AA519" s="616"/>
      <c r="AB519" s="616"/>
      <c r="AC519" s="616"/>
      <c r="AD519" s="616"/>
      <c r="AE519" s="616"/>
      <c r="AF519" s="616"/>
      <c r="AG519" s="616"/>
      <c r="AH519" s="616"/>
      <c r="AI519" s="616"/>
      <c r="AJ519" s="616"/>
      <c r="AK519" s="616"/>
      <c r="AL519" s="616"/>
      <c r="AM519" s="616"/>
      <c r="AN519" s="616"/>
      <c r="AO519" s="616"/>
      <c r="AP519" s="616"/>
      <c r="AQ519" s="616"/>
      <c r="AR519" s="616"/>
      <c r="AS519" s="616"/>
      <c r="AT519" s="616"/>
      <c r="AU519" s="616"/>
      <c r="AV519" s="616"/>
      <c r="AW519" s="616"/>
      <c r="AX519" s="616"/>
      <c r="AY519" s="616"/>
      <c r="AZ519" s="616"/>
      <c r="BA519" s="616"/>
      <c r="BB519" s="616"/>
      <c r="BC519" s="616"/>
      <c r="BD519" s="616"/>
      <c r="BE519" s="616"/>
      <c r="BF519" s="616"/>
      <c r="BG519" s="616"/>
      <c r="BH519" s="616"/>
      <c r="BI519" s="616"/>
      <c r="BJ519" s="616"/>
      <c r="BK519" s="616"/>
      <c r="BL519" s="616"/>
      <c r="BM519" s="616"/>
      <c r="BN519" s="616"/>
      <c r="BO519" s="616"/>
      <c r="BP519" s="616"/>
      <c r="BQ519" s="616"/>
      <c r="BR519" s="616"/>
      <c r="BS519" s="616"/>
      <c r="BT519" s="616"/>
      <c r="BU519" s="616"/>
      <c r="BV519" s="616"/>
      <c r="BW519" s="616"/>
      <c r="BX519" s="616"/>
      <c r="BY519" s="616"/>
      <c r="BZ519" s="616"/>
      <c r="CA519" s="616"/>
      <c r="CB519" s="616"/>
      <c r="CC519" s="616"/>
      <c r="CD519" s="616"/>
      <c r="CE519" s="616"/>
      <c r="CF519" s="616"/>
      <c r="CG519" s="616"/>
      <c r="CH519" s="616"/>
      <c r="CI519" s="616"/>
      <c r="CJ519" s="616"/>
      <c r="CK519" s="616"/>
      <c r="CL519" s="616"/>
      <c r="CM519" s="616"/>
    </row>
    <row r="520" s="616" customFormat="true" ht="18.75" hidden="false" customHeight="true" outlineLevel="0" collapsed="false">
      <c r="A520" s="331"/>
      <c r="B520" s="388" t="s">
        <v>698</v>
      </c>
      <c r="C520" s="322"/>
      <c r="D520" s="624"/>
      <c r="E520" s="324"/>
      <c r="F520" s="324"/>
      <c r="G520" s="324"/>
      <c r="H520" s="324"/>
      <c r="I520" s="324"/>
      <c r="J520" s="458"/>
      <c r="K520" s="446"/>
    </row>
    <row r="521" s="276" customFormat="true" ht="18.75" hidden="false" customHeight="true" outlineLevel="0" collapsed="false">
      <c r="A521" s="330"/>
      <c r="B521" s="388" t="s">
        <v>699</v>
      </c>
      <c r="C521" s="322"/>
      <c r="D521" s="330"/>
      <c r="E521" s="324"/>
      <c r="F521" s="324"/>
      <c r="G521" s="324"/>
      <c r="H521" s="324"/>
      <c r="I521" s="324"/>
      <c r="J521" s="652"/>
      <c r="K521" s="358"/>
    </row>
    <row r="522" s="276" customFormat="true" ht="18.75" hidden="false" customHeight="true" outlineLevel="0" collapsed="false">
      <c r="A522" s="330"/>
      <c r="B522" s="323" t="s">
        <v>700</v>
      </c>
      <c r="C522" s="322" t="n">
        <v>8</v>
      </c>
      <c r="D522" s="330" t="s">
        <v>274</v>
      </c>
      <c r="E522" s="324" t="n">
        <v>500</v>
      </c>
      <c r="F522" s="324" t="n">
        <f aca="false">SUM(C522*E522)</f>
        <v>4000</v>
      </c>
      <c r="G522" s="324" t="n">
        <v>105</v>
      </c>
      <c r="H522" s="324" t="n">
        <f aca="false">SUM(C522*G522)</f>
        <v>840</v>
      </c>
      <c r="I522" s="324" t="n">
        <f aca="false">SUM(F522+H522)</f>
        <v>4840</v>
      </c>
      <c r="J522" s="652"/>
      <c r="K522" s="358"/>
    </row>
    <row r="523" s="276" customFormat="true" ht="18.75" hidden="false" customHeight="true" outlineLevel="0" collapsed="false">
      <c r="A523" s="330"/>
      <c r="B523" s="323" t="s">
        <v>701</v>
      </c>
      <c r="C523" s="322" t="n">
        <v>8</v>
      </c>
      <c r="D523" s="330" t="s">
        <v>491</v>
      </c>
      <c r="E523" s="324" t="n">
        <v>267</v>
      </c>
      <c r="F523" s="324" t="n">
        <f aca="false">SUM(C523*E523)</f>
        <v>2136</v>
      </c>
      <c r="G523" s="324" t="n">
        <v>35</v>
      </c>
      <c r="H523" s="324" t="n">
        <f aca="false">SUM(C523*G523)</f>
        <v>280</v>
      </c>
      <c r="I523" s="324" t="n">
        <f aca="false">SUM(F523+H523)</f>
        <v>2416</v>
      </c>
      <c r="J523" s="652"/>
      <c r="K523" s="358"/>
    </row>
    <row r="524" s="617" customFormat="true" ht="18.75" hidden="false" customHeight="true" outlineLevel="0" collapsed="false">
      <c r="A524" s="450" t="n">
        <v>4.6</v>
      </c>
      <c r="B524" s="388" t="s">
        <v>702</v>
      </c>
      <c r="C524" s="322"/>
      <c r="D524" s="624"/>
      <c r="E524" s="324"/>
      <c r="F524" s="324"/>
      <c r="G524" s="324"/>
      <c r="H524" s="324"/>
      <c r="I524" s="324"/>
      <c r="J524" s="458"/>
      <c r="K524" s="283"/>
      <c r="L524" s="626"/>
      <c r="M524" s="616"/>
      <c r="N524" s="616"/>
      <c r="O524" s="616"/>
      <c r="P524" s="616"/>
      <c r="Q524" s="616"/>
      <c r="R524" s="616"/>
      <c r="S524" s="616"/>
      <c r="T524" s="616"/>
      <c r="U524" s="616"/>
      <c r="V524" s="616"/>
      <c r="W524" s="616"/>
      <c r="X524" s="616"/>
      <c r="Y524" s="616"/>
      <c r="Z524" s="616"/>
      <c r="AA524" s="616"/>
      <c r="AB524" s="616"/>
      <c r="AC524" s="616"/>
      <c r="AD524" s="616"/>
      <c r="AE524" s="616"/>
      <c r="AF524" s="616"/>
      <c r="AG524" s="616"/>
      <c r="AH524" s="616"/>
      <c r="AI524" s="616"/>
      <c r="AJ524" s="616"/>
      <c r="AK524" s="616"/>
      <c r="AL524" s="616"/>
      <c r="AM524" s="616"/>
      <c r="AN524" s="616"/>
      <c r="AO524" s="616"/>
      <c r="AP524" s="616"/>
      <c r="AQ524" s="616"/>
      <c r="AR524" s="616"/>
      <c r="AS524" s="616"/>
      <c r="AT524" s="616"/>
      <c r="AU524" s="616"/>
      <c r="AV524" s="616"/>
      <c r="AW524" s="616"/>
      <c r="AX524" s="616"/>
      <c r="AY524" s="616"/>
      <c r="AZ524" s="616"/>
      <c r="BA524" s="616"/>
      <c r="BB524" s="616"/>
      <c r="BC524" s="616"/>
      <c r="BD524" s="616"/>
      <c r="BE524" s="616"/>
      <c r="BF524" s="616"/>
      <c r="BG524" s="616"/>
      <c r="BH524" s="616"/>
      <c r="BI524" s="616"/>
      <c r="BJ524" s="616"/>
      <c r="BK524" s="616"/>
      <c r="BL524" s="616"/>
      <c r="BM524" s="616"/>
      <c r="BN524" s="616"/>
      <c r="BO524" s="616"/>
      <c r="BP524" s="616"/>
      <c r="BQ524" s="616"/>
      <c r="BR524" s="616"/>
      <c r="BS524" s="616"/>
      <c r="BT524" s="616"/>
      <c r="BU524" s="616"/>
      <c r="BV524" s="616"/>
      <c r="BW524" s="616"/>
      <c r="BX524" s="616"/>
      <c r="BY524" s="616"/>
      <c r="BZ524" s="616"/>
      <c r="CA524" s="616"/>
      <c r="CB524" s="616"/>
      <c r="CC524" s="616"/>
      <c r="CD524" s="616"/>
      <c r="CE524" s="616"/>
      <c r="CF524" s="616"/>
      <c r="CG524" s="616"/>
      <c r="CH524" s="616"/>
      <c r="CI524" s="616"/>
      <c r="CJ524" s="616"/>
      <c r="CK524" s="616"/>
      <c r="CL524" s="616"/>
      <c r="CM524" s="616"/>
      <c r="CN524" s="616"/>
    </row>
    <row r="525" s="617" customFormat="true" ht="18.75" hidden="false" customHeight="true" outlineLevel="0" collapsed="false">
      <c r="A525" s="450"/>
      <c r="B525" s="614" t="s">
        <v>703</v>
      </c>
      <c r="C525" s="322" t="n">
        <v>15</v>
      </c>
      <c r="D525" s="624" t="s">
        <v>238</v>
      </c>
      <c r="E525" s="324" t="n">
        <v>3050</v>
      </c>
      <c r="F525" s="324" t="n">
        <f aca="false">C525*E525</f>
        <v>45750</v>
      </c>
      <c r="G525" s="324" t="n">
        <v>200</v>
      </c>
      <c r="H525" s="324" t="n">
        <f aca="false">C525*G525</f>
        <v>3000</v>
      </c>
      <c r="I525" s="324" t="n">
        <f aca="false">F525+H525</f>
        <v>48750</v>
      </c>
      <c r="J525" s="458"/>
      <c r="K525" s="283"/>
      <c r="L525" s="626"/>
      <c r="M525" s="616"/>
      <c r="N525" s="616"/>
      <c r="O525" s="616"/>
      <c r="P525" s="616"/>
      <c r="Q525" s="616"/>
      <c r="R525" s="616"/>
      <c r="S525" s="616"/>
      <c r="T525" s="616"/>
      <c r="U525" s="616"/>
      <c r="V525" s="616"/>
      <c r="W525" s="616"/>
      <c r="X525" s="616"/>
      <c r="Y525" s="616"/>
      <c r="Z525" s="616"/>
      <c r="AA525" s="616"/>
      <c r="AB525" s="616"/>
      <c r="AC525" s="616"/>
      <c r="AD525" s="616"/>
      <c r="AE525" s="616"/>
      <c r="AF525" s="616"/>
      <c r="AG525" s="616"/>
      <c r="AH525" s="616"/>
      <c r="AI525" s="616"/>
      <c r="AJ525" s="616"/>
      <c r="AK525" s="616"/>
      <c r="AL525" s="616"/>
      <c r="AM525" s="616"/>
      <c r="AN525" s="616"/>
      <c r="AO525" s="616"/>
      <c r="AP525" s="616"/>
      <c r="AQ525" s="616"/>
      <c r="AR525" s="616"/>
      <c r="AS525" s="616"/>
      <c r="AT525" s="616"/>
      <c r="AU525" s="616"/>
      <c r="AV525" s="616"/>
      <c r="AW525" s="616"/>
      <c r="AX525" s="616"/>
      <c r="AY525" s="616"/>
      <c r="AZ525" s="616"/>
      <c r="BA525" s="616"/>
      <c r="BB525" s="616"/>
      <c r="BC525" s="616"/>
      <c r="BD525" s="616"/>
      <c r="BE525" s="616"/>
      <c r="BF525" s="616"/>
      <c r="BG525" s="616"/>
      <c r="BH525" s="616"/>
      <c r="BI525" s="616"/>
      <c r="BJ525" s="616"/>
      <c r="BK525" s="616"/>
      <c r="BL525" s="616"/>
      <c r="BM525" s="616"/>
      <c r="BN525" s="616"/>
      <c r="BO525" s="616"/>
      <c r="BP525" s="616"/>
      <c r="BQ525" s="616"/>
      <c r="BR525" s="616"/>
      <c r="BS525" s="616"/>
      <c r="BT525" s="616"/>
      <c r="BU525" s="616"/>
      <c r="BV525" s="616"/>
      <c r="BW525" s="616"/>
      <c r="BX525" s="616"/>
      <c r="BY525" s="616"/>
      <c r="BZ525" s="616"/>
      <c r="CA525" s="616"/>
      <c r="CB525" s="616"/>
      <c r="CC525" s="616"/>
      <c r="CD525" s="616"/>
      <c r="CE525" s="616"/>
      <c r="CF525" s="616"/>
      <c r="CG525" s="616"/>
      <c r="CH525" s="616"/>
      <c r="CI525" s="616"/>
      <c r="CJ525" s="616"/>
      <c r="CK525" s="616"/>
      <c r="CL525" s="616"/>
      <c r="CM525" s="616"/>
      <c r="CN525" s="616"/>
    </row>
    <row r="526" s="616" customFormat="true" ht="44" hidden="false" customHeight="true" outlineLevel="0" collapsed="false">
      <c r="A526" s="450"/>
      <c r="B526" s="648" t="s">
        <v>704</v>
      </c>
      <c r="C526" s="322" t="n">
        <v>15</v>
      </c>
      <c r="D526" s="624" t="s">
        <v>238</v>
      </c>
      <c r="E526" s="324" t="n">
        <v>1200</v>
      </c>
      <c r="F526" s="324" t="n">
        <f aca="false">C526*E526</f>
        <v>18000</v>
      </c>
      <c r="G526" s="324" t="n">
        <v>500</v>
      </c>
      <c r="H526" s="324" t="n">
        <f aca="false">C526*G526</f>
        <v>7500</v>
      </c>
      <c r="I526" s="324" t="n">
        <f aca="false">F526+H526</f>
        <v>25500</v>
      </c>
      <c r="J526" s="458"/>
      <c r="K526" s="283"/>
      <c r="L526" s="626"/>
    </row>
    <row r="527" s="616" customFormat="true" ht="18.75" hidden="false" customHeight="true" outlineLevel="0" collapsed="false">
      <c r="A527" s="450"/>
      <c r="B527" s="649" t="s">
        <v>705</v>
      </c>
      <c r="C527" s="322"/>
      <c r="D527" s="624"/>
      <c r="E527" s="324"/>
      <c r="F527" s="324"/>
      <c r="G527" s="324"/>
      <c r="H527" s="324"/>
      <c r="I527" s="324"/>
      <c r="J527" s="458"/>
      <c r="K527" s="283"/>
      <c r="L527" s="626"/>
    </row>
    <row r="528" s="616" customFormat="true" ht="18.75" hidden="false" customHeight="true" outlineLevel="0" collapsed="false">
      <c r="A528" s="450"/>
      <c r="B528" s="649" t="s">
        <v>706</v>
      </c>
      <c r="C528" s="322"/>
      <c r="D528" s="624"/>
      <c r="E528" s="324"/>
      <c r="F528" s="324"/>
      <c r="G528" s="324"/>
      <c r="H528" s="324"/>
      <c r="I528" s="324"/>
      <c r="J528" s="458"/>
      <c r="K528" s="283"/>
      <c r="L528" s="626"/>
    </row>
    <row r="529" s="264" customFormat="true" ht="18.75" hidden="false" customHeight="true" outlineLevel="0" collapsed="false">
      <c r="A529" s="369"/>
      <c r="B529" s="512" t="s">
        <v>707</v>
      </c>
      <c r="C529" s="349"/>
      <c r="D529" s="513"/>
      <c r="E529" s="349"/>
      <c r="F529" s="350" t="n">
        <f aca="false">SUM(F491:F528)</f>
        <v>485603</v>
      </c>
      <c r="G529" s="349"/>
      <c r="H529" s="350" t="n">
        <f aca="false">SUM(H491:H528)</f>
        <v>83755</v>
      </c>
      <c r="I529" s="350" t="n">
        <f aca="false">SUM(I491:I528)</f>
        <v>569358</v>
      </c>
      <c r="J529" s="459"/>
      <c r="K529" s="283"/>
      <c r="L529" s="269" t="e">
        <f aca="false">SUM()</f>
        <v>#N/A</v>
      </c>
      <c r="M529" s="653" t="s">
        <v>708</v>
      </c>
      <c r="N529" s="653"/>
      <c r="O529" s="653"/>
      <c r="P529" s="653"/>
      <c r="Q529" s="653"/>
      <c r="R529" s="653"/>
      <c r="S529" s="653"/>
      <c r="T529" s="653"/>
      <c r="U529" s="653"/>
      <c r="V529" s="653"/>
      <c r="W529" s="653"/>
      <c r="X529" s="653"/>
      <c r="Y529" s="653"/>
      <c r="Z529" s="653"/>
      <c r="AA529" s="653"/>
      <c r="AB529" s="653"/>
      <c r="AC529" s="653"/>
      <c r="AD529" s="653"/>
      <c r="AE529" s="653"/>
      <c r="AF529" s="653"/>
      <c r="AG529" s="653"/>
      <c r="AH529" s="653"/>
      <c r="AI529" s="653"/>
      <c r="AJ529" s="653"/>
      <c r="AK529" s="653"/>
      <c r="AL529" s="653"/>
      <c r="AM529" s="653"/>
      <c r="AN529" s="653"/>
      <c r="AO529" s="653"/>
      <c r="AP529" s="653"/>
      <c r="AQ529" s="653"/>
      <c r="AR529" s="653"/>
      <c r="AS529" s="653"/>
      <c r="AT529" s="653"/>
      <c r="AU529" s="653"/>
      <c r="AV529" s="653"/>
      <c r="AW529" s="653"/>
      <c r="AX529" s="653"/>
      <c r="AY529" s="653"/>
      <c r="AZ529" s="653"/>
      <c r="BA529" s="653"/>
      <c r="BB529" s="653"/>
      <c r="BC529" s="653"/>
      <c r="BD529" s="653"/>
      <c r="BE529" s="653"/>
      <c r="BF529" s="653"/>
      <c r="BG529" s="653"/>
      <c r="BH529" s="653"/>
      <c r="BI529" s="653"/>
      <c r="BJ529" s="653"/>
      <c r="BK529" s="653"/>
      <c r="BL529" s="653"/>
      <c r="BM529" s="653"/>
      <c r="BN529" s="653"/>
      <c r="BO529" s="653"/>
      <c r="BP529" s="653"/>
      <c r="BQ529" s="653"/>
      <c r="BR529" s="653"/>
      <c r="BS529" s="653"/>
      <c r="BT529" s="653"/>
      <c r="BU529" s="653"/>
      <c r="BV529" s="653"/>
      <c r="BW529" s="653"/>
      <c r="BX529" s="653"/>
      <c r="BY529" s="653"/>
      <c r="BZ529" s="653"/>
      <c r="CA529" s="653"/>
      <c r="CB529" s="653"/>
      <c r="CC529" s="653"/>
      <c r="CD529" s="653"/>
      <c r="CE529" s="653"/>
      <c r="CF529" s="653"/>
      <c r="CG529" s="653"/>
      <c r="CH529" s="653"/>
      <c r="CI529" s="653"/>
      <c r="CJ529" s="653"/>
      <c r="CK529" s="653"/>
      <c r="CL529" s="653"/>
      <c r="CM529" s="653"/>
      <c r="CN529" s="653"/>
    </row>
    <row r="530" s="264" customFormat="true" ht="18.75" hidden="false" customHeight="true" outlineLevel="0" collapsed="false">
      <c r="A530" s="369"/>
      <c r="B530" s="512"/>
      <c r="C530" s="349"/>
      <c r="D530" s="513"/>
      <c r="E530" s="349"/>
      <c r="F530" s="350"/>
      <c r="G530" s="349"/>
      <c r="H530" s="350"/>
      <c r="I530" s="350"/>
      <c r="J530" s="459"/>
      <c r="K530" s="283"/>
      <c r="L530" s="269"/>
      <c r="M530" s="653"/>
      <c r="N530" s="653"/>
      <c r="O530" s="653"/>
      <c r="P530" s="653"/>
      <c r="Q530" s="653"/>
      <c r="R530" s="653"/>
      <c r="S530" s="653"/>
      <c r="T530" s="653"/>
      <c r="U530" s="653"/>
      <c r="V530" s="653"/>
      <c r="W530" s="653"/>
      <c r="X530" s="653"/>
      <c r="Y530" s="653"/>
      <c r="Z530" s="653"/>
      <c r="AA530" s="653"/>
      <c r="AB530" s="653"/>
      <c r="AC530" s="653"/>
      <c r="AD530" s="653"/>
      <c r="AE530" s="653"/>
      <c r="AF530" s="653"/>
      <c r="AG530" s="653"/>
      <c r="AH530" s="653"/>
      <c r="AI530" s="653"/>
      <c r="AJ530" s="653"/>
      <c r="AK530" s="653"/>
      <c r="AL530" s="653"/>
      <c r="AM530" s="653"/>
      <c r="AN530" s="653"/>
      <c r="AO530" s="653"/>
      <c r="AP530" s="653"/>
      <c r="AQ530" s="653"/>
      <c r="AR530" s="653"/>
      <c r="AS530" s="653"/>
      <c r="AT530" s="653"/>
      <c r="AU530" s="653"/>
      <c r="AV530" s="653"/>
      <c r="AW530" s="653"/>
      <c r="AX530" s="653"/>
      <c r="AY530" s="653"/>
      <c r="AZ530" s="653"/>
      <c r="BA530" s="653"/>
      <c r="BB530" s="653"/>
      <c r="BC530" s="653"/>
      <c r="BD530" s="653"/>
      <c r="BE530" s="653"/>
      <c r="BF530" s="653"/>
      <c r="BG530" s="653"/>
      <c r="BH530" s="653"/>
      <c r="BI530" s="653"/>
      <c r="BJ530" s="653"/>
      <c r="BK530" s="653"/>
      <c r="BL530" s="653"/>
      <c r="BM530" s="653"/>
      <c r="BN530" s="653"/>
      <c r="BO530" s="653"/>
      <c r="BP530" s="653"/>
      <c r="BQ530" s="653"/>
      <c r="BR530" s="653"/>
      <c r="BS530" s="653"/>
      <c r="BT530" s="653"/>
      <c r="BU530" s="653"/>
      <c r="BV530" s="653"/>
      <c r="BW530" s="653"/>
      <c r="BX530" s="653"/>
      <c r="BY530" s="653"/>
      <c r="BZ530" s="653"/>
      <c r="CA530" s="653"/>
      <c r="CB530" s="653"/>
      <c r="CC530" s="653"/>
      <c r="CD530" s="653"/>
      <c r="CE530" s="653"/>
      <c r="CF530" s="653"/>
      <c r="CG530" s="653"/>
      <c r="CH530" s="653"/>
      <c r="CI530" s="653"/>
      <c r="CJ530" s="653"/>
      <c r="CK530" s="653"/>
      <c r="CL530" s="653"/>
      <c r="CM530" s="653"/>
      <c r="CN530" s="653"/>
    </row>
    <row r="531" s="381" customFormat="true" ht="18.75" hidden="false" customHeight="true" outlineLevel="0" collapsed="false">
      <c r="A531" s="654"/>
      <c r="B531" s="655"/>
      <c r="C531" s="556"/>
      <c r="D531" s="656"/>
      <c r="E531" s="556"/>
      <c r="F531" s="558"/>
      <c r="G531" s="556"/>
      <c r="H531" s="558"/>
      <c r="I531" s="558"/>
      <c r="J531" s="544"/>
      <c r="K531" s="545"/>
      <c r="L531" s="380"/>
    </row>
    <row r="532" s="264" customFormat="true" ht="18.75" hidden="false" customHeight="true" outlineLevel="0" collapsed="false">
      <c r="A532" s="657" t="s">
        <v>709</v>
      </c>
      <c r="B532" s="658" t="s">
        <v>710</v>
      </c>
      <c r="C532" s="539"/>
      <c r="D532" s="659"/>
      <c r="E532" s="539"/>
      <c r="F532" s="539"/>
      <c r="G532" s="539"/>
      <c r="H532" s="539"/>
      <c r="I532" s="539"/>
      <c r="J532" s="549"/>
      <c r="K532" s="283"/>
      <c r="L532" s="269"/>
      <c r="M532" s="653"/>
      <c r="N532" s="653"/>
      <c r="O532" s="653"/>
      <c r="P532" s="653"/>
      <c r="Q532" s="653"/>
      <c r="R532" s="653"/>
      <c r="S532" s="653"/>
      <c r="T532" s="653"/>
      <c r="U532" s="653"/>
      <c r="V532" s="653"/>
      <c r="W532" s="653"/>
      <c r="X532" s="653"/>
      <c r="Y532" s="653"/>
      <c r="Z532" s="653"/>
      <c r="AA532" s="653"/>
      <c r="AB532" s="653"/>
      <c r="AC532" s="653"/>
      <c r="AD532" s="653"/>
      <c r="AE532" s="653"/>
      <c r="AF532" s="653"/>
      <c r="AG532" s="653"/>
      <c r="AH532" s="653"/>
      <c r="AI532" s="653"/>
      <c r="AJ532" s="653"/>
      <c r="AK532" s="653"/>
      <c r="AL532" s="653"/>
      <c r="AM532" s="653"/>
      <c r="AN532" s="653"/>
      <c r="AO532" s="653"/>
      <c r="AP532" s="653"/>
      <c r="AQ532" s="653"/>
      <c r="AR532" s="653"/>
      <c r="AS532" s="653"/>
      <c r="AT532" s="653"/>
      <c r="AU532" s="653"/>
      <c r="AV532" s="653"/>
      <c r="AW532" s="653"/>
      <c r="AX532" s="653"/>
      <c r="AY532" s="653"/>
      <c r="AZ532" s="653"/>
      <c r="BA532" s="653"/>
      <c r="BB532" s="653"/>
      <c r="BC532" s="653"/>
      <c r="BD532" s="653"/>
      <c r="BE532" s="653"/>
      <c r="BF532" s="653"/>
      <c r="BG532" s="653"/>
      <c r="BH532" s="653"/>
      <c r="BI532" s="653"/>
      <c r="BJ532" s="653"/>
      <c r="BK532" s="653"/>
      <c r="BL532" s="653"/>
      <c r="BM532" s="653"/>
      <c r="BN532" s="653"/>
      <c r="BO532" s="653"/>
      <c r="BP532" s="653"/>
      <c r="BQ532" s="653"/>
      <c r="BR532" s="653"/>
      <c r="BS532" s="653"/>
      <c r="BT532" s="653"/>
      <c r="BU532" s="653"/>
      <c r="BV532" s="653"/>
      <c r="BW532" s="653"/>
      <c r="BX532" s="653"/>
      <c r="BY532" s="653"/>
      <c r="BZ532" s="653"/>
      <c r="CA532" s="653"/>
      <c r="CB532" s="653"/>
      <c r="CC532" s="653"/>
      <c r="CD532" s="653"/>
      <c r="CE532" s="653"/>
      <c r="CF532" s="653"/>
      <c r="CG532" s="653"/>
      <c r="CH532" s="653"/>
      <c r="CI532" s="653"/>
      <c r="CJ532" s="653"/>
      <c r="CK532" s="653"/>
      <c r="CL532" s="653"/>
      <c r="CM532" s="653"/>
      <c r="CN532" s="653"/>
    </row>
    <row r="533" s="264" customFormat="true" ht="18.75" hidden="false" customHeight="true" outlineLevel="0" collapsed="false">
      <c r="A533" s="363"/>
      <c r="B533" s="407" t="s">
        <v>711</v>
      </c>
      <c r="C533" s="322" t="n">
        <v>64</v>
      </c>
      <c r="D533" s="369" t="s">
        <v>274</v>
      </c>
      <c r="E533" s="451" t="n">
        <v>95</v>
      </c>
      <c r="F533" s="451" t="n">
        <f aca="false">C533*E533</f>
        <v>6080</v>
      </c>
      <c r="G533" s="451" t="n">
        <v>80</v>
      </c>
      <c r="H533" s="451" t="n">
        <f aca="false">C533*G533</f>
        <v>5120</v>
      </c>
      <c r="I533" s="451" t="n">
        <f aca="false">F533+H533</f>
        <v>11200</v>
      </c>
      <c r="J533" s="459"/>
      <c r="K533" s="283"/>
      <c r="L533" s="269"/>
      <c r="M533" s="653"/>
      <c r="N533" s="653"/>
      <c r="O533" s="653"/>
      <c r="P533" s="653"/>
      <c r="Q533" s="653"/>
      <c r="R533" s="653"/>
      <c r="S533" s="653"/>
      <c r="T533" s="653"/>
      <c r="U533" s="653"/>
      <c r="V533" s="653"/>
      <c r="W533" s="653"/>
      <c r="X533" s="653"/>
      <c r="Y533" s="653"/>
      <c r="Z533" s="653"/>
      <c r="AA533" s="653"/>
      <c r="AB533" s="653"/>
      <c r="AC533" s="653"/>
      <c r="AD533" s="653"/>
      <c r="AE533" s="653"/>
      <c r="AF533" s="653"/>
      <c r="AG533" s="653"/>
      <c r="AH533" s="653"/>
      <c r="AI533" s="653"/>
      <c r="AJ533" s="653"/>
      <c r="AK533" s="653"/>
      <c r="AL533" s="653"/>
      <c r="AM533" s="653"/>
      <c r="AN533" s="653"/>
      <c r="AO533" s="653"/>
      <c r="AP533" s="653"/>
      <c r="AQ533" s="653"/>
      <c r="AR533" s="653"/>
      <c r="AS533" s="653"/>
      <c r="AT533" s="653"/>
      <c r="AU533" s="653"/>
      <c r="AV533" s="653"/>
      <c r="AW533" s="653"/>
      <c r="AX533" s="653"/>
      <c r="AY533" s="653"/>
      <c r="AZ533" s="653"/>
      <c r="BA533" s="653"/>
      <c r="BB533" s="653"/>
      <c r="BC533" s="653"/>
      <c r="BD533" s="653"/>
      <c r="BE533" s="653"/>
      <c r="BF533" s="653"/>
      <c r="BG533" s="653"/>
      <c r="BH533" s="653"/>
      <c r="BI533" s="653"/>
      <c r="BJ533" s="653"/>
      <c r="BK533" s="653"/>
      <c r="BL533" s="653"/>
      <c r="BM533" s="653"/>
      <c r="BN533" s="653"/>
      <c r="BO533" s="653"/>
      <c r="BP533" s="653"/>
      <c r="BQ533" s="653"/>
      <c r="BR533" s="653"/>
      <c r="BS533" s="653"/>
      <c r="BT533" s="653"/>
      <c r="BU533" s="653"/>
      <c r="BV533" s="653"/>
      <c r="BW533" s="653"/>
      <c r="BX533" s="653"/>
      <c r="BY533" s="653"/>
      <c r="BZ533" s="653"/>
      <c r="CA533" s="653"/>
      <c r="CB533" s="653"/>
      <c r="CC533" s="653"/>
      <c r="CD533" s="653"/>
      <c r="CE533" s="653"/>
      <c r="CF533" s="653"/>
      <c r="CG533" s="653"/>
      <c r="CH533" s="653"/>
      <c r="CI533" s="653"/>
      <c r="CJ533" s="653"/>
      <c r="CK533" s="653"/>
      <c r="CL533" s="653"/>
      <c r="CM533" s="653"/>
      <c r="CN533" s="653"/>
    </row>
    <row r="534" s="264" customFormat="true" ht="18.75" hidden="false" customHeight="true" outlineLevel="0" collapsed="false">
      <c r="A534" s="363"/>
      <c r="B534" s="407" t="s">
        <v>712</v>
      </c>
      <c r="C534" s="322" t="n">
        <v>100</v>
      </c>
      <c r="D534" s="369" t="s">
        <v>274</v>
      </c>
      <c r="E534" s="451" t="n">
        <v>50</v>
      </c>
      <c r="F534" s="451" t="n">
        <f aca="false">C534*E534</f>
        <v>5000</v>
      </c>
      <c r="G534" s="451" t="n">
        <v>80</v>
      </c>
      <c r="H534" s="451" t="n">
        <f aca="false">C534*G534</f>
        <v>8000</v>
      </c>
      <c r="I534" s="451" t="n">
        <f aca="false">F534+H534</f>
        <v>13000</v>
      </c>
      <c r="J534" s="459"/>
      <c r="K534" s="283"/>
      <c r="L534" s="269"/>
      <c r="M534" s="653"/>
      <c r="N534" s="653"/>
      <c r="O534" s="653"/>
      <c r="P534" s="653"/>
      <c r="Q534" s="653"/>
      <c r="R534" s="653"/>
      <c r="S534" s="653"/>
      <c r="T534" s="653"/>
      <c r="U534" s="653"/>
      <c r="V534" s="653"/>
      <c r="W534" s="653"/>
      <c r="X534" s="653"/>
      <c r="Y534" s="653"/>
      <c r="Z534" s="653"/>
      <c r="AA534" s="653"/>
      <c r="AB534" s="653"/>
      <c r="AC534" s="653"/>
      <c r="AD534" s="653"/>
      <c r="AE534" s="653"/>
      <c r="AF534" s="653"/>
      <c r="AG534" s="653"/>
      <c r="AH534" s="653"/>
      <c r="AI534" s="653"/>
      <c r="AJ534" s="653"/>
      <c r="AK534" s="653"/>
      <c r="AL534" s="653"/>
      <c r="AM534" s="653"/>
      <c r="AN534" s="653"/>
      <c r="AO534" s="653"/>
      <c r="AP534" s="653"/>
      <c r="AQ534" s="653"/>
      <c r="AR534" s="653"/>
      <c r="AS534" s="653"/>
      <c r="AT534" s="653"/>
      <c r="AU534" s="653"/>
      <c r="AV534" s="653"/>
      <c r="AW534" s="653"/>
      <c r="AX534" s="653"/>
      <c r="AY534" s="653"/>
      <c r="AZ534" s="653"/>
      <c r="BA534" s="653"/>
      <c r="BB534" s="653"/>
      <c r="BC534" s="653"/>
      <c r="BD534" s="653"/>
      <c r="BE534" s="653"/>
      <c r="BF534" s="653"/>
      <c r="BG534" s="653"/>
      <c r="BH534" s="653"/>
      <c r="BI534" s="653"/>
      <c r="BJ534" s="653"/>
      <c r="BK534" s="653"/>
      <c r="BL534" s="653"/>
      <c r="BM534" s="653"/>
      <c r="BN534" s="653"/>
      <c r="BO534" s="653"/>
      <c r="BP534" s="653"/>
      <c r="BQ534" s="653"/>
      <c r="BR534" s="653"/>
      <c r="BS534" s="653"/>
      <c r="BT534" s="653"/>
      <c r="BU534" s="653"/>
      <c r="BV534" s="653"/>
      <c r="BW534" s="653"/>
      <c r="BX534" s="653"/>
      <c r="BY534" s="653"/>
      <c r="BZ534" s="653"/>
      <c r="CA534" s="653"/>
      <c r="CB534" s="653"/>
      <c r="CC534" s="653"/>
      <c r="CD534" s="653"/>
      <c r="CE534" s="653"/>
      <c r="CF534" s="653"/>
      <c r="CG534" s="653"/>
      <c r="CH534" s="653"/>
      <c r="CI534" s="653"/>
      <c r="CJ534" s="653"/>
      <c r="CK534" s="653"/>
      <c r="CL534" s="653"/>
      <c r="CM534" s="653"/>
      <c r="CN534" s="653"/>
    </row>
    <row r="535" s="264" customFormat="true" ht="18.75" hidden="false" customHeight="true" outlineLevel="0" collapsed="false">
      <c r="A535" s="363"/>
      <c r="B535" s="407" t="s">
        <v>389</v>
      </c>
      <c r="C535" s="322" t="n">
        <v>1</v>
      </c>
      <c r="D535" s="360" t="s">
        <v>240</v>
      </c>
      <c r="E535" s="451" t="n">
        <v>5000</v>
      </c>
      <c r="F535" s="451" t="n">
        <f aca="false">C535*E535</f>
        <v>5000</v>
      </c>
      <c r="G535" s="451" t="n">
        <v>1700</v>
      </c>
      <c r="H535" s="451" t="n">
        <f aca="false">C535*G535</f>
        <v>1700</v>
      </c>
      <c r="I535" s="451" t="n">
        <f aca="false">F535+H535</f>
        <v>6700</v>
      </c>
      <c r="J535" s="459"/>
      <c r="K535" s="283"/>
      <c r="L535" s="269"/>
      <c r="M535" s="653"/>
      <c r="N535" s="653"/>
      <c r="O535" s="653"/>
      <c r="P535" s="653"/>
      <c r="Q535" s="653"/>
      <c r="R535" s="653"/>
      <c r="S535" s="653"/>
      <c r="T535" s="653"/>
      <c r="U535" s="653"/>
      <c r="V535" s="653"/>
      <c r="W535" s="653"/>
      <c r="X535" s="653"/>
      <c r="Y535" s="653"/>
      <c r="Z535" s="653"/>
      <c r="AA535" s="653"/>
      <c r="AB535" s="653"/>
      <c r="AC535" s="653"/>
      <c r="AD535" s="653"/>
      <c r="AE535" s="653"/>
      <c r="AF535" s="653"/>
      <c r="AG535" s="653"/>
      <c r="AH535" s="653"/>
      <c r="AI535" s="653"/>
      <c r="AJ535" s="653"/>
      <c r="AK535" s="653"/>
      <c r="AL535" s="653"/>
      <c r="AM535" s="653"/>
      <c r="AN535" s="653"/>
      <c r="AO535" s="653"/>
      <c r="AP535" s="653"/>
      <c r="AQ535" s="653"/>
      <c r="AR535" s="653"/>
      <c r="AS535" s="653"/>
      <c r="AT535" s="653"/>
      <c r="AU535" s="653"/>
      <c r="AV535" s="653"/>
      <c r="AW535" s="653"/>
      <c r="AX535" s="653"/>
      <c r="AY535" s="653"/>
      <c r="AZ535" s="653"/>
      <c r="BA535" s="653"/>
      <c r="BB535" s="653"/>
      <c r="BC535" s="653"/>
      <c r="BD535" s="653"/>
      <c r="BE535" s="653"/>
      <c r="BF535" s="653"/>
      <c r="BG535" s="653"/>
      <c r="BH535" s="653"/>
      <c r="BI535" s="653"/>
      <c r="BJ535" s="653"/>
      <c r="BK535" s="653"/>
      <c r="BL535" s="653"/>
      <c r="BM535" s="653"/>
      <c r="BN535" s="653"/>
      <c r="BO535" s="653"/>
      <c r="BP535" s="653"/>
      <c r="BQ535" s="653"/>
      <c r="BR535" s="653"/>
      <c r="BS535" s="653"/>
      <c r="BT535" s="653"/>
      <c r="BU535" s="653"/>
      <c r="BV535" s="653"/>
      <c r="BW535" s="653"/>
      <c r="BX535" s="653"/>
      <c r="BY535" s="653"/>
      <c r="BZ535" s="653"/>
      <c r="CA535" s="653"/>
      <c r="CB535" s="653"/>
      <c r="CC535" s="653"/>
      <c r="CD535" s="653"/>
      <c r="CE535" s="653"/>
      <c r="CF535" s="653"/>
      <c r="CG535" s="653"/>
      <c r="CH535" s="653"/>
      <c r="CI535" s="653"/>
      <c r="CJ535" s="653"/>
      <c r="CK535" s="653"/>
      <c r="CL535" s="653"/>
      <c r="CM535" s="653"/>
      <c r="CN535" s="653"/>
    </row>
    <row r="536" s="381" customFormat="true" ht="18.75" hidden="false" customHeight="true" outlineLevel="0" collapsed="false">
      <c r="A536" s="363"/>
      <c r="B536" s="407" t="s">
        <v>713</v>
      </c>
      <c r="C536" s="322" t="n">
        <v>45</v>
      </c>
      <c r="D536" s="369" t="s">
        <v>274</v>
      </c>
      <c r="E536" s="451" t="n">
        <v>608</v>
      </c>
      <c r="F536" s="451" t="n">
        <f aca="false">C536*E536</f>
        <v>27360</v>
      </c>
      <c r="G536" s="451" t="n">
        <f aca="false">0.3*E536</f>
        <v>182.4</v>
      </c>
      <c r="H536" s="451" t="n">
        <f aca="false">C536*G536</f>
        <v>8208</v>
      </c>
      <c r="I536" s="451" t="n">
        <f aca="false">F536+H536</f>
        <v>35568</v>
      </c>
      <c r="J536" s="459"/>
      <c r="K536" s="283"/>
      <c r="L536" s="380"/>
    </row>
    <row r="537" s="264" customFormat="true" ht="18.75" hidden="false" customHeight="true" outlineLevel="0" collapsed="false">
      <c r="A537" s="363"/>
      <c r="B537" s="407" t="s">
        <v>714</v>
      </c>
      <c r="C537" s="322" t="n">
        <v>100</v>
      </c>
      <c r="D537" s="369" t="s">
        <v>274</v>
      </c>
      <c r="E537" s="451" t="n">
        <v>171</v>
      </c>
      <c r="F537" s="451" t="n">
        <f aca="false">C537*E537</f>
        <v>17100</v>
      </c>
      <c r="G537" s="451" t="n">
        <v>80</v>
      </c>
      <c r="H537" s="451" t="n">
        <f aca="false">C537*G537</f>
        <v>8000</v>
      </c>
      <c r="I537" s="451" t="n">
        <f aca="false">F537+H537</f>
        <v>25100</v>
      </c>
      <c r="J537" s="459"/>
      <c r="K537" s="283"/>
      <c r="L537" s="269"/>
      <c r="M537" s="653"/>
      <c r="N537" s="653"/>
      <c r="O537" s="653"/>
      <c r="P537" s="653"/>
      <c r="Q537" s="653"/>
      <c r="R537" s="653"/>
      <c r="S537" s="653"/>
      <c r="T537" s="653"/>
      <c r="U537" s="653"/>
      <c r="V537" s="653"/>
      <c r="W537" s="653"/>
      <c r="X537" s="653"/>
      <c r="Y537" s="653"/>
      <c r="Z537" s="653"/>
      <c r="AA537" s="653"/>
      <c r="AB537" s="653"/>
      <c r="AC537" s="653"/>
      <c r="AD537" s="653"/>
      <c r="AE537" s="653"/>
      <c r="AF537" s="653"/>
      <c r="AG537" s="653"/>
      <c r="AH537" s="653"/>
      <c r="AI537" s="653"/>
      <c r="AJ537" s="653"/>
      <c r="AK537" s="653"/>
      <c r="AL537" s="653"/>
      <c r="AM537" s="653"/>
      <c r="AN537" s="653"/>
      <c r="AO537" s="653"/>
      <c r="AP537" s="653"/>
      <c r="AQ537" s="653"/>
      <c r="AR537" s="653"/>
      <c r="AS537" s="653"/>
      <c r="AT537" s="653"/>
      <c r="AU537" s="653"/>
      <c r="AV537" s="653"/>
      <c r="AW537" s="653"/>
      <c r="AX537" s="653"/>
      <c r="AY537" s="653"/>
      <c r="AZ537" s="653"/>
      <c r="BA537" s="653"/>
      <c r="BB537" s="653"/>
      <c r="BC537" s="653"/>
      <c r="BD537" s="653"/>
      <c r="BE537" s="653"/>
      <c r="BF537" s="653"/>
      <c r="BG537" s="653"/>
      <c r="BH537" s="653"/>
      <c r="BI537" s="653"/>
      <c r="BJ537" s="653"/>
      <c r="BK537" s="653"/>
      <c r="BL537" s="653"/>
      <c r="BM537" s="653"/>
      <c r="BN537" s="653"/>
      <c r="BO537" s="653"/>
      <c r="BP537" s="653"/>
      <c r="BQ537" s="653"/>
      <c r="BR537" s="653"/>
      <c r="BS537" s="653"/>
      <c r="BT537" s="653"/>
      <c r="BU537" s="653"/>
      <c r="BV537" s="653"/>
      <c r="BW537" s="653"/>
      <c r="BX537" s="653"/>
      <c r="BY537" s="653"/>
      <c r="BZ537" s="653"/>
      <c r="CA537" s="653"/>
      <c r="CB537" s="653"/>
      <c r="CC537" s="653"/>
      <c r="CD537" s="653"/>
      <c r="CE537" s="653"/>
      <c r="CF537" s="653"/>
      <c r="CG537" s="653"/>
      <c r="CH537" s="653"/>
      <c r="CI537" s="653"/>
      <c r="CJ537" s="653"/>
      <c r="CK537" s="653"/>
      <c r="CL537" s="653"/>
      <c r="CM537" s="653"/>
      <c r="CN537" s="653"/>
    </row>
    <row r="538" s="264" customFormat="true" ht="18.75" hidden="false" customHeight="true" outlineLevel="0" collapsed="false">
      <c r="A538" s="363"/>
      <c r="B538" s="407" t="s">
        <v>715</v>
      </c>
      <c r="C538" s="322" t="n">
        <v>40</v>
      </c>
      <c r="D538" s="369" t="s">
        <v>274</v>
      </c>
      <c r="E538" s="451" t="n">
        <v>108</v>
      </c>
      <c r="F538" s="451" t="n">
        <f aca="false">C538*E538</f>
        <v>4320</v>
      </c>
      <c r="G538" s="451" t="n">
        <v>80</v>
      </c>
      <c r="H538" s="451" t="n">
        <f aca="false">C538*G538</f>
        <v>3200</v>
      </c>
      <c r="I538" s="451" t="n">
        <f aca="false">F538+H538</f>
        <v>7520</v>
      </c>
      <c r="J538" s="459"/>
      <c r="K538" s="283"/>
      <c r="L538" s="269"/>
      <c r="M538" s="653"/>
      <c r="N538" s="653"/>
      <c r="O538" s="653"/>
      <c r="P538" s="653"/>
      <c r="Q538" s="653"/>
      <c r="R538" s="653"/>
      <c r="S538" s="653"/>
      <c r="T538" s="653"/>
      <c r="U538" s="653"/>
      <c r="V538" s="653"/>
      <c r="W538" s="653"/>
      <c r="X538" s="653"/>
      <c r="Y538" s="653"/>
      <c r="Z538" s="653"/>
      <c r="AA538" s="653"/>
      <c r="AB538" s="653"/>
      <c r="AC538" s="653"/>
      <c r="AD538" s="653"/>
      <c r="AE538" s="653"/>
      <c r="AF538" s="653"/>
      <c r="AG538" s="653"/>
      <c r="AH538" s="653"/>
      <c r="AI538" s="653"/>
      <c r="AJ538" s="653"/>
      <c r="AK538" s="653"/>
      <c r="AL538" s="653"/>
      <c r="AM538" s="653"/>
      <c r="AN538" s="653"/>
      <c r="AO538" s="653"/>
      <c r="AP538" s="653"/>
      <c r="AQ538" s="653"/>
      <c r="AR538" s="653"/>
      <c r="AS538" s="653"/>
      <c r="AT538" s="653"/>
      <c r="AU538" s="653"/>
      <c r="AV538" s="653"/>
      <c r="AW538" s="653"/>
      <c r="AX538" s="653"/>
      <c r="AY538" s="653"/>
      <c r="AZ538" s="653"/>
      <c r="BA538" s="653"/>
      <c r="BB538" s="653"/>
      <c r="BC538" s="653"/>
      <c r="BD538" s="653"/>
      <c r="BE538" s="653"/>
      <c r="BF538" s="653"/>
      <c r="BG538" s="653"/>
      <c r="BH538" s="653"/>
      <c r="BI538" s="653"/>
      <c r="BJ538" s="653"/>
      <c r="BK538" s="653"/>
      <c r="BL538" s="653"/>
      <c r="BM538" s="653"/>
      <c r="BN538" s="653"/>
      <c r="BO538" s="653"/>
      <c r="BP538" s="653"/>
      <c r="BQ538" s="653"/>
      <c r="BR538" s="653"/>
      <c r="BS538" s="653"/>
      <c r="BT538" s="653"/>
      <c r="BU538" s="653"/>
      <c r="BV538" s="653"/>
      <c r="BW538" s="653"/>
      <c r="BX538" s="653"/>
      <c r="BY538" s="653"/>
      <c r="BZ538" s="653"/>
      <c r="CA538" s="653"/>
      <c r="CB538" s="653"/>
      <c r="CC538" s="653"/>
      <c r="CD538" s="653"/>
      <c r="CE538" s="653"/>
      <c r="CF538" s="653"/>
      <c r="CG538" s="653"/>
      <c r="CH538" s="653"/>
      <c r="CI538" s="653"/>
      <c r="CJ538" s="653"/>
      <c r="CK538" s="653"/>
      <c r="CL538" s="653"/>
      <c r="CM538" s="653"/>
      <c r="CN538" s="653"/>
    </row>
    <row r="539" s="264" customFormat="true" ht="18.75" hidden="false" customHeight="true" outlineLevel="0" collapsed="false">
      <c r="A539" s="363"/>
      <c r="B539" s="407" t="s">
        <v>394</v>
      </c>
      <c r="C539" s="322" t="n">
        <v>1</v>
      </c>
      <c r="D539" s="360" t="s">
        <v>240</v>
      </c>
      <c r="E539" s="451" t="n">
        <v>18300</v>
      </c>
      <c r="F539" s="451" t="n">
        <f aca="false">C539*E539</f>
        <v>18300</v>
      </c>
      <c r="G539" s="451" t="n">
        <v>5000</v>
      </c>
      <c r="H539" s="451" t="n">
        <f aca="false">C539*G539</f>
        <v>5000</v>
      </c>
      <c r="I539" s="451" t="n">
        <f aca="false">F539+H539</f>
        <v>23300</v>
      </c>
      <c r="J539" s="459"/>
      <c r="K539" s="283"/>
      <c r="L539" s="269"/>
      <c r="M539" s="653"/>
      <c r="N539" s="653"/>
      <c r="O539" s="653"/>
      <c r="P539" s="653"/>
      <c r="Q539" s="653"/>
      <c r="R539" s="653"/>
      <c r="S539" s="653"/>
      <c r="T539" s="653"/>
      <c r="U539" s="653"/>
      <c r="V539" s="653"/>
      <c r="W539" s="653"/>
      <c r="X539" s="653"/>
      <c r="Y539" s="653"/>
      <c r="Z539" s="653"/>
      <c r="AA539" s="653"/>
      <c r="AB539" s="653"/>
      <c r="AC539" s="653"/>
      <c r="AD539" s="653"/>
      <c r="AE539" s="653"/>
      <c r="AF539" s="653"/>
      <c r="AG539" s="653"/>
      <c r="AH539" s="653"/>
      <c r="AI539" s="653"/>
      <c r="AJ539" s="653"/>
      <c r="AK539" s="653"/>
      <c r="AL539" s="653"/>
      <c r="AM539" s="653"/>
      <c r="AN539" s="653"/>
      <c r="AO539" s="653"/>
      <c r="AP539" s="653"/>
      <c r="AQ539" s="653"/>
      <c r="AR539" s="653"/>
      <c r="AS539" s="653"/>
      <c r="AT539" s="653"/>
      <c r="AU539" s="653"/>
      <c r="AV539" s="653"/>
      <c r="AW539" s="653"/>
      <c r="AX539" s="653"/>
      <c r="AY539" s="653"/>
      <c r="AZ539" s="653"/>
      <c r="BA539" s="653"/>
      <c r="BB539" s="653"/>
      <c r="BC539" s="653"/>
      <c r="BD539" s="653"/>
      <c r="BE539" s="653"/>
      <c r="BF539" s="653"/>
      <c r="BG539" s="653"/>
      <c r="BH539" s="653"/>
      <c r="BI539" s="653"/>
      <c r="BJ539" s="653"/>
      <c r="BK539" s="653"/>
      <c r="BL539" s="653"/>
      <c r="BM539" s="653"/>
      <c r="BN539" s="653"/>
      <c r="BO539" s="653"/>
      <c r="BP539" s="653"/>
      <c r="BQ539" s="653"/>
      <c r="BR539" s="653"/>
      <c r="BS539" s="653"/>
      <c r="BT539" s="653"/>
      <c r="BU539" s="653"/>
      <c r="BV539" s="653"/>
      <c r="BW539" s="653"/>
      <c r="BX539" s="653"/>
      <c r="BY539" s="653"/>
      <c r="BZ539" s="653"/>
      <c r="CA539" s="653"/>
      <c r="CB539" s="653"/>
      <c r="CC539" s="653"/>
      <c r="CD539" s="653"/>
      <c r="CE539" s="653"/>
      <c r="CF539" s="653"/>
      <c r="CG539" s="653"/>
      <c r="CH539" s="653"/>
      <c r="CI539" s="653"/>
      <c r="CJ539" s="653"/>
      <c r="CK539" s="653"/>
      <c r="CL539" s="653"/>
      <c r="CM539" s="653"/>
      <c r="CN539" s="653"/>
    </row>
    <row r="540" s="264" customFormat="true" ht="18.75" hidden="false" customHeight="true" outlineLevel="0" collapsed="false">
      <c r="A540" s="363"/>
      <c r="B540" s="407" t="s">
        <v>716</v>
      </c>
      <c r="C540" s="322" t="n">
        <v>48</v>
      </c>
      <c r="D540" s="369" t="s">
        <v>412</v>
      </c>
      <c r="E540" s="451" t="n">
        <v>80</v>
      </c>
      <c r="F540" s="451" t="n">
        <f aca="false">C540*E540</f>
        <v>3840</v>
      </c>
      <c r="G540" s="451" t="n">
        <v>50</v>
      </c>
      <c r="H540" s="451" t="n">
        <f aca="false">C540*G540</f>
        <v>2400</v>
      </c>
      <c r="I540" s="451" t="n">
        <f aca="false">F540+H540</f>
        <v>6240</v>
      </c>
      <c r="J540" s="459"/>
      <c r="K540" s="283"/>
      <c r="L540" s="269"/>
      <c r="M540" s="653"/>
      <c r="N540" s="653"/>
      <c r="O540" s="653"/>
      <c r="P540" s="653"/>
      <c r="Q540" s="653"/>
      <c r="R540" s="653"/>
      <c r="S540" s="653"/>
      <c r="T540" s="653"/>
      <c r="U540" s="653"/>
      <c r="V540" s="653"/>
      <c r="W540" s="653"/>
      <c r="X540" s="653"/>
      <c r="Y540" s="653"/>
      <c r="Z540" s="653"/>
      <c r="AA540" s="653"/>
      <c r="AB540" s="653"/>
      <c r="AC540" s="653"/>
      <c r="AD540" s="653"/>
      <c r="AE540" s="653"/>
      <c r="AF540" s="653"/>
      <c r="AG540" s="653"/>
      <c r="AH540" s="653"/>
      <c r="AI540" s="653"/>
      <c r="AJ540" s="653"/>
      <c r="AK540" s="653"/>
      <c r="AL540" s="653"/>
      <c r="AM540" s="653"/>
      <c r="AN540" s="653"/>
      <c r="AO540" s="653"/>
      <c r="AP540" s="653"/>
      <c r="AQ540" s="653"/>
      <c r="AR540" s="653"/>
      <c r="AS540" s="653"/>
      <c r="AT540" s="653"/>
      <c r="AU540" s="653"/>
      <c r="AV540" s="653"/>
      <c r="AW540" s="653"/>
      <c r="AX540" s="653"/>
      <c r="AY540" s="653"/>
      <c r="AZ540" s="653"/>
      <c r="BA540" s="653"/>
      <c r="BB540" s="653"/>
      <c r="BC540" s="653"/>
      <c r="BD540" s="653"/>
      <c r="BE540" s="653"/>
      <c r="BF540" s="653"/>
      <c r="BG540" s="653"/>
      <c r="BH540" s="653"/>
      <c r="BI540" s="653"/>
      <c r="BJ540" s="653"/>
      <c r="BK540" s="653"/>
      <c r="BL540" s="653"/>
      <c r="BM540" s="653"/>
      <c r="BN540" s="653"/>
      <c r="BO540" s="653"/>
      <c r="BP540" s="653"/>
      <c r="BQ540" s="653"/>
      <c r="BR540" s="653"/>
      <c r="BS540" s="653"/>
      <c r="BT540" s="653"/>
      <c r="BU540" s="653"/>
      <c r="BV540" s="653"/>
      <c r="BW540" s="653"/>
      <c r="BX540" s="653"/>
      <c r="BY540" s="653"/>
      <c r="BZ540" s="653"/>
      <c r="CA540" s="653"/>
      <c r="CB540" s="653"/>
      <c r="CC540" s="653"/>
      <c r="CD540" s="653"/>
      <c r="CE540" s="653"/>
      <c r="CF540" s="653"/>
      <c r="CG540" s="653"/>
      <c r="CH540" s="653"/>
      <c r="CI540" s="653"/>
      <c r="CJ540" s="653"/>
      <c r="CK540" s="653"/>
      <c r="CL540" s="653"/>
      <c r="CM540" s="653"/>
      <c r="CN540" s="653"/>
    </row>
    <row r="541" s="264" customFormat="true" ht="18.75" hidden="false" customHeight="true" outlineLevel="0" collapsed="false">
      <c r="A541" s="363"/>
      <c r="B541" s="407" t="s">
        <v>717</v>
      </c>
      <c r="C541" s="322" t="n">
        <v>32</v>
      </c>
      <c r="D541" s="369" t="s">
        <v>302</v>
      </c>
      <c r="E541" s="451" t="n">
        <v>106</v>
      </c>
      <c r="F541" s="451" t="n">
        <f aca="false">C541*E541</f>
        <v>3392</v>
      </c>
      <c r="G541" s="451" t="n">
        <v>20</v>
      </c>
      <c r="H541" s="451" t="n">
        <f aca="false">C541*G541</f>
        <v>640</v>
      </c>
      <c r="I541" s="451" t="n">
        <f aca="false">F541+H541</f>
        <v>4032</v>
      </c>
      <c r="J541" s="459"/>
      <c r="K541" s="283"/>
      <c r="L541" s="269"/>
      <c r="M541" s="653"/>
      <c r="N541" s="653"/>
      <c r="O541" s="653"/>
      <c r="P541" s="653"/>
      <c r="Q541" s="653"/>
      <c r="R541" s="653"/>
      <c r="S541" s="653"/>
      <c r="T541" s="653"/>
      <c r="U541" s="653"/>
      <c r="V541" s="653"/>
      <c r="W541" s="653"/>
      <c r="X541" s="653"/>
      <c r="Y541" s="653"/>
      <c r="Z541" s="653"/>
      <c r="AA541" s="653"/>
      <c r="AB541" s="653"/>
      <c r="AC541" s="653"/>
      <c r="AD541" s="653"/>
      <c r="AE541" s="653"/>
      <c r="AF541" s="653"/>
      <c r="AG541" s="653"/>
      <c r="AH541" s="653"/>
      <c r="AI541" s="653"/>
      <c r="AJ541" s="653"/>
      <c r="AK541" s="653"/>
      <c r="AL541" s="653"/>
      <c r="AM541" s="653"/>
      <c r="AN541" s="653"/>
      <c r="AO541" s="653"/>
      <c r="AP541" s="653"/>
      <c r="AQ541" s="653"/>
      <c r="AR541" s="653"/>
      <c r="AS541" s="653"/>
      <c r="AT541" s="653"/>
      <c r="AU541" s="653"/>
      <c r="AV541" s="653"/>
      <c r="AW541" s="653"/>
      <c r="AX541" s="653"/>
      <c r="AY541" s="653"/>
      <c r="AZ541" s="653"/>
      <c r="BA541" s="653"/>
      <c r="BB541" s="653"/>
      <c r="BC541" s="653"/>
      <c r="BD541" s="653"/>
      <c r="BE541" s="653"/>
      <c r="BF541" s="653"/>
      <c r="BG541" s="653"/>
      <c r="BH541" s="653"/>
      <c r="BI541" s="653"/>
      <c r="BJ541" s="653"/>
      <c r="BK541" s="653"/>
      <c r="BL541" s="653"/>
      <c r="BM541" s="653"/>
      <c r="BN541" s="653"/>
      <c r="BO541" s="653"/>
      <c r="BP541" s="653"/>
      <c r="BQ541" s="653"/>
      <c r="BR541" s="653"/>
      <c r="BS541" s="653"/>
      <c r="BT541" s="653"/>
      <c r="BU541" s="653"/>
      <c r="BV541" s="653"/>
      <c r="BW541" s="653"/>
      <c r="BX541" s="653"/>
      <c r="BY541" s="653"/>
      <c r="BZ541" s="653"/>
      <c r="CA541" s="653"/>
      <c r="CB541" s="653"/>
      <c r="CC541" s="653"/>
      <c r="CD541" s="653"/>
      <c r="CE541" s="653"/>
      <c r="CF541" s="653"/>
      <c r="CG541" s="653"/>
      <c r="CH541" s="653"/>
      <c r="CI541" s="653"/>
      <c r="CJ541" s="653"/>
      <c r="CK541" s="653"/>
      <c r="CL541" s="653"/>
      <c r="CM541" s="653"/>
      <c r="CN541" s="653"/>
    </row>
    <row r="542" s="264" customFormat="true" ht="42" hidden="false" customHeight="true" outlineLevel="0" collapsed="false">
      <c r="A542" s="363"/>
      <c r="B542" s="407" t="s">
        <v>718</v>
      </c>
      <c r="C542" s="322" t="n">
        <v>32</v>
      </c>
      <c r="D542" s="369" t="s">
        <v>302</v>
      </c>
      <c r="E542" s="451" t="n">
        <v>520</v>
      </c>
      <c r="F542" s="451" t="n">
        <f aca="false">C542*E542</f>
        <v>16640</v>
      </c>
      <c r="G542" s="451" t="n">
        <v>200</v>
      </c>
      <c r="H542" s="451" t="n">
        <f aca="false">C542*G542</f>
        <v>6400</v>
      </c>
      <c r="I542" s="451" t="n">
        <f aca="false">F542+H542</f>
        <v>23040</v>
      </c>
      <c r="J542" s="459"/>
      <c r="K542" s="283"/>
      <c r="L542" s="269"/>
      <c r="M542" s="653"/>
      <c r="N542" s="653"/>
      <c r="O542" s="653"/>
      <c r="P542" s="653"/>
      <c r="Q542" s="653"/>
      <c r="R542" s="653"/>
      <c r="S542" s="653"/>
      <c r="T542" s="653"/>
      <c r="U542" s="653"/>
      <c r="V542" s="653"/>
      <c r="W542" s="653"/>
      <c r="X542" s="653"/>
      <c r="Y542" s="653"/>
      <c r="Z542" s="653"/>
      <c r="AA542" s="653"/>
      <c r="AB542" s="653"/>
      <c r="AC542" s="653"/>
      <c r="AD542" s="653"/>
      <c r="AE542" s="653"/>
      <c r="AF542" s="653"/>
      <c r="AG542" s="653"/>
      <c r="AH542" s="653"/>
      <c r="AI542" s="653"/>
      <c r="AJ542" s="653"/>
      <c r="AK542" s="653"/>
      <c r="AL542" s="653"/>
      <c r="AM542" s="653"/>
      <c r="AN542" s="653"/>
      <c r="AO542" s="653"/>
      <c r="AP542" s="653"/>
      <c r="AQ542" s="653"/>
      <c r="AR542" s="653"/>
      <c r="AS542" s="653"/>
      <c r="AT542" s="653"/>
      <c r="AU542" s="653"/>
      <c r="AV542" s="653"/>
      <c r="AW542" s="653"/>
      <c r="AX542" s="653"/>
      <c r="AY542" s="653"/>
      <c r="AZ542" s="653"/>
      <c r="BA542" s="653"/>
      <c r="BB542" s="653"/>
      <c r="BC542" s="653"/>
      <c r="BD542" s="653"/>
      <c r="BE542" s="653"/>
      <c r="BF542" s="653"/>
      <c r="BG542" s="653"/>
      <c r="BH542" s="653"/>
      <c r="BI542" s="653"/>
      <c r="BJ542" s="653"/>
      <c r="BK542" s="653"/>
      <c r="BL542" s="653"/>
      <c r="BM542" s="653"/>
      <c r="BN542" s="653"/>
      <c r="BO542" s="653"/>
      <c r="BP542" s="653"/>
      <c r="BQ542" s="653"/>
      <c r="BR542" s="653"/>
      <c r="BS542" s="653"/>
      <c r="BT542" s="653"/>
      <c r="BU542" s="653"/>
      <c r="BV542" s="653"/>
      <c r="BW542" s="653"/>
      <c r="BX542" s="653"/>
      <c r="BY542" s="653"/>
      <c r="BZ542" s="653"/>
      <c r="CA542" s="653"/>
      <c r="CB542" s="653"/>
      <c r="CC542" s="653"/>
      <c r="CD542" s="653"/>
      <c r="CE542" s="653"/>
      <c r="CF542" s="653"/>
      <c r="CG542" s="653"/>
      <c r="CH542" s="653"/>
      <c r="CI542" s="653"/>
      <c r="CJ542" s="653"/>
      <c r="CK542" s="653"/>
      <c r="CL542" s="653"/>
      <c r="CM542" s="653"/>
      <c r="CN542" s="653"/>
    </row>
    <row r="543" s="264" customFormat="true" ht="41" hidden="false" customHeight="true" outlineLevel="0" collapsed="false">
      <c r="A543" s="596"/>
      <c r="B543" s="407" t="s">
        <v>719</v>
      </c>
      <c r="C543" s="322" t="n">
        <v>8</v>
      </c>
      <c r="D543" s="369" t="s">
        <v>398</v>
      </c>
      <c r="E543" s="451" t="n">
        <v>4000</v>
      </c>
      <c r="F543" s="451" t="n">
        <f aca="false">C543*E543</f>
        <v>32000</v>
      </c>
      <c r="G543" s="451" t="n">
        <v>800</v>
      </c>
      <c r="H543" s="451" t="n">
        <f aca="false">C543*G543</f>
        <v>6400</v>
      </c>
      <c r="I543" s="451" t="n">
        <f aca="false">F543+H543</f>
        <v>38400</v>
      </c>
      <c r="J543" s="459"/>
      <c r="K543" s="283"/>
      <c r="L543" s="269"/>
      <c r="M543" s="653"/>
      <c r="N543" s="653"/>
      <c r="O543" s="653"/>
      <c r="P543" s="653"/>
      <c r="Q543" s="653"/>
      <c r="R543" s="653"/>
      <c r="S543" s="653"/>
      <c r="T543" s="653"/>
      <c r="U543" s="653"/>
      <c r="V543" s="653"/>
      <c r="W543" s="653"/>
      <c r="X543" s="653"/>
      <c r="Y543" s="653"/>
      <c r="Z543" s="653"/>
      <c r="AA543" s="653"/>
      <c r="AB543" s="653"/>
      <c r="AC543" s="653"/>
      <c r="AD543" s="653"/>
      <c r="AE543" s="653"/>
      <c r="AF543" s="653"/>
      <c r="AG543" s="653"/>
      <c r="AH543" s="653"/>
      <c r="AI543" s="653"/>
      <c r="AJ543" s="653"/>
      <c r="AK543" s="653"/>
      <c r="AL543" s="653"/>
      <c r="AM543" s="653"/>
      <c r="AN543" s="653"/>
      <c r="AO543" s="653"/>
      <c r="AP543" s="653"/>
      <c r="AQ543" s="653"/>
      <c r="AR543" s="653"/>
      <c r="AS543" s="653"/>
      <c r="AT543" s="653"/>
      <c r="AU543" s="653"/>
      <c r="AV543" s="653"/>
      <c r="AW543" s="653"/>
      <c r="AX543" s="653"/>
      <c r="AY543" s="653"/>
      <c r="AZ543" s="653"/>
      <c r="BA543" s="653"/>
      <c r="BB543" s="653"/>
      <c r="BC543" s="653"/>
      <c r="BD543" s="653"/>
      <c r="BE543" s="653"/>
      <c r="BF543" s="653"/>
      <c r="BG543" s="653"/>
      <c r="BH543" s="653"/>
      <c r="BI543" s="653"/>
      <c r="BJ543" s="653"/>
      <c r="BK543" s="653"/>
      <c r="BL543" s="653"/>
      <c r="BM543" s="653"/>
      <c r="BN543" s="653"/>
      <c r="BO543" s="653"/>
      <c r="BP543" s="653"/>
      <c r="BQ543" s="653"/>
      <c r="BR543" s="653"/>
      <c r="BS543" s="653"/>
      <c r="BT543" s="653"/>
      <c r="BU543" s="653"/>
      <c r="BV543" s="653"/>
      <c r="BW543" s="653"/>
      <c r="BX543" s="653"/>
      <c r="BY543" s="653"/>
      <c r="BZ543" s="653"/>
      <c r="CA543" s="653"/>
      <c r="CB543" s="653"/>
      <c r="CC543" s="653"/>
      <c r="CD543" s="653"/>
      <c r="CE543" s="653"/>
      <c r="CF543" s="653"/>
      <c r="CG543" s="653"/>
      <c r="CH543" s="653"/>
      <c r="CI543" s="653"/>
      <c r="CJ543" s="653"/>
      <c r="CK543" s="653"/>
      <c r="CL543" s="653"/>
      <c r="CM543" s="653"/>
      <c r="CN543" s="653"/>
    </row>
    <row r="544" s="264" customFormat="true" ht="18.75" hidden="false" customHeight="true" outlineLevel="0" collapsed="false">
      <c r="A544" s="596"/>
      <c r="B544" s="407" t="s">
        <v>720</v>
      </c>
      <c r="C544" s="322" t="n">
        <v>16</v>
      </c>
      <c r="D544" s="369" t="s">
        <v>302</v>
      </c>
      <c r="E544" s="451" t="n">
        <v>1000</v>
      </c>
      <c r="F544" s="451" t="n">
        <f aca="false">C544*E544</f>
        <v>16000</v>
      </c>
      <c r="G544" s="451" t="n">
        <v>400</v>
      </c>
      <c r="H544" s="451" t="n">
        <f aca="false">C544*G544</f>
        <v>6400</v>
      </c>
      <c r="I544" s="451" t="n">
        <f aca="false">F544+H544</f>
        <v>22400</v>
      </c>
      <c r="J544" s="459"/>
      <c r="K544" s="283"/>
      <c r="L544" s="269"/>
      <c r="M544" s="653"/>
      <c r="N544" s="653"/>
      <c r="O544" s="653"/>
      <c r="P544" s="653"/>
      <c r="Q544" s="653"/>
      <c r="R544" s="653"/>
      <c r="S544" s="653"/>
      <c r="T544" s="653"/>
      <c r="U544" s="653"/>
      <c r="V544" s="653"/>
      <c r="W544" s="653"/>
      <c r="X544" s="653"/>
      <c r="Y544" s="653"/>
      <c r="Z544" s="653"/>
      <c r="AA544" s="653"/>
      <c r="AB544" s="653"/>
      <c r="AC544" s="653"/>
      <c r="AD544" s="653"/>
      <c r="AE544" s="653"/>
      <c r="AF544" s="653"/>
      <c r="AG544" s="653"/>
      <c r="AH544" s="653"/>
      <c r="AI544" s="653"/>
      <c r="AJ544" s="653"/>
      <c r="AK544" s="653"/>
      <c r="AL544" s="653"/>
      <c r="AM544" s="653"/>
      <c r="AN544" s="653"/>
      <c r="AO544" s="653"/>
      <c r="AP544" s="653"/>
      <c r="AQ544" s="653"/>
      <c r="AR544" s="653"/>
      <c r="AS544" s="653"/>
      <c r="AT544" s="653"/>
      <c r="AU544" s="653"/>
      <c r="AV544" s="653"/>
      <c r="AW544" s="653"/>
      <c r="AX544" s="653"/>
      <c r="AY544" s="653"/>
      <c r="AZ544" s="653"/>
      <c r="BA544" s="653"/>
      <c r="BB544" s="653"/>
      <c r="BC544" s="653"/>
      <c r="BD544" s="653"/>
      <c r="BE544" s="653"/>
      <c r="BF544" s="653"/>
      <c r="BG544" s="653"/>
      <c r="BH544" s="653"/>
      <c r="BI544" s="653"/>
      <c r="BJ544" s="653"/>
      <c r="BK544" s="653"/>
      <c r="BL544" s="653"/>
      <c r="BM544" s="653"/>
      <c r="BN544" s="653"/>
      <c r="BO544" s="653"/>
      <c r="BP544" s="653"/>
      <c r="BQ544" s="653"/>
      <c r="BR544" s="653"/>
      <c r="BS544" s="653"/>
      <c r="BT544" s="653"/>
      <c r="BU544" s="653"/>
      <c r="BV544" s="653"/>
      <c r="BW544" s="653"/>
      <c r="BX544" s="653"/>
      <c r="BY544" s="653"/>
      <c r="BZ544" s="653"/>
      <c r="CA544" s="653"/>
      <c r="CB544" s="653"/>
      <c r="CC544" s="653"/>
      <c r="CD544" s="653"/>
      <c r="CE544" s="653"/>
      <c r="CF544" s="653"/>
      <c r="CG544" s="653"/>
      <c r="CH544" s="653"/>
      <c r="CI544" s="653"/>
      <c r="CJ544" s="653"/>
      <c r="CK544" s="653"/>
      <c r="CL544" s="653"/>
      <c r="CM544" s="653"/>
      <c r="CN544" s="653"/>
    </row>
    <row r="545" s="381" customFormat="true" ht="18.75" hidden="false" customHeight="true" outlineLevel="0" collapsed="false">
      <c r="A545" s="596"/>
      <c r="B545" s="407" t="s">
        <v>721</v>
      </c>
      <c r="C545" s="322" t="n">
        <v>40</v>
      </c>
      <c r="D545" s="369" t="s">
        <v>302</v>
      </c>
      <c r="E545" s="451" t="n">
        <v>865</v>
      </c>
      <c r="F545" s="451" t="n">
        <f aca="false">C545*E545</f>
        <v>34600</v>
      </c>
      <c r="G545" s="451" t="n">
        <v>200</v>
      </c>
      <c r="H545" s="451" t="n">
        <f aca="false">C545*G545</f>
        <v>8000</v>
      </c>
      <c r="I545" s="451" t="n">
        <f aca="false">F545+H545</f>
        <v>42600</v>
      </c>
      <c r="J545" s="459"/>
      <c r="K545" s="283"/>
      <c r="L545" s="380"/>
    </row>
    <row r="546" s="264" customFormat="true" ht="18.75" hidden="false" customHeight="true" outlineLevel="0" collapsed="false">
      <c r="A546" s="485"/>
      <c r="B546" s="325" t="s">
        <v>722</v>
      </c>
      <c r="C546" s="322" t="n">
        <v>8</v>
      </c>
      <c r="D546" s="575" t="s">
        <v>238</v>
      </c>
      <c r="E546" s="451" t="n">
        <v>1050</v>
      </c>
      <c r="F546" s="451" t="n">
        <f aca="false">C546*E546</f>
        <v>8400</v>
      </c>
      <c r="G546" s="451" t="n">
        <v>200</v>
      </c>
      <c r="H546" s="451" t="n">
        <f aca="false">C546*G546</f>
        <v>1600</v>
      </c>
      <c r="I546" s="451" t="n">
        <f aca="false">F546+H546</f>
        <v>10000</v>
      </c>
      <c r="J546" s="459"/>
      <c r="K546" s="283"/>
      <c r="L546" s="269"/>
      <c r="M546" s="653"/>
      <c r="N546" s="653"/>
      <c r="O546" s="653"/>
      <c r="P546" s="653"/>
      <c r="Q546" s="653"/>
      <c r="R546" s="653"/>
      <c r="S546" s="653"/>
      <c r="T546" s="653"/>
      <c r="U546" s="653"/>
      <c r="V546" s="653"/>
      <c r="W546" s="653"/>
      <c r="X546" s="653"/>
      <c r="Y546" s="653"/>
      <c r="Z546" s="653"/>
      <c r="AA546" s="653"/>
      <c r="AB546" s="653"/>
      <c r="AC546" s="653"/>
      <c r="AD546" s="653"/>
      <c r="AE546" s="653"/>
      <c r="AF546" s="653"/>
      <c r="AG546" s="653"/>
      <c r="AH546" s="653"/>
      <c r="AI546" s="653"/>
      <c r="AJ546" s="653"/>
      <c r="AK546" s="653"/>
      <c r="AL546" s="653"/>
      <c r="AM546" s="653"/>
      <c r="AN546" s="653"/>
      <c r="AO546" s="653"/>
      <c r="AP546" s="653"/>
      <c r="AQ546" s="653"/>
      <c r="AR546" s="653"/>
      <c r="AS546" s="653"/>
      <c r="AT546" s="653"/>
      <c r="AU546" s="653"/>
      <c r="AV546" s="653"/>
      <c r="AW546" s="653"/>
      <c r="AX546" s="653"/>
      <c r="AY546" s="653"/>
      <c r="AZ546" s="653"/>
      <c r="BA546" s="653"/>
      <c r="BB546" s="653"/>
      <c r="BC546" s="653"/>
      <c r="BD546" s="653"/>
      <c r="BE546" s="653"/>
      <c r="BF546" s="653"/>
      <c r="BG546" s="653"/>
      <c r="BH546" s="653"/>
      <c r="BI546" s="653"/>
      <c r="BJ546" s="653"/>
      <c r="BK546" s="653"/>
      <c r="BL546" s="653"/>
      <c r="BM546" s="653"/>
      <c r="BN546" s="653"/>
      <c r="BO546" s="653"/>
      <c r="BP546" s="653"/>
      <c r="BQ546" s="653"/>
      <c r="BR546" s="653"/>
      <c r="BS546" s="653"/>
      <c r="BT546" s="653"/>
      <c r="BU546" s="653"/>
      <c r="BV546" s="653"/>
      <c r="BW546" s="653"/>
      <c r="BX546" s="653"/>
      <c r="BY546" s="653"/>
      <c r="BZ546" s="653"/>
      <c r="CA546" s="653"/>
      <c r="CB546" s="653"/>
      <c r="CC546" s="653"/>
      <c r="CD546" s="653"/>
      <c r="CE546" s="653"/>
      <c r="CF546" s="653"/>
      <c r="CG546" s="653"/>
      <c r="CH546" s="653"/>
      <c r="CI546" s="653"/>
      <c r="CJ546" s="653"/>
      <c r="CK546" s="653"/>
      <c r="CL546" s="653"/>
      <c r="CM546" s="653"/>
      <c r="CN546" s="653"/>
    </row>
    <row r="547" s="264" customFormat="true" ht="18.75" hidden="false" customHeight="true" outlineLevel="0" collapsed="false">
      <c r="A547" s="485"/>
      <c r="B547" s="325" t="s">
        <v>723</v>
      </c>
      <c r="C547" s="322" t="n">
        <v>8</v>
      </c>
      <c r="D547" s="575" t="s">
        <v>668</v>
      </c>
      <c r="E547" s="451" t="n">
        <v>6000</v>
      </c>
      <c r="F547" s="451" t="n">
        <f aca="false">C547*E547</f>
        <v>48000</v>
      </c>
      <c r="G547" s="451" t="n">
        <v>1500</v>
      </c>
      <c r="H547" s="451" t="n">
        <f aca="false">C547*G547</f>
        <v>12000</v>
      </c>
      <c r="I547" s="451" t="n">
        <f aca="false">F547+H547</f>
        <v>60000</v>
      </c>
      <c r="J547" s="459"/>
      <c r="K547" s="283"/>
      <c r="L547" s="269"/>
      <c r="M547" s="653"/>
      <c r="N547" s="653"/>
      <c r="O547" s="653"/>
      <c r="P547" s="653"/>
      <c r="Q547" s="653"/>
      <c r="R547" s="653"/>
      <c r="S547" s="653"/>
      <c r="T547" s="653"/>
      <c r="U547" s="653"/>
      <c r="V547" s="653"/>
      <c r="W547" s="653"/>
      <c r="X547" s="653"/>
      <c r="Y547" s="653"/>
      <c r="Z547" s="653"/>
      <c r="AA547" s="653"/>
      <c r="AB547" s="653"/>
      <c r="AC547" s="653"/>
      <c r="AD547" s="653"/>
      <c r="AE547" s="653"/>
      <c r="AF547" s="653"/>
      <c r="AG547" s="653"/>
      <c r="AH547" s="653"/>
      <c r="AI547" s="653"/>
      <c r="AJ547" s="653"/>
      <c r="AK547" s="653"/>
      <c r="AL547" s="653"/>
      <c r="AM547" s="653"/>
      <c r="AN547" s="653"/>
      <c r="AO547" s="653"/>
      <c r="AP547" s="653"/>
      <c r="AQ547" s="653"/>
      <c r="AR547" s="653"/>
      <c r="AS547" s="653"/>
      <c r="AT547" s="653"/>
      <c r="AU547" s="653"/>
      <c r="AV547" s="653"/>
      <c r="AW547" s="653"/>
      <c r="AX547" s="653"/>
      <c r="AY547" s="653"/>
      <c r="AZ547" s="653"/>
      <c r="BA547" s="653"/>
      <c r="BB547" s="653"/>
      <c r="BC547" s="653"/>
      <c r="BD547" s="653"/>
      <c r="BE547" s="653"/>
      <c r="BF547" s="653"/>
      <c r="BG547" s="653"/>
      <c r="BH547" s="653"/>
      <c r="BI547" s="653"/>
      <c r="BJ547" s="653"/>
      <c r="BK547" s="653"/>
      <c r="BL547" s="653"/>
      <c r="BM547" s="653"/>
      <c r="BN547" s="653"/>
      <c r="BO547" s="653"/>
      <c r="BP547" s="653"/>
      <c r="BQ547" s="653"/>
      <c r="BR547" s="653"/>
      <c r="BS547" s="653"/>
      <c r="BT547" s="653"/>
      <c r="BU547" s="653"/>
      <c r="BV547" s="653"/>
      <c r="BW547" s="653"/>
      <c r="BX547" s="653"/>
      <c r="BY547" s="653"/>
      <c r="BZ547" s="653"/>
      <c r="CA547" s="653"/>
      <c r="CB547" s="653"/>
      <c r="CC547" s="653"/>
      <c r="CD547" s="653"/>
      <c r="CE547" s="653"/>
      <c r="CF547" s="653"/>
      <c r="CG547" s="653"/>
      <c r="CH547" s="653"/>
      <c r="CI547" s="653"/>
      <c r="CJ547" s="653"/>
      <c r="CK547" s="653"/>
      <c r="CL547" s="653"/>
      <c r="CM547" s="653"/>
      <c r="CN547" s="653"/>
    </row>
    <row r="548" s="264" customFormat="true" ht="18.75" hidden="false" customHeight="true" outlineLevel="0" collapsed="false">
      <c r="A548" s="369"/>
      <c r="B548" s="512" t="s">
        <v>724</v>
      </c>
      <c r="C548" s="349"/>
      <c r="D548" s="526"/>
      <c r="E548" s="349"/>
      <c r="F548" s="350" t="n">
        <f aca="false">SUM(F533:F547)</f>
        <v>246032</v>
      </c>
      <c r="G548" s="349"/>
      <c r="H548" s="350" t="n">
        <f aca="false">SUM(H533:H547)</f>
        <v>83068</v>
      </c>
      <c r="I548" s="350" t="n">
        <f aca="false">SUM(I533:I547)</f>
        <v>329100</v>
      </c>
      <c r="J548" s="459"/>
      <c r="K548" s="283"/>
      <c r="L548" s="269" t="n">
        <f aca="false">SUM(I533:I546)</f>
        <v>269100</v>
      </c>
      <c r="M548" s="660" t="s">
        <v>725</v>
      </c>
      <c r="N548" s="653"/>
      <c r="O548" s="653"/>
      <c r="P548" s="653"/>
      <c r="Q548" s="653"/>
      <c r="R548" s="653"/>
      <c r="S548" s="653"/>
      <c r="T548" s="653"/>
      <c r="U548" s="653"/>
      <c r="V548" s="653"/>
      <c r="W548" s="653"/>
      <c r="X548" s="653"/>
      <c r="Y548" s="653"/>
      <c r="Z548" s="653"/>
      <c r="AA548" s="653"/>
      <c r="AB548" s="653"/>
      <c r="AC548" s="653"/>
      <c r="AD548" s="653"/>
      <c r="AE548" s="653"/>
      <c r="AF548" s="653"/>
      <c r="AG548" s="653"/>
      <c r="AH548" s="653"/>
      <c r="AI548" s="653"/>
      <c r="AJ548" s="653"/>
      <c r="AK548" s="653"/>
      <c r="AL548" s="653"/>
      <c r="AM548" s="653"/>
      <c r="AN548" s="653"/>
      <c r="AO548" s="653"/>
      <c r="AP548" s="653"/>
      <c r="AQ548" s="653"/>
      <c r="AR548" s="653"/>
      <c r="AS548" s="653"/>
      <c r="AT548" s="653"/>
      <c r="AU548" s="653"/>
      <c r="AV548" s="653"/>
      <c r="AW548" s="653"/>
      <c r="AX548" s="653"/>
      <c r="AY548" s="653"/>
      <c r="AZ548" s="653"/>
      <c r="BA548" s="653"/>
      <c r="BB548" s="653"/>
      <c r="BC548" s="653"/>
      <c r="BD548" s="653"/>
      <c r="BE548" s="653"/>
      <c r="BF548" s="653"/>
      <c r="BG548" s="653"/>
      <c r="BH548" s="653"/>
      <c r="BI548" s="653"/>
      <c r="BJ548" s="653"/>
      <c r="BK548" s="653"/>
      <c r="BL548" s="653"/>
      <c r="BM548" s="653"/>
      <c r="BN548" s="653"/>
      <c r="BO548" s="653"/>
      <c r="BP548" s="653"/>
      <c r="BQ548" s="653"/>
      <c r="BR548" s="653"/>
      <c r="BS548" s="653"/>
      <c r="BT548" s="653"/>
      <c r="BU548" s="653"/>
      <c r="BV548" s="653"/>
      <c r="BW548" s="653"/>
      <c r="BX548" s="653"/>
      <c r="BY548" s="653"/>
      <c r="BZ548" s="653"/>
      <c r="CA548" s="653"/>
      <c r="CB548" s="653"/>
      <c r="CC548" s="653"/>
      <c r="CD548" s="653"/>
      <c r="CE548" s="653"/>
      <c r="CF548" s="653"/>
      <c r="CG548" s="653"/>
      <c r="CH548" s="653"/>
      <c r="CI548" s="653"/>
      <c r="CJ548" s="653"/>
      <c r="CK548" s="653"/>
      <c r="CL548" s="653"/>
      <c r="CM548" s="653"/>
      <c r="CN548" s="653"/>
    </row>
    <row r="549" s="264" customFormat="true" ht="18.75" hidden="false" customHeight="true" outlineLevel="0" collapsed="false">
      <c r="A549" s="369"/>
      <c r="B549" s="512"/>
      <c r="C549" s="349"/>
      <c r="D549" s="526"/>
      <c r="E549" s="349"/>
      <c r="F549" s="350"/>
      <c r="G549" s="349"/>
      <c r="H549" s="350"/>
      <c r="I549" s="350"/>
      <c r="J549" s="459"/>
      <c r="K549" s="283"/>
      <c r="L549" s="269"/>
      <c r="M549" s="660"/>
      <c r="N549" s="653"/>
      <c r="O549" s="653"/>
      <c r="P549" s="653"/>
      <c r="Q549" s="653"/>
      <c r="R549" s="653"/>
      <c r="S549" s="653"/>
      <c r="T549" s="653"/>
      <c r="U549" s="653"/>
      <c r="V549" s="653"/>
      <c r="W549" s="653"/>
      <c r="X549" s="653"/>
      <c r="Y549" s="653"/>
      <c r="Z549" s="653"/>
      <c r="AA549" s="653"/>
      <c r="AB549" s="653"/>
      <c r="AC549" s="653"/>
      <c r="AD549" s="653"/>
      <c r="AE549" s="653"/>
      <c r="AF549" s="653"/>
      <c r="AG549" s="653"/>
      <c r="AH549" s="653"/>
      <c r="AI549" s="653"/>
      <c r="AJ549" s="653"/>
      <c r="AK549" s="653"/>
      <c r="AL549" s="653"/>
      <c r="AM549" s="653"/>
      <c r="AN549" s="653"/>
      <c r="AO549" s="653"/>
      <c r="AP549" s="653"/>
      <c r="AQ549" s="653"/>
      <c r="AR549" s="653"/>
      <c r="AS549" s="653"/>
      <c r="AT549" s="653"/>
      <c r="AU549" s="653"/>
      <c r="AV549" s="653"/>
      <c r="AW549" s="653"/>
      <c r="AX549" s="653"/>
      <c r="AY549" s="653"/>
      <c r="AZ549" s="653"/>
      <c r="BA549" s="653"/>
      <c r="BB549" s="653"/>
      <c r="BC549" s="653"/>
      <c r="BD549" s="653"/>
      <c r="BE549" s="653"/>
      <c r="BF549" s="653"/>
      <c r="BG549" s="653"/>
      <c r="BH549" s="653"/>
      <c r="BI549" s="653"/>
      <c r="BJ549" s="653"/>
      <c r="BK549" s="653"/>
      <c r="BL549" s="653"/>
      <c r="BM549" s="653"/>
      <c r="BN549" s="653"/>
      <c r="BO549" s="653"/>
      <c r="BP549" s="653"/>
      <c r="BQ549" s="653"/>
      <c r="BR549" s="653"/>
      <c r="BS549" s="653"/>
      <c r="BT549" s="653"/>
      <c r="BU549" s="653"/>
      <c r="BV549" s="653"/>
      <c r="BW549" s="653"/>
      <c r="BX549" s="653"/>
      <c r="BY549" s="653"/>
      <c r="BZ549" s="653"/>
      <c r="CA549" s="653"/>
      <c r="CB549" s="653"/>
      <c r="CC549" s="653"/>
      <c r="CD549" s="653"/>
      <c r="CE549" s="653"/>
      <c r="CF549" s="653"/>
      <c r="CG549" s="653"/>
      <c r="CH549" s="653"/>
      <c r="CI549" s="653"/>
      <c r="CJ549" s="653"/>
      <c r="CK549" s="653"/>
      <c r="CL549" s="653"/>
      <c r="CM549" s="653"/>
      <c r="CN549" s="653"/>
    </row>
    <row r="550" s="264" customFormat="true" ht="18.75" hidden="false" customHeight="true" outlineLevel="0" collapsed="false">
      <c r="A550" s="661" t="s">
        <v>726</v>
      </c>
      <c r="B550" s="481" t="s">
        <v>727</v>
      </c>
      <c r="C550" s="322"/>
      <c r="D550" s="662"/>
      <c r="E550" s="322"/>
      <c r="F550" s="322"/>
      <c r="G550" s="322"/>
      <c r="H550" s="322"/>
      <c r="I550" s="322"/>
      <c r="J550" s="459"/>
      <c r="K550" s="283"/>
      <c r="L550" s="269"/>
      <c r="M550" s="653"/>
      <c r="N550" s="653"/>
      <c r="O550" s="653"/>
      <c r="P550" s="653"/>
      <c r="Q550" s="653"/>
      <c r="R550" s="653"/>
      <c r="S550" s="653"/>
      <c r="T550" s="653"/>
      <c r="U550" s="653"/>
      <c r="V550" s="653"/>
      <c r="W550" s="653"/>
      <c r="X550" s="653"/>
      <c r="Y550" s="653"/>
      <c r="Z550" s="653"/>
      <c r="AA550" s="653"/>
      <c r="AB550" s="653"/>
      <c r="AC550" s="653"/>
      <c r="AD550" s="653"/>
      <c r="AE550" s="653"/>
      <c r="AF550" s="653"/>
      <c r="AG550" s="653"/>
      <c r="AH550" s="653"/>
      <c r="AI550" s="653"/>
      <c r="AJ550" s="653"/>
      <c r="AK550" s="653"/>
      <c r="AL550" s="653"/>
      <c r="AM550" s="653"/>
      <c r="AN550" s="653"/>
      <c r="AO550" s="653"/>
      <c r="AP550" s="653"/>
      <c r="AQ550" s="653"/>
      <c r="AR550" s="653"/>
      <c r="AS550" s="653"/>
      <c r="AT550" s="653"/>
      <c r="AU550" s="653"/>
      <c r="AV550" s="653"/>
      <c r="AW550" s="653"/>
      <c r="AX550" s="653"/>
      <c r="AY550" s="653"/>
      <c r="AZ550" s="653"/>
      <c r="BA550" s="653"/>
      <c r="BB550" s="653"/>
      <c r="BC550" s="653"/>
      <c r="BD550" s="653"/>
      <c r="BE550" s="653"/>
      <c r="BF550" s="653"/>
      <c r="BG550" s="653"/>
      <c r="BH550" s="653"/>
      <c r="BI550" s="653"/>
      <c r="BJ550" s="653"/>
      <c r="BK550" s="653"/>
      <c r="BL550" s="653"/>
      <c r="BM550" s="653"/>
      <c r="BN550" s="653"/>
      <c r="BO550" s="653"/>
      <c r="BP550" s="653"/>
      <c r="BQ550" s="653"/>
      <c r="BR550" s="653"/>
      <c r="BS550" s="653"/>
      <c r="BT550" s="653"/>
      <c r="BU550" s="653"/>
      <c r="BV550" s="653"/>
      <c r="BW550" s="653"/>
      <c r="BX550" s="653"/>
      <c r="BY550" s="653"/>
      <c r="BZ550" s="653"/>
      <c r="CA550" s="653"/>
      <c r="CB550" s="653"/>
      <c r="CC550" s="653"/>
      <c r="CD550" s="653"/>
      <c r="CE550" s="653"/>
      <c r="CF550" s="653"/>
      <c r="CG550" s="653"/>
      <c r="CH550" s="653"/>
      <c r="CI550" s="653"/>
      <c r="CJ550" s="653"/>
      <c r="CK550" s="653"/>
      <c r="CL550" s="653"/>
      <c r="CM550" s="653"/>
      <c r="CN550" s="653"/>
    </row>
    <row r="551" s="652" customFormat="true" ht="18.75" hidden="false" customHeight="true" outlineLevel="0" collapsed="false">
      <c r="A551" s="363" t="n">
        <v>6.1</v>
      </c>
      <c r="B551" s="323" t="s">
        <v>728</v>
      </c>
      <c r="C551" s="322"/>
      <c r="D551" s="330"/>
      <c r="E551" s="324"/>
      <c r="F551" s="324"/>
      <c r="G551" s="324"/>
      <c r="H551" s="324"/>
      <c r="I551" s="324"/>
      <c r="K551" s="283"/>
      <c r="L551" s="663"/>
    </row>
    <row r="552" s="652" customFormat="true" ht="18.75" hidden="false" customHeight="true" outlineLevel="0" collapsed="false">
      <c r="A552" s="502"/>
      <c r="B552" s="652" t="s">
        <v>729</v>
      </c>
      <c r="C552" s="322" t="n">
        <v>300</v>
      </c>
      <c r="D552" s="330" t="s">
        <v>260</v>
      </c>
      <c r="E552" s="324" t="n">
        <v>168</v>
      </c>
      <c r="F552" s="324" t="n">
        <f aca="false">C552*E552</f>
        <v>50400</v>
      </c>
      <c r="G552" s="324" t="n">
        <v>25</v>
      </c>
      <c r="H552" s="324" t="n">
        <f aca="false">C552*G552</f>
        <v>7500</v>
      </c>
      <c r="I552" s="324" t="n">
        <f aca="false">F552+H552</f>
        <v>57900</v>
      </c>
      <c r="K552" s="664"/>
    </row>
    <row r="553" s="666" customFormat="true" ht="18.75" hidden="false" customHeight="true" outlineLevel="0" collapsed="false">
      <c r="A553" s="665"/>
      <c r="B553" s="666" t="s">
        <v>730</v>
      </c>
      <c r="C553" s="535" t="n">
        <v>2</v>
      </c>
      <c r="D553" s="543" t="s">
        <v>302</v>
      </c>
      <c r="E553" s="537" t="n">
        <v>157</v>
      </c>
      <c r="F553" s="537" t="n">
        <f aca="false">C553*E553</f>
        <v>314</v>
      </c>
      <c r="G553" s="537" t="n">
        <v>0</v>
      </c>
      <c r="H553" s="537" t="n">
        <f aca="false">C553*G553</f>
        <v>0</v>
      </c>
      <c r="I553" s="537" t="n">
        <f aca="false">F553+H553</f>
        <v>314</v>
      </c>
      <c r="K553" s="667"/>
    </row>
    <row r="554" s="671" customFormat="true" ht="18.75" hidden="false" customHeight="true" outlineLevel="0" collapsed="false">
      <c r="A554" s="668"/>
      <c r="B554" s="669" t="s">
        <v>731</v>
      </c>
      <c r="C554" s="539" t="n">
        <v>5</v>
      </c>
      <c r="D554" s="548" t="s">
        <v>302</v>
      </c>
      <c r="E554" s="540" t="n">
        <v>400</v>
      </c>
      <c r="F554" s="540" t="n">
        <f aca="false">C554*E554</f>
        <v>2000</v>
      </c>
      <c r="G554" s="540" t="n">
        <v>0</v>
      </c>
      <c r="H554" s="540" t="n">
        <f aca="false">C554*G554</f>
        <v>0</v>
      </c>
      <c r="I554" s="540" t="n">
        <f aca="false">F554+H554</f>
        <v>2000</v>
      </c>
      <c r="J554" s="669"/>
      <c r="K554" s="670"/>
    </row>
    <row r="555" s="669" customFormat="true" ht="18.75" hidden="false" customHeight="true" outlineLevel="0" collapsed="false">
      <c r="A555" s="672"/>
      <c r="B555" s="652" t="s">
        <v>732</v>
      </c>
      <c r="C555" s="322" t="n">
        <v>1</v>
      </c>
      <c r="D555" s="330" t="s">
        <v>302</v>
      </c>
      <c r="E555" s="324" t="n">
        <v>250</v>
      </c>
      <c r="F555" s="324" t="n">
        <f aca="false">C555*E555</f>
        <v>250</v>
      </c>
      <c r="G555" s="324" t="n">
        <v>0</v>
      </c>
      <c r="H555" s="324" t="n">
        <f aca="false">C555*G555</f>
        <v>0</v>
      </c>
      <c r="I555" s="324" t="n">
        <f aca="false">F555+H555</f>
        <v>250</v>
      </c>
      <c r="J555" s="652"/>
      <c r="K555" s="673"/>
    </row>
    <row r="556" s="652" customFormat="true" ht="18.75" hidden="false" customHeight="true" outlineLevel="0" collapsed="false">
      <c r="A556" s="502"/>
      <c r="B556" s="652" t="s">
        <v>733</v>
      </c>
      <c r="C556" s="322" t="n">
        <v>2</v>
      </c>
      <c r="D556" s="330" t="s">
        <v>302</v>
      </c>
      <c r="E556" s="324" t="n">
        <v>315</v>
      </c>
      <c r="F556" s="324" t="n">
        <f aca="false">C556*E556</f>
        <v>630</v>
      </c>
      <c r="G556" s="324" t="n">
        <v>0</v>
      </c>
      <c r="H556" s="324" t="n">
        <f aca="false">C556*G556</f>
        <v>0</v>
      </c>
      <c r="I556" s="324" t="n">
        <f aca="false">F556+H556</f>
        <v>630</v>
      </c>
      <c r="K556" s="664"/>
    </row>
    <row r="557" s="652" customFormat="true" ht="18.75" hidden="false" customHeight="true" outlineLevel="0" collapsed="false">
      <c r="A557" s="502"/>
      <c r="B557" s="652" t="s">
        <v>734</v>
      </c>
      <c r="C557" s="322" t="n">
        <v>2</v>
      </c>
      <c r="D557" s="330" t="s">
        <v>302</v>
      </c>
      <c r="E557" s="324" t="n">
        <v>315</v>
      </c>
      <c r="F557" s="324" t="n">
        <f aca="false">C557*E557</f>
        <v>630</v>
      </c>
      <c r="G557" s="324" t="n">
        <v>0</v>
      </c>
      <c r="H557" s="324" t="n">
        <f aca="false">C557*G557</f>
        <v>0</v>
      </c>
      <c r="I557" s="324" t="n">
        <f aca="false">F557+H557</f>
        <v>630</v>
      </c>
      <c r="K557" s="664"/>
    </row>
    <row r="558" s="652" customFormat="true" ht="18.75" hidden="false" customHeight="true" outlineLevel="0" collapsed="false">
      <c r="A558" s="672"/>
      <c r="B558" s="652" t="s">
        <v>735</v>
      </c>
      <c r="C558" s="322" t="n">
        <v>1</v>
      </c>
      <c r="D558" s="330" t="s">
        <v>668</v>
      </c>
      <c r="E558" s="324" t="n">
        <v>5000</v>
      </c>
      <c r="F558" s="324" t="n">
        <f aca="false">C558*E558</f>
        <v>5000</v>
      </c>
      <c r="G558" s="324" t="n">
        <v>0</v>
      </c>
      <c r="H558" s="324" t="n">
        <f aca="false">C558*G558</f>
        <v>0</v>
      </c>
      <c r="I558" s="324" t="n">
        <f aca="false">F558+H558</f>
        <v>5000</v>
      </c>
      <c r="K558" s="664"/>
    </row>
    <row r="559" s="276" customFormat="true" ht="18.75" hidden="false" customHeight="true" outlineLevel="0" collapsed="false">
      <c r="A559" s="502"/>
      <c r="B559" s="674" t="s">
        <v>736</v>
      </c>
      <c r="C559" s="322"/>
      <c r="D559" s="330"/>
      <c r="E559" s="324"/>
      <c r="F559" s="324"/>
      <c r="G559" s="324"/>
      <c r="H559" s="324"/>
      <c r="I559" s="324"/>
      <c r="J559" s="350"/>
      <c r="K559" s="358"/>
    </row>
    <row r="560" s="276" customFormat="true" ht="18.75" hidden="false" customHeight="true" outlineLevel="0" collapsed="false">
      <c r="A560" s="502"/>
      <c r="B560" s="652" t="s">
        <v>737</v>
      </c>
      <c r="C560" s="322" t="n">
        <v>1</v>
      </c>
      <c r="D560" s="330" t="s">
        <v>302</v>
      </c>
      <c r="E560" s="324" t="n">
        <v>456</v>
      </c>
      <c r="F560" s="324" t="n">
        <f aca="false">C560*E560</f>
        <v>456</v>
      </c>
      <c r="G560" s="324" t="n">
        <v>0</v>
      </c>
      <c r="H560" s="324" t="n">
        <f aca="false">C560*G560</f>
        <v>0</v>
      </c>
      <c r="I560" s="324" t="n">
        <f aca="false">F560+H560</f>
        <v>456</v>
      </c>
      <c r="J560" s="350"/>
      <c r="K560" s="358"/>
    </row>
    <row r="561" s="276" customFormat="true" ht="18.75" hidden="false" customHeight="true" outlineLevel="0" collapsed="false">
      <c r="A561" s="502"/>
      <c r="B561" s="652" t="s">
        <v>738</v>
      </c>
      <c r="C561" s="322" t="n">
        <v>150</v>
      </c>
      <c r="D561" s="330" t="s">
        <v>260</v>
      </c>
      <c r="E561" s="324" t="n">
        <v>64</v>
      </c>
      <c r="F561" s="324" t="n">
        <f aca="false">C561*E561</f>
        <v>9600</v>
      </c>
      <c r="G561" s="324" t="n">
        <v>20</v>
      </c>
      <c r="H561" s="324" t="n">
        <f aca="false">C561*G561</f>
        <v>3000</v>
      </c>
      <c r="I561" s="324" t="n">
        <f aca="false">F561+H561</f>
        <v>12600</v>
      </c>
      <c r="J561" s="350"/>
      <c r="K561" s="358"/>
    </row>
    <row r="562" s="276" customFormat="true" ht="18.75" hidden="false" customHeight="true" outlineLevel="0" collapsed="false">
      <c r="A562" s="672"/>
      <c r="B562" s="652" t="s">
        <v>739</v>
      </c>
      <c r="C562" s="322" t="n">
        <v>1</v>
      </c>
      <c r="D562" s="330" t="s">
        <v>412</v>
      </c>
      <c r="E562" s="324" t="n">
        <v>1850</v>
      </c>
      <c r="F562" s="324" t="n">
        <f aca="false">C562*E562</f>
        <v>1850</v>
      </c>
      <c r="G562" s="324" t="n">
        <v>120</v>
      </c>
      <c r="H562" s="324" t="n">
        <f aca="false">C562*G562</f>
        <v>120</v>
      </c>
      <c r="I562" s="324" t="n">
        <f aca="false">F562+H562</f>
        <v>1970</v>
      </c>
      <c r="J562" s="350"/>
      <c r="K562" s="358"/>
    </row>
    <row r="563" s="276" customFormat="true" ht="18.75" hidden="false" customHeight="true" outlineLevel="0" collapsed="false">
      <c r="A563" s="672"/>
      <c r="B563" s="652" t="s">
        <v>740</v>
      </c>
      <c r="C563" s="322" t="n">
        <v>2</v>
      </c>
      <c r="D563" s="330" t="s">
        <v>412</v>
      </c>
      <c r="E563" s="324" t="n">
        <v>578</v>
      </c>
      <c r="F563" s="324" t="n">
        <f aca="false">C563*E563</f>
        <v>1156</v>
      </c>
      <c r="G563" s="324" t="n">
        <v>120</v>
      </c>
      <c r="H563" s="324" t="n">
        <f aca="false">C563*G563</f>
        <v>240</v>
      </c>
      <c r="I563" s="324" t="n">
        <f aca="false">F563+H563</f>
        <v>1396</v>
      </c>
      <c r="J563" s="350"/>
      <c r="K563" s="358"/>
    </row>
    <row r="564" s="276" customFormat="true" ht="18.75" hidden="false" customHeight="true" outlineLevel="0" collapsed="false">
      <c r="A564" s="672"/>
      <c r="B564" s="652" t="s">
        <v>741</v>
      </c>
      <c r="C564" s="322" t="n">
        <v>2</v>
      </c>
      <c r="D564" s="330" t="s">
        <v>302</v>
      </c>
      <c r="E564" s="324" t="n">
        <v>93</v>
      </c>
      <c r="F564" s="324" t="n">
        <f aca="false">C564*E564</f>
        <v>186</v>
      </c>
      <c r="G564" s="324" t="n">
        <v>0</v>
      </c>
      <c r="H564" s="324" t="n">
        <f aca="false">C564*G564</f>
        <v>0</v>
      </c>
      <c r="I564" s="324" t="n">
        <f aca="false">F564+H564</f>
        <v>186</v>
      </c>
      <c r="J564" s="350"/>
      <c r="K564" s="358"/>
    </row>
    <row r="565" s="276" customFormat="true" ht="18.75" hidden="false" customHeight="true" outlineLevel="0" collapsed="false">
      <c r="A565" s="672"/>
      <c r="B565" s="652" t="s">
        <v>742</v>
      </c>
      <c r="C565" s="322" t="n">
        <v>2</v>
      </c>
      <c r="D565" s="330" t="s">
        <v>302</v>
      </c>
      <c r="E565" s="324" t="n">
        <v>160</v>
      </c>
      <c r="F565" s="324" t="n">
        <f aca="false">C565*E565</f>
        <v>320</v>
      </c>
      <c r="G565" s="324" t="n">
        <v>0</v>
      </c>
      <c r="H565" s="324" t="n">
        <f aca="false">C565*G565</f>
        <v>0</v>
      </c>
      <c r="I565" s="324" t="n">
        <f aca="false">F565+H565</f>
        <v>320</v>
      </c>
      <c r="J565" s="350"/>
      <c r="K565" s="358"/>
    </row>
    <row r="566" s="276" customFormat="true" ht="18.75" hidden="false" customHeight="true" outlineLevel="0" collapsed="false">
      <c r="A566" s="672"/>
      <c r="B566" s="652" t="s">
        <v>743</v>
      </c>
      <c r="C566" s="322" t="n">
        <v>1</v>
      </c>
      <c r="D566" s="330" t="s">
        <v>416</v>
      </c>
      <c r="E566" s="324" t="n">
        <v>200</v>
      </c>
      <c r="F566" s="324" t="n">
        <f aca="false">C566*E566</f>
        <v>200</v>
      </c>
      <c r="G566" s="324" t="n">
        <v>50</v>
      </c>
      <c r="H566" s="324" t="n">
        <f aca="false">C566*G566</f>
        <v>50</v>
      </c>
      <c r="I566" s="324" t="n">
        <f aca="false">F566+H566</f>
        <v>250</v>
      </c>
      <c r="J566" s="350"/>
      <c r="K566" s="358"/>
    </row>
    <row r="567" s="377" customFormat="true" ht="18.75" hidden="false" customHeight="true" outlineLevel="0" collapsed="false">
      <c r="A567" s="506"/>
      <c r="B567" s="465" t="s">
        <v>744</v>
      </c>
      <c r="C567" s="322" t="n">
        <v>4</v>
      </c>
      <c r="D567" s="473" t="s">
        <v>323</v>
      </c>
      <c r="E567" s="451" t="n">
        <v>500</v>
      </c>
      <c r="F567" s="451" t="n">
        <f aca="false">C567*E567</f>
        <v>2000</v>
      </c>
      <c r="G567" s="451" t="n">
        <v>20</v>
      </c>
      <c r="H567" s="451" t="n">
        <f aca="false">C567*G567</f>
        <v>80</v>
      </c>
      <c r="I567" s="451" t="n">
        <f aca="false">F567+H567</f>
        <v>2080</v>
      </c>
      <c r="J567" s="467"/>
      <c r="K567" s="376"/>
    </row>
    <row r="568" s="652" customFormat="true" ht="42" hidden="false" customHeight="true" outlineLevel="0" collapsed="false">
      <c r="A568" s="675" t="n">
        <v>6.2</v>
      </c>
      <c r="B568" s="325" t="s">
        <v>745</v>
      </c>
      <c r="C568" s="322"/>
      <c r="D568" s="330"/>
      <c r="E568" s="324"/>
      <c r="F568" s="324"/>
      <c r="G568" s="324"/>
      <c r="H568" s="324"/>
      <c r="I568" s="324"/>
      <c r="K568" s="283"/>
      <c r="L568" s="663"/>
    </row>
    <row r="569" s="652" customFormat="true" ht="18.75" hidden="false" customHeight="true" outlineLevel="0" collapsed="false">
      <c r="A569" s="672"/>
      <c r="B569" s="652" t="s">
        <v>746</v>
      </c>
      <c r="C569" s="322" t="n">
        <v>20</v>
      </c>
      <c r="D569" s="330" t="s">
        <v>260</v>
      </c>
      <c r="E569" s="324" t="n">
        <v>117</v>
      </c>
      <c r="F569" s="324" t="n">
        <f aca="false">C569*E569</f>
        <v>2340</v>
      </c>
      <c r="G569" s="324" t="n">
        <v>18</v>
      </c>
      <c r="H569" s="324" t="n">
        <f aca="false">C569*G569</f>
        <v>360</v>
      </c>
      <c r="I569" s="324" t="n">
        <f aca="false">F569+H569</f>
        <v>2700</v>
      </c>
      <c r="J569" s="323" t="s">
        <v>113</v>
      </c>
      <c r="K569" s="676"/>
    </row>
    <row r="570" s="652" customFormat="true" ht="18.75" hidden="false" customHeight="true" outlineLevel="0" collapsed="false">
      <c r="A570" s="672"/>
      <c r="B570" s="652" t="s">
        <v>738</v>
      </c>
      <c r="C570" s="322" t="n">
        <v>350</v>
      </c>
      <c r="D570" s="330" t="s">
        <v>260</v>
      </c>
      <c r="E570" s="324" t="n">
        <v>58</v>
      </c>
      <c r="F570" s="324" t="n">
        <f aca="false">C570*E570</f>
        <v>20300</v>
      </c>
      <c r="G570" s="324" t="n">
        <v>9</v>
      </c>
      <c r="H570" s="324" t="n">
        <f aca="false">C570*G570</f>
        <v>3150</v>
      </c>
      <c r="I570" s="324" t="n">
        <f aca="false">F570+H570</f>
        <v>23450</v>
      </c>
      <c r="K570" s="676"/>
    </row>
    <row r="571" s="652" customFormat="true" ht="18.75" hidden="false" customHeight="true" outlineLevel="0" collapsed="false">
      <c r="A571" s="672"/>
      <c r="B571" s="652" t="s">
        <v>747</v>
      </c>
      <c r="C571" s="322" t="n">
        <v>3</v>
      </c>
      <c r="D571" s="330" t="s">
        <v>302</v>
      </c>
      <c r="E571" s="324" t="n">
        <v>400</v>
      </c>
      <c r="F571" s="324" t="n">
        <f aca="false">C571*E571</f>
        <v>1200</v>
      </c>
      <c r="G571" s="324" t="n">
        <v>0</v>
      </c>
      <c r="H571" s="324" t="n">
        <f aca="false">C571*G571</f>
        <v>0</v>
      </c>
      <c r="I571" s="324" t="n">
        <f aca="false">F571+H571</f>
        <v>1200</v>
      </c>
      <c r="K571" s="664"/>
    </row>
    <row r="572" s="652" customFormat="true" ht="18.75" hidden="false" customHeight="true" outlineLevel="0" collapsed="false">
      <c r="A572" s="672"/>
      <c r="B572" s="652" t="s">
        <v>732</v>
      </c>
      <c r="C572" s="322" t="n">
        <v>8</v>
      </c>
      <c r="D572" s="330" t="s">
        <v>302</v>
      </c>
      <c r="E572" s="324" t="n">
        <v>250</v>
      </c>
      <c r="F572" s="324" t="n">
        <f aca="false">C572*E572</f>
        <v>2000</v>
      </c>
      <c r="G572" s="324" t="n">
        <v>0</v>
      </c>
      <c r="H572" s="324" t="n">
        <f aca="false">C572*G572</f>
        <v>0</v>
      </c>
      <c r="I572" s="324" t="n">
        <f aca="false">F572+H572</f>
        <v>2000</v>
      </c>
      <c r="K572" s="664"/>
    </row>
    <row r="573" s="652" customFormat="true" ht="18.75" hidden="false" customHeight="true" outlineLevel="0" collapsed="false">
      <c r="A573" s="672"/>
      <c r="B573" s="652" t="s">
        <v>748</v>
      </c>
      <c r="C573" s="322" t="n">
        <v>2</v>
      </c>
      <c r="D573" s="330" t="s">
        <v>302</v>
      </c>
      <c r="E573" s="324" t="n">
        <v>115</v>
      </c>
      <c r="F573" s="324" t="n">
        <f aca="false">C573*E573</f>
        <v>230</v>
      </c>
      <c r="G573" s="324" t="n">
        <v>0</v>
      </c>
      <c r="H573" s="324" t="n">
        <f aca="false">C573*G573</f>
        <v>0</v>
      </c>
      <c r="I573" s="324" t="n">
        <f aca="false">F573+H573</f>
        <v>230</v>
      </c>
      <c r="K573" s="664"/>
    </row>
    <row r="574" s="652" customFormat="true" ht="18.75" hidden="false" customHeight="true" outlineLevel="0" collapsed="false">
      <c r="A574" s="672"/>
      <c r="B574" s="652" t="s">
        <v>749</v>
      </c>
      <c r="C574" s="322" t="n">
        <v>4</v>
      </c>
      <c r="D574" s="330" t="s">
        <v>302</v>
      </c>
      <c r="E574" s="324" t="n">
        <v>115</v>
      </c>
      <c r="F574" s="324" t="n">
        <f aca="false">C574*E574</f>
        <v>460</v>
      </c>
      <c r="G574" s="324" t="n">
        <v>0</v>
      </c>
      <c r="H574" s="324" t="n">
        <f aca="false">C574*G574</f>
        <v>0</v>
      </c>
      <c r="I574" s="324" t="n">
        <f aca="false">F574+H574</f>
        <v>460</v>
      </c>
      <c r="K574" s="664"/>
    </row>
    <row r="575" s="652" customFormat="true" ht="18.75" hidden="false" customHeight="true" outlineLevel="0" collapsed="false">
      <c r="A575" s="672"/>
      <c r="B575" s="652" t="s">
        <v>750</v>
      </c>
      <c r="C575" s="322" t="n">
        <v>24</v>
      </c>
      <c r="D575" s="330" t="s">
        <v>302</v>
      </c>
      <c r="E575" s="324" t="n">
        <v>32</v>
      </c>
      <c r="F575" s="324" t="n">
        <f aca="false">C575*E575</f>
        <v>768</v>
      </c>
      <c r="G575" s="324" t="n">
        <v>0</v>
      </c>
      <c r="H575" s="324" t="n">
        <f aca="false">C575*G575</f>
        <v>0</v>
      </c>
      <c r="I575" s="324" t="n">
        <f aca="false">F575+H575</f>
        <v>768</v>
      </c>
      <c r="K575" s="664"/>
    </row>
    <row r="576" s="666" customFormat="true" ht="18.75" hidden="false" customHeight="true" outlineLevel="0" collapsed="false">
      <c r="A576" s="677"/>
      <c r="B576" s="666" t="s">
        <v>751</v>
      </c>
      <c r="C576" s="535" t="n">
        <v>16</v>
      </c>
      <c r="D576" s="543" t="s">
        <v>302</v>
      </c>
      <c r="E576" s="537" t="n">
        <v>97</v>
      </c>
      <c r="F576" s="537" t="n">
        <f aca="false">C576*E576</f>
        <v>1552</v>
      </c>
      <c r="G576" s="537" t="n">
        <v>0</v>
      </c>
      <c r="H576" s="537" t="n">
        <f aca="false">C576*G576</f>
        <v>0</v>
      </c>
      <c r="I576" s="537" t="n">
        <f aca="false">F576+H576</f>
        <v>1552</v>
      </c>
      <c r="K576" s="667"/>
    </row>
    <row r="577" s="671" customFormat="true" ht="18.75" hidden="false" customHeight="true" outlineLevel="0" collapsed="false">
      <c r="A577" s="678"/>
      <c r="B577" s="669" t="s">
        <v>752</v>
      </c>
      <c r="C577" s="539" t="n">
        <v>16</v>
      </c>
      <c r="D577" s="548" t="s">
        <v>302</v>
      </c>
      <c r="E577" s="540" t="n">
        <v>31</v>
      </c>
      <c r="F577" s="540" t="n">
        <f aca="false">C577*E577</f>
        <v>496</v>
      </c>
      <c r="G577" s="540" t="n">
        <v>0</v>
      </c>
      <c r="H577" s="540" t="n">
        <f aca="false">C577*G577</f>
        <v>0</v>
      </c>
      <c r="I577" s="540" t="n">
        <f aca="false">F577+H577</f>
        <v>496</v>
      </c>
      <c r="J577" s="669"/>
      <c r="K577" s="670"/>
      <c r="L577" s="671" t="n">
        <v>2200</v>
      </c>
    </row>
    <row r="578" s="669" customFormat="true" ht="18.75" hidden="false" customHeight="true" outlineLevel="0" collapsed="false">
      <c r="A578" s="672"/>
      <c r="B578" s="652" t="s">
        <v>753</v>
      </c>
      <c r="C578" s="322" t="n">
        <v>16</v>
      </c>
      <c r="D578" s="330" t="s">
        <v>302</v>
      </c>
      <c r="E578" s="324" t="n">
        <v>25</v>
      </c>
      <c r="F578" s="324" t="n">
        <f aca="false">C578*E578</f>
        <v>400</v>
      </c>
      <c r="G578" s="324" t="n">
        <v>0</v>
      </c>
      <c r="H578" s="324" t="n">
        <f aca="false">C578*G578</f>
        <v>0</v>
      </c>
      <c r="I578" s="324" t="n">
        <f aca="false">F578+H578</f>
        <v>400</v>
      </c>
      <c r="J578" s="652"/>
      <c r="K578" s="673"/>
      <c r="L578" s="669" t="n">
        <f aca="false">L577*1.5</f>
        <v>3300</v>
      </c>
      <c r="M578" s="669" t="n">
        <f aca="false">L578*60/100</f>
        <v>1980</v>
      </c>
    </row>
    <row r="579" s="652" customFormat="true" ht="18.75" hidden="false" customHeight="true" outlineLevel="0" collapsed="false">
      <c r="A579" s="672"/>
      <c r="B579" s="652" t="s">
        <v>754</v>
      </c>
      <c r="C579" s="322" t="n">
        <v>8</v>
      </c>
      <c r="D579" s="330" t="s">
        <v>755</v>
      </c>
      <c r="E579" s="324" t="n">
        <v>65</v>
      </c>
      <c r="F579" s="324" t="n">
        <f aca="false">C579*E579</f>
        <v>520</v>
      </c>
      <c r="G579" s="324" t="n">
        <v>0</v>
      </c>
      <c r="H579" s="324" t="n">
        <f aca="false">C579*G579</f>
        <v>0</v>
      </c>
      <c r="I579" s="324" t="n">
        <f aca="false">F579+H579</f>
        <v>520</v>
      </c>
      <c r="K579" s="679"/>
    </row>
    <row r="580" s="652" customFormat="true" ht="18.75" hidden="false" customHeight="true" outlineLevel="0" collapsed="false">
      <c r="A580" s="672"/>
      <c r="B580" s="652" t="s">
        <v>756</v>
      </c>
      <c r="C580" s="322" t="n">
        <v>16</v>
      </c>
      <c r="D580" s="330" t="s">
        <v>302</v>
      </c>
      <c r="E580" s="324" t="n">
        <v>110</v>
      </c>
      <c r="F580" s="324" t="n">
        <f aca="false">C580*E580</f>
        <v>1760</v>
      </c>
      <c r="G580" s="324" t="n">
        <v>0</v>
      </c>
      <c r="H580" s="324" t="n">
        <f aca="false">C580*G580</f>
        <v>0</v>
      </c>
      <c r="I580" s="324" t="n">
        <f aca="false">F580+H580</f>
        <v>1760</v>
      </c>
      <c r="K580" s="679"/>
    </row>
    <row r="581" s="652" customFormat="true" ht="18.75" hidden="false" customHeight="true" outlineLevel="0" collapsed="false">
      <c r="A581" s="672"/>
      <c r="B581" s="652" t="s">
        <v>757</v>
      </c>
      <c r="C581" s="322" t="n">
        <v>16</v>
      </c>
      <c r="D581" s="330" t="s">
        <v>302</v>
      </c>
      <c r="E581" s="324" t="n">
        <v>80</v>
      </c>
      <c r="F581" s="324" t="n">
        <f aca="false">C581*E581</f>
        <v>1280</v>
      </c>
      <c r="G581" s="324" t="n">
        <v>0</v>
      </c>
      <c r="H581" s="324" t="n">
        <f aca="false">C581*G581</f>
        <v>0</v>
      </c>
      <c r="I581" s="324" t="n">
        <f aca="false">F581+H581</f>
        <v>1280</v>
      </c>
      <c r="K581" s="679"/>
    </row>
    <row r="582" s="652" customFormat="true" ht="18.75" hidden="false" customHeight="true" outlineLevel="0" collapsed="false">
      <c r="A582" s="672"/>
      <c r="B582" s="652" t="s">
        <v>758</v>
      </c>
      <c r="C582" s="322" t="n">
        <v>2</v>
      </c>
      <c r="D582" s="330" t="s">
        <v>238</v>
      </c>
      <c r="E582" s="324" t="n">
        <v>1000</v>
      </c>
      <c r="F582" s="324" t="n">
        <f aca="false">C582*E582</f>
        <v>2000</v>
      </c>
      <c r="G582" s="324" t="n">
        <v>75</v>
      </c>
      <c r="H582" s="324" t="n">
        <f aca="false">C582*G582</f>
        <v>150</v>
      </c>
      <c r="I582" s="324" t="n">
        <f aca="false">F582+H582</f>
        <v>2150</v>
      </c>
      <c r="K582" s="679"/>
    </row>
    <row r="583" s="660" customFormat="true" ht="18.75" hidden="false" customHeight="true" outlineLevel="0" collapsed="false">
      <c r="A583" s="672"/>
      <c r="B583" s="649" t="s">
        <v>759</v>
      </c>
      <c r="C583" s="322" t="n">
        <v>4</v>
      </c>
      <c r="D583" s="330" t="s">
        <v>412</v>
      </c>
      <c r="E583" s="324" t="n">
        <v>0</v>
      </c>
      <c r="F583" s="324" t="n">
        <f aca="false">C583*E583</f>
        <v>0</v>
      </c>
      <c r="G583" s="324" t="n">
        <v>3000</v>
      </c>
      <c r="H583" s="324" t="n">
        <f aca="false">C583*G583</f>
        <v>12000</v>
      </c>
      <c r="I583" s="324" t="n">
        <f aca="false">F583+H583</f>
        <v>12000</v>
      </c>
      <c r="J583" s="652"/>
      <c r="K583" s="680"/>
    </row>
    <row r="584" s="660" customFormat="true" ht="18.75" hidden="false" customHeight="true" outlineLevel="0" collapsed="false">
      <c r="A584" s="672"/>
      <c r="B584" s="649" t="s">
        <v>760</v>
      </c>
      <c r="C584" s="322"/>
      <c r="D584" s="330"/>
      <c r="E584" s="324"/>
      <c r="F584" s="324"/>
      <c r="G584" s="324"/>
      <c r="H584" s="324"/>
      <c r="I584" s="324"/>
      <c r="J584" s="652"/>
      <c r="K584" s="680"/>
    </row>
    <row r="585" s="264" customFormat="true" ht="18.75" hidden="false" customHeight="true" outlineLevel="0" collapsed="false">
      <c r="A585" s="369"/>
      <c r="B585" s="512" t="s">
        <v>761</v>
      </c>
      <c r="C585" s="349"/>
      <c r="D585" s="513"/>
      <c r="E585" s="349"/>
      <c r="F585" s="350" t="n">
        <f aca="false">SUM(F552:F583)</f>
        <v>110298</v>
      </c>
      <c r="G585" s="349"/>
      <c r="H585" s="350" t="n">
        <f aca="false">SUM(H552:H583)</f>
        <v>26650</v>
      </c>
      <c r="I585" s="350" t="n">
        <f aca="false">SUM(I552:I583)</f>
        <v>136948</v>
      </c>
      <c r="J585" s="459"/>
      <c r="K585" s="283"/>
      <c r="L585" s="269" t="e">
        <f aca="false">SUM()</f>
        <v>#N/A</v>
      </c>
      <c r="M585" s="660" t="s">
        <v>725</v>
      </c>
    </row>
    <row r="586" s="264" customFormat="true" ht="18.75" hidden="false" customHeight="true" outlineLevel="0" collapsed="false">
      <c r="A586" s="369"/>
      <c r="B586" s="512"/>
      <c r="C586" s="349"/>
      <c r="D586" s="513"/>
      <c r="E586" s="349"/>
      <c r="F586" s="350"/>
      <c r="G586" s="349"/>
      <c r="H586" s="350"/>
      <c r="I586" s="350"/>
      <c r="J586" s="459"/>
      <c r="K586" s="283"/>
      <c r="L586" s="269"/>
      <c r="M586" s="660"/>
    </row>
    <row r="587" s="264" customFormat="true" ht="18.75" hidden="false" customHeight="true" outlineLevel="0" collapsed="false">
      <c r="A587" s="425" t="n">
        <v>7</v>
      </c>
      <c r="B587" s="459" t="s">
        <v>762</v>
      </c>
      <c r="C587" s="349"/>
      <c r="D587" s="524"/>
      <c r="E587" s="431"/>
      <c r="F587" s="431"/>
      <c r="G587" s="431"/>
      <c r="H587" s="431"/>
      <c r="I587" s="431"/>
      <c r="J587" s="524"/>
      <c r="K587" s="283"/>
      <c r="L587" s="269"/>
      <c r="M587" s="660"/>
    </row>
    <row r="588" s="445" customFormat="true" ht="18.75" hidden="false" customHeight="true" outlineLevel="0" collapsed="false">
      <c r="A588" s="363" t="n">
        <v>7.1</v>
      </c>
      <c r="B588" s="652" t="s">
        <v>763</v>
      </c>
      <c r="C588" s="322"/>
      <c r="D588" s="330"/>
      <c r="E588" s="324"/>
      <c r="F588" s="324"/>
      <c r="G588" s="322"/>
      <c r="H588" s="322"/>
      <c r="I588" s="322"/>
      <c r="J588" s="330"/>
      <c r="K588" s="604"/>
    </row>
    <row r="589" s="445" customFormat="true" ht="18.75" hidden="false" customHeight="true" outlineLevel="0" collapsed="false">
      <c r="A589" s="363"/>
      <c r="B589" s="681" t="s">
        <v>764</v>
      </c>
      <c r="C589" s="322" t="n">
        <v>1</v>
      </c>
      <c r="D589" s="360" t="s">
        <v>240</v>
      </c>
      <c r="E589" s="451" t="n">
        <v>0</v>
      </c>
      <c r="F589" s="322" t="n">
        <f aca="false">C589*E589</f>
        <v>0</v>
      </c>
      <c r="G589" s="322" t="n">
        <v>10000</v>
      </c>
      <c r="H589" s="451" t="n">
        <f aca="false">G589*C589</f>
        <v>10000</v>
      </c>
      <c r="I589" s="322" t="n">
        <f aca="false">H589+F589</f>
        <v>10000</v>
      </c>
      <c r="J589" s="682"/>
      <c r="K589" s="283"/>
      <c r="L589" s="269"/>
      <c r="M589" s="660"/>
      <c r="N589" s="264"/>
      <c r="O589" s="264"/>
      <c r="P589" s="264"/>
      <c r="Q589" s="264"/>
    </row>
    <row r="590" s="445" customFormat="true" ht="18.75" hidden="false" customHeight="true" outlineLevel="0" collapsed="false">
      <c r="A590" s="425"/>
      <c r="B590" s="323" t="s">
        <v>765</v>
      </c>
      <c r="C590" s="322" t="n">
        <v>2180</v>
      </c>
      <c r="D590" s="330" t="s">
        <v>230</v>
      </c>
      <c r="E590" s="324" t="n">
        <v>0</v>
      </c>
      <c r="F590" s="324" t="n">
        <f aca="false">C590*E590</f>
        <v>0</v>
      </c>
      <c r="G590" s="322" t="n">
        <v>12</v>
      </c>
      <c r="H590" s="322" t="n">
        <f aca="false">C590*G590</f>
        <v>26160</v>
      </c>
      <c r="I590" s="322" t="n">
        <f aca="false">F590+H590</f>
        <v>26160</v>
      </c>
      <c r="J590" s="330"/>
      <c r="K590" s="604"/>
    </row>
    <row r="591" s="445" customFormat="true" ht="18.75" hidden="false" customHeight="true" outlineLevel="0" collapsed="false">
      <c r="A591" s="425"/>
      <c r="B591" s="323" t="s">
        <v>766</v>
      </c>
      <c r="C591" s="322" t="n">
        <v>1744</v>
      </c>
      <c r="D591" s="330" t="s">
        <v>456</v>
      </c>
      <c r="E591" s="324" t="n">
        <v>215</v>
      </c>
      <c r="F591" s="324" t="n">
        <f aca="false">C591*E591</f>
        <v>374960</v>
      </c>
      <c r="G591" s="322" t="n">
        <v>25</v>
      </c>
      <c r="H591" s="322" t="n">
        <f aca="false">C591*G591</f>
        <v>43600</v>
      </c>
      <c r="I591" s="322" t="n">
        <f aca="false">F591+H591</f>
        <v>418560</v>
      </c>
      <c r="J591" s="330"/>
      <c r="K591" s="604"/>
      <c r="L591" s="445" t="n">
        <f aca="false">C590*K591</f>
        <v>0</v>
      </c>
    </row>
    <row r="592" s="445" customFormat="true" ht="18.75" hidden="false" customHeight="true" outlineLevel="0" collapsed="false">
      <c r="A592" s="425"/>
      <c r="B592" s="323" t="s">
        <v>767</v>
      </c>
      <c r="C592" s="322" t="n">
        <v>1047</v>
      </c>
      <c r="D592" s="330" t="s">
        <v>456</v>
      </c>
      <c r="E592" s="324" t="n">
        <v>215</v>
      </c>
      <c r="F592" s="324" t="n">
        <f aca="false">C592*E592</f>
        <v>225105</v>
      </c>
      <c r="G592" s="322" t="n">
        <v>25</v>
      </c>
      <c r="H592" s="322" t="n">
        <f aca="false">C592*G592</f>
        <v>26175</v>
      </c>
      <c r="I592" s="322" t="n">
        <f aca="false">F592+H592</f>
        <v>251280</v>
      </c>
      <c r="J592" s="330"/>
      <c r="K592" s="604"/>
      <c r="L592" s="445" t="n">
        <f aca="false">L591*K592</f>
        <v>0</v>
      </c>
      <c r="M592" s="683"/>
    </row>
    <row r="593" s="381" customFormat="true" ht="18.75" hidden="false" customHeight="true" outlineLevel="0" collapsed="false">
      <c r="A593" s="363"/>
      <c r="B593" s="681" t="s">
        <v>768</v>
      </c>
      <c r="C593" s="322" t="n">
        <v>1</v>
      </c>
      <c r="D593" s="360" t="s">
        <v>240</v>
      </c>
      <c r="E593" s="451" t="n">
        <v>0</v>
      </c>
      <c r="F593" s="322" t="n">
        <f aca="false">C593*E593</f>
        <v>0</v>
      </c>
      <c r="G593" s="322" t="n">
        <v>8000</v>
      </c>
      <c r="H593" s="451" t="n">
        <f aca="false">G593*C593</f>
        <v>8000</v>
      </c>
      <c r="I593" s="322" t="n">
        <f aca="false">H593+F593</f>
        <v>8000</v>
      </c>
      <c r="J593" s="682"/>
      <c r="K593" s="283"/>
      <c r="L593" s="380"/>
      <c r="M593" s="353"/>
    </row>
    <row r="594" s="264" customFormat="true" ht="18.75" hidden="false" customHeight="true" outlineLevel="0" collapsed="false">
      <c r="A594" s="363" t="n">
        <v>7.2</v>
      </c>
      <c r="B594" s="684" t="s">
        <v>769</v>
      </c>
      <c r="C594" s="322"/>
      <c r="D594" s="330"/>
      <c r="E594" s="322"/>
      <c r="F594" s="322"/>
      <c r="G594" s="322"/>
      <c r="H594" s="322"/>
      <c r="I594" s="322"/>
      <c r="J594" s="682"/>
      <c r="K594" s="283"/>
      <c r="L594" s="269" t="e">
        <f aca="false">*60/100</f>
        <v>#N/A</v>
      </c>
      <c r="M594" s="660"/>
      <c r="N594" s="562"/>
      <c r="O594" s="264" t="n">
        <v>79</v>
      </c>
    </row>
    <row r="595" s="445" customFormat="true" ht="18.75" hidden="false" customHeight="true" outlineLevel="0" collapsed="false">
      <c r="A595" s="363"/>
      <c r="B595" s="323" t="s">
        <v>770</v>
      </c>
      <c r="C595" s="322" t="n">
        <v>15</v>
      </c>
      <c r="D595" s="330" t="s">
        <v>456</v>
      </c>
      <c r="E595" s="324" t="n">
        <v>365</v>
      </c>
      <c r="F595" s="324" t="n">
        <f aca="false">C595*E595</f>
        <v>5475</v>
      </c>
      <c r="G595" s="322" t="n">
        <v>50</v>
      </c>
      <c r="H595" s="322" t="n">
        <f aca="false">C595*G595</f>
        <v>750</v>
      </c>
      <c r="I595" s="322" t="n">
        <f aca="false">F595+H595</f>
        <v>6225</v>
      </c>
      <c r="J595" s="330"/>
      <c r="K595" s="283"/>
      <c r="L595" s="606"/>
      <c r="O595" s="445" t="n">
        <v>146</v>
      </c>
    </row>
    <row r="596" s="264" customFormat="true" ht="18.75" hidden="false" customHeight="true" outlineLevel="0" collapsed="false">
      <c r="A596" s="363"/>
      <c r="B596" s="325" t="s">
        <v>460</v>
      </c>
      <c r="C596" s="322" t="n">
        <v>25</v>
      </c>
      <c r="D596" s="330" t="s">
        <v>456</v>
      </c>
      <c r="E596" s="322" t="n">
        <v>2420</v>
      </c>
      <c r="F596" s="322" t="n">
        <f aca="false">C596*E596</f>
        <v>60500</v>
      </c>
      <c r="G596" s="322" t="n">
        <v>306</v>
      </c>
      <c r="H596" s="322" t="n">
        <f aca="false">C596*G596</f>
        <v>7650</v>
      </c>
      <c r="I596" s="324" t="n">
        <f aca="false">F596+H596</f>
        <v>68150</v>
      </c>
      <c r="J596" s="459"/>
      <c r="K596" s="283"/>
      <c r="L596" s="269"/>
      <c r="M596" s="685" t="n">
        <f aca="false">C602*0.05</f>
        <v>11.5</v>
      </c>
      <c r="N596" s="685" t="n">
        <f aca="false">C602*0.15</f>
        <v>34.5</v>
      </c>
      <c r="O596" s="562" t="n">
        <f aca="false">SUM(O594:O595)</f>
        <v>225</v>
      </c>
      <c r="P596" s="264" t="n">
        <f aca="false">O596*0.05</f>
        <v>11.25</v>
      </c>
      <c r="Q596" s="264" t="n">
        <f aca="false">P596*30/100</f>
        <v>3.375</v>
      </c>
    </row>
    <row r="597" s="264" customFormat="true" ht="18.75" hidden="false" customHeight="true" outlineLevel="0" collapsed="false">
      <c r="A597" s="363"/>
      <c r="B597" s="325" t="s">
        <v>465</v>
      </c>
      <c r="C597" s="322" t="n">
        <v>250</v>
      </c>
      <c r="D597" s="330" t="s">
        <v>230</v>
      </c>
      <c r="E597" s="451" t="n">
        <v>30</v>
      </c>
      <c r="F597" s="322" t="n">
        <f aca="false">C597*E597</f>
        <v>7500</v>
      </c>
      <c r="G597" s="322" t="n">
        <v>5</v>
      </c>
      <c r="H597" s="322" t="n">
        <f aca="false">C597*G597</f>
        <v>1250</v>
      </c>
      <c r="I597" s="324" t="n">
        <f aca="false">F597+H597</f>
        <v>8750</v>
      </c>
      <c r="J597" s="459"/>
      <c r="K597" s="283"/>
      <c r="L597" s="269"/>
      <c r="M597" s="685" t="n">
        <f aca="false">M596*60/100</f>
        <v>6.9</v>
      </c>
      <c r="N597" s="685" t="n">
        <f aca="false">N596*10/100</f>
        <v>3.45</v>
      </c>
      <c r="Q597" s="562" t="n">
        <f aca="false">SUM(P596:Q596)</f>
        <v>14.625</v>
      </c>
    </row>
    <row r="598" s="264" customFormat="true" ht="18.75" hidden="false" customHeight="true" outlineLevel="0" collapsed="false">
      <c r="A598" s="363"/>
      <c r="B598" s="325" t="s">
        <v>771</v>
      </c>
      <c r="C598" s="322" t="n">
        <v>300</v>
      </c>
      <c r="D598" s="330" t="s">
        <v>444</v>
      </c>
      <c r="E598" s="322" t="n">
        <v>29</v>
      </c>
      <c r="F598" s="322" t="n">
        <f aca="false">C598*E598</f>
        <v>8700</v>
      </c>
      <c r="G598" s="322" t="n">
        <v>3</v>
      </c>
      <c r="H598" s="322" t="n">
        <f aca="false">C598*G598</f>
        <v>900</v>
      </c>
      <c r="I598" s="324" t="n">
        <f aca="false">F598+H598</f>
        <v>9600</v>
      </c>
      <c r="J598" s="459"/>
      <c r="K598" s="283"/>
      <c r="L598" s="269"/>
      <c r="M598" s="685" t="n">
        <f aca="false">SUM(M596:M597)</f>
        <v>18.4</v>
      </c>
      <c r="N598" s="685" t="n">
        <f aca="false">SUM(N596:N597)</f>
        <v>37.95</v>
      </c>
    </row>
    <row r="599" s="445" customFormat="true" ht="18.75" hidden="false" customHeight="true" outlineLevel="0" collapsed="false">
      <c r="A599" s="363"/>
      <c r="B599" s="323" t="s">
        <v>772</v>
      </c>
      <c r="C599" s="322" t="n">
        <v>100</v>
      </c>
      <c r="D599" s="330" t="s">
        <v>260</v>
      </c>
      <c r="E599" s="324" t="n">
        <v>0</v>
      </c>
      <c r="F599" s="324" t="n">
        <f aca="false">C599*E599</f>
        <v>0</v>
      </c>
      <c r="G599" s="322" t="n">
        <v>40</v>
      </c>
      <c r="H599" s="322" t="n">
        <f aca="false">C599*G599</f>
        <v>4000</v>
      </c>
      <c r="I599" s="322" t="n">
        <f aca="false">F599+H599</f>
        <v>4000</v>
      </c>
      <c r="J599" s="330"/>
      <c r="K599" s="283"/>
      <c r="L599" s="606"/>
      <c r="M599" s="686" t="n">
        <v>2200</v>
      </c>
    </row>
    <row r="600" s="401" customFormat="true" ht="18.75" hidden="false" customHeight="true" outlineLevel="0" collapsed="false">
      <c r="A600" s="541"/>
      <c r="B600" s="534" t="s">
        <v>773</v>
      </c>
      <c r="C600" s="535" t="n">
        <v>100</v>
      </c>
      <c r="D600" s="543" t="s">
        <v>260</v>
      </c>
      <c r="E600" s="537" t="n">
        <v>25</v>
      </c>
      <c r="F600" s="537" t="n">
        <f aca="false">C600*E600</f>
        <v>2500</v>
      </c>
      <c r="G600" s="535" t="n">
        <v>5</v>
      </c>
      <c r="H600" s="535" t="n">
        <f aca="false">C600*G600</f>
        <v>500</v>
      </c>
      <c r="I600" s="535" t="n">
        <f aca="false">F600+H600</f>
        <v>3000</v>
      </c>
      <c r="J600" s="543"/>
      <c r="K600" s="545"/>
      <c r="L600" s="687"/>
      <c r="M600" s="688" t="n">
        <f aca="false">M599*0.8</f>
        <v>1760</v>
      </c>
    </row>
    <row r="601" s="264" customFormat="true" ht="18.75" hidden="false" customHeight="true" outlineLevel="0" collapsed="false">
      <c r="A601" s="546"/>
      <c r="B601" s="547" t="s">
        <v>774</v>
      </c>
      <c r="C601" s="539" t="n">
        <v>1</v>
      </c>
      <c r="D601" s="607" t="s">
        <v>240</v>
      </c>
      <c r="E601" s="573" t="n">
        <v>6000</v>
      </c>
      <c r="F601" s="539" t="n">
        <f aca="false">C601*E601</f>
        <v>6000</v>
      </c>
      <c r="G601" s="554" t="s">
        <v>270</v>
      </c>
      <c r="H601" s="554"/>
      <c r="I601" s="539" t="n">
        <f aca="false">H601+F601</f>
        <v>6000</v>
      </c>
      <c r="J601" s="549"/>
      <c r="K601" s="283"/>
      <c r="L601" s="269"/>
      <c r="M601" s="689" t="n">
        <f aca="false">M600*60/100</f>
        <v>1056</v>
      </c>
      <c r="Q601" s="264" t="n">
        <v>200</v>
      </c>
    </row>
    <row r="602" s="401" customFormat="true" ht="18.75" hidden="false" customHeight="true" outlineLevel="0" collapsed="false">
      <c r="A602" s="363"/>
      <c r="B602" s="323" t="s">
        <v>775</v>
      </c>
      <c r="C602" s="322" t="n">
        <v>230</v>
      </c>
      <c r="D602" s="330" t="s">
        <v>230</v>
      </c>
      <c r="E602" s="324" t="n">
        <v>0</v>
      </c>
      <c r="F602" s="324" t="n">
        <f aca="false">C602*E602</f>
        <v>0</v>
      </c>
      <c r="G602" s="322" t="n">
        <v>7</v>
      </c>
      <c r="H602" s="322" t="n">
        <f aca="false">C602*G602</f>
        <v>1610</v>
      </c>
      <c r="I602" s="322" t="n">
        <f aca="false">F602+H602</f>
        <v>1610</v>
      </c>
      <c r="J602" s="330"/>
      <c r="K602" s="545"/>
      <c r="L602" s="687" t="n">
        <v>10000</v>
      </c>
      <c r="Q602" s="401" t="n">
        <v>200</v>
      </c>
    </row>
    <row r="603" s="264" customFormat="true" ht="18.75" hidden="false" customHeight="true" outlineLevel="0" collapsed="false">
      <c r="A603" s="363" t="n">
        <v>7.3</v>
      </c>
      <c r="B603" s="388" t="s">
        <v>776</v>
      </c>
      <c r="C603" s="322"/>
      <c r="D603" s="330"/>
      <c r="E603" s="322"/>
      <c r="F603" s="322"/>
      <c r="G603" s="322"/>
      <c r="H603" s="322"/>
      <c r="I603" s="324"/>
      <c r="J603" s="459"/>
      <c r="K603" s="283"/>
      <c r="L603" s="269" t="n">
        <f aca="false">L602-I602</f>
        <v>8390</v>
      </c>
    </row>
    <row r="604" s="381" customFormat="true" ht="18.75" hidden="false" customHeight="true" outlineLevel="0" collapsed="false">
      <c r="A604" s="363"/>
      <c r="B604" s="325" t="s">
        <v>777</v>
      </c>
      <c r="C604" s="322" t="n">
        <v>16</v>
      </c>
      <c r="D604" s="330" t="s">
        <v>778</v>
      </c>
      <c r="E604" s="322" t="n">
        <v>3950</v>
      </c>
      <c r="F604" s="322" t="n">
        <f aca="false">C604*E604</f>
        <v>63200</v>
      </c>
      <c r="G604" s="322" t="n">
        <v>1060</v>
      </c>
      <c r="H604" s="322" t="n">
        <f aca="false">C604*G604</f>
        <v>16960</v>
      </c>
      <c r="I604" s="324" t="n">
        <f aca="false">F604+H604</f>
        <v>80160</v>
      </c>
      <c r="J604" s="459"/>
      <c r="K604" s="283"/>
      <c r="L604" s="380"/>
      <c r="P604" s="381" t="n">
        <v>70.75</v>
      </c>
    </row>
    <row r="605" s="264" customFormat="true" ht="18.75" hidden="false" customHeight="true" outlineLevel="0" collapsed="false">
      <c r="A605" s="363"/>
      <c r="B605" s="325" t="s">
        <v>779</v>
      </c>
      <c r="C605" s="322" t="n">
        <v>75</v>
      </c>
      <c r="D605" s="330" t="s">
        <v>260</v>
      </c>
      <c r="E605" s="322" t="n">
        <v>1200</v>
      </c>
      <c r="F605" s="322" t="n">
        <f aca="false">C605*E605</f>
        <v>90000</v>
      </c>
      <c r="G605" s="322" t="n">
        <v>400</v>
      </c>
      <c r="H605" s="322" t="n">
        <f aca="false">C605*G605</f>
        <v>30000</v>
      </c>
      <c r="I605" s="324" t="n">
        <f aca="false">F605+H605</f>
        <v>120000</v>
      </c>
      <c r="J605" s="459"/>
      <c r="K605" s="283"/>
      <c r="L605" s="269"/>
      <c r="P605" s="264" t="n">
        <v>3.5</v>
      </c>
    </row>
    <row r="606" s="264" customFormat="true" ht="18.75" hidden="false" customHeight="true" outlineLevel="0" collapsed="false">
      <c r="A606" s="363"/>
      <c r="B606" s="325" t="s">
        <v>780</v>
      </c>
      <c r="C606" s="322" t="n">
        <v>35</v>
      </c>
      <c r="D606" s="330" t="s">
        <v>260</v>
      </c>
      <c r="E606" s="322" t="n">
        <v>2450</v>
      </c>
      <c r="F606" s="322" t="n">
        <f aca="false">C606*E606</f>
        <v>85750</v>
      </c>
      <c r="G606" s="322" t="n">
        <v>1100</v>
      </c>
      <c r="H606" s="322" t="n">
        <f aca="false">C606*G606</f>
        <v>38500</v>
      </c>
      <c r="I606" s="324" t="n">
        <f aca="false">F606+H606</f>
        <v>124250</v>
      </c>
      <c r="J606" s="459"/>
      <c r="K606" s="283"/>
      <c r="L606" s="269"/>
      <c r="N606" s="685" t="n">
        <f aca="false">C591*60/100</f>
        <v>1046.4</v>
      </c>
      <c r="P606" s="264" t="n">
        <v>0.2</v>
      </c>
    </row>
    <row r="607" s="264" customFormat="true" ht="18.75" hidden="false" customHeight="true" outlineLevel="0" collapsed="false">
      <c r="A607" s="363"/>
      <c r="B607" s="325" t="s">
        <v>781</v>
      </c>
      <c r="C607" s="322" t="n">
        <v>35</v>
      </c>
      <c r="D607" s="330" t="s">
        <v>260</v>
      </c>
      <c r="E607" s="322" t="n">
        <v>1100</v>
      </c>
      <c r="F607" s="322" t="n">
        <f aca="false">C607*E607</f>
        <v>38500</v>
      </c>
      <c r="G607" s="361" t="s">
        <v>270</v>
      </c>
      <c r="H607" s="361"/>
      <c r="I607" s="324" t="n">
        <f aca="false">F607+H607</f>
        <v>38500</v>
      </c>
      <c r="J607" s="459"/>
      <c r="K607" s="283"/>
      <c r="L607" s="269"/>
      <c r="P607" s="562" t="n">
        <f aca="false">SUM(P604:P606)</f>
        <v>74.45</v>
      </c>
    </row>
    <row r="608" s="264" customFormat="true" ht="18.75" hidden="false" customHeight="true" outlineLevel="0" collapsed="false">
      <c r="A608" s="363"/>
      <c r="B608" s="325" t="s">
        <v>782</v>
      </c>
      <c r="C608" s="322" t="n">
        <v>35</v>
      </c>
      <c r="D608" s="330" t="s">
        <v>260</v>
      </c>
      <c r="E608" s="322" t="n">
        <v>3100</v>
      </c>
      <c r="F608" s="322" t="n">
        <f aca="false">C608*E608</f>
        <v>108500</v>
      </c>
      <c r="G608" s="322" t="n">
        <v>1100</v>
      </c>
      <c r="H608" s="322" t="n">
        <f aca="false">C608*G608</f>
        <v>38500</v>
      </c>
      <c r="I608" s="324" t="n">
        <f aca="false">F608+H608</f>
        <v>147000</v>
      </c>
      <c r="J608" s="459"/>
      <c r="K608" s="283"/>
      <c r="L608" s="269"/>
    </row>
    <row r="609" s="264" customFormat="true" ht="18.75" hidden="false" customHeight="true" outlineLevel="0" collapsed="false">
      <c r="A609" s="363"/>
      <c r="B609" s="325" t="s">
        <v>783</v>
      </c>
      <c r="C609" s="322" t="n">
        <v>6</v>
      </c>
      <c r="D609" s="330" t="s">
        <v>323</v>
      </c>
      <c r="E609" s="322" t="n">
        <v>1500</v>
      </c>
      <c r="F609" s="322" t="n">
        <f aca="false">C609*E609</f>
        <v>9000</v>
      </c>
      <c r="G609" s="361" t="s">
        <v>270</v>
      </c>
      <c r="H609" s="361"/>
      <c r="I609" s="322" t="n">
        <f aca="false">H609+F609</f>
        <v>9000</v>
      </c>
      <c r="J609" s="459"/>
      <c r="K609" s="283"/>
      <c r="L609" s="269"/>
    </row>
    <row r="610" s="264" customFormat="true" ht="18.75" hidden="false" customHeight="true" outlineLevel="0" collapsed="false">
      <c r="A610" s="369"/>
      <c r="B610" s="512" t="s">
        <v>784</v>
      </c>
      <c r="C610" s="349"/>
      <c r="D610" s="513"/>
      <c r="E610" s="349"/>
      <c r="F610" s="350" t="n">
        <f aca="false">SUM(F589:F609)</f>
        <v>1085690</v>
      </c>
      <c r="G610" s="349"/>
      <c r="H610" s="350" t="n">
        <f aca="false">SUM(H589:H609)</f>
        <v>254555</v>
      </c>
      <c r="I610" s="350" t="n">
        <f aca="false">SUM(I589:I609)</f>
        <v>1340245</v>
      </c>
      <c r="J610" s="690"/>
      <c r="K610" s="283"/>
      <c r="L610" s="269" t="n">
        <f aca="false">SUM(I599:I608)</f>
        <v>524520</v>
      </c>
      <c r="M610" s="660" t="s">
        <v>725</v>
      </c>
    </row>
    <row r="611" s="276" customFormat="true" ht="18.75" hidden="false" customHeight="true" outlineLevel="0" collapsed="false">
      <c r="A611" s="369"/>
      <c r="B611" s="512"/>
      <c r="C611" s="349"/>
      <c r="D611" s="513"/>
      <c r="E611" s="349"/>
      <c r="F611" s="350"/>
      <c r="G611" s="349"/>
      <c r="H611" s="350"/>
      <c r="I611" s="350"/>
      <c r="J611" s="690"/>
      <c r="K611" s="283"/>
      <c r="L611" s="269"/>
      <c r="M611" s="660"/>
      <c r="N611" s="264"/>
      <c r="O611" s="264"/>
      <c r="P611" s="264"/>
      <c r="Q611" s="264"/>
    </row>
    <row r="612" s="264" customFormat="true" ht="18.75" hidden="false" customHeight="true" outlineLevel="0" collapsed="false">
      <c r="A612" s="425" t="n">
        <v>8</v>
      </c>
      <c r="B612" s="514" t="s">
        <v>785</v>
      </c>
      <c r="C612" s="322"/>
      <c r="D612" s="662"/>
      <c r="E612" s="322"/>
      <c r="F612" s="349"/>
      <c r="G612" s="322"/>
      <c r="H612" s="349"/>
      <c r="I612" s="349"/>
      <c r="J612" s="459"/>
      <c r="K612" s="283"/>
      <c r="L612" s="385"/>
      <c r="M612" s="386"/>
      <c r="N612" s="386"/>
      <c r="O612" s="386"/>
      <c r="P612" s="386"/>
      <c r="Q612" s="386"/>
    </row>
    <row r="613" s="377" customFormat="true" ht="42" hidden="false" customHeight="true" outlineLevel="0" collapsed="false">
      <c r="A613" s="363"/>
      <c r="B613" s="691" t="s">
        <v>786</v>
      </c>
      <c r="C613" s="322" t="n">
        <v>1</v>
      </c>
      <c r="D613" s="692" t="s">
        <v>412</v>
      </c>
      <c r="E613" s="324" t="n">
        <v>353000</v>
      </c>
      <c r="F613" s="324" t="n">
        <f aca="false">C613*E613</f>
        <v>353000</v>
      </c>
      <c r="G613" s="322" t="n">
        <v>9000</v>
      </c>
      <c r="H613" s="322" t="n">
        <f aca="false">C613*G613</f>
        <v>9000</v>
      </c>
      <c r="I613" s="324" t="n">
        <f aca="false">F613+H613</f>
        <v>362000</v>
      </c>
      <c r="J613" s="467"/>
      <c r="K613" s="283"/>
      <c r="L613" s="275"/>
    </row>
    <row r="614" s="694" customFormat="true" ht="41.25" hidden="false" customHeight="true" outlineLevel="0" collapsed="false">
      <c r="A614" s="330"/>
      <c r="B614" s="407" t="s">
        <v>787</v>
      </c>
      <c r="C614" s="322" t="n">
        <v>8</v>
      </c>
      <c r="D614" s="330" t="s">
        <v>412</v>
      </c>
      <c r="E614" s="417" t="n">
        <v>1200</v>
      </c>
      <c r="F614" s="324" t="n">
        <f aca="false">C614*E614</f>
        <v>9600</v>
      </c>
      <c r="G614" s="322" t="n">
        <v>150</v>
      </c>
      <c r="H614" s="324" t="n">
        <f aca="false">C614*G614</f>
        <v>1200</v>
      </c>
      <c r="I614" s="324" t="n">
        <f aca="false">F614+H614</f>
        <v>10800</v>
      </c>
      <c r="J614" s="354"/>
      <c r="K614" s="283"/>
      <c r="L614" s="693"/>
    </row>
    <row r="615" s="381" customFormat="true" ht="18.75" hidden="false" customHeight="true" outlineLevel="0" collapsed="false">
      <c r="A615" s="695"/>
      <c r="B615" s="512" t="s">
        <v>788</v>
      </c>
      <c r="C615" s="322"/>
      <c r="D615" s="575"/>
      <c r="E615" s="322"/>
      <c r="F615" s="349" t="n">
        <f aca="false">SUM(F613:F614)</f>
        <v>362600</v>
      </c>
      <c r="G615" s="324"/>
      <c r="H615" s="349" t="n">
        <f aca="false">SUM(H613:H614)</f>
        <v>10200</v>
      </c>
      <c r="I615" s="349" t="n">
        <f aca="false">SUM(I613:I614)</f>
        <v>372800</v>
      </c>
      <c r="J615" s="459"/>
      <c r="K615" s="283"/>
      <c r="L615" s="380" t="n">
        <f aca="false">SUM(I614)</f>
        <v>10800</v>
      </c>
      <c r="M615" s="696" t="s">
        <v>789</v>
      </c>
      <c r="N615" s="439"/>
      <c r="O615" s="439"/>
    </row>
    <row r="616" s="264" customFormat="true" ht="18.75" hidden="false" customHeight="true" outlineLevel="0" collapsed="false">
      <c r="A616" s="695"/>
      <c r="B616" s="512"/>
      <c r="C616" s="322"/>
      <c r="D616" s="575"/>
      <c r="E616" s="322"/>
      <c r="F616" s="349"/>
      <c r="G616" s="324"/>
      <c r="H616" s="349"/>
      <c r="I616" s="349"/>
      <c r="J616" s="459"/>
      <c r="K616" s="283"/>
      <c r="L616" s="269"/>
      <c r="M616" s="276"/>
      <c r="N616" s="399"/>
      <c r="O616" s="399"/>
    </row>
    <row r="617" s="264" customFormat="true" ht="18.75" hidden="false" customHeight="true" outlineLevel="0" collapsed="false">
      <c r="A617" s="425" t="n">
        <v>9</v>
      </c>
      <c r="B617" s="514" t="s">
        <v>790</v>
      </c>
      <c r="C617" s="322"/>
      <c r="D617" s="697"/>
      <c r="E617" s="417"/>
      <c r="F617" s="417"/>
      <c r="G617" s="324"/>
      <c r="H617" s="417"/>
      <c r="I617" s="417"/>
      <c r="J617" s="459"/>
      <c r="K617" s="283"/>
      <c r="L617" s="269"/>
    </row>
    <row r="618" s="264" customFormat="true" ht="43.5" hidden="false" customHeight="true" outlineLevel="0" collapsed="false">
      <c r="A618" s="485"/>
      <c r="B618" s="325" t="s">
        <v>791</v>
      </c>
      <c r="C618" s="322" t="n">
        <v>8</v>
      </c>
      <c r="D618" s="575" t="s">
        <v>398</v>
      </c>
      <c r="E618" s="451" t="n">
        <v>4990</v>
      </c>
      <c r="F618" s="451" t="n">
        <f aca="false">C618*E618</f>
        <v>39920</v>
      </c>
      <c r="G618" s="451" t="n">
        <v>1600</v>
      </c>
      <c r="H618" s="451" t="n">
        <f aca="false">C618*G618</f>
        <v>12800</v>
      </c>
      <c r="I618" s="451" t="n">
        <f aca="false">F618+H618</f>
        <v>52720</v>
      </c>
      <c r="J618" s="459"/>
      <c r="K618" s="283"/>
      <c r="L618" s="269"/>
      <c r="M618" s="653"/>
      <c r="N618" s="653"/>
      <c r="O618" s="653"/>
      <c r="P618" s="653"/>
      <c r="Q618" s="653"/>
      <c r="R618" s="653"/>
      <c r="S618" s="653"/>
      <c r="T618" s="653"/>
      <c r="U618" s="653"/>
      <c r="V618" s="653"/>
      <c r="W618" s="653"/>
      <c r="X618" s="653"/>
      <c r="Y618" s="653"/>
      <c r="Z618" s="653"/>
      <c r="AA618" s="653"/>
      <c r="AB618" s="653"/>
      <c r="AC618" s="653"/>
      <c r="AD618" s="653"/>
      <c r="AE618" s="653"/>
      <c r="AF618" s="653"/>
      <c r="AG618" s="653"/>
      <c r="AH618" s="653"/>
      <c r="AI618" s="653"/>
      <c r="AJ618" s="653"/>
      <c r="AK618" s="653"/>
      <c r="AL618" s="653"/>
      <c r="AM618" s="653"/>
      <c r="AN618" s="653"/>
      <c r="AO618" s="653"/>
      <c r="AP618" s="653"/>
      <c r="AQ618" s="653"/>
      <c r="AR618" s="653"/>
      <c r="AS618" s="653"/>
      <c r="AT618" s="653"/>
      <c r="AU618" s="653"/>
      <c r="AV618" s="653"/>
      <c r="AW618" s="653"/>
      <c r="AX618" s="653"/>
      <c r="AY618" s="653"/>
      <c r="AZ618" s="653"/>
      <c r="BA618" s="653"/>
      <c r="BB618" s="653"/>
      <c r="BC618" s="653"/>
      <c r="BD618" s="653"/>
      <c r="BE618" s="653"/>
      <c r="BF618" s="653"/>
      <c r="BG618" s="653"/>
      <c r="BH618" s="653"/>
      <c r="BI618" s="653"/>
      <c r="BJ618" s="653"/>
      <c r="BK618" s="653"/>
      <c r="BL618" s="653"/>
      <c r="BM618" s="653"/>
      <c r="BN618" s="653"/>
      <c r="BO618" s="653"/>
      <c r="BP618" s="653"/>
      <c r="BQ618" s="653"/>
      <c r="BR618" s="653"/>
      <c r="BS618" s="653"/>
      <c r="BT618" s="653"/>
      <c r="BU618" s="653"/>
      <c r="BV618" s="653"/>
      <c r="BW618" s="653"/>
      <c r="BX618" s="653"/>
      <c r="BY618" s="653"/>
      <c r="BZ618" s="653"/>
      <c r="CA618" s="653"/>
      <c r="CB618" s="653"/>
      <c r="CC618" s="653"/>
      <c r="CD618" s="653"/>
      <c r="CE618" s="653"/>
      <c r="CF618" s="653"/>
      <c r="CG618" s="653"/>
      <c r="CH618" s="653"/>
      <c r="CI618" s="653"/>
      <c r="CJ618" s="653"/>
      <c r="CK618" s="653"/>
      <c r="CL618" s="653"/>
      <c r="CM618" s="653"/>
      <c r="CN618" s="653"/>
    </row>
    <row r="619" s="264" customFormat="true" ht="18.75" hidden="false" customHeight="true" outlineLevel="0" collapsed="false">
      <c r="A619" s="330"/>
      <c r="B619" s="368" t="s">
        <v>792</v>
      </c>
      <c r="C619" s="322" t="n">
        <v>8</v>
      </c>
      <c r="D619" s="369" t="s">
        <v>412</v>
      </c>
      <c r="E619" s="451" t="n">
        <v>955</v>
      </c>
      <c r="F619" s="451" t="n">
        <f aca="false">C619*E619</f>
        <v>7640</v>
      </c>
      <c r="G619" s="451" t="n">
        <v>200</v>
      </c>
      <c r="H619" s="451" t="n">
        <f aca="false">C619*G619</f>
        <v>1600</v>
      </c>
      <c r="I619" s="451" t="n">
        <f aca="false">F619+H619</f>
        <v>9240</v>
      </c>
      <c r="J619" s="459"/>
      <c r="K619" s="283"/>
      <c r="L619" s="269"/>
    </row>
    <row r="620" s="264" customFormat="true" ht="18.75" hidden="false" customHeight="true" outlineLevel="0" collapsed="false">
      <c r="A620" s="330"/>
      <c r="B620" s="368" t="s">
        <v>793</v>
      </c>
      <c r="C620" s="322" t="n">
        <v>2</v>
      </c>
      <c r="D620" s="369" t="s">
        <v>412</v>
      </c>
      <c r="E620" s="451" t="n">
        <v>45000</v>
      </c>
      <c r="F620" s="451" t="n">
        <f aca="false">C620*E620</f>
        <v>90000</v>
      </c>
      <c r="G620" s="451" t="n">
        <v>2500</v>
      </c>
      <c r="H620" s="451" t="n">
        <f aca="false">C620*G620</f>
        <v>5000</v>
      </c>
      <c r="I620" s="451" t="n">
        <f aca="false">F620+H620</f>
        <v>95000</v>
      </c>
      <c r="J620" s="459"/>
      <c r="K620" s="283"/>
      <c r="L620" s="269"/>
    </row>
    <row r="621" s="700" customFormat="true" ht="18.75" hidden="false" customHeight="true" outlineLevel="0" collapsed="false">
      <c r="A621" s="654"/>
      <c r="B621" s="698" t="s">
        <v>794</v>
      </c>
      <c r="C621" s="535"/>
      <c r="D621" s="699"/>
      <c r="E621" s="556"/>
      <c r="F621" s="558" t="n">
        <f aca="false">SUM(F618:F620)</f>
        <v>137560</v>
      </c>
      <c r="G621" s="537"/>
      <c r="H621" s="558" t="n">
        <f aca="false">SUM(H618:H620)</f>
        <v>19400</v>
      </c>
      <c r="I621" s="558" t="n">
        <f aca="false">SUM(I618:I620)</f>
        <v>156960</v>
      </c>
      <c r="J621" s="544"/>
      <c r="K621" s="545"/>
      <c r="L621" s="380" t="n">
        <f aca="false">SUM(I619:I619)</f>
        <v>9240</v>
      </c>
      <c r="M621" s="700" t="s">
        <v>795</v>
      </c>
      <c r="N621" s="439"/>
      <c r="O621" s="439"/>
    </row>
    <row r="622" s="264" customFormat="true" ht="18.75" hidden="false" customHeight="true" outlineLevel="0" collapsed="false">
      <c r="A622" s="701" t="n">
        <v>10</v>
      </c>
      <c r="B622" s="702" t="s">
        <v>422</v>
      </c>
      <c r="C622" s="539"/>
      <c r="D622" s="703"/>
      <c r="E622" s="573"/>
      <c r="F622" s="573"/>
      <c r="G622" s="573"/>
      <c r="H622" s="573"/>
      <c r="I622" s="573"/>
      <c r="J622" s="549"/>
      <c r="K622" s="283"/>
      <c r="L622" s="269"/>
    </row>
    <row r="623" s="264" customFormat="true" ht="18.75" hidden="false" customHeight="true" outlineLevel="0" collapsed="false">
      <c r="A623" s="330"/>
      <c r="B623" s="407" t="s">
        <v>796</v>
      </c>
      <c r="C623" s="322" t="n">
        <v>32</v>
      </c>
      <c r="D623" s="330" t="s">
        <v>412</v>
      </c>
      <c r="E623" s="324" t="n">
        <v>1530</v>
      </c>
      <c r="F623" s="324" t="n">
        <f aca="false">E623*C623</f>
        <v>48960</v>
      </c>
      <c r="G623" s="451" t="n">
        <v>350</v>
      </c>
      <c r="H623" s="451" t="n">
        <f aca="false">G623*C623</f>
        <v>11200</v>
      </c>
      <c r="I623" s="322" t="n">
        <f aca="false">H623+F623</f>
        <v>60160</v>
      </c>
      <c r="J623" s="459"/>
      <c r="K623" s="283"/>
      <c r="L623" s="269"/>
    </row>
    <row r="624" s="264" customFormat="true" ht="42" hidden="false" customHeight="true" outlineLevel="0" collapsed="false">
      <c r="A624" s="471"/>
      <c r="B624" s="472" t="s">
        <v>436</v>
      </c>
      <c r="C624" s="322" t="n">
        <v>1</v>
      </c>
      <c r="D624" s="473" t="s">
        <v>238</v>
      </c>
      <c r="E624" s="451" t="n">
        <v>2056</v>
      </c>
      <c r="F624" s="451" t="n">
        <f aca="false">C624*E624</f>
        <v>2056</v>
      </c>
      <c r="G624" s="324" t="n">
        <v>0</v>
      </c>
      <c r="H624" s="324" t="n">
        <f aca="false">C624*G624</f>
        <v>0</v>
      </c>
      <c r="I624" s="322" t="n">
        <f aca="false">H624+F624</f>
        <v>2056</v>
      </c>
      <c r="J624" s="467"/>
      <c r="K624" s="283"/>
      <c r="L624" s="269"/>
    </row>
    <row r="625" s="700" customFormat="true" ht="18.75" hidden="false" customHeight="true" outlineLevel="0" collapsed="false">
      <c r="A625" s="654"/>
      <c r="B625" s="698" t="s">
        <v>437</v>
      </c>
      <c r="C625" s="535"/>
      <c r="D625" s="699"/>
      <c r="E625" s="556"/>
      <c r="F625" s="558" t="n">
        <f aca="false">SUM(F623:F624)</f>
        <v>51016</v>
      </c>
      <c r="G625" s="556"/>
      <c r="H625" s="558" t="n">
        <f aca="false">SUM(H623:H624)</f>
        <v>11200</v>
      </c>
      <c r="I625" s="558" t="n">
        <f aca="false">SUM(I623:I624)</f>
        <v>62216</v>
      </c>
      <c r="J625" s="544"/>
      <c r="K625" s="283"/>
      <c r="L625" s="380" t="n">
        <f aca="false">SUM(I623:I623)</f>
        <v>60160</v>
      </c>
      <c r="M625" s="700" t="s">
        <v>795</v>
      </c>
      <c r="N625" s="439"/>
      <c r="O625" s="439"/>
    </row>
    <row r="626" s="264" customFormat="true" ht="18.75" hidden="false" customHeight="true" outlineLevel="0" collapsed="false">
      <c r="A626" s="427"/>
      <c r="B626" s="704"/>
      <c r="C626" s="705"/>
      <c r="D626" s="706"/>
      <c r="E626" s="265"/>
      <c r="F626" s="267"/>
      <c r="G626" s="265"/>
      <c r="H626" s="267"/>
      <c r="I626" s="267"/>
      <c r="J626" s="707"/>
      <c r="K626" s="283"/>
      <c r="L626" s="269"/>
      <c r="N626" s="399"/>
      <c r="O626" s="399"/>
    </row>
    <row r="627" s="264" customFormat="true" ht="18.75" hidden="false" customHeight="true" outlineLevel="0" collapsed="false">
      <c r="A627" s="427"/>
      <c r="B627" s="704"/>
      <c r="C627" s="705"/>
      <c r="D627" s="706"/>
      <c r="E627" s="265"/>
      <c r="F627" s="267"/>
      <c r="G627" s="265"/>
      <c r="H627" s="267"/>
      <c r="I627" s="267"/>
      <c r="J627" s="707"/>
      <c r="K627" s="283"/>
      <c r="L627" s="269"/>
      <c r="N627" s="399"/>
      <c r="O627" s="399"/>
    </row>
    <row r="628" s="264" customFormat="true" ht="18.75" hidden="false" customHeight="true" outlineLevel="0" collapsed="false">
      <c r="A628" s="427"/>
      <c r="B628" s="704"/>
      <c r="C628" s="705"/>
      <c r="D628" s="706"/>
      <c r="E628" s="265"/>
      <c r="F628" s="267"/>
      <c r="G628" s="265"/>
      <c r="H628" s="267"/>
      <c r="I628" s="267"/>
      <c r="J628" s="707"/>
      <c r="K628" s="283"/>
      <c r="L628" s="269"/>
      <c r="N628" s="399"/>
      <c r="O628" s="399"/>
    </row>
    <row r="629" s="264" customFormat="true" ht="18.75" hidden="false" customHeight="true" outlineLevel="0" collapsed="false">
      <c r="A629" s="427"/>
      <c r="B629" s="704"/>
      <c r="C629" s="705"/>
      <c r="D629" s="706"/>
      <c r="E629" s="265"/>
      <c r="F629" s="267"/>
      <c r="G629" s="265"/>
      <c r="H629" s="267"/>
      <c r="I629" s="267"/>
      <c r="J629" s="707"/>
      <c r="K629" s="283"/>
      <c r="L629" s="269"/>
      <c r="N629" s="399"/>
      <c r="O629" s="399"/>
    </row>
    <row r="630" s="264" customFormat="true" ht="18.75" hidden="false" customHeight="true" outlineLevel="0" collapsed="false">
      <c r="A630" s="427"/>
      <c r="B630" s="704"/>
      <c r="C630" s="705"/>
      <c r="D630" s="706"/>
      <c r="E630" s="265"/>
      <c r="F630" s="267"/>
      <c r="G630" s="265"/>
      <c r="H630" s="267"/>
      <c r="I630" s="267"/>
      <c r="J630" s="707"/>
      <c r="K630" s="283"/>
      <c r="L630" s="269"/>
      <c r="N630" s="399"/>
      <c r="O630" s="399"/>
    </row>
    <row r="631" s="264" customFormat="true" ht="18.75" hidden="false" customHeight="true" outlineLevel="0" collapsed="false">
      <c r="A631" s="427"/>
      <c r="B631" s="704"/>
      <c r="C631" s="705"/>
      <c r="D631" s="706"/>
      <c r="E631" s="265"/>
      <c r="F631" s="267"/>
      <c r="G631" s="265"/>
      <c r="H631" s="267"/>
      <c r="I631" s="267"/>
      <c r="J631" s="707"/>
      <c r="K631" s="283"/>
      <c r="L631" s="269"/>
      <c r="N631" s="399"/>
      <c r="O631" s="399"/>
    </row>
    <row r="632" s="264" customFormat="true" ht="18.75" hidden="false" customHeight="true" outlineLevel="0" collapsed="false">
      <c r="A632" s="427"/>
      <c r="B632" s="704"/>
      <c r="C632" s="705"/>
      <c r="D632" s="706"/>
      <c r="E632" s="265"/>
      <c r="F632" s="267"/>
      <c r="G632" s="265"/>
      <c r="H632" s="267"/>
      <c r="I632" s="267"/>
      <c r="J632" s="707"/>
      <c r="K632" s="283"/>
      <c r="L632" s="269"/>
      <c r="N632" s="399"/>
      <c r="O632" s="399"/>
    </row>
    <row r="633" s="264" customFormat="true" ht="18.75" hidden="false" customHeight="true" outlineLevel="0" collapsed="false">
      <c r="A633" s="427"/>
      <c r="B633" s="704"/>
      <c r="C633" s="705"/>
      <c r="D633" s="706"/>
      <c r="E633" s="265"/>
      <c r="F633" s="267"/>
      <c r="G633" s="265"/>
      <c r="H633" s="267"/>
      <c r="I633" s="267"/>
      <c r="J633" s="707"/>
      <c r="K633" s="283"/>
      <c r="L633" s="269"/>
      <c r="N633" s="399"/>
      <c r="O633" s="399"/>
    </row>
    <row r="634" s="264" customFormat="true" ht="18.75" hidden="false" customHeight="true" outlineLevel="0" collapsed="false">
      <c r="A634" s="427"/>
      <c r="B634" s="704"/>
      <c r="C634" s="705"/>
      <c r="D634" s="706"/>
      <c r="E634" s="265"/>
      <c r="F634" s="267"/>
      <c r="G634" s="265"/>
      <c r="H634" s="267"/>
      <c r="I634" s="267"/>
      <c r="J634" s="707"/>
      <c r="K634" s="283"/>
      <c r="L634" s="269"/>
      <c r="N634" s="399"/>
      <c r="O634" s="399"/>
    </row>
    <row r="635" s="264" customFormat="true" ht="18.75" hidden="false" customHeight="true" outlineLevel="0" collapsed="false">
      <c r="A635" s="427"/>
      <c r="B635" s="704"/>
      <c r="C635" s="705"/>
      <c r="D635" s="706"/>
      <c r="E635" s="265"/>
      <c r="F635" s="267"/>
      <c r="G635" s="265"/>
      <c r="H635" s="267"/>
      <c r="I635" s="267"/>
      <c r="J635" s="707"/>
      <c r="K635" s="283"/>
      <c r="L635" s="269"/>
      <c r="N635" s="399"/>
      <c r="O635" s="399"/>
    </row>
    <row r="636" s="264" customFormat="true" ht="18.75" hidden="false" customHeight="true" outlineLevel="0" collapsed="false">
      <c r="A636" s="427"/>
      <c r="B636" s="704"/>
      <c r="C636" s="705"/>
      <c r="D636" s="706"/>
      <c r="E636" s="265"/>
      <c r="F636" s="267"/>
      <c r="G636" s="265"/>
      <c r="H636" s="267"/>
      <c r="I636" s="267"/>
      <c r="J636" s="707"/>
      <c r="K636" s="283"/>
      <c r="L636" s="269"/>
      <c r="N636" s="399"/>
      <c r="O636" s="399"/>
    </row>
    <row r="637" s="264" customFormat="true" ht="18.75" hidden="false" customHeight="true" outlineLevel="0" collapsed="false">
      <c r="A637" s="427"/>
      <c r="B637" s="704"/>
      <c r="C637" s="705"/>
      <c r="D637" s="706"/>
      <c r="E637" s="265"/>
      <c r="F637" s="267"/>
      <c r="G637" s="265"/>
      <c r="H637" s="267"/>
      <c r="I637" s="267"/>
      <c r="J637" s="707"/>
      <c r="K637" s="283"/>
      <c r="L637" s="269"/>
      <c r="N637" s="399"/>
      <c r="O637" s="399"/>
    </row>
    <row r="638" s="264" customFormat="true" ht="18.75" hidden="false" customHeight="true" outlineLevel="0" collapsed="false">
      <c r="A638" s="427"/>
      <c r="B638" s="704"/>
      <c r="C638" s="705"/>
      <c r="D638" s="706"/>
      <c r="E638" s="265"/>
      <c r="F638" s="267"/>
      <c r="G638" s="265"/>
      <c r="H638" s="267"/>
      <c r="I638" s="267"/>
      <c r="J638" s="707"/>
      <c r="K638" s="283"/>
      <c r="L638" s="269"/>
      <c r="N638" s="399"/>
      <c r="O638" s="399"/>
    </row>
    <row r="639" s="264" customFormat="true" ht="18.75" hidden="false" customHeight="true" outlineLevel="0" collapsed="false">
      <c r="A639" s="427"/>
      <c r="B639" s="704"/>
      <c r="C639" s="705"/>
      <c r="D639" s="706"/>
      <c r="E639" s="265"/>
      <c r="F639" s="267"/>
      <c r="G639" s="265"/>
      <c r="H639" s="267"/>
      <c r="I639" s="267"/>
      <c r="J639" s="707"/>
      <c r="K639" s="283"/>
      <c r="L639" s="269"/>
      <c r="N639" s="399"/>
      <c r="O639" s="399"/>
    </row>
    <row r="640" s="264" customFormat="true" ht="18.75" hidden="false" customHeight="true" outlineLevel="0" collapsed="false">
      <c r="A640" s="427"/>
      <c r="B640" s="704"/>
      <c r="C640" s="705"/>
      <c r="D640" s="706"/>
      <c r="E640" s="265"/>
      <c r="F640" s="267"/>
      <c r="G640" s="265"/>
      <c r="H640" s="267"/>
      <c r="I640" s="267"/>
      <c r="J640" s="707"/>
      <c r="K640" s="283"/>
      <c r="L640" s="269"/>
      <c r="N640" s="399"/>
      <c r="O640" s="399"/>
    </row>
    <row r="641" s="264" customFormat="true" ht="18.75" hidden="false" customHeight="true" outlineLevel="0" collapsed="false">
      <c r="A641" s="427"/>
      <c r="B641" s="704"/>
      <c r="C641" s="705"/>
      <c r="D641" s="706"/>
      <c r="E641" s="265"/>
      <c r="F641" s="267"/>
      <c r="G641" s="265"/>
      <c r="H641" s="267"/>
      <c r="I641" s="267"/>
      <c r="J641" s="707"/>
      <c r="K641" s="283"/>
      <c r="L641" s="269"/>
      <c r="N641" s="399"/>
      <c r="O641" s="399"/>
    </row>
    <row r="642" s="264" customFormat="true" ht="18.75" hidden="false" customHeight="true" outlineLevel="0" collapsed="false">
      <c r="A642" s="427"/>
      <c r="B642" s="704"/>
      <c r="C642" s="705"/>
      <c r="D642" s="706"/>
      <c r="E642" s="265"/>
      <c r="F642" s="267"/>
      <c r="G642" s="265"/>
      <c r="H642" s="267"/>
      <c r="I642" s="267"/>
      <c r="J642" s="707"/>
      <c r="K642" s="283"/>
      <c r="L642" s="269"/>
      <c r="N642" s="399"/>
      <c r="O642" s="399"/>
    </row>
    <row r="643" s="264" customFormat="true" ht="18.75" hidden="false" customHeight="true" outlineLevel="0" collapsed="false">
      <c r="A643" s="427"/>
      <c r="B643" s="704"/>
      <c r="C643" s="705"/>
      <c r="D643" s="706"/>
      <c r="E643" s="265"/>
      <c r="F643" s="267"/>
      <c r="G643" s="265"/>
      <c r="H643" s="267"/>
      <c r="I643" s="267"/>
      <c r="J643" s="707"/>
      <c r="K643" s="283"/>
      <c r="L643" s="269"/>
      <c r="N643" s="399"/>
      <c r="O643" s="399"/>
    </row>
    <row r="644" s="264" customFormat="true" ht="18.75" hidden="false" customHeight="true" outlineLevel="0" collapsed="false">
      <c r="A644" s="427"/>
      <c r="B644" s="704"/>
      <c r="C644" s="705"/>
      <c r="D644" s="706"/>
      <c r="E644" s="265"/>
      <c r="F644" s="267"/>
      <c r="G644" s="265"/>
      <c r="H644" s="267"/>
      <c r="I644" s="267"/>
      <c r="J644" s="707"/>
      <c r="K644" s="283"/>
      <c r="L644" s="269"/>
      <c r="N644" s="399"/>
      <c r="O644" s="399"/>
    </row>
    <row r="645" s="264" customFormat="true" ht="18.75" hidden="false" customHeight="true" outlineLevel="0" collapsed="false">
      <c r="A645" s="427"/>
      <c r="B645" s="704"/>
      <c r="C645" s="705"/>
      <c r="D645" s="706"/>
      <c r="E645" s="265"/>
      <c r="F645" s="267"/>
      <c r="G645" s="265"/>
      <c r="H645" s="267"/>
      <c r="I645" s="267"/>
      <c r="J645" s="707"/>
      <c r="K645" s="283"/>
      <c r="L645" s="269"/>
      <c r="N645" s="399"/>
      <c r="O645" s="399"/>
    </row>
    <row r="646" s="264" customFormat="true" ht="18.75" hidden="false" customHeight="true" outlineLevel="0" collapsed="false">
      <c r="A646" s="427"/>
      <c r="B646" s="704"/>
      <c r="C646" s="705"/>
      <c r="D646" s="706"/>
      <c r="E646" s="265"/>
      <c r="F646" s="267"/>
      <c r="G646" s="265"/>
      <c r="H646" s="267"/>
      <c r="I646" s="267"/>
      <c r="J646" s="707"/>
      <c r="K646" s="283"/>
      <c r="L646" s="269"/>
      <c r="N646" s="399"/>
      <c r="O646" s="399"/>
    </row>
    <row r="647" s="264" customFormat="true" ht="18.75" hidden="false" customHeight="true" outlineLevel="0" collapsed="false">
      <c r="A647" s="427"/>
      <c r="B647" s="704"/>
      <c r="C647" s="705"/>
      <c r="D647" s="706"/>
      <c r="E647" s="265"/>
      <c r="F647" s="267"/>
      <c r="G647" s="265"/>
      <c r="H647" s="267"/>
      <c r="I647" s="267"/>
      <c r="J647" s="707"/>
      <c r="K647" s="283"/>
      <c r="L647" s="269"/>
      <c r="N647" s="399"/>
      <c r="O647" s="399"/>
    </row>
    <row r="648" s="264" customFormat="true" ht="18.75" hidden="false" customHeight="true" outlineLevel="0" collapsed="false">
      <c r="A648" s="427"/>
      <c r="B648" s="704"/>
      <c r="C648" s="705"/>
      <c r="D648" s="706"/>
      <c r="E648" s="265"/>
      <c r="F648" s="267"/>
      <c r="G648" s="265"/>
      <c r="H648" s="267"/>
      <c r="I648" s="267"/>
      <c r="J648" s="707"/>
      <c r="K648" s="283"/>
      <c r="L648" s="269"/>
      <c r="N648" s="399"/>
      <c r="O648" s="399"/>
    </row>
    <row r="649" s="264" customFormat="true" ht="18.75" hidden="false" customHeight="true" outlineLevel="0" collapsed="false">
      <c r="A649" s="427"/>
      <c r="B649" s="704"/>
      <c r="C649" s="705"/>
      <c r="D649" s="706"/>
      <c r="E649" s="265"/>
      <c r="F649" s="267"/>
      <c r="G649" s="265"/>
      <c r="H649" s="267"/>
      <c r="I649" s="267"/>
      <c r="J649" s="707"/>
      <c r="K649" s="283"/>
      <c r="L649" s="269"/>
      <c r="N649" s="399"/>
      <c r="O649" s="399"/>
    </row>
    <row r="650" s="264" customFormat="true" ht="18.75" hidden="false" customHeight="true" outlineLevel="0" collapsed="false">
      <c r="A650" s="427"/>
      <c r="B650" s="704"/>
      <c r="C650" s="705"/>
      <c r="D650" s="706"/>
      <c r="E650" s="265"/>
      <c r="F650" s="267"/>
      <c r="G650" s="265"/>
      <c r="H650" s="267"/>
      <c r="I650" s="267"/>
      <c r="J650" s="707"/>
      <c r="K650" s="283"/>
      <c r="L650" s="269"/>
      <c r="N650" s="399"/>
      <c r="O650" s="399"/>
    </row>
    <row r="651" s="264" customFormat="true" ht="18.75" hidden="false" customHeight="true" outlineLevel="0" collapsed="false">
      <c r="A651" s="427"/>
      <c r="B651" s="704"/>
      <c r="C651" s="705"/>
      <c r="D651" s="706"/>
      <c r="E651" s="265"/>
      <c r="F651" s="267"/>
      <c r="G651" s="265"/>
      <c r="H651" s="267"/>
      <c r="I651" s="267"/>
      <c r="J651" s="707"/>
      <c r="K651" s="283"/>
      <c r="L651" s="269"/>
      <c r="N651" s="399"/>
      <c r="O651" s="399"/>
    </row>
    <row r="652" s="264" customFormat="true" ht="18.75" hidden="false" customHeight="true" outlineLevel="0" collapsed="false">
      <c r="A652" s="427"/>
      <c r="B652" s="704"/>
      <c r="C652" s="705"/>
      <c r="D652" s="706"/>
      <c r="E652" s="265"/>
      <c r="F652" s="267"/>
      <c r="G652" s="265"/>
      <c r="H652" s="267"/>
      <c r="I652" s="267"/>
      <c r="J652" s="707"/>
      <c r="K652" s="283"/>
      <c r="L652" s="269"/>
      <c r="N652" s="399"/>
      <c r="O652" s="399"/>
    </row>
    <row r="653" s="264" customFormat="true" ht="18.75" hidden="false" customHeight="true" outlineLevel="0" collapsed="false">
      <c r="A653" s="427"/>
      <c r="B653" s="704"/>
      <c r="C653" s="705"/>
      <c r="D653" s="706"/>
      <c r="E653" s="265"/>
      <c r="F653" s="267"/>
      <c r="G653" s="265"/>
      <c r="H653" s="267"/>
      <c r="I653" s="267"/>
      <c r="J653" s="707"/>
      <c r="K653" s="283"/>
      <c r="L653" s="269"/>
      <c r="N653" s="399"/>
      <c r="O653" s="399"/>
    </row>
    <row r="654" s="264" customFormat="true" ht="18.75" hidden="false" customHeight="true" outlineLevel="0" collapsed="false">
      <c r="A654" s="427"/>
      <c r="B654" s="704"/>
      <c r="C654" s="705"/>
      <c r="D654" s="706"/>
      <c r="E654" s="265"/>
      <c r="F654" s="267"/>
      <c r="G654" s="265"/>
      <c r="H654" s="267"/>
      <c r="I654" s="267"/>
      <c r="J654" s="707"/>
      <c r="K654" s="283"/>
      <c r="L654" s="269"/>
      <c r="N654" s="399"/>
      <c r="O654" s="399"/>
    </row>
    <row r="655" s="264" customFormat="true" ht="18.75" hidden="false" customHeight="true" outlineLevel="0" collapsed="false">
      <c r="A655" s="427"/>
      <c r="B655" s="704"/>
      <c r="C655" s="705"/>
      <c r="D655" s="706"/>
      <c r="E655" s="265"/>
      <c r="F655" s="267"/>
      <c r="G655" s="265"/>
      <c r="H655" s="267"/>
      <c r="I655" s="267"/>
      <c r="J655" s="707"/>
      <c r="K655" s="283"/>
      <c r="L655" s="269"/>
      <c r="N655" s="399"/>
      <c r="O655" s="399"/>
    </row>
    <row r="656" s="264" customFormat="true" ht="18.75" hidden="false" customHeight="true" outlineLevel="0" collapsed="false">
      <c r="A656" s="427"/>
      <c r="B656" s="704"/>
      <c r="C656" s="705"/>
      <c r="D656" s="706"/>
      <c r="E656" s="265"/>
      <c r="F656" s="267"/>
      <c r="G656" s="265"/>
      <c r="H656" s="267"/>
      <c r="I656" s="267"/>
      <c r="J656" s="707"/>
      <c r="K656" s="283"/>
      <c r="L656" s="269"/>
      <c r="N656" s="399"/>
      <c r="O656" s="399"/>
    </row>
    <row r="657" s="264" customFormat="true" ht="18.75" hidden="false" customHeight="true" outlineLevel="0" collapsed="false">
      <c r="A657" s="427"/>
      <c r="B657" s="704"/>
      <c r="C657" s="705"/>
      <c r="D657" s="706"/>
      <c r="E657" s="265"/>
      <c r="F657" s="267"/>
      <c r="G657" s="265"/>
      <c r="H657" s="267"/>
      <c r="I657" s="267"/>
      <c r="J657" s="707"/>
      <c r="K657" s="283"/>
      <c r="L657" s="269"/>
      <c r="N657" s="399"/>
      <c r="O657" s="399"/>
    </row>
    <row r="658" s="264" customFormat="true" ht="18.75" hidden="false" customHeight="true" outlineLevel="0" collapsed="false">
      <c r="A658" s="427"/>
      <c r="B658" s="704"/>
      <c r="C658" s="705"/>
      <c r="D658" s="706"/>
      <c r="E658" s="265"/>
      <c r="F658" s="267"/>
      <c r="G658" s="265"/>
      <c r="H658" s="267"/>
      <c r="I658" s="267"/>
      <c r="J658" s="707"/>
      <c r="K658" s="283"/>
      <c r="L658" s="269"/>
      <c r="N658" s="399"/>
      <c r="O658" s="399"/>
    </row>
    <row r="659" s="264" customFormat="true" ht="18.75" hidden="false" customHeight="true" outlineLevel="0" collapsed="false">
      <c r="A659" s="427"/>
      <c r="B659" s="704"/>
      <c r="C659" s="705"/>
      <c r="D659" s="706"/>
      <c r="E659" s="265"/>
      <c r="F659" s="267"/>
      <c r="G659" s="265"/>
      <c r="H659" s="267"/>
      <c r="I659" s="267"/>
      <c r="J659" s="707"/>
      <c r="K659" s="283"/>
      <c r="L659" s="269"/>
      <c r="N659" s="399"/>
      <c r="O659" s="399"/>
    </row>
    <row r="660" s="264" customFormat="true" ht="18.75" hidden="false" customHeight="true" outlineLevel="0" collapsed="false">
      <c r="A660" s="427"/>
      <c r="B660" s="704"/>
      <c r="C660" s="705"/>
      <c r="D660" s="706"/>
      <c r="E660" s="265"/>
      <c r="F660" s="267"/>
      <c r="G660" s="265"/>
      <c r="H660" s="267"/>
      <c r="I660" s="267"/>
      <c r="J660" s="707"/>
      <c r="K660" s="283"/>
      <c r="L660" s="269"/>
      <c r="N660" s="399"/>
      <c r="O660" s="399"/>
    </row>
    <row r="661" s="264" customFormat="true" ht="18.75" hidden="false" customHeight="true" outlineLevel="0" collapsed="false">
      <c r="A661" s="427"/>
      <c r="B661" s="704"/>
      <c r="C661" s="705"/>
      <c r="D661" s="706"/>
      <c r="E661" s="265"/>
      <c r="F661" s="267"/>
      <c r="G661" s="265"/>
      <c r="H661" s="267"/>
      <c r="I661" s="267"/>
      <c r="J661" s="707"/>
      <c r="K661" s="283"/>
      <c r="L661" s="269"/>
      <c r="N661" s="399"/>
      <c r="O661" s="399"/>
    </row>
    <row r="662" s="264" customFormat="true" ht="18.75" hidden="false" customHeight="true" outlineLevel="0" collapsed="false">
      <c r="A662" s="427"/>
      <c r="B662" s="704"/>
      <c r="C662" s="705"/>
      <c r="D662" s="706"/>
      <c r="E662" s="265"/>
      <c r="F662" s="267"/>
      <c r="G662" s="265"/>
      <c r="H662" s="267"/>
      <c r="I662" s="267"/>
      <c r="J662" s="707"/>
      <c r="K662" s="283"/>
      <c r="L662" s="269"/>
      <c r="N662" s="399"/>
      <c r="O662" s="399"/>
    </row>
    <row r="663" s="264" customFormat="true" ht="18.75" hidden="false" customHeight="true" outlineLevel="0" collapsed="false">
      <c r="A663" s="427"/>
      <c r="B663" s="704"/>
      <c r="C663" s="705"/>
      <c r="D663" s="706"/>
      <c r="E663" s="265"/>
      <c r="F663" s="267"/>
      <c r="G663" s="265"/>
      <c r="H663" s="267"/>
      <c r="I663" s="267"/>
      <c r="J663" s="707"/>
      <c r="K663" s="283"/>
      <c r="L663" s="269"/>
      <c r="N663" s="399"/>
      <c r="O663" s="399"/>
    </row>
    <row r="664" s="264" customFormat="true" ht="18.75" hidden="false" customHeight="true" outlineLevel="0" collapsed="false">
      <c r="A664" s="427"/>
      <c r="B664" s="704"/>
      <c r="C664" s="705"/>
      <c r="D664" s="706"/>
      <c r="E664" s="265"/>
      <c r="F664" s="267"/>
      <c r="G664" s="265"/>
      <c r="H664" s="267"/>
      <c r="I664" s="267"/>
      <c r="J664" s="707"/>
      <c r="K664" s="283"/>
      <c r="L664" s="269"/>
      <c r="N664" s="399"/>
      <c r="O664" s="399"/>
    </row>
    <row r="665" s="264" customFormat="true" ht="64.5" hidden="false" customHeight="true" outlineLevel="0" collapsed="false">
      <c r="C665" s="265"/>
      <c r="D665" s="266"/>
      <c r="E665" s="267"/>
      <c r="F665" s="267"/>
      <c r="G665" s="267"/>
      <c r="H665" s="267"/>
      <c r="I665" s="267"/>
      <c r="J665" s="268"/>
      <c r="K665" s="266"/>
      <c r="L665" s="269"/>
    </row>
    <row r="666" s="616" customFormat="true" ht="18.75" hidden="false" customHeight="true" outlineLevel="0" collapsed="false">
      <c r="A666" s="450" t="n">
        <v>3.5</v>
      </c>
      <c r="B666" s="388" t="s">
        <v>366</v>
      </c>
      <c r="C666" s="322"/>
      <c r="D666" s="624"/>
      <c r="E666" s="324"/>
      <c r="F666" s="324"/>
      <c r="G666" s="324"/>
      <c r="H666" s="324"/>
      <c r="I666" s="324"/>
      <c r="J666" s="458"/>
      <c r="K666" s="283"/>
      <c r="L666" s="626"/>
    </row>
    <row r="667" s="616" customFormat="true" ht="18.75" hidden="false" customHeight="true" outlineLevel="0" collapsed="false">
      <c r="A667" s="331"/>
      <c r="B667" s="388" t="s">
        <v>797</v>
      </c>
      <c r="C667" s="322"/>
      <c r="D667" s="624"/>
      <c r="E667" s="324"/>
      <c r="F667" s="324"/>
      <c r="G667" s="324"/>
      <c r="H667" s="324"/>
      <c r="I667" s="324"/>
      <c r="J667" s="458"/>
      <c r="K667" s="283"/>
      <c r="L667" s="626"/>
    </row>
    <row r="668" s="616" customFormat="true" ht="18.75" hidden="false" customHeight="true" outlineLevel="0" collapsed="false">
      <c r="A668" s="331"/>
      <c r="B668" s="325" t="s">
        <v>641</v>
      </c>
      <c r="C668" s="322" t="n">
        <f aca="false">L668</f>
        <v>0</v>
      </c>
      <c r="D668" s="624" t="s">
        <v>382</v>
      </c>
      <c r="E668" s="324" t="n">
        <v>1500</v>
      </c>
      <c r="F668" s="324" t="n">
        <f aca="false">SUM(E668*C668)</f>
        <v>0</v>
      </c>
      <c r="G668" s="324" t="n">
        <v>100</v>
      </c>
      <c r="H668" s="324" t="n">
        <f aca="false">SUM(G668*C668)</f>
        <v>0</v>
      </c>
      <c r="I668" s="324" t="n">
        <f aca="false">SUM(H668+F668)</f>
        <v>0</v>
      </c>
      <c r="J668" s="708"/>
      <c r="K668" s="627"/>
      <c r="L668" s="626" t="n">
        <f aca="false">K668*8</f>
        <v>0</v>
      </c>
    </row>
    <row r="669" s="276" customFormat="true" ht="21.75" hidden="false" customHeight="true" outlineLevel="0" collapsed="false">
      <c r="A669" s="331"/>
      <c r="B669" s="337" t="s">
        <v>642</v>
      </c>
      <c r="C669" s="322" t="n">
        <f aca="false">L669</f>
        <v>0</v>
      </c>
      <c r="D669" s="613" t="s">
        <v>238</v>
      </c>
      <c r="E669" s="324" t="n">
        <v>1890</v>
      </c>
      <c r="F669" s="324" t="n">
        <f aca="false">SUM(E669*C669)</f>
        <v>0</v>
      </c>
      <c r="G669" s="324" t="n">
        <v>70</v>
      </c>
      <c r="H669" s="324" t="n">
        <f aca="false">SUM(G669*C669)</f>
        <v>0</v>
      </c>
      <c r="I669" s="324" t="n">
        <f aca="false">SUM(H669+F669)</f>
        <v>0</v>
      </c>
      <c r="J669" s="708"/>
      <c r="K669" s="627"/>
      <c r="L669" s="626" t="n">
        <f aca="false">K669*8</f>
        <v>0</v>
      </c>
    </row>
    <row r="670" s="276" customFormat="true" ht="21.75" hidden="false" customHeight="true" outlineLevel="0" collapsed="false">
      <c r="A670" s="574"/>
      <c r="B670" s="621" t="s">
        <v>643</v>
      </c>
      <c r="C670" s="322" t="n">
        <f aca="false">L670</f>
        <v>0</v>
      </c>
      <c r="D670" s="613" t="s">
        <v>238</v>
      </c>
      <c r="E670" s="540" t="n">
        <v>250</v>
      </c>
      <c r="F670" s="324" t="n">
        <f aca="false">C670*E670</f>
        <v>0</v>
      </c>
      <c r="G670" s="540" t="n">
        <v>30</v>
      </c>
      <c r="H670" s="322" t="n">
        <f aca="false">C670*G670</f>
        <v>0</v>
      </c>
      <c r="I670" s="324" t="n">
        <f aca="false">F670+H670</f>
        <v>0</v>
      </c>
      <c r="J670" s="708"/>
      <c r="K670" s="628"/>
      <c r="L670" s="626" t="n">
        <f aca="false">K670*8</f>
        <v>0</v>
      </c>
    </row>
    <row r="671" s="445" customFormat="true" ht="20.1" hidden="false" customHeight="true" outlineLevel="0" collapsed="false">
      <c r="A671" s="330"/>
      <c r="B671" s="278" t="s">
        <v>644</v>
      </c>
      <c r="C671" s="322" t="n">
        <f aca="false">L671</f>
        <v>0</v>
      </c>
      <c r="D671" s="709" t="s">
        <v>238</v>
      </c>
      <c r="E671" s="417" t="n">
        <v>145</v>
      </c>
      <c r="F671" s="324" t="n">
        <f aca="false">C671*E671</f>
        <v>0</v>
      </c>
      <c r="G671" s="322" t="n">
        <v>90</v>
      </c>
      <c r="H671" s="324" t="n">
        <f aca="false">C671*G671</f>
        <v>0</v>
      </c>
      <c r="I671" s="324" t="n">
        <f aca="false">F671+H671</f>
        <v>0</v>
      </c>
      <c r="J671" s="652"/>
      <c r="K671" s="629"/>
      <c r="L671" s="626" t="n">
        <f aca="false">K671*8</f>
        <v>0</v>
      </c>
    </row>
    <row r="672" s="445" customFormat="true" ht="20.1" hidden="false" customHeight="true" outlineLevel="0" collapsed="false">
      <c r="A672" s="330"/>
      <c r="B672" s="278" t="s">
        <v>645</v>
      </c>
      <c r="C672" s="322" t="n">
        <f aca="false">L672</f>
        <v>0</v>
      </c>
      <c r="D672" s="709" t="s">
        <v>491</v>
      </c>
      <c r="E672" s="282" t="n">
        <v>15</v>
      </c>
      <c r="F672" s="324" t="n">
        <f aca="false">C672*E672</f>
        <v>0</v>
      </c>
      <c r="G672" s="710" t="n">
        <v>10</v>
      </c>
      <c r="H672" s="322" t="n">
        <f aca="false">C672*G672</f>
        <v>0</v>
      </c>
      <c r="I672" s="324" t="n">
        <f aca="false">F672+H672</f>
        <v>0</v>
      </c>
      <c r="J672" s="652"/>
      <c r="K672" s="629"/>
      <c r="L672" s="626" t="n">
        <f aca="false">K672*8</f>
        <v>0</v>
      </c>
    </row>
    <row r="673" s="616" customFormat="true" ht="18.75" hidden="false" customHeight="true" outlineLevel="0" collapsed="false">
      <c r="A673" s="331"/>
      <c r="B673" s="325" t="s">
        <v>646</v>
      </c>
      <c r="C673" s="322" t="n">
        <f aca="false">L673</f>
        <v>0</v>
      </c>
      <c r="D673" s="624" t="s">
        <v>491</v>
      </c>
      <c r="E673" s="324" t="n">
        <v>8</v>
      </c>
      <c r="F673" s="324" t="n">
        <f aca="false">C673*E673</f>
        <v>0</v>
      </c>
      <c r="G673" s="324" t="n">
        <v>10</v>
      </c>
      <c r="H673" s="322" t="n">
        <f aca="false">C673*G673</f>
        <v>0</v>
      </c>
      <c r="I673" s="324" t="n">
        <f aca="false">F673+H673</f>
        <v>0</v>
      </c>
      <c r="J673" s="458"/>
      <c r="K673" s="627"/>
      <c r="L673" s="626" t="n">
        <f aca="false">K673*8</f>
        <v>0</v>
      </c>
    </row>
    <row r="674" s="616" customFormat="true" ht="18.75" hidden="false" customHeight="true" outlineLevel="0" collapsed="false">
      <c r="A674" s="331"/>
      <c r="B674" s="325" t="s">
        <v>647</v>
      </c>
      <c r="C674" s="322" t="n">
        <f aca="false">L674</f>
        <v>0</v>
      </c>
      <c r="D674" s="624" t="s">
        <v>238</v>
      </c>
      <c r="E674" s="324" t="n">
        <v>20</v>
      </c>
      <c r="F674" s="324" t="n">
        <f aca="false">SUM(E674*C674)</f>
        <v>0</v>
      </c>
      <c r="G674" s="324" t="n">
        <v>10</v>
      </c>
      <c r="H674" s="324" t="n">
        <f aca="false">SUM(G674*C674)</f>
        <v>0</v>
      </c>
      <c r="I674" s="324" t="n">
        <f aca="false">SUM(H674+F674)</f>
        <v>0</v>
      </c>
      <c r="J674" s="458"/>
      <c r="K674" s="627"/>
      <c r="L674" s="626" t="n">
        <f aca="false">K674*8</f>
        <v>0</v>
      </c>
    </row>
    <row r="675" s="616" customFormat="true" ht="18.75" hidden="false" customHeight="true" outlineLevel="0" collapsed="false">
      <c r="A675" s="331"/>
      <c r="B675" s="325" t="s">
        <v>648</v>
      </c>
      <c r="C675" s="322" t="n">
        <f aca="false">L675</f>
        <v>0</v>
      </c>
      <c r="D675" s="624" t="s">
        <v>269</v>
      </c>
      <c r="E675" s="324" t="n">
        <v>300</v>
      </c>
      <c r="F675" s="324" t="n">
        <f aca="false">SUM(E675*C675)</f>
        <v>0</v>
      </c>
      <c r="G675" s="324" t="n">
        <v>10</v>
      </c>
      <c r="H675" s="324" t="n">
        <f aca="false">SUM(G675*C675)</f>
        <v>0</v>
      </c>
      <c r="I675" s="324" t="n">
        <f aca="false">SUM(H675+F675)</f>
        <v>0</v>
      </c>
      <c r="J675" s="458"/>
      <c r="K675" s="627"/>
      <c r="L675" s="626" t="n">
        <f aca="false">K675*8</f>
        <v>0</v>
      </c>
    </row>
    <row r="676" s="276" customFormat="true" ht="21.75" hidden="false" customHeight="true" outlineLevel="0" collapsed="false">
      <c r="A676" s="574"/>
      <c r="B676" s="621" t="s">
        <v>649</v>
      </c>
      <c r="C676" s="322" t="n">
        <f aca="false">L676</f>
        <v>0</v>
      </c>
      <c r="D676" s="613" t="s">
        <v>238</v>
      </c>
      <c r="E676" s="540" t="n">
        <v>2000</v>
      </c>
      <c r="F676" s="324" t="n">
        <f aca="false">C676*E676</f>
        <v>0</v>
      </c>
      <c r="G676" s="540" t="n">
        <v>0</v>
      </c>
      <c r="H676" s="322" t="n">
        <f aca="false">C676*G676</f>
        <v>0</v>
      </c>
      <c r="I676" s="324" t="n">
        <f aca="false">F676+H676</f>
        <v>0</v>
      </c>
      <c r="J676" s="708"/>
      <c r="K676" s="628"/>
      <c r="L676" s="626" t="n">
        <f aca="false">K676*8</f>
        <v>0</v>
      </c>
      <c r="M676" s="574"/>
      <c r="N676" s="621"/>
      <c r="O676" s="628"/>
      <c r="P676" s="438"/>
      <c r="Q676" s="711"/>
      <c r="R676" s="712"/>
      <c r="S676" s="711"/>
      <c r="T676" s="712"/>
      <c r="U676" s="712"/>
      <c r="V676" s="708"/>
      <c r="W676" s="574"/>
      <c r="X676" s="621"/>
      <c r="Y676" s="628"/>
      <c r="Z676" s="438"/>
      <c r="AA676" s="711"/>
      <c r="AB676" s="712"/>
      <c r="AC676" s="711"/>
      <c r="AD676" s="712"/>
      <c r="AE676" s="712"/>
      <c r="AF676" s="708"/>
      <c r="AG676" s="574"/>
      <c r="AH676" s="621"/>
      <c r="AI676" s="628"/>
      <c r="AJ676" s="438"/>
      <c r="AK676" s="711"/>
      <c r="AL676" s="712"/>
      <c r="AM676" s="711"/>
      <c r="AN676" s="712"/>
      <c r="AO676" s="712"/>
      <c r="AP676" s="708"/>
      <c r="AQ676" s="574"/>
      <c r="AR676" s="621"/>
      <c r="AS676" s="628"/>
      <c r="AT676" s="438"/>
      <c r="AU676" s="711"/>
      <c r="AV676" s="712"/>
      <c r="AW676" s="711"/>
      <c r="AX676" s="712"/>
      <c r="AY676" s="712"/>
      <c r="AZ676" s="708"/>
      <c r="BA676" s="574"/>
      <c r="BB676" s="621"/>
      <c r="BC676" s="628"/>
      <c r="BD676" s="438"/>
      <c r="BE676" s="711"/>
      <c r="BF676" s="712"/>
      <c r="BG676" s="711"/>
      <c r="BH676" s="712"/>
      <c r="BI676" s="712"/>
      <c r="BJ676" s="708"/>
      <c r="BK676" s="574"/>
      <c r="BL676" s="621"/>
      <c r="BM676" s="628"/>
      <c r="BN676" s="438"/>
      <c r="BO676" s="711"/>
      <c r="BP676" s="712"/>
      <c r="BQ676" s="711"/>
      <c r="BR676" s="712"/>
      <c r="BS676" s="712"/>
      <c r="BT676" s="708"/>
      <c r="BU676" s="574"/>
      <c r="BV676" s="621"/>
      <c r="BW676" s="628"/>
      <c r="BX676" s="438"/>
      <c r="BY676" s="711"/>
      <c r="BZ676" s="712"/>
      <c r="CA676" s="711"/>
      <c r="CB676" s="712"/>
      <c r="CC676" s="712"/>
      <c r="CD676" s="708"/>
      <c r="CE676" s="574"/>
      <c r="CF676" s="621"/>
      <c r="CG676" s="628"/>
      <c r="CH676" s="438"/>
      <c r="CI676" s="711"/>
      <c r="CJ676" s="712"/>
      <c r="CK676" s="711"/>
      <c r="CL676" s="712"/>
      <c r="CM676" s="712"/>
      <c r="CN676" s="708"/>
      <c r="CO676" s="574"/>
      <c r="CP676" s="621"/>
      <c r="CQ676" s="628"/>
      <c r="CR676" s="438"/>
      <c r="CS676" s="711"/>
      <c r="CT676" s="712"/>
      <c r="CU676" s="711"/>
      <c r="CV676" s="712"/>
      <c r="CW676" s="712"/>
      <c r="CX676" s="708"/>
      <c r="CY676" s="574"/>
      <c r="CZ676" s="621"/>
      <c r="DA676" s="628"/>
      <c r="DB676" s="438"/>
      <c r="DC676" s="711"/>
      <c r="DD676" s="712"/>
      <c r="DE676" s="711"/>
      <c r="DF676" s="712"/>
      <c r="DG676" s="712"/>
      <c r="DH676" s="708"/>
      <c r="DI676" s="574"/>
      <c r="DJ676" s="621"/>
      <c r="DK676" s="628"/>
      <c r="DL676" s="438"/>
      <c r="DM676" s="711"/>
      <c r="DN676" s="712"/>
      <c r="DO676" s="711"/>
      <c r="DP676" s="712"/>
      <c r="DQ676" s="712"/>
      <c r="DR676" s="708"/>
      <c r="DS676" s="574"/>
      <c r="DT676" s="621"/>
      <c r="DU676" s="628"/>
      <c r="DV676" s="438"/>
      <c r="DW676" s="711"/>
      <c r="DX676" s="712"/>
      <c r="DY676" s="711"/>
      <c r="DZ676" s="712"/>
      <c r="EA676" s="712"/>
      <c r="EB676" s="708"/>
      <c r="EC676" s="574"/>
      <c r="ED676" s="621"/>
      <c r="EE676" s="628"/>
      <c r="EF676" s="438"/>
      <c r="EG676" s="711"/>
      <c r="EH676" s="712"/>
      <c r="EI676" s="711"/>
      <c r="EJ676" s="712"/>
      <c r="EK676" s="712"/>
      <c r="EL676" s="708"/>
      <c r="EM676" s="574"/>
      <c r="EN676" s="621"/>
      <c r="EO676" s="628"/>
      <c r="EP676" s="438"/>
      <c r="EQ676" s="711"/>
      <c r="ER676" s="712"/>
      <c r="ES676" s="711"/>
      <c r="ET676" s="712"/>
      <c r="EU676" s="712"/>
      <c r="EV676" s="708"/>
      <c r="EW676" s="574"/>
      <c r="EX676" s="621"/>
      <c r="EY676" s="628"/>
      <c r="EZ676" s="438"/>
      <c r="FA676" s="711"/>
      <c r="FB676" s="712"/>
      <c r="FC676" s="711"/>
      <c r="FD676" s="712"/>
      <c r="FE676" s="712"/>
      <c r="FF676" s="708"/>
      <c r="FG676" s="574"/>
      <c r="FH676" s="621"/>
      <c r="FI676" s="628"/>
      <c r="FJ676" s="438"/>
      <c r="FK676" s="711"/>
      <c r="FL676" s="712"/>
      <c r="FM676" s="711"/>
      <c r="FN676" s="712"/>
      <c r="FO676" s="712"/>
      <c r="FP676" s="708"/>
      <c r="FQ676" s="574"/>
      <c r="FR676" s="621"/>
      <c r="FS676" s="628"/>
      <c r="FT676" s="438"/>
      <c r="FU676" s="711"/>
      <c r="FV676" s="712"/>
      <c r="FW676" s="711"/>
      <c r="FX676" s="712"/>
      <c r="FY676" s="712"/>
      <c r="FZ676" s="708"/>
      <c r="GA676" s="574"/>
      <c r="GB676" s="621"/>
      <c r="GC676" s="628"/>
      <c r="GD676" s="438"/>
      <c r="GE676" s="711"/>
      <c r="GF676" s="712"/>
      <c r="GG676" s="711"/>
      <c r="GH676" s="712"/>
      <c r="GI676" s="712"/>
      <c r="GJ676" s="708"/>
      <c r="GK676" s="574"/>
      <c r="GL676" s="621"/>
      <c r="GM676" s="628"/>
      <c r="GN676" s="438"/>
      <c r="GO676" s="711"/>
      <c r="GP676" s="712"/>
      <c r="GQ676" s="711"/>
      <c r="GR676" s="712"/>
      <c r="GS676" s="712"/>
      <c r="GT676" s="708"/>
      <c r="GU676" s="574"/>
      <c r="GV676" s="621"/>
      <c r="GW676" s="628"/>
      <c r="GX676" s="438"/>
      <c r="GY676" s="711"/>
      <c r="GZ676" s="712"/>
      <c r="HA676" s="711"/>
      <c r="HB676" s="712"/>
      <c r="HC676" s="712"/>
      <c r="HD676" s="708"/>
      <c r="HE676" s="574"/>
      <c r="HF676" s="621"/>
      <c r="HG676" s="628"/>
      <c r="HH676" s="438"/>
      <c r="HI676" s="711"/>
      <c r="HJ676" s="712"/>
      <c r="HK676" s="711"/>
      <c r="HL676" s="712"/>
      <c r="HM676" s="712"/>
      <c r="HN676" s="708"/>
      <c r="HO676" s="574"/>
      <c r="HP676" s="621"/>
      <c r="HQ676" s="628"/>
      <c r="HR676" s="438"/>
      <c r="HS676" s="711"/>
      <c r="HT676" s="712"/>
    </row>
    <row r="677" s="276" customFormat="true" ht="21.75" hidden="false" customHeight="true" outlineLevel="0" collapsed="false">
      <c r="A677" s="574"/>
      <c r="B677" s="621"/>
      <c r="C677" s="539"/>
      <c r="D677" s="613"/>
      <c r="E677" s="540"/>
      <c r="F677" s="324"/>
      <c r="G677" s="540"/>
      <c r="H677" s="322"/>
      <c r="I677" s="324"/>
      <c r="J677" s="708" t="n">
        <f aca="false">SUM(I668:I677)</f>
        <v>0</v>
      </c>
      <c r="K677" s="713"/>
      <c r="L677" s="708"/>
      <c r="M677" s="446"/>
      <c r="N677" s="714"/>
      <c r="O677" s="715"/>
      <c r="P677" s="716"/>
      <c r="Q677" s="717"/>
      <c r="R677" s="718"/>
      <c r="S677" s="717"/>
      <c r="T677" s="718"/>
      <c r="U677" s="718"/>
      <c r="V677" s="708"/>
      <c r="W677" s="446"/>
      <c r="X677" s="714"/>
      <c r="Y677" s="715"/>
      <c r="Z677" s="716"/>
      <c r="AA677" s="717"/>
      <c r="AB677" s="718"/>
      <c r="AC677" s="717"/>
      <c r="AD677" s="718"/>
      <c r="AE677" s="718"/>
      <c r="AF677" s="708"/>
      <c r="AG677" s="446"/>
      <c r="AH677" s="714"/>
      <c r="AI677" s="715"/>
      <c r="AJ677" s="716"/>
      <c r="AK677" s="717"/>
      <c r="AL677" s="718"/>
      <c r="AM677" s="717"/>
      <c r="AN677" s="718"/>
      <c r="AO677" s="718"/>
      <c r="AP677" s="708"/>
      <c r="AQ677" s="446"/>
      <c r="AR677" s="714"/>
      <c r="AS677" s="715"/>
      <c r="AT677" s="716"/>
      <c r="AU677" s="717"/>
      <c r="AV677" s="718"/>
      <c r="AW677" s="717"/>
      <c r="AX677" s="718"/>
      <c r="AY677" s="718"/>
      <c r="AZ677" s="708"/>
      <c r="BA677" s="446"/>
      <c r="BB677" s="714"/>
      <c r="BC677" s="715"/>
      <c r="BD677" s="716"/>
      <c r="BE677" s="717"/>
      <c r="BF677" s="718"/>
      <c r="BG677" s="717"/>
      <c r="BH677" s="718"/>
      <c r="BI677" s="718"/>
      <c r="BJ677" s="708"/>
      <c r="BK677" s="446"/>
      <c r="BL677" s="714"/>
      <c r="BM677" s="715"/>
      <c r="BN677" s="716"/>
      <c r="BO677" s="717"/>
      <c r="BP677" s="718"/>
      <c r="BQ677" s="717"/>
      <c r="BR677" s="718"/>
      <c r="BS677" s="718"/>
      <c r="BT677" s="708"/>
      <c r="BU677" s="446"/>
      <c r="BV677" s="714"/>
      <c r="BW677" s="715"/>
      <c r="BX677" s="716"/>
      <c r="BY677" s="717"/>
      <c r="BZ677" s="718"/>
      <c r="CA677" s="717"/>
      <c r="CB677" s="718"/>
      <c r="CC677" s="718"/>
      <c r="CD677" s="708"/>
      <c r="CE677" s="446"/>
      <c r="CF677" s="714"/>
      <c r="CG677" s="715"/>
      <c r="CH677" s="716"/>
      <c r="CI677" s="717"/>
      <c r="CJ677" s="718"/>
      <c r="CK677" s="717"/>
      <c r="CL677" s="718"/>
      <c r="CM677" s="718"/>
      <c r="CN677" s="708"/>
      <c r="CO677" s="446"/>
      <c r="CP677" s="714"/>
      <c r="CQ677" s="715"/>
      <c r="CR677" s="716"/>
      <c r="CS677" s="717"/>
      <c r="CT677" s="718"/>
      <c r="CU677" s="717"/>
      <c r="CV677" s="718"/>
      <c r="CW677" s="718"/>
      <c r="CX677" s="708"/>
      <c r="CY677" s="446"/>
      <c r="CZ677" s="714"/>
      <c r="DA677" s="715"/>
      <c r="DB677" s="716"/>
      <c r="DC677" s="717"/>
      <c r="DD677" s="718"/>
      <c r="DE677" s="717"/>
      <c r="DF677" s="718"/>
      <c r="DG677" s="718"/>
      <c r="DH677" s="708"/>
      <c r="DI677" s="446"/>
      <c r="DJ677" s="714"/>
      <c r="DK677" s="715"/>
      <c r="DL677" s="716"/>
      <c r="DM677" s="717"/>
      <c r="DN677" s="718"/>
      <c r="DO677" s="717"/>
      <c r="DP677" s="718"/>
      <c r="DQ677" s="718"/>
      <c r="DR677" s="708"/>
      <c r="DS677" s="446"/>
      <c r="DT677" s="714"/>
      <c r="DU677" s="715"/>
      <c r="DV677" s="716"/>
      <c r="DW677" s="717"/>
      <c r="DX677" s="718"/>
      <c r="DY677" s="717"/>
      <c r="DZ677" s="718"/>
      <c r="EA677" s="718"/>
      <c r="EB677" s="708"/>
      <c r="EC677" s="446"/>
      <c r="ED677" s="714"/>
      <c r="EE677" s="715"/>
      <c r="EF677" s="716"/>
      <c r="EG677" s="717"/>
      <c r="EH677" s="718"/>
      <c r="EI677" s="717"/>
      <c r="EJ677" s="718"/>
      <c r="EK677" s="718"/>
      <c r="EL677" s="708"/>
      <c r="EM677" s="446"/>
      <c r="EN677" s="714"/>
      <c r="EO677" s="715"/>
      <c r="EP677" s="716"/>
      <c r="EQ677" s="717"/>
      <c r="ER677" s="718"/>
      <c r="ES677" s="717"/>
      <c r="ET677" s="718"/>
      <c r="EU677" s="718"/>
      <c r="EV677" s="708"/>
      <c r="EW677" s="446"/>
      <c r="EX677" s="714"/>
      <c r="EY677" s="715"/>
      <c r="EZ677" s="716"/>
      <c r="FA677" s="717"/>
      <c r="FB677" s="718"/>
      <c r="FC677" s="717"/>
      <c r="FD677" s="718"/>
      <c r="FE677" s="718"/>
      <c r="FF677" s="708"/>
      <c r="FG677" s="446"/>
      <c r="FH677" s="714"/>
      <c r="FI677" s="715"/>
      <c r="FJ677" s="716"/>
      <c r="FK677" s="717"/>
      <c r="FL677" s="718"/>
      <c r="FM677" s="717"/>
      <c r="FN677" s="718"/>
      <c r="FO677" s="718"/>
      <c r="FP677" s="708"/>
      <c r="FQ677" s="446"/>
      <c r="FR677" s="714"/>
      <c r="FS677" s="715"/>
      <c r="FT677" s="716"/>
      <c r="FU677" s="717"/>
      <c r="FV677" s="718"/>
      <c r="FW677" s="717"/>
      <c r="FX677" s="718"/>
      <c r="FY677" s="718"/>
      <c r="FZ677" s="708"/>
      <c r="GA677" s="446"/>
      <c r="GB677" s="714"/>
      <c r="GC677" s="715"/>
      <c r="GD677" s="716"/>
      <c r="GE677" s="717"/>
      <c r="GF677" s="718"/>
      <c r="GG677" s="717"/>
      <c r="GH677" s="718"/>
      <c r="GI677" s="718"/>
      <c r="GJ677" s="708"/>
      <c r="GK677" s="446"/>
      <c r="GL677" s="714"/>
      <c r="GM677" s="715"/>
      <c r="GN677" s="716"/>
      <c r="GO677" s="717"/>
      <c r="GP677" s="718"/>
      <c r="GQ677" s="717"/>
      <c r="GR677" s="718"/>
      <c r="GS677" s="718"/>
      <c r="GT677" s="708"/>
      <c r="GU677" s="446"/>
      <c r="GV677" s="714"/>
      <c r="GW677" s="715"/>
      <c r="GX677" s="716"/>
      <c r="GY677" s="717"/>
      <c r="GZ677" s="718"/>
      <c r="HA677" s="717"/>
      <c r="HB677" s="718"/>
      <c r="HC677" s="718"/>
      <c r="HD677" s="708"/>
      <c r="HE677" s="446"/>
      <c r="HF677" s="714"/>
      <c r="HG677" s="715"/>
      <c r="HH677" s="716"/>
      <c r="HI677" s="717"/>
      <c r="HJ677" s="718"/>
      <c r="HK677" s="717"/>
      <c r="HL677" s="718"/>
      <c r="HM677" s="718"/>
      <c r="HN677" s="708"/>
      <c r="HO677" s="446"/>
      <c r="HP677" s="714"/>
      <c r="HQ677" s="715"/>
      <c r="HR677" s="716"/>
      <c r="HS677" s="717"/>
      <c r="HT677" s="718"/>
    </row>
    <row r="678" s="616" customFormat="true" ht="18.75" hidden="false" customHeight="true" outlineLevel="0" collapsed="false">
      <c r="A678" s="331"/>
      <c r="B678" s="325" t="s">
        <v>654</v>
      </c>
      <c r="C678" s="322" t="n">
        <v>100</v>
      </c>
      <c r="D678" s="624" t="s">
        <v>491</v>
      </c>
      <c r="E678" s="324"/>
      <c r="F678" s="324"/>
      <c r="G678" s="324"/>
      <c r="H678" s="324"/>
      <c r="I678" s="324"/>
      <c r="J678" s="458"/>
      <c r="K678" s="283"/>
      <c r="L678" s="626"/>
    </row>
    <row r="679" s="616" customFormat="true" ht="18.75" hidden="false" customHeight="true" outlineLevel="0" collapsed="false">
      <c r="A679" s="331"/>
      <c r="B679" s="325" t="s">
        <v>798</v>
      </c>
      <c r="C679" s="322" t="n">
        <v>10</v>
      </c>
      <c r="D679" s="624" t="s">
        <v>238</v>
      </c>
      <c r="E679" s="324"/>
      <c r="F679" s="324"/>
      <c r="G679" s="324"/>
      <c r="H679" s="324"/>
      <c r="I679" s="324"/>
      <c r="J679" s="458"/>
      <c r="K679" s="283"/>
      <c r="L679" s="626"/>
    </row>
    <row r="680" s="616" customFormat="true" ht="18.75" hidden="false" customHeight="true" outlineLevel="0" collapsed="false">
      <c r="A680" s="331"/>
      <c r="B680" s="325" t="s">
        <v>799</v>
      </c>
      <c r="C680" s="322" t="n">
        <v>8</v>
      </c>
      <c r="D680" s="624" t="s">
        <v>238</v>
      </c>
      <c r="E680" s="324"/>
      <c r="F680" s="324"/>
      <c r="G680" s="324"/>
      <c r="H680" s="324"/>
      <c r="I680" s="324"/>
      <c r="J680" s="458"/>
      <c r="K680" s="283"/>
      <c r="L680" s="626"/>
    </row>
    <row r="681" s="616" customFormat="true" ht="18.75" hidden="false" customHeight="true" outlineLevel="0" collapsed="false">
      <c r="A681" s="331"/>
      <c r="B681" s="325" t="s">
        <v>655</v>
      </c>
      <c r="C681" s="322" t="n">
        <v>1</v>
      </c>
      <c r="D681" s="624" t="s">
        <v>269</v>
      </c>
      <c r="E681" s="324"/>
      <c r="F681" s="324"/>
      <c r="G681" s="324"/>
      <c r="H681" s="324"/>
      <c r="I681" s="324"/>
      <c r="J681" s="458"/>
      <c r="K681" s="283"/>
      <c r="L681" s="626"/>
    </row>
    <row r="682" s="616" customFormat="true" ht="18.75" hidden="false" customHeight="true" outlineLevel="0" collapsed="false">
      <c r="A682" s="331"/>
      <c r="B682" s="325" t="s">
        <v>656</v>
      </c>
      <c r="C682" s="322" t="n">
        <v>1</v>
      </c>
      <c r="D682" s="624" t="s">
        <v>269</v>
      </c>
      <c r="E682" s="324"/>
      <c r="F682" s="324"/>
      <c r="G682" s="324"/>
      <c r="H682" s="324"/>
      <c r="I682" s="324"/>
      <c r="J682" s="458"/>
      <c r="K682" s="283"/>
      <c r="L682" s="626"/>
    </row>
    <row r="683" s="616" customFormat="true" ht="18.75" hidden="false" customHeight="true" outlineLevel="0" collapsed="false">
      <c r="A683" s="331"/>
      <c r="B683" s="325" t="s">
        <v>657</v>
      </c>
      <c r="C683" s="322" t="n">
        <v>1</v>
      </c>
      <c r="D683" s="624" t="s">
        <v>269</v>
      </c>
      <c r="E683" s="324"/>
      <c r="F683" s="324"/>
      <c r="G683" s="324"/>
      <c r="H683" s="324"/>
      <c r="I683" s="324"/>
      <c r="J683" s="458"/>
      <c r="K683" s="283"/>
      <c r="L683" s="626"/>
    </row>
    <row r="684" s="616" customFormat="true" ht="18.75" hidden="false" customHeight="true" outlineLevel="0" collapsed="false">
      <c r="A684" s="331"/>
      <c r="B684" s="325" t="s">
        <v>658</v>
      </c>
      <c r="C684" s="322" t="n">
        <v>10</v>
      </c>
      <c r="D684" s="624" t="s">
        <v>238</v>
      </c>
      <c r="E684" s="324"/>
      <c r="F684" s="324"/>
      <c r="G684" s="324"/>
      <c r="H684" s="324"/>
      <c r="I684" s="324"/>
      <c r="J684" s="458"/>
      <c r="K684" s="283"/>
      <c r="L684" s="626"/>
    </row>
    <row r="685" s="616" customFormat="true" ht="18.75" hidden="false" customHeight="true" outlineLevel="0" collapsed="false">
      <c r="A685" s="331"/>
      <c r="B685" s="388" t="s">
        <v>800</v>
      </c>
      <c r="C685" s="322" t="n">
        <v>1</v>
      </c>
      <c r="D685" s="624" t="s">
        <v>668</v>
      </c>
      <c r="E685" s="324" t="n">
        <v>9100</v>
      </c>
      <c r="F685" s="324" t="n">
        <f aca="false">SUM(E685*C685)</f>
        <v>9100</v>
      </c>
      <c r="G685" s="324" t="n">
        <v>0</v>
      </c>
      <c r="H685" s="324" t="n">
        <f aca="false">SUM(G685*C685)</f>
        <v>0</v>
      </c>
      <c r="I685" s="324" t="n">
        <f aca="false">SUM(H685+F685)</f>
        <v>9100</v>
      </c>
      <c r="J685" s="458"/>
      <c r="K685" s="283"/>
      <c r="L685" s="626"/>
    </row>
    <row r="686" s="616" customFormat="true" ht="18.75" hidden="false" customHeight="true" outlineLevel="0" collapsed="false">
      <c r="A686" s="331"/>
      <c r="B686" s="325" t="s">
        <v>660</v>
      </c>
      <c r="C686" s="322" t="n">
        <v>200</v>
      </c>
      <c r="D686" s="624" t="s">
        <v>491</v>
      </c>
      <c r="E686" s="324"/>
      <c r="F686" s="324"/>
      <c r="G686" s="324"/>
      <c r="H686" s="324"/>
      <c r="I686" s="324"/>
      <c r="J686" s="458"/>
      <c r="K686" s="283"/>
      <c r="L686" s="626"/>
    </row>
    <row r="687" s="616" customFormat="true" ht="18.75" hidden="false" customHeight="true" outlineLevel="0" collapsed="false">
      <c r="A687" s="331"/>
      <c r="B687" s="325" t="s">
        <v>661</v>
      </c>
      <c r="C687" s="322" t="n">
        <v>100</v>
      </c>
      <c r="D687" s="624" t="s">
        <v>491</v>
      </c>
      <c r="E687" s="324"/>
      <c r="F687" s="324"/>
      <c r="G687" s="324"/>
      <c r="H687" s="324"/>
      <c r="I687" s="324"/>
      <c r="J687" s="458"/>
      <c r="K687" s="283"/>
      <c r="L687" s="626"/>
    </row>
    <row r="688" s="616" customFormat="true" ht="18.75" hidden="false" customHeight="true" outlineLevel="0" collapsed="false">
      <c r="A688" s="331"/>
      <c r="B688" s="325" t="s">
        <v>648</v>
      </c>
      <c r="C688" s="322" t="n">
        <v>1</v>
      </c>
      <c r="D688" s="624" t="s">
        <v>269</v>
      </c>
      <c r="E688" s="324" t="n">
        <v>300</v>
      </c>
      <c r="F688" s="324"/>
      <c r="G688" s="324"/>
      <c r="H688" s="324"/>
      <c r="I688" s="324"/>
      <c r="J688" s="458"/>
      <c r="K688" s="283"/>
      <c r="L688" s="626"/>
    </row>
    <row r="689" s="616" customFormat="true" ht="18.75" hidden="false" customHeight="true" outlineLevel="0" collapsed="false">
      <c r="A689" s="331"/>
      <c r="B689" s="325" t="s">
        <v>662</v>
      </c>
      <c r="C689" s="322" t="n">
        <v>3</v>
      </c>
      <c r="D689" s="624" t="s">
        <v>269</v>
      </c>
      <c r="E689" s="324"/>
      <c r="F689" s="324"/>
      <c r="G689" s="324"/>
      <c r="H689" s="324"/>
      <c r="I689" s="324"/>
      <c r="J689" s="458"/>
      <c r="K689" s="283"/>
      <c r="L689" s="626"/>
    </row>
    <row r="690" s="616" customFormat="true" ht="18.75" hidden="false" customHeight="true" outlineLevel="0" collapsed="false">
      <c r="A690" s="331"/>
      <c r="B690" s="325" t="s">
        <v>663</v>
      </c>
      <c r="C690" s="322" t="n">
        <v>8</v>
      </c>
      <c r="D690" s="624" t="s">
        <v>269</v>
      </c>
      <c r="E690" s="324"/>
      <c r="F690" s="324"/>
      <c r="G690" s="324"/>
      <c r="H690" s="324"/>
      <c r="I690" s="324"/>
      <c r="J690" s="458"/>
      <c r="K690" s="283"/>
      <c r="L690" s="626"/>
    </row>
    <row r="691" s="616" customFormat="true" ht="18.75" hidden="false" customHeight="true" outlineLevel="0" collapsed="false">
      <c r="A691" s="331"/>
      <c r="B691" s="325" t="s">
        <v>664</v>
      </c>
      <c r="C691" s="322" t="n">
        <v>4</v>
      </c>
      <c r="D691" s="624" t="s">
        <v>269</v>
      </c>
      <c r="E691" s="324" t="n">
        <v>7</v>
      </c>
      <c r="F691" s="324"/>
      <c r="G691" s="324"/>
      <c r="H691" s="324"/>
      <c r="I691" s="324"/>
      <c r="J691" s="458"/>
      <c r="K691" s="283"/>
      <c r="L691" s="626"/>
    </row>
    <row r="692" s="616" customFormat="true" ht="18.75" hidden="false" customHeight="true" outlineLevel="0" collapsed="false">
      <c r="A692" s="331"/>
      <c r="B692" s="325" t="s">
        <v>658</v>
      </c>
      <c r="C692" s="322" t="n">
        <v>5</v>
      </c>
      <c r="D692" s="624" t="s">
        <v>269</v>
      </c>
      <c r="E692" s="324"/>
      <c r="F692" s="324"/>
      <c r="G692" s="324"/>
      <c r="H692" s="324"/>
      <c r="I692" s="324"/>
      <c r="J692" s="458"/>
      <c r="K692" s="283"/>
      <c r="L692" s="626"/>
    </row>
    <row r="693" s="616" customFormat="true" ht="18.75" hidden="false" customHeight="true" outlineLevel="0" collapsed="false">
      <c r="A693" s="331"/>
      <c r="B693" s="325" t="s">
        <v>801</v>
      </c>
      <c r="C693" s="322" t="n">
        <v>12</v>
      </c>
      <c r="D693" s="624" t="s">
        <v>269</v>
      </c>
      <c r="E693" s="324"/>
      <c r="F693" s="324"/>
      <c r="G693" s="324"/>
      <c r="H693" s="324"/>
      <c r="I693" s="324"/>
      <c r="J693" s="458"/>
      <c r="K693" s="283"/>
      <c r="L693" s="626"/>
    </row>
    <row r="694" s="616" customFormat="true" ht="18.75" hidden="false" customHeight="true" outlineLevel="0" collapsed="false">
      <c r="A694" s="331"/>
      <c r="B694" s="325" t="s">
        <v>799</v>
      </c>
      <c r="C694" s="322" t="n">
        <v>8</v>
      </c>
      <c r="D694" s="624" t="s">
        <v>238</v>
      </c>
      <c r="E694" s="324"/>
      <c r="F694" s="324"/>
      <c r="G694" s="324"/>
      <c r="H694" s="324"/>
      <c r="I694" s="324"/>
      <c r="J694" s="458"/>
      <c r="K694" s="283"/>
      <c r="L694" s="626"/>
    </row>
    <row r="695" s="616" customFormat="true" ht="18.75" hidden="false" customHeight="true" outlineLevel="0" collapsed="false">
      <c r="A695" s="331"/>
      <c r="B695" s="388" t="s">
        <v>802</v>
      </c>
      <c r="C695" s="322"/>
      <c r="D695" s="624"/>
      <c r="E695" s="324"/>
      <c r="F695" s="324"/>
      <c r="G695" s="324"/>
      <c r="H695" s="324"/>
      <c r="I695" s="324"/>
      <c r="J695" s="458"/>
      <c r="K695" s="283"/>
      <c r="L695" s="626"/>
    </row>
    <row r="696" s="276" customFormat="true" ht="21.75" hidden="false" customHeight="true" outlineLevel="0" collapsed="false">
      <c r="A696" s="719" t="s">
        <v>113</v>
      </c>
      <c r="B696" s="621" t="s">
        <v>803</v>
      </c>
      <c r="C696" s="539" t="n">
        <v>3</v>
      </c>
      <c r="D696" s="613" t="s">
        <v>238</v>
      </c>
      <c r="E696" s="540" t="n">
        <v>145</v>
      </c>
      <c r="F696" s="324" t="n">
        <f aca="false">C696*E696</f>
        <v>435</v>
      </c>
      <c r="G696" s="540" t="n">
        <v>30</v>
      </c>
      <c r="H696" s="322" t="n">
        <f aca="false">C696*G696</f>
        <v>90</v>
      </c>
      <c r="I696" s="324" t="n">
        <f aca="false">F696+H696</f>
        <v>525</v>
      </c>
      <c r="J696" s="708"/>
      <c r="K696" s="358"/>
    </row>
    <row r="697" s="445" customFormat="true" ht="20.1" hidden="false" customHeight="true" outlineLevel="0" collapsed="false">
      <c r="A697" s="330"/>
      <c r="B697" s="323" t="s">
        <v>804</v>
      </c>
      <c r="C697" s="322" t="n">
        <v>1</v>
      </c>
      <c r="D697" s="330" t="s">
        <v>360</v>
      </c>
      <c r="E697" s="417" t="n">
        <v>550</v>
      </c>
      <c r="F697" s="324" t="n">
        <f aca="false">C697*E697</f>
        <v>550</v>
      </c>
      <c r="G697" s="322" t="n">
        <v>600</v>
      </c>
      <c r="H697" s="322" t="n">
        <f aca="false">C697*G697</f>
        <v>600</v>
      </c>
      <c r="I697" s="324" t="n">
        <f aca="false">F697+H697</f>
        <v>1150</v>
      </c>
      <c r="J697" s="652"/>
      <c r="K697" s="604"/>
    </row>
    <row r="698" s="445" customFormat="true" ht="20.1" hidden="false" customHeight="true" outlineLevel="0" collapsed="false">
      <c r="A698" s="330"/>
      <c r="B698" s="278" t="s">
        <v>805</v>
      </c>
      <c r="C698" s="322" t="n">
        <v>100</v>
      </c>
      <c r="D698" s="709" t="s">
        <v>491</v>
      </c>
      <c r="E698" s="282" t="n">
        <v>20</v>
      </c>
      <c r="F698" s="324" t="n">
        <f aca="false">C698*E698</f>
        <v>2000</v>
      </c>
      <c r="G698" s="710" t="n">
        <v>10</v>
      </c>
      <c r="H698" s="322" t="n">
        <f aca="false">C698*G698</f>
        <v>1000</v>
      </c>
      <c r="I698" s="324" t="n">
        <f aca="false">F698+H698</f>
        <v>3000</v>
      </c>
      <c r="J698" s="652"/>
      <c r="K698" s="604"/>
    </row>
    <row r="699" s="276" customFormat="true" ht="21.75" hidden="false" customHeight="true" outlineLevel="0" collapsed="false">
      <c r="A699" s="331"/>
      <c r="B699" s="337" t="s">
        <v>806</v>
      </c>
      <c r="C699" s="322" t="n">
        <v>1</v>
      </c>
      <c r="D699" s="613" t="s">
        <v>238</v>
      </c>
      <c r="E699" s="324" t="n">
        <v>1000</v>
      </c>
      <c r="F699" s="324" t="n">
        <f aca="false">C699*E699</f>
        <v>1000</v>
      </c>
      <c r="G699" s="324" t="n">
        <v>200</v>
      </c>
      <c r="H699" s="322" t="n">
        <f aca="false">C699*G699</f>
        <v>200</v>
      </c>
      <c r="I699" s="324" t="n">
        <f aca="false">F699+H699</f>
        <v>1200</v>
      </c>
      <c r="J699" s="652"/>
      <c r="K699" s="358"/>
    </row>
    <row r="700" s="445" customFormat="true" ht="20.1" hidden="false" customHeight="true" outlineLevel="0" collapsed="false">
      <c r="A700" s="330"/>
      <c r="B700" s="323" t="s">
        <v>807</v>
      </c>
      <c r="C700" s="322" t="n">
        <v>1</v>
      </c>
      <c r="D700" s="709" t="s">
        <v>238</v>
      </c>
      <c r="E700" s="417" t="n">
        <v>1000</v>
      </c>
      <c r="F700" s="324" t="n">
        <f aca="false">C700*E700</f>
        <v>1000</v>
      </c>
      <c r="G700" s="322" t="n">
        <v>300</v>
      </c>
      <c r="H700" s="324" t="n">
        <f aca="false">C700*G700</f>
        <v>300</v>
      </c>
      <c r="I700" s="324" t="n">
        <f aca="false">F700+H700</f>
        <v>1300</v>
      </c>
      <c r="J700" s="652"/>
      <c r="K700" s="604"/>
    </row>
    <row r="701" s="276" customFormat="true" ht="21.75" hidden="false" customHeight="true" outlineLevel="0" collapsed="false">
      <c r="A701" s="331"/>
      <c r="B701" s="337" t="s">
        <v>642</v>
      </c>
      <c r="C701" s="322" t="n">
        <v>1</v>
      </c>
      <c r="D701" s="613" t="s">
        <v>238</v>
      </c>
      <c r="E701" s="324" t="n">
        <v>1890</v>
      </c>
      <c r="F701" s="324" t="n">
        <f aca="false">SUM(E701*C701)</f>
        <v>1890</v>
      </c>
      <c r="G701" s="324" t="n">
        <v>70</v>
      </c>
      <c r="H701" s="324" t="n">
        <f aca="false">SUM(G701*C701)</f>
        <v>70</v>
      </c>
      <c r="I701" s="324" t="n">
        <f aca="false">SUM(H701+F701)</f>
        <v>1960</v>
      </c>
      <c r="J701" s="708"/>
      <c r="K701" s="399"/>
      <c r="L701" s="264"/>
    </row>
    <row r="702" s="264" customFormat="true" ht="64.5" hidden="false" customHeight="true" outlineLevel="0" collapsed="false">
      <c r="C702" s="265"/>
      <c r="D702" s="266"/>
      <c r="E702" s="267"/>
      <c r="F702" s="267"/>
      <c r="G702" s="267"/>
      <c r="H702" s="267"/>
      <c r="I702" s="267"/>
      <c r="J702" s="268"/>
      <c r="K702" s="266"/>
      <c r="L702" s="269"/>
    </row>
    <row r="703" s="264" customFormat="true" ht="64.5" hidden="false" customHeight="true" outlineLevel="0" collapsed="false">
      <c r="C703" s="265"/>
      <c r="D703" s="266"/>
      <c r="E703" s="267"/>
      <c r="F703" s="267"/>
      <c r="G703" s="267"/>
      <c r="H703" s="267"/>
      <c r="I703" s="267"/>
      <c r="J703" s="268"/>
      <c r="K703" s="266"/>
      <c r="L703" s="269"/>
    </row>
    <row r="704" s="264" customFormat="true" ht="64.5" hidden="false" customHeight="true" outlineLevel="0" collapsed="false">
      <c r="C704" s="265"/>
      <c r="D704" s="266"/>
      <c r="E704" s="267"/>
      <c r="F704" s="267"/>
      <c r="G704" s="267"/>
      <c r="H704" s="267"/>
      <c r="I704" s="267"/>
      <c r="J704" s="268"/>
      <c r="K704" s="266"/>
      <c r="L704" s="269"/>
    </row>
    <row r="705" s="264" customFormat="true" ht="64.5" hidden="false" customHeight="true" outlineLevel="0" collapsed="false">
      <c r="C705" s="265"/>
      <c r="D705" s="266"/>
      <c r="E705" s="267"/>
      <c r="F705" s="267"/>
      <c r="G705" s="267"/>
      <c r="H705" s="267"/>
      <c r="I705" s="267"/>
      <c r="J705" s="268"/>
      <c r="K705" s="266"/>
      <c r="L705" s="269"/>
    </row>
    <row r="706" s="264" customFormat="true" ht="64.5" hidden="false" customHeight="true" outlineLevel="0" collapsed="false">
      <c r="C706" s="265"/>
      <c r="D706" s="266"/>
      <c r="E706" s="267"/>
      <c r="F706" s="267"/>
      <c r="G706" s="267"/>
      <c r="H706" s="267"/>
      <c r="I706" s="267"/>
      <c r="J706" s="268"/>
      <c r="K706" s="266"/>
      <c r="L706" s="269"/>
    </row>
    <row r="707" s="264" customFormat="true" ht="64.5" hidden="false" customHeight="true" outlineLevel="0" collapsed="false">
      <c r="C707" s="265"/>
      <c r="D707" s="266"/>
      <c r="E707" s="267"/>
      <c r="F707" s="267"/>
      <c r="G707" s="267"/>
      <c r="H707" s="267"/>
      <c r="I707" s="267"/>
      <c r="J707" s="268"/>
      <c r="K707" s="266"/>
      <c r="L707" s="269"/>
    </row>
    <row r="708" s="264" customFormat="true" ht="64.5" hidden="false" customHeight="true" outlineLevel="0" collapsed="false">
      <c r="C708" s="265"/>
      <c r="D708" s="266"/>
      <c r="E708" s="267"/>
      <c r="F708" s="267"/>
      <c r="G708" s="267"/>
      <c r="H708" s="267"/>
      <c r="I708" s="267"/>
      <c r="J708" s="268"/>
      <c r="K708" s="266"/>
      <c r="L708" s="269"/>
    </row>
    <row r="709" s="264" customFormat="true" ht="64.5" hidden="false" customHeight="true" outlineLevel="0" collapsed="false">
      <c r="C709" s="265"/>
      <c r="D709" s="266"/>
      <c r="E709" s="267"/>
      <c r="F709" s="267"/>
      <c r="G709" s="267"/>
      <c r="H709" s="267"/>
      <c r="I709" s="267"/>
      <c r="J709" s="268"/>
      <c r="K709" s="266"/>
      <c r="L709" s="269"/>
    </row>
    <row r="710" s="264" customFormat="true" ht="64.5" hidden="false" customHeight="true" outlineLevel="0" collapsed="false">
      <c r="C710" s="265"/>
      <c r="D710" s="266"/>
      <c r="E710" s="267"/>
      <c r="F710" s="267"/>
      <c r="G710" s="267"/>
      <c r="H710" s="267"/>
      <c r="I710" s="267"/>
      <c r="J710" s="268"/>
      <c r="K710" s="266"/>
      <c r="L710" s="269"/>
    </row>
    <row r="711" s="264" customFormat="true" ht="64.5" hidden="false" customHeight="true" outlineLevel="0" collapsed="false">
      <c r="C711" s="265"/>
      <c r="D711" s="266"/>
      <c r="E711" s="267"/>
      <c r="F711" s="267"/>
      <c r="G711" s="267"/>
      <c r="H711" s="267"/>
      <c r="I711" s="267"/>
      <c r="J711" s="268"/>
      <c r="K711" s="266"/>
      <c r="L711" s="269"/>
    </row>
    <row r="712" s="264" customFormat="true" ht="64.5" hidden="false" customHeight="true" outlineLevel="0" collapsed="false">
      <c r="C712" s="265"/>
      <c r="D712" s="266"/>
      <c r="E712" s="267"/>
      <c r="F712" s="267"/>
      <c r="G712" s="267"/>
      <c r="H712" s="267"/>
      <c r="I712" s="267"/>
      <c r="J712" s="268"/>
      <c r="K712" s="266"/>
      <c r="L712" s="269"/>
    </row>
    <row r="713" s="264" customFormat="true" ht="64.5" hidden="false" customHeight="true" outlineLevel="0" collapsed="false">
      <c r="C713" s="265"/>
      <c r="D713" s="266"/>
      <c r="E713" s="267"/>
      <c r="F713" s="267"/>
      <c r="G713" s="267"/>
      <c r="H713" s="267"/>
      <c r="I713" s="267"/>
      <c r="J713" s="268"/>
      <c r="K713" s="266"/>
      <c r="L713" s="269"/>
    </row>
    <row r="714" s="264" customFormat="true" ht="64.5" hidden="false" customHeight="true" outlineLevel="0" collapsed="false">
      <c r="C714" s="265"/>
      <c r="D714" s="266"/>
      <c r="E714" s="267"/>
      <c r="F714" s="267"/>
      <c r="G714" s="267"/>
      <c r="H714" s="267"/>
      <c r="I714" s="267"/>
      <c r="J714" s="268"/>
      <c r="K714" s="266"/>
      <c r="L714" s="269"/>
    </row>
    <row r="715" s="264" customFormat="true" ht="64.5" hidden="false" customHeight="true" outlineLevel="0" collapsed="false">
      <c r="C715" s="265"/>
      <c r="D715" s="266"/>
      <c r="E715" s="267"/>
      <c r="F715" s="267"/>
      <c r="G715" s="267"/>
      <c r="H715" s="267"/>
      <c r="I715" s="267"/>
      <c r="J715" s="268"/>
      <c r="K715" s="266"/>
      <c r="L715" s="269"/>
    </row>
    <row r="716" s="264" customFormat="true" ht="64.5" hidden="false" customHeight="true" outlineLevel="0" collapsed="false">
      <c r="C716" s="265"/>
      <c r="D716" s="266"/>
      <c r="E716" s="267"/>
      <c r="F716" s="267"/>
      <c r="G716" s="267"/>
      <c r="H716" s="267"/>
      <c r="I716" s="267"/>
      <c r="J716" s="268"/>
      <c r="K716" s="266"/>
      <c r="L716" s="269"/>
    </row>
    <row r="717" s="264" customFormat="true" ht="64.5" hidden="false" customHeight="true" outlineLevel="0" collapsed="false">
      <c r="C717" s="265"/>
      <c r="D717" s="266"/>
      <c r="E717" s="267"/>
      <c r="F717" s="267"/>
      <c r="G717" s="267"/>
      <c r="H717" s="267"/>
      <c r="I717" s="267"/>
      <c r="J717" s="268"/>
      <c r="K717" s="266"/>
      <c r="L717" s="269"/>
    </row>
    <row r="718" s="264" customFormat="true" ht="64.5" hidden="false" customHeight="true" outlineLevel="0" collapsed="false">
      <c r="C718" s="265"/>
      <c r="D718" s="266"/>
      <c r="E718" s="267"/>
      <c r="F718" s="267"/>
      <c r="G718" s="267"/>
      <c r="H718" s="267"/>
      <c r="I718" s="267"/>
      <c r="J718" s="268"/>
      <c r="K718" s="266"/>
      <c r="L718" s="269"/>
    </row>
    <row r="719" s="264" customFormat="true" ht="64.5" hidden="false" customHeight="true" outlineLevel="0" collapsed="false">
      <c r="C719" s="265"/>
      <c r="D719" s="266"/>
      <c r="E719" s="267"/>
      <c r="F719" s="267"/>
      <c r="G719" s="267"/>
      <c r="H719" s="267"/>
      <c r="I719" s="267"/>
      <c r="J719" s="268"/>
      <c r="K719" s="266"/>
      <c r="L719" s="269"/>
    </row>
    <row r="720" s="264" customFormat="true" ht="64.5" hidden="false" customHeight="true" outlineLevel="0" collapsed="false">
      <c r="C720" s="265"/>
      <c r="D720" s="266"/>
      <c r="E720" s="267"/>
      <c r="F720" s="267"/>
      <c r="G720" s="267"/>
      <c r="H720" s="267"/>
      <c r="I720" s="267"/>
      <c r="J720" s="268"/>
      <c r="K720" s="266"/>
      <c r="L720" s="269"/>
    </row>
    <row r="721" s="264" customFormat="true" ht="64.5" hidden="false" customHeight="true" outlineLevel="0" collapsed="false">
      <c r="C721" s="265"/>
      <c r="D721" s="266"/>
      <c r="E721" s="267"/>
      <c r="F721" s="267"/>
      <c r="G721" s="267"/>
      <c r="H721" s="267"/>
      <c r="I721" s="267"/>
      <c r="J721" s="268"/>
      <c r="K721" s="266"/>
      <c r="L721" s="269"/>
    </row>
    <row r="722" s="264" customFormat="true" ht="64.5" hidden="false" customHeight="true" outlineLevel="0" collapsed="false">
      <c r="C722" s="265"/>
      <c r="D722" s="266"/>
      <c r="E722" s="267"/>
      <c r="F722" s="267"/>
      <c r="G722" s="267"/>
      <c r="H722" s="267"/>
      <c r="I722" s="267"/>
      <c r="J722" s="268"/>
      <c r="K722" s="266"/>
      <c r="L722" s="269"/>
    </row>
    <row r="723" s="264" customFormat="true" ht="64.5" hidden="false" customHeight="true" outlineLevel="0" collapsed="false">
      <c r="C723" s="265"/>
      <c r="D723" s="266"/>
      <c r="E723" s="267"/>
      <c r="F723" s="267"/>
      <c r="G723" s="267"/>
      <c r="H723" s="267"/>
      <c r="I723" s="267"/>
      <c r="J723" s="268"/>
      <c r="K723" s="266"/>
      <c r="L723" s="269"/>
    </row>
    <row r="724" s="264" customFormat="true" ht="64.5" hidden="false" customHeight="true" outlineLevel="0" collapsed="false">
      <c r="C724" s="265"/>
      <c r="D724" s="266"/>
      <c r="E724" s="267"/>
      <c r="F724" s="267"/>
      <c r="G724" s="267"/>
      <c r="H724" s="267"/>
      <c r="I724" s="267"/>
      <c r="J724" s="268"/>
      <c r="K724" s="266"/>
      <c r="L724" s="269"/>
    </row>
    <row r="725" s="264" customFormat="true" ht="64.5" hidden="false" customHeight="true" outlineLevel="0" collapsed="false">
      <c r="C725" s="265"/>
      <c r="D725" s="266"/>
      <c r="E725" s="267"/>
      <c r="F725" s="267"/>
      <c r="G725" s="267"/>
      <c r="H725" s="267"/>
      <c r="I725" s="267"/>
      <c r="J725" s="268"/>
      <c r="K725" s="266"/>
      <c r="L725" s="269"/>
    </row>
    <row r="726" s="264" customFormat="true" ht="64.5" hidden="false" customHeight="true" outlineLevel="0" collapsed="false">
      <c r="C726" s="265"/>
      <c r="D726" s="266"/>
      <c r="E726" s="267"/>
      <c r="F726" s="267"/>
      <c r="G726" s="267"/>
      <c r="H726" s="267"/>
      <c r="I726" s="267"/>
      <c r="J726" s="268"/>
      <c r="K726" s="266"/>
      <c r="L726" s="269"/>
    </row>
    <row r="727" s="264" customFormat="true" ht="64.5" hidden="false" customHeight="true" outlineLevel="0" collapsed="false">
      <c r="C727" s="265"/>
      <c r="D727" s="266"/>
      <c r="E727" s="267"/>
      <c r="F727" s="267"/>
      <c r="G727" s="267"/>
      <c r="H727" s="267"/>
      <c r="I727" s="267"/>
      <c r="J727" s="268"/>
      <c r="K727" s="266"/>
      <c r="L727" s="269"/>
    </row>
    <row r="728" s="264" customFormat="true" ht="64.5" hidden="false" customHeight="true" outlineLevel="0" collapsed="false">
      <c r="C728" s="265"/>
      <c r="D728" s="266"/>
      <c r="E728" s="267"/>
      <c r="F728" s="267"/>
      <c r="G728" s="267"/>
      <c r="H728" s="267"/>
      <c r="I728" s="267"/>
      <c r="J728" s="268"/>
      <c r="K728" s="266"/>
      <c r="L728" s="269"/>
    </row>
    <row r="729" s="264" customFormat="true" ht="64.5" hidden="false" customHeight="true" outlineLevel="0" collapsed="false">
      <c r="C729" s="265"/>
      <c r="D729" s="266"/>
      <c r="E729" s="267"/>
      <c r="F729" s="267"/>
      <c r="G729" s="267"/>
      <c r="H729" s="267"/>
      <c r="I729" s="267"/>
      <c r="J729" s="268"/>
      <c r="K729" s="266"/>
      <c r="L729" s="269"/>
    </row>
    <row r="730" s="264" customFormat="true" ht="64.5" hidden="false" customHeight="true" outlineLevel="0" collapsed="false">
      <c r="C730" s="265"/>
      <c r="D730" s="266"/>
      <c r="E730" s="267"/>
      <c r="F730" s="267"/>
      <c r="G730" s="267"/>
      <c r="H730" s="267"/>
      <c r="I730" s="267"/>
      <c r="J730" s="268"/>
      <c r="K730" s="266"/>
      <c r="L730" s="269"/>
    </row>
    <row r="731" s="264" customFormat="true" ht="64.5" hidden="false" customHeight="true" outlineLevel="0" collapsed="false">
      <c r="C731" s="265"/>
      <c r="D731" s="266"/>
      <c r="E731" s="267"/>
      <c r="F731" s="267"/>
      <c r="G731" s="267"/>
      <c r="H731" s="267"/>
      <c r="I731" s="267"/>
      <c r="J731" s="268"/>
      <c r="K731" s="266"/>
      <c r="L731" s="269"/>
    </row>
    <row r="732" s="264" customFormat="true" ht="64.5" hidden="false" customHeight="true" outlineLevel="0" collapsed="false">
      <c r="C732" s="265"/>
      <c r="D732" s="266"/>
      <c r="E732" s="267"/>
      <c r="F732" s="267"/>
      <c r="G732" s="267"/>
      <c r="H732" s="267"/>
      <c r="I732" s="267"/>
      <c r="J732" s="268"/>
      <c r="K732" s="266"/>
      <c r="L732" s="269"/>
    </row>
    <row r="733" s="264" customFormat="true" ht="64.5" hidden="false" customHeight="true" outlineLevel="0" collapsed="false">
      <c r="C733" s="265"/>
      <c r="D733" s="266"/>
      <c r="E733" s="267"/>
      <c r="F733" s="267"/>
      <c r="G733" s="267"/>
      <c r="H733" s="267"/>
      <c r="I733" s="267"/>
      <c r="J733" s="268"/>
      <c r="K733" s="266"/>
      <c r="L733" s="269"/>
    </row>
    <row r="734" s="264" customFormat="true" ht="64.5" hidden="false" customHeight="true" outlineLevel="0" collapsed="false">
      <c r="C734" s="265"/>
      <c r="D734" s="266"/>
      <c r="E734" s="267"/>
      <c r="F734" s="267"/>
      <c r="G734" s="267"/>
      <c r="H734" s="267"/>
      <c r="I734" s="267"/>
      <c r="J734" s="268"/>
      <c r="K734" s="266"/>
      <c r="L734" s="269"/>
    </row>
    <row r="735" s="264" customFormat="true" ht="64.5" hidden="false" customHeight="true" outlineLevel="0" collapsed="false">
      <c r="C735" s="265"/>
      <c r="D735" s="266"/>
      <c r="E735" s="267"/>
      <c r="F735" s="267"/>
      <c r="G735" s="267"/>
      <c r="H735" s="267"/>
      <c r="I735" s="267"/>
      <c r="J735" s="268"/>
      <c r="K735" s="266"/>
      <c r="L735" s="269"/>
    </row>
    <row r="736" s="264" customFormat="true" ht="64.5" hidden="false" customHeight="true" outlineLevel="0" collapsed="false">
      <c r="C736" s="265"/>
      <c r="D736" s="266"/>
      <c r="E736" s="267"/>
      <c r="F736" s="267"/>
      <c r="G736" s="267"/>
      <c r="H736" s="267"/>
      <c r="I736" s="267"/>
      <c r="J736" s="268"/>
      <c r="K736" s="266"/>
      <c r="L736" s="269"/>
    </row>
    <row r="737" s="264" customFormat="true" ht="64.5" hidden="false" customHeight="true" outlineLevel="0" collapsed="false">
      <c r="C737" s="265"/>
      <c r="D737" s="266"/>
      <c r="E737" s="267"/>
      <c r="F737" s="267"/>
      <c r="G737" s="267"/>
      <c r="H737" s="267"/>
      <c r="I737" s="267"/>
      <c r="J737" s="268"/>
      <c r="K737" s="266"/>
      <c r="L737" s="269"/>
    </row>
    <row r="738" s="264" customFormat="true" ht="64.5" hidden="false" customHeight="true" outlineLevel="0" collapsed="false">
      <c r="C738" s="265"/>
      <c r="D738" s="266"/>
      <c r="E738" s="267"/>
      <c r="F738" s="267"/>
      <c r="G738" s="267"/>
      <c r="H738" s="267"/>
      <c r="I738" s="267"/>
      <c r="J738" s="268"/>
      <c r="K738" s="266"/>
      <c r="L738" s="269"/>
    </row>
    <row r="739" s="264" customFormat="true" ht="64.5" hidden="false" customHeight="true" outlineLevel="0" collapsed="false">
      <c r="C739" s="265"/>
      <c r="D739" s="266"/>
      <c r="E739" s="267"/>
      <c r="F739" s="267"/>
      <c r="G739" s="267"/>
      <c r="H739" s="267"/>
      <c r="I739" s="267"/>
      <c r="J739" s="268"/>
      <c r="K739" s="266"/>
      <c r="L739" s="269"/>
    </row>
    <row r="740" s="264" customFormat="true" ht="64.5" hidden="false" customHeight="true" outlineLevel="0" collapsed="false">
      <c r="C740" s="265"/>
      <c r="D740" s="266"/>
      <c r="E740" s="267"/>
      <c r="F740" s="267"/>
      <c r="G740" s="267"/>
      <c r="H740" s="267"/>
      <c r="I740" s="267"/>
      <c r="J740" s="268"/>
      <c r="K740" s="266"/>
      <c r="L740" s="269"/>
    </row>
    <row r="741" s="264" customFormat="true" ht="64.5" hidden="false" customHeight="true" outlineLevel="0" collapsed="false">
      <c r="C741" s="265"/>
      <c r="D741" s="266"/>
      <c r="E741" s="267"/>
      <c r="F741" s="267"/>
      <c r="G741" s="267"/>
      <c r="H741" s="267"/>
      <c r="I741" s="267"/>
      <c r="J741" s="268"/>
      <c r="K741" s="266"/>
      <c r="L741" s="269"/>
    </row>
    <row r="742" s="264" customFormat="true" ht="64.5" hidden="false" customHeight="true" outlineLevel="0" collapsed="false">
      <c r="C742" s="265"/>
      <c r="D742" s="266"/>
      <c r="E742" s="267"/>
      <c r="F742" s="267"/>
      <c r="G742" s="267"/>
      <c r="H742" s="267"/>
      <c r="I742" s="267"/>
      <c r="J742" s="268"/>
      <c r="K742" s="266"/>
      <c r="L742" s="269"/>
    </row>
    <row r="743" s="264" customFormat="true" ht="64.5" hidden="false" customHeight="true" outlineLevel="0" collapsed="false">
      <c r="C743" s="265"/>
      <c r="D743" s="266"/>
      <c r="E743" s="267"/>
      <c r="F743" s="267"/>
      <c r="G743" s="267"/>
      <c r="H743" s="267"/>
      <c r="I743" s="267"/>
      <c r="J743" s="268"/>
      <c r="K743" s="266"/>
      <c r="L743" s="269"/>
    </row>
    <row r="744" s="264" customFormat="true" ht="64.5" hidden="false" customHeight="true" outlineLevel="0" collapsed="false">
      <c r="C744" s="265"/>
      <c r="D744" s="266"/>
      <c r="E744" s="267"/>
      <c r="F744" s="267"/>
      <c r="G744" s="267"/>
      <c r="H744" s="267"/>
      <c r="I744" s="267"/>
      <c r="J744" s="268"/>
      <c r="K744" s="266"/>
      <c r="L744" s="269"/>
    </row>
    <row r="745" s="264" customFormat="true" ht="64.5" hidden="false" customHeight="true" outlineLevel="0" collapsed="false">
      <c r="C745" s="265"/>
      <c r="D745" s="266"/>
      <c r="E745" s="267"/>
      <c r="F745" s="267"/>
      <c r="G745" s="267"/>
      <c r="H745" s="267"/>
      <c r="I745" s="267"/>
      <c r="J745" s="268"/>
      <c r="K745" s="266"/>
      <c r="L745" s="269"/>
    </row>
    <row r="746" s="264" customFormat="true" ht="64.5" hidden="false" customHeight="true" outlineLevel="0" collapsed="false">
      <c r="C746" s="265"/>
      <c r="D746" s="266"/>
      <c r="E746" s="267"/>
      <c r="F746" s="267"/>
      <c r="G746" s="267"/>
      <c r="H746" s="267"/>
      <c r="I746" s="267"/>
      <c r="J746" s="268"/>
      <c r="K746" s="266"/>
      <c r="L746" s="269"/>
    </row>
    <row r="747" s="264" customFormat="true" ht="64.5" hidden="false" customHeight="true" outlineLevel="0" collapsed="false">
      <c r="C747" s="265"/>
      <c r="D747" s="266"/>
      <c r="E747" s="267"/>
      <c r="F747" s="267"/>
      <c r="G747" s="267"/>
      <c r="H747" s="267"/>
      <c r="I747" s="267"/>
      <c r="J747" s="268"/>
      <c r="K747" s="266"/>
      <c r="L747" s="269"/>
    </row>
    <row r="748" s="264" customFormat="true" ht="64.5" hidden="false" customHeight="true" outlineLevel="0" collapsed="false">
      <c r="C748" s="265"/>
      <c r="D748" s="266"/>
      <c r="E748" s="267"/>
      <c r="F748" s="267"/>
      <c r="G748" s="267"/>
      <c r="H748" s="267"/>
      <c r="I748" s="267"/>
      <c r="J748" s="268"/>
      <c r="K748" s="266"/>
      <c r="L748" s="269"/>
    </row>
    <row r="749" s="264" customFormat="true" ht="64.5" hidden="false" customHeight="true" outlineLevel="0" collapsed="false">
      <c r="C749" s="265"/>
      <c r="D749" s="266"/>
      <c r="E749" s="267"/>
      <c r="F749" s="267"/>
      <c r="G749" s="267"/>
      <c r="H749" s="267"/>
      <c r="I749" s="267"/>
      <c r="J749" s="268"/>
      <c r="K749" s="266"/>
      <c r="L749" s="269"/>
    </row>
    <row r="750" s="264" customFormat="true" ht="64.5" hidden="false" customHeight="true" outlineLevel="0" collapsed="false">
      <c r="C750" s="265"/>
      <c r="D750" s="266"/>
      <c r="E750" s="267"/>
      <c r="F750" s="267"/>
      <c r="G750" s="267"/>
      <c r="H750" s="267"/>
      <c r="I750" s="267"/>
      <c r="J750" s="268"/>
      <c r="K750" s="266"/>
      <c r="L750" s="269"/>
    </row>
    <row r="751" s="264" customFormat="true" ht="64.5" hidden="false" customHeight="true" outlineLevel="0" collapsed="false">
      <c r="C751" s="265"/>
      <c r="D751" s="266"/>
      <c r="E751" s="267"/>
      <c r="F751" s="267"/>
      <c r="G751" s="267"/>
      <c r="H751" s="267"/>
      <c r="I751" s="267"/>
      <c r="J751" s="268"/>
      <c r="K751" s="266"/>
      <c r="L751" s="269"/>
    </row>
    <row r="752" s="264" customFormat="true" ht="64.5" hidden="false" customHeight="true" outlineLevel="0" collapsed="false">
      <c r="C752" s="265"/>
      <c r="D752" s="266"/>
      <c r="E752" s="267"/>
      <c r="F752" s="267"/>
      <c r="G752" s="267"/>
      <c r="H752" s="267"/>
      <c r="I752" s="267"/>
      <c r="J752" s="268"/>
      <c r="K752" s="266"/>
      <c r="L752" s="269"/>
    </row>
    <row r="753" s="264" customFormat="true" ht="64.5" hidden="false" customHeight="true" outlineLevel="0" collapsed="false">
      <c r="C753" s="265"/>
      <c r="D753" s="266"/>
      <c r="E753" s="267"/>
      <c r="F753" s="267"/>
      <c r="G753" s="267"/>
      <c r="H753" s="267"/>
      <c r="I753" s="267"/>
      <c r="J753" s="268"/>
      <c r="K753" s="266"/>
      <c r="L753" s="269"/>
    </row>
    <row r="754" s="264" customFormat="true" ht="64.5" hidden="false" customHeight="true" outlineLevel="0" collapsed="false">
      <c r="C754" s="265"/>
      <c r="D754" s="266"/>
      <c r="E754" s="267"/>
      <c r="F754" s="267"/>
      <c r="G754" s="267"/>
      <c r="H754" s="267"/>
      <c r="I754" s="267"/>
      <c r="J754" s="268"/>
      <c r="K754" s="266"/>
      <c r="L754" s="269"/>
    </row>
    <row r="755" s="264" customFormat="true" ht="64.5" hidden="false" customHeight="true" outlineLevel="0" collapsed="false">
      <c r="C755" s="265"/>
      <c r="D755" s="266"/>
      <c r="E755" s="267"/>
      <c r="F755" s="267"/>
      <c r="G755" s="267"/>
      <c r="H755" s="267"/>
      <c r="I755" s="267"/>
      <c r="J755" s="268"/>
      <c r="K755" s="266"/>
      <c r="L755" s="269"/>
    </row>
    <row r="756" s="264" customFormat="true" ht="64.5" hidden="false" customHeight="true" outlineLevel="0" collapsed="false">
      <c r="C756" s="265"/>
      <c r="D756" s="266"/>
      <c r="E756" s="267"/>
      <c r="F756" s="267"/>
      <c r="G756" s="267"/>
      <c r="H756" s="267"/>
      <c r="I756" s="267"/>
      <c r="J756" s="268"/>
      <c r="K756" s="266"/>
      <c r="L756" s="269"/>
    </row>
    <row r="757" s="264" customFormat="true" ht="64.5" hidden="false" customHeight="true" outlineLevel="0" collapsed="false">
      <c r="C757" s="265"/>
      <c r="D757" s="266"/>
      <c r="E757" s="267"/>
      <c r="F757" s="267"/>
      <c r="G757" s="267"/>
      <c r="H757" s="267"/>
      <c r="I757" s="267"/>
      <c r="J757" s="268"/>
      <c r="K757" s="266"/>
      <c r="L757" s="269"/>
    </row>
    <row r="758" s="264" customFormat="true" ht="64.5" hidden="false" customHeight="true" outlineLevel="0" collapsed="false">
      <c r="C758" s="265"/>
      <c r="D758" s="266"/>
      <c r="E758" s="267"/>
      <c r="F758" s="267"/>
      <c r="G758" s="267"/>
      <c r="H758" s="267"/>
      <c r="I758" s="267"/>
      <c r="J758" s="268"/>
      <c r="K758" s="266"/>
      <c r="L758" s="269"/>
    </row>
    <row r="759" s="264" customFormat="true" ht="64.5" hidden="false" customHeight="true" outlineLevel="0" collapsed="false">
      <c r="C759" s="265"/>
      <c r="D759" s="266"/>
      <c r="E759" s="267"/>
      <c r="F759" s="267"/>
      <c r="G759" s="267"/>
      <c r="H759" s="267"/>
      <c r="I759" s="267"/>
      <c r="J759" s="268"/>
      <c r="K759" s="266"/>
      <c r="L759" s="269"/>
    </row>
    <row r="760" s="264" customFormat="true" ht="64.5" hidden="false" customHeight="true" outlineLevel="0" collapsed="false">
      <c r="C760" s="265"/>
      <c r="D760" s="266"/>
      <c r="E760" s="267"/>
      <c r="F760" s="267"/>
      <c r="G760" s="267"/>
      <c r="H760" s="267"/>
      <c r="I760" s="267"/>
      <c r="J760" s="268"/>
      <c r="K760" s="266"/>
      <c r="L760" s="269"/>
    </row>
    <row r="761" s="264" customFormat="true" ht="64.5" hidden="false" customHeight="true" outlineLevel="0" collapsed="false">
      <c r="C761" s="265"/>
      <c r="D761" s="266"/>
      <c r="E761" s="267"/>
      <c r="F761" s="267"/>
      <c r="G761" s="267"/>
      <c r="H761" s="267"/>
      <c r="I761" s="267"/>
      <c r="J761" s="268"/>
      <c r="K761" s="266"/>
      <c r="L761" s="269"/>
    </row>
    <row r="762" s="264" customFormat="true" ht="64.5" hidden="false" customHeight="true" outlineLevel="0" collapsed="false">
      <c r="C762" s="265"/>
      <c r="D762" s="266"/>
      <c r="E762" s="267"/>
      <c r="F762" s="267"/>
      <c r="G762" s="267"/>
      <c r="H762" s="267"/>
      <c r="I762" s="267"/>
      <c r="J762" s="268"/>
      <c r="K762" s="266"/>
      <c r="L762" s="269"/>
    </row>
    <row r="763" s="264" customFormat="true" ht="64.5" hidden="false" customHeight="true" outlineLevel="0" collapsed="false">
      <c r="C763" s="265"/>
      <c r="D763" s="266"/>
      <c r="E763" s="267"/>
      <c r="F763" s="267"/>
      <c r="G763" s="267"/>
      <c r="H763" s="267"/>
      <c r="I763" s="267"/>
      <c r="J763" s="268"/>
      <c r="K763" s="266"/>
      <c r="L763" s="269"/>
    </row>
    <row r="764" s="264" customFormat="true" ht="64.5" hidden="false" customHeight="true" outlineLevel="0" collapsed="false">
      <c r="C764" s="265"/>
      <c r="D764" s="266"/>
      <c r="E764" s="267"/>
      <c r="F764" s="267"/>
      <c r="G764" s="267"/>
      <c r="H764" s="267"/>
      <c r="I764" s="267"/>
      <c r="J764" s="268"/>
      <c r="K764" s="266"/>
      <c r="L764" s="269"/>
    </row>
    <row r="765" s="264" customFormat="true" ht="64.5" hidden="false" customHeight="true" outlineLevel="0" collapsed="false">
      <c r="C765" s="265"/>
      <c r="D765" s="266"/>
      <c r="E765" s="267"/>
      <c r="F765" s="267"/>
      <c r="G765" s="267"/>
      <c r="H765" s="267"/>
      <c r="I765" s="267"/>
      <c r="J765" s="268"/>
      <c r="K765" s="266"/>
      <c r="L765" s="269"/>
    </row>
    <row r="766" s="264" customFormat="true" ht="64.5" hidden="false" customHeight="true" outlineLevel="0" collapsed="false">
      <c r="C766" s="265"/>
      <c r="D766" s="266"/>
      <c r="E766" s="267"/>
      <c r="F766" s="267"/>
      <c r="G766" s="267"/>
      <c r="H766" s="267"/>
      <c r="I766" s="267"/>
      <c r="J766" s="268"/>
      <c r="K766" s="266"/>
      <c r="L766" s="269"/>
    </row>
    <row r="767" s="264" customFormat="true" ht="64.5" hidden="false" customHeight="true" outlineLevel="0" collapsed="false">
      <c r="C767" s="265"/>
      <c r="D767" s="266"/>
      <c r="E767" s="267"/>
      <c r="F767" s="267"/>
      <c r="G767" s="267"/>
      <c r="H767" s="267"/>
      <c r="I767" s="267"/>
      <c r="J767" s="268"/>
      <c r="K767" s="266"/>
      <c r="L767" s="269"/>
    </row>
    <row r="768" s="264" customFormat="true" ht="64.5" hidden="false" customHeight="true" outlineLevel="0" collapsed="false">
      <c r="C768" s="265"/>
      <c r="D768" s="266"/>
      <c r="E768" s="267"/>
      <c r="F768" s="267"/>
      <c r="G768" s="267"/>
      <c r="H768" s="267"/>
      <c r="I768" s="267"/>
      <c r="J768" s="268"/>
      <c r="K768" s="266"/>
      <c r="L768" s="269"/>
    </row>
    <row r="769" s="264" customFormat="true" ht="64.5" hidden="false" customHeight="true" outlineLevel="0" collapsed="false">
      <c r="C769" s="265"/>
      <c r="D769" s="266"/>
      <c r="E769" s="267"/>
      <c r="F769" s="267"/>
      <c r="G769" s="267"/>
      <c r="H769" s="267"/>
      <c r="I769" s="267"/>
      <c r="J769" s="268"/>
      <c r="K769" s="266"/>
      <c r="L769" s="269"/>
    </row>
    <row r="770" s="264" customFormat="true" ht="64.5" hidden="false" customHeight="true" outlineLevel="0" collapsed="false">
      <c r="C770" s="265"/>
      <c r="D770" s="266"/>
      <c r="E770" s="267"/>
      <c r="F770" s="267"/>
      <c r="G770" s="267"/>
      <c r="H770" s="267"/>
      <c r="I770" s="267"/>
      <c r="J770" s="268"/>
      <c r="K770" s="266"/>
      <c r="L770" s="269"/>
    </row>
    <row r="771" s="264" customFormat="true" ht="64.5" hidden="false" customHeight="true" outlineLevel="0" collapsed="false">
      <c r="C771" s="265"/>
      <c r="D771" s="266"/>
      <c r="E771" s="267"/>
      <c r="F771" s="267"/>
      <c r="G771" s="267"/>
      <c r="H771" s="267"/>
      <c r="I771" s="267"/>
      <c r="J771" s="268"/>
      <c r="K771" s="266"/>
      <c r="L771" s="269"/>
    </row>
    <row r="772" s="264" customFormat="true" ht="64.5" hidden="false" customHeight="true" outlineLevel="0" collapsed="false">
      <c r="C772" s="265"/>
      <c r="D772" s="266"/>
      <c r="E772" s="267"/>
      <c r="F772" s="267"/>
      <c r="G772" s="267"/>
      <c r="H772" s="267"/>
      <c r="I772" s="267"/>
      <c r="J772" s="268"/>
      <c r="K772" s="266"/>
      <c r="L772" s="269"/>
    </row>
    <row r="773" s="264" customFormat="true" ht="64.5" hidden="false" customHeight="true" outlineLevel="0" collapsed="false">
      <c r="C773" s="265"/>
      <c r="D773" s="266"/>
      <c r="E773" s="267"/>
      <c r="F773" s="267"/>
      <c r="G773" s="267"/>
      <c r="H773" s="267"/>
      <c r="I773" s="267"/>
      <c r="J773" s="268"/>
      <c r="K773" s="266"/>
      <c r="L773" s="269"/>
    </row>
    <row r="774" s="264" customFormat="true" ht="64.5" hidden="false" customHeight="true" outlineLevel="0" collapsed="false">
      <c r="C774" s="265"/>
      <c r="D774" s="266"/>
      <c r="E774" s="267"/>
      <c r="F774" s="267"/>
      <c r="G774" s="267"/>
      <c r="H774" s="267"/>
      <c r="I774" s="267"/>
      <c r="J774" s="268"/>
      <c r="K774" s="266"/>
      <c r="L774" s="269"/>
    </row>
    <row r="775" s="264" customFormat="true" ht="64.5" hidden="false" customHeight="true" outlineLevel="0" collapsed="false">
      <c r="C775" s="265"/>
      <c r="D775" s="266"/>
      <c r="E775" s="267"/>
      <c r="F775" s="267"/>
      <c r="G775" s="267"/>
      <c r="H775" s="267"/>
      <c r="I775" s="267"/>
      <c r="J775" s="268"/>
      <c r="K775" s="266"/>
      <c r="L775" s="269"/>
    </row>
    <row r="776" s="264" customFormat="true" ht="64.5" hidden="false" customHeight="true" outlineLevel="0" collapsed="false">
      <c r="C776" s="265"/>
      <c r="D776" s="266"/>
      <c r="E776" s="267"/>
      <c r="F776" s="267"/>
      <c r="G776" s="267"/>
      <c r="H776" s="267"/>
      <c r="I776" s="267"/>
      <c r="J776" s="268"/>
      <c r="K776" s="266"/>
      <c r="L776" s="269"/>
    </row>
    <row r="777" s="264" customFormat="true" ht="64.5" hidden="false" customHeight="true" outlineLevel="0" collapsed="false">
      <c r="C777" s="265"/>
      <c r="D777" s="266"/>
      <c r="E777" s="267"/>
      <c r="F777" s="267"/>
      <c r="G777" s="267"/>
      <c r="H777" s="267"/>
      <c r="I777" s="267"/>
      <c r="J777" s="268"/>
      <c r="K777" s="266"/>
      <c r="L777" s="269"/>
    </row>
    <row r="778" s="264" customFormat="true" ht="64.5" hidden="false" customHeight="true" outlineLevel="0" collapsed="false">
      <c r="C778" s="265"/>
      <c r="D778" s="266"/>
      <c r="E778" s="267"/>
      <c r="F778" s="267"/>
      <c r="G778" s="267"/>
      <c r="H778" s="267"/>
      <c r="I778" s="267"/>
      <c r="J778" s="268"/>
      <c r="K778" s="266"/>
      <c r="L778" s="269"/>
    </row>
    <row r="779" s="264" customFormat="true" ht="64.5" hidden="false" customHeight="true" outlineLevel="0" collapsed="false">
      <c r="C779" s="265"/>
      <c r="D779" s="266"/>
      <c r="E779" s="267"/>
      <c r="F779" s="267"/>
      <c r="G779" s="267"/>
      <c r="H779" s="267"/>
      <c r="I779" s="267"/>
      <c r="J779" s="268"/>
      <c r="K779" s="266"/>
      <c r="L779" s="269"/>
    </row>
    <row r="780" s="264" customFormat="true" ht="64.5" hidden="false" customHeight="true" outlineLevel="0" collapsed="false">
      <c r="C780" s="265"/>
      <c r="D780" s="266"/>
      <c r="E780" s="267"/>
      <c r="F780" s="267"/>
      <c r="G780" s="267"/>
      <c r="H780" s="267"/>
      <c r="I780" s="267"/>
      <c r="J780" s="268"/>
      <c r="K780" s="266"/>
      <c r="L780" s="269"/>
    </row>
    <row r="781" s="264" customFormat="true" ht="64.5" hidden="false" customHeight="true" outlineLevel="0" collapsed="false">
      <c r="C781" s="265"/>
      <c r="D781" s="266"/>
      <c r="E781" s="267"/>
      <c r="F781" s="267"/>
      <c r="G781" s="267"/>
      <c r="H781" s="267"/>
      <c r="I781" s="267"/>
      <c r="J781" s="268"/>
      <c r="K781" s="266"/>
      <c r="L781" s="269"/>
    </row>
    <row r="782" s="264" customFormat="true" ht="64.5" hidden="false" customHeight="true" outlineLevel="0" collapsed="false">
      <c r="C782" s="265"/>
      <c r="D782" s="266"/>
      <c r="E782" s="267"/>
      <c r="F782" s="267"/>
      <c r="G782" s="267"/>
      <c r="H782" s="267"/>
      <c r="I782" s="267"/>
      <c r="J782" s="268"/>
      <c r="K782" s="266"/>
      <c r="L782" s="269"/>
    </row>
    <row r="783" s="264" customFormat="true" ht="64.5" hidden="false" customHeight="true" outlineLevel="0" collapsed="false">
      <c r="C783" s="265"/>
      <c r="D783" s="266"/>
      <c r="E783" s="267"/>
      <c r="F783" s="267"/>
      <c r="G783" s="267"/>
      <c r="H783" s="267"/>
      <c r="I783" s="267"/>
      <c r="J783" s="268"/>
      <c r="K783" s="266"/>
      <c r="L783" s="269"/>
    </row>
    <row r="784" s="264" customFormat="true" ht="64.5" hidden="false" customHeight="true" outlineLevel="0" collapsed="false">
      <c r="C784" s="265"/>
      <c r="D784" s="266"/>
      <c r="E784" s="267"/>
      <c r="F784" s="267"/>
      <c r="G784" s="267"/>
      <c r="H784" s="267"/>
      <c r="I784" s="267"/>
      <c r="J784" s="268"/>
      <c r="K784" s="266"/>
      <c r="L784" s="269"/>
    </row>
    <row r="785" s="264" customFormat="true" ht="64.5" hidden="false" customHeight="true" outlineLevel="0" collapsed="false">
      <c r="C785" s="265"/>
      <c r="D785" s="266"/>
      <c r="E785" s="267"/>
      <c r="F785" s="267"/>
      <c r="G785" s="267"/>
      <c r="H785" s="267"/>
      <c r="I785" s="267"/>
      <c r="J785" s="268"/>
      <c r="K785" s="266"/>
      <c r="L785" s="269"/>
    </row>
    <row r="786" s="264" customFormat="true" ht="64.5" hidden="false" customHeight="true" outlineLevel="0" collapsed="false">
      <c r="C786" s="265"/>
      <c r="D786" s="266"/>
      <c r="E786" s="267"/>
      <c r="F786" s="267"/>
      <c r="G786" s="267"/>
      <c r="H786" s="267"/>
      <c r="I786" s="267"/>
      <c r="J786" s="268"/>
      <c r="K786" s="266"/>
      <c r="L786" s="269"/>
    </row>
    <row r="787" s="264" customFormat="true" ht="64.5" hidden="false" customHeight="true" outlineLevel="0" collapsed="false">
      <c r="C787" s="265"/>
      <c r="D787" s="266"/>
      <c r="E787" s="267"/>
      <c r="F787" s="267"/>
      <c r="G787" s="267"/>
      <c r="H787" s="267"/>
      <c r="I787" s="267"/>
      <c r="J787" s="268"/>
      <c r="K787" s="266"/>
      <c r="L787" s="269"/>
    </row>
    <row r="788" s="264" customFormat="true" ht="64.5" hidden="false" customHeight="true" outlineLevel="0" collapsed="false">
      <c r="C788" s="265"/>
      <c r="D788" s="266"/>
      <c r="E788" s="267"/>
      <c r="F788" s="267"/>
      <c r="G788" s="267"/>
      <c r="H788" s="267"/>
      <c r="I788" s="267"/>
      <c r="J788" s="268"/>
      <c r="K788" s="266"/>
      <c r="L788" s="269"/>
    </row>
    <row r="789" s="264" customFormat="true" ht="64.5" hidden="false" customHeight="true" outlineLevel="0" collapsed="false">
      <c r="C789" s="265"/>
      <c r="D789" s="266"/>
      <c r="E789" s="267"/>
      <c r="F789" s="267"/>
      <c r="G789" s="267"/>
      <c r="H789" s="267"/>
      <c r="I789" s="267"/>
      <c r="J789" s="268"/>
      <c r="K789" s="266"/>
      <c r="L789" s="269"/>
    </row>
    <row r="790" s="264" customFormat="true" ht="64.5" hidden="false" customHeight="true" outlineLevel="0" collapsed="false">
      <c r="C790" s="265"/>
      <c r="D790" s="266"/>
      <c r="E790" s="267"/>
      <c r="F790" s="267"/>
      <c r="G790" s="267"/>
      <c r="H790" s="267"/>
      <c r="I790" s="267"/>
      <c r="J790" s="268"/>
      <c r="K790" s="266"/>
      <c r="L790" s="269"/>
    </row>
    <row r="791" s="264" customFormat="true" ht="64.5" hidden="false" customHeight="true" outlineLevel="0" collapsed="false">
      <c r="C791" s="265"/>
      <c r="D791" s="266"/>
      <c r="E791" s="267"/>
      <c r="F791" s="267"/>
      <c r="G791" s="267"/>
      <c r="H791" s="267"/>
      <c r="I791" s="267"/>
      <c r="J791" s="268"/>
      <c r="K791" s="266"/>
      <c r="L791" s="269"/>
    </row>
    <row r="792" s="264" customFormat="true" ht="64.5" hidden="false" customHeight="true" outlineLevel="0" collapsed="false">
      <c r="C792" s="265"/>
      <c r="D792" s="266"/>
      <c r="E792" s="267"/>
      <c r="F792" s="267"/>
      <c r="G792" s="267"/>
      <c r="H792" s="267"/>
      <c r="I792" s="267"/>
      <c r="J792" s="268"/>
      <c r="K792" s="266"/>
      <c r="L792" s="269"/>
    </row>
    <row r="793" s="264" customFormat="true" ht="64.5" hidden="false" customHeight="true" outlineLevel="0" collapsed="false">
      <c r="C793" s="265"/>
      <c r="D793" s="266"/>
      <c r="E793" s="267"/>
      <c r="F793" s="267"/>
      <c r="G793" s="267"/>
      <c r="H793" s="267"/>
      <c r="I793" s="267"/>
      <c r="J793" s="268"/>
      <c r="K793" s="266"/>
      <c r="L793" s="269"/>
    </row>
    <row r="794" s="264" customFormat="true" ht="64.5" hidden="false" customHeight="true" outlineLevel="0" collapsed="false">
      <c r="C794" s="265"/>
      <c r="D794" s="266"/>
      <c r="E794" s="267"/>
      <c r="F794" s="267"/>
      <c r="G794" s="267"/>
      <c r="H794" s="267"/>
      <c r="I794" s="267"/>
      <c r="J794" s="268"/>
      <c r="K794" s="266"/>
      <c r="L794" s="269"/>
    </row>
    <row r="795" s="264" customFormat="true" ht="64.5" hidden="false" customHeight="true" outlineLevel="0" collapsed="false">
      <c r="C795" s="265"/>
      <c r="D795" s="266"/>
      <c r="E795" s="267"/>
      <c r="F795" s="267"/>
      <c r="G795" s="267"/>
      <c r="H795" s="267"/>
      <c r="I795" s="267"/>
      <c r="J795" s="268"/>
      <c r="K795" s="266"/>
      <c r="L795" s="269"/>
    </row>
    <row r="796" s="264" customFormat="true" ht="64.5" hidden="false" customHeight="true" outlineLevel="0" collapsed="false">
      <c r="C796" s="265"/>
      <c r="D796" s="266"/>
      <c r="E796" s="267"/>
      <c r="F796" s="267"/>
      <c r="G796" s="267"/>
      <c r="H796" s="267"/>
      <c r="I796" s="267"/>
      <c r="J796" s="268"/>
      <c r="K796" s="266"/>
      <c r="L796" s="269"/>
    </row>
    <row r="797" s="264" customFormat="true" ht="64.5" hidden="false" customHeight="true" outlineLevel="0" collapsed="false">
      <c r="C797" s="265"/>
      <c r="D797" s="266"/>
      <c r="E797" s="267"/>
      <c r="F797" s="267"/>
      <c r="G797" s="267"/>
      <c r="H797" s="267"/>
      <c r="I797" s="267"/>
      <c r="J797" s="268"/>
      <c r="K797" s="266"/>
      <c r="L797" s="269"/>
    </row>
    <row r="798" s="264" customFormat="true" ht="64.5" hidden="false" customHeight="true" outlineLevel="0" collapsed="false">
      <c r="C798" s="265"/>
      <c r="D798" s="266"/>
      <c r="E798" s="267"/>
      <c r="F798" s="267"/>
      <c r="G798" s="267"/>
      <c r="H798" s="267"/>
      <c r="I798" s="267"/>
      <c r="J798" s="268"/>
      <c r="K798" s="266"/>
      <c r="L798" s="269"/>
    </row>
    <row r="799" s="264" customFormat="true" ht="64.5" hidden="false" customHeight="true" outlineLevel="0" collapsed="false">
      <c r="C799" s="265"/>
      <c r="D799" s="266"/>
      <c r="E799" s="267"/>
      <c r="F799" s="267"/>
      <c r="G799" s="267"/>
      <c r="H799" s="267"/>
      <c r="I799" s="267"/>
      <c r="J799" s="268"/>
      <c r="K799" s="266"/>
      <c r="L799" s="269"/>
    </row>
    <row r="800" s="264" customFormat="true" ht="64.5" hidden="false" customHeight="true" outlineLevel="0" collapsed="false">
      <c r="C800" s="265"/>
      <c r="D800" s="266"/>
      <c r="E800" s="267"/>
      <c r="F800" s="267"/>
      <c r="G800" s="267"/>
      <c r="H800" s="267"/>
      <c r="I800" s="267"/>
      <c r="J800" s="268"/>
      <c r="K800" s="266"/>
      <c r="L800" s="269"/>
    </row>
    <row r="801" s="264" customFormat="true" ht="64.5" hidden="false" customHeight="true" outlineLevel="0" collapsed="false">
      <c r="C801" s="265"/>
      <c r="D801" s="266"/>
      <c r="E801" s="267"/>
      <c r="F801" s="267"/>
      <c r="G801" s="267"/>
      <c r="H801" s="267"/>
      <c r="I801" s="267"/>
      <c r="J801" s="268"/>
      <c r="K801" s="266"/>
      <c r="L801" s="269"/>
    </row>
    <row r="802" s="264" customFormat="true" ht="64.5" hidden="false" customHeight="true" outlineLevel="0" collapsed="false">
      <c r="C802" s="265"/>
      <c r="D802" s="266"/>
      <c r="E802" s="267"/>
      <c r="F802" s="267"/>
      <c r="G802" s="267"/>
      <c r="H802" s="267"/>
      <c r="I802" s="267"/>
      <c r="J802" s="268"/>
      <c r="K802" s="266"/>
      <c r="L802" s="269"/>
    </row>
    <row r="803" s="264" customFormat="true" ht="64.5" hidden="false" customHeight="true" outlineLevel="0" collapsed="false">
      <c r="C803" s="265"/>
      <c r="D803" s="266"/>
      <c r="E803" s="267"/>
      <c r="F803" s="267"/>
      <c r="G803" s="267"/>
      <c r="H803" s="267"/>
      <c r="I803" s="267"/>
      <c r="J803" s="268"/>
      <c r="K803" s="266"/>
      <c r="L803" s="269"/>
    </row>
    <row r="804" s="264" customFormat="true" ht="64.5" hidden="false" customHeight="true" outlineLevel="0" collapsed="false">
      <c r="C804" s="265"/>
      <c r="D804" s="266"/>
      <c r="E804" s="267"/>
      <c r="F804" s="267"/>
      <c r="G804" s="267"/>
      <c r="H804" s="267"/>
      <c r="I804" s="267"/>
      <c r="J804" s="268"/>
      <c r="K804" s="266"/>
      <c r="L804" s="269"/>
    </row>
    <row r="805" s="264" customFormat="true" ht="64.5" hidden="false" customHeight="true" outlineLevel="0" collapsed="false">
      <c r="C805" s="265"/>
      <c r="D805" s="266"/>
      <c r="E805" s="267"/>
      <c r="F805" s="267"/>
      <c r="G805" s="267"/>
      <c r="H805" s="267"/>
      <c r="I805" s="267"/>
      <c r="J805" s="268"/>
      <c r="K805" s="266"/>
      <c r="L805" s="269"/>
    </row>
    <row r="806" s="264" customFormat="true" ht="64.5" hidden="false" customHeight="true" outlineLevel="0" collapsed="false">
      <c r="C806" s="265"/>
      <c r="D806" s="266"/>
      <c r="E806" s="267"/>
      <c r="F806" s="267"/>
      <c r="G806" s="267"/>
      <c r="H806" s="267"/>
      <c r="I806" s="267"/>
      <c r="J806" s="268"/>
      <c r="K806" s="266"/>
      <c r="L806" s="269"/>
    </row>
    <row r="807" s="264" customFormat="true" ht="64.5" hidden="false" customHeight="true" outlineLevel="0" collapsed="false">
      <c r="C807" s="265"/>
      <c r="D807" s="266"/>
      <c r="E807" s="267"/>
      <c r="F807" s="267"/>
      <c r="G807" s="267"/>
      <c r="H807" s="267"/>
      <c r="I807" s="267"/>
      <c r="J807" s="268"/>
      <c r="K807" s="266"/>
      <c r="L807" s="269"/>
    </row>
    <row r="808" s="264" customFormat="true" ht="64.5" hidden="false" customHeight="true" outlineLevel="0" collapsed="false">
      <c r="C808" s="265"/>
      <c r="D808" s="266"/>
      <c r="E808" s="267"/>
      <c r="F808" s="267"/>
      <c r="G808" s="267"/>
      <c r="H808" s="267"/>
      <c r="I808" s="267"/>
      <c r="J808" s="268"/>
      <c r="K808" s="266"/>
      <c r="L808" s="269"/>
    </row>
    <row r="809" s="264" customFormat="true" ht="64.5" hidden="false" customHeight="true" outlineLevel="0" collapsed="false">
      <c r="C809" s="265"/>
      <c r="D809" s="266"/>
      <c r="E809" s="267"/>
      <c r="F809" s="267"/>
      <c r="G809" s="267"/>
      <c r="H809" s="267"/>
      <c r="I809" s="267"/>
      <c r="J809" s="268"/>
      <c r="K809" s="266"/>
      <c r="L809" s="269"/>
    </row>
    <row r="810" s="264" customFormat="true" ht="64.5" hidden="false" customHeight="true" outlineLevel="0" collapsed="false">
      <c r="C810" s="265"/>
      <c r="D810" s="266"/>
      <c r="E810" s="267"/>
      <c r="F810" s="267"/>
      <c r="G810" s="267"/>
      <c r="H810" s="267"/>
      <c r="I810" s="267"/>
      <c r="J810" s="268"/>
      <c r="K810" s="266"/>
      <c r="L810" s="269"/>
    </row>
    <row r="811" s="264" customFormat="true" ht="64.5" hidden="false" customHeight="true" outlineLevel="0" collapsed="false">
      <c r="C811" s="265"/>
      <c r="D811" s="266"/>
      <c r="E811" s="267"/>
      <c r="F811" s="267"/>
      <c r="G811" s="267"/>
      <c r="H811" s="267"/>
      <c r="I811" s="267"/>
      <c r="J811" s="268"/>
      <c r="K811" s="266"/>
      <c r="L811" s="269"/>
    </row>
    <row r="812" s="264" customFormat="true" ht="64.5" hidden="false" customHeight="true" outlineLevel="0" collapsed="false">
      <c r="C812" s="265"/>
      <c r="D812" s="266"/>
      <c r="E812" s="267"/>
      <c r="F812" s="267"/>
      <c r="G812" s="267"/>
      <c r="H812" s="267"/>
      <c r="I812" s="267"/>
      <c r="J812" s="268"/>
      <c r="K812" s="266"/>
      <c r="L812" s="269"/>
    </row>
    <row r="813" s="264" customFormat="true" ht="64.5" hidden="false" customHeight="true" outlineLevel="0" collapsed="false">
      <c r="C813" s="265"/>
      <c r="D813" s="266"/>
      <c r="E813" s="267"/>
      <c r="F813" s="267"/>
      <c r="G813" s="267"/>
      <c r="H813" s="267"/>
      <c r="I813" s="267"/>
      <c r="J813" s="268"/>
      <c r="K813" s="266"/>
      <c r="L813" s="269"/>
    </row>
    <row r="814" s="264" customFormat="true" ht="64.5" hidden="false" customHeight="true" outlineLevel="0" collapsed="false">
      <c r="C814" s="265"/>
      <c r="D814" s="266"/>
      <c r="E814" s="267"/>
      <c r="F814" s="267"/>
      <c r="G814" s="267"/>
      <c r="H814" s="267"/>
      <c r="I814" s="267"/>
      <c r="J814" s="268"/>
      <c r="K814" s="266"/>
      <c r="L814" s="269"/>
    </row>
    <row r="815" s="264" customFormat="true" ht="64.5" hidden="false" customHeight="true" outlineLevel="0" collapsed="false">
      <c r="C815" s="265"/>
      <c r="D815" s="266"/>
      <c r="E815" s="267"/>
      <c r="F815" s="267"/>
      <c r="G815" s="267"/>
      <c r="H815" s="267"/>
      <c r="I815" s="267"/>
      <c r="J815" s="268"/>
      <c r="K815" s="266"/>
      <c r="L815" s="269"/>
    </row>
    <row r="816" s="264" customFormat="true" ht="64.5" hidden="false" customHeight="true" outlineLevel="0" collapsed="false">
      <c r="C816" s="265"/>
      <c r="D816" s="266"/>
      <c r="E816" s="267"/>
      <c r="F816" s="267"/>
      <c r="G816" s="267"/>
      <c r="H816" s="267"/>
      <c r="I816" s="267"/>
      <c r="J816" s="268"/>
      <c r="K816" s="266"/>
      <c r="L816" s="269"/>
    </row>
    <row r="817" s="264" customFormat="true" ht="64.5" hidden="false" customHeight="true" outlineLevel="0" collapsed="false">
      <c r="C817" s="265"/>
      <c r="D817" s="266"/>
      <c r="E817" s="267"/>
      <c r="F817" s="267"/>
      <c r="G817" s="267"/>
      <c r="H817" s="267"/>
      <c r="I817" s="267"/>
      <c r="J817" s="268"/>
      <c r="K817" s="266"/>
      <c r="L817" s="269"/>
    </row>
    <row r="818" s="264" customFormat="true" ht="64.5" hidden="false" customHeight="true" outlineLevel="0" collapsed="false">
      <c r="C818" s="265"/>
      <c r="D818" s="266"/>
      <c r="E818" s="267"/>
      <c r="F818" s="267"/>
      <c r="G818" s="267"/>
      <c r="H818" s="267"/>
      <c r="I818" s="267"/>
      <c r="J818" s="268"/>
      <c r="K818" s="266"/>
      <c r="L818" s="269"/>
    </row>
    <row r="819" s="264" customFormat="true" ht="64.5" hidden="false" customHeight="true" outlineLevel="0" collapsed="false">
      <c r="C819" s="265"/>
      <c r="D819" s="266"/>
      <c r="E819" s="267"/>
      <c r="F819" s="267"/>
      <c r="G819" s="267"/>
      <c r="H819" s="267"/>
      <c r="I819" s="267"/>
      <c r="J819" s="268"/>
      <c r="K819" s="266"/>
      <c r="L819" s="269"/>
    </row>
    <row r="820" s="264" customFormat="true" ht="64.5" hidden="false" customHeight="true" outlineLevel="0" collapsed="false">
      <c r="C820" s="265"/>
      <c r="D820" s="266"/>
      <c r="E820" s="267"/>
      <c r="F820" s="267"/>
      <c r="G820" s="267"/>
      <c r="H820" s="267"/>
      <c r="I820" s="267"/>
      <c r="J820" s="268"/>
      <c r="K820" s="266"/>
      <c r="L820" s="269"/>
    </row>
    <row r="821" s="264" customFormat="true" ht="64.5" hidden="false" customHeight="true" outlineLevel="0" collapsed="false">
      <c r="C821" s="265"/>
      <c r="D821" s="266"/>
      <c r="E821" s="267"/>
      <c r="F821" s="267"/>
      <c r="G821" s="267"/>
      <c r="H821" s="267"/>
      <c r="I821" s="267"/>
      <c r="J821" s="268"/>
      <c r="K821" s="266"/>
      <c r="L821" s="269"/>
    </row>
    <row r="822" s="264" customFormat="true" ht="64.5" hidden="false" customHeight="true" outlineLevel="0" collapsed="false">
      <c r="C822" s="265"/>
      <c r="D822" s="266"/>
      <c r="E822" s="267"/>
      <c r="F822" s="267"/>
      <c r="G822" s="267"/>
      <c r="H822" s="267"/>
      <c r="I822" s="267"/>
      <c r="J822" s="268"/>
      <c r="K822" s="266"/>
      <c r="L822" s="269"/>
    </row>
    <row r="823" s="264" customFormat="true" ht="64.5" hidden="false" customHeight="true" outlineLevel="0" collapsed="false">
      <c r="C823" s="265"/>
      <c r="D823" s="266"/>
      <c r="E823" s="267"/>
      <c r="F823" s="267"/>
      <c r="G823" s="267"/>
      <c r="H823" s="267"/>
      <c r="I823" s="267"/>
      <c r="J823" s="268"/>
      <c r="K823" s="266"/>
      <c r="L823" s="269"/>
    </row>
    <row r="824" s="264" customFormat="true" ht="64.5" hidden="false" customHeight="true" outlineLevel="0" collapsed="false">
      <c r="C824" s="265"/>
      <c r="D824" s="266"/>
      <c r="E824" s="267"/>
      <c r="F824" s="267"/>
      <c r="G824" s="267"/>
      <c r="H824" s="267"/>
      <c r="I824" s="267"/>
      <c r="J824" s="268"/>
      <c r="K824" s="266"/>
      <c r="L824" s="269"/>
    </row>
    <row r="825" s="264" customFormat="true" ht="64.5" hidden="false" customHeight="true" outlineLevel="0" collapsed="false">
      <c r="C825" s="265"/>
      <c r="D825" s="266"/>
      <c r="E825" s="267"/>
      <c r="F825" s="267"/>
      <c r="G825" s="267"/>
      <c r="H825" s="267"/>
      <c r="I825" s="267"/>
      <c r="J825" s="268"/>
      <c r="K825" s="266"/>
      <c r="L825" s="269"/>
    </row>
    <row r="826" s="264" customFormat="true" ht="64.5" hidden="false" customHeight="true" outlineLevel="0" collapsed="false">
      <c r="C826" s="265"/>
      <c r="D826" s="266"/>
      <c r="E826" s="267"/>
      <c r="F826" s="267"/>
      <c r="G826" s="267"/>
      <c r="H826" s="267"/>
      <c r="I826" s="267"/>
      <c r="J826" s="268"/>
      <c r="K826" s="266"/>
      <c r="L826" s="269"/>
    </row>
    <row r="827" s="264" customFormat="true" ht="64.5" hidden="false" customHeight="true" outlineLevel="0" collapsed="false">
      <c r="C827" s="265"/>
      <c r="D827" s="266"/>
      <c r="E827" s="267"/>
      <c r="F827" s="267"/>
      <c r="G827" s="267"/>
      <c r="H827" s="267"/>
      <c r="I827" s="267"/>
      <c r="J827" s="268"/>
      <c r="K827" s="266"/>
      <c r="L827" s="269"/>
    </row>
    <row r="828" s="264" customFormat="true" ht="64.5" hidden="false" customHeight="true" outlineLevel="0" collapsed="false">
      <c r="C828" s="265"/>
      <c r="D828" s="266"/>
      <c r="E828" s="267"/>
      <c r="F828" s="267"/>
      <c r="G828" s="267"/>
      <c r="H828" s="267"/>
      <c r="I828" s="267"/>
      <c r="J828" s="268"/>
      <c r="K828" s="266"/>
      <c r="L828" s="269"/>
    </row>
    <row r="829" s="264" customFormat="true" ht="64.5" hidden="false" customHeight="true" outlineLevel="0" collapsed="false">
      <c r="C829" s="265"/>
      <c r="D829" s="266"/>
      <c r="E829" s="267"/>
      <c r="F829" s="267"/>
      <c r="G829" s="267"/>
      <c r="H829" s="267"/>
      <c r="I829" s="267"/>
      <c r="J829" s="268"/>
      <c r="K829" s="266"/>
      <c r="L829" s="269"/>
    </row>
    <row r="830" s="264" customFormat="true" ht="64.5" hidden="false" customHeight="true" outlineLevel="0" collapsed="false">
      <c r="C830" s="265"/>
      <c r="D830" s="266"/>
      <c r="E830" s="267"/>
      <c r="F830" s="267"/>
      <c r="G830" s="267"/>
      <c r="H830" s="267"/>
      <c r="I830" s="267"/>
      <c r="J830" s="268"/>
      <c r="K830" s="266"/>
      <c r="L830" s="269"/>
    </row>
    <row r="831" s="264" customFormat="true" ht="64.5" hidden="false" customHeight="true" outlineLevel="0" collapsed="false">
      <c r="C831" s="265"/>
      <c r="D831" s="266"/>
      <c r="E831" s="267"/>
      <c r="F831" s="267"/>
      <c r="G831" s="267"/>
      <c r="H831" s="267"/>
      <c r="I831" s="267"/>
      <c r="J831" s="268"/>
      <c r="K831" s="266"/>
      <c r="L831" s="269"/>
    </row>
    <row r="832" s="264" customFormat="true" ht="64.5" hidden="false" customHeight="true" outlineLevel="0" collapsed="false">
      <c r="C832" s="265"/>
      <c r="D832" s="266"/>
      <c r="E832" s="267"/>
      <c r="F832" s="267"/>
      <c r="G832" s="267"/>
      <c r="H832" s="267"/>
      <c r="I832" s="267"/>
      <c r="J832" s="268"/>
      <c r="K832" s="266"/>
      <c r="L832" s="269"/>
    </row>
    <row r="833" s="264" customFormat="true" ht="64.5" hidden="false" customHeight="true" outlineLevel="0" collapsed="false">
      <c r="C833" s="265"/>
      <c r="D833" s="266"/>
      <c r="E833" s="267"/>
      <c r="F833" s="267"/>
      <c r="G833" s="267"/>
      <c r="H833" s="267"/>
      <c r="I833" s="267"/>
      <c r="J833" s="268"/>
      <c r="K833" s="266"/>
      <c r="L833" s="269"/>
    </row>
    <row r="834" s="264" customFormat="true" ht="64.5" hidden="false" customHeight="true" outlineLevel="0" collapsed="false">
      <c r="C834" s="265"/>
      <c r="D834" s="266"/>
      <c r="E834" s="267"/>
      <c r="F834" s="267"/>
      <c r="G834" s="267"/>
      <c r="H834" s="267"/>
      <c r="I834" s="267"/>
      <c r="J834" s="268"/>
      <c r="K834" s="266"/>
      <c r="L834" s="269"/>
    </row>
    <row r="835" s="264" customFormat="true" ht="64.5" hidden="false" customHeight="true" outlineLevel="0" collapsed="false">
      <c r="C835" s="265"/>
      <c r="D835" s="266"/>
      <c r="E835" s="267"/>
      <c r="F835" s="267"/>
      <c r="G835" s="267"/>
      <c r="H835" s="267"/>
      <c r="I835" s="267"/>
      <c r="J835" s="268"/>
      <c r="K835" s="266"/>
      <c r="L835" s="269"/>
    </row>
    <row r="836" s="264" customFormat="true" ht="64.5" hidden="false" customHeight="true" outlineLevel="0" collapsed="false">
      <c r="C836" s="265"/>
      <c r="D836" s="266"/>
      <c r="E836" s="267"/>
      <c r="F836" s="267"/>
      <c r="G836" s="267"/>
      <c r="H836" s="267"/>
      <c r="I836" s="267"/>
      <c r="J836" s="268"/>
      <c r="K836" s="266"/>
      <c r="L836" s="269"/>
    </row>
    <row r="837" s="264" customFormat="true" ht="64.5" hidden="false" customHeight="true" outlineLevel="0" collapsed="false">
      <c r="C837" s="265"/>
      <c r="D837" s="266"/>
      <c r="E837" s="267"/>
      <c r="F837" s="267"/>
      <c r="G837" s="267"/>
      <c r="H837" s="267"/>
      <c r="I837" s="267"/>
      <c r="J837" s="268"/>
      <c r="K837" s="266"/>
      <c r="L837" s="269"/>
    </row>
    <row r="838" s="264" customFormat="true" ht="64.5" hidden="false" customHeight="true" outlineLevel="0" collapsed="false">
      <c r="C838" s="265"/>
      <c r="D838" s="266"/>
      <c r="E838" s="267"/>
      <c r="F838" s="267"/>
      <c r="G838" s="267"/>
      <c r="H838" s="267"/>
      <c r="I838" s="267"/>
      <c r="J838" s="268"/>
      <c r="K838" s="266"/>
      <c r="L838" s="269"/>
    </row>
    <row r="839" s="264" customFormat="true" ht="64.5" hidden="false" customHeight="true" outlineLevel="0" collapsed="false">
      <c r="C839" s="265"/>
      <c r="D839" s="266"/>
      <c r="E839" s="267"/>
      <c r="F839" s="267"/>
      <c r="G839" s="267"/>
      <c r="H839" s="267"/>
      <c r="I839" s="267"/>
      <c r="J839" s="268"/>
      <c r="K839" s="266"/>
      <c r="L839" s="269"/>
    </row>
    <row r="840" s="264" customFormat="true" ht="64.5" hidden="false" customHeight="true" outlineLevel="0" collapsed="false">
      <c r="C840" s="265"/>
      <c r="D840" s="266"/>
      <c r="E840" s="267"/>
      <c r="F840" s="267"/>
      <c r="G840" s="267"/>
      <c r="H840" s="267"/>
      <c r="I840" s="267"/>
      <c r="J840" s="268"/>
      <c r="K840" s="266"/>
      <c r="L840" s="269"/>
    </row>
    <row r="841" s="264" customFormat="true" ht="64.5" hidden="false" customHeight="true" outlineLevel="0" collapsed="false">
      <c r="C841" s="265"/>
      <c r="D841" s="266"/>
      <c r="E841" s="267"/>
      <c r="F841" s="267"/>
      <c r="G841" s="267"/>
      <c r="H841" s="267"/>
      <c r="I841" s="267"/>
      <c r="J841" s="268"/>
      <c r="K841" s="266"/>
      <c r="L841" s="269"/>
    </row>
    <row r="842" s="264" customFormat="true" ht="64.5" hidden="false" customHeight="true" outlineLevel="0" collapsed="false">
      <c r="C842" s="265"/>
      <c r="D842" s="266"/>
      <c r="E842" s="267"/>
      <c r="F842" s="267"/>
      <c r="G842" s="267"/>
      <c r="H842" s="267"/>
      <c r="I842" s="267"/>
      <c r="J842" s="268"/>
      <c r="K842" s="266"/>
      <c r="L842" s="269"/>
    </row>
    <row r="843" s="264" customFormat="true" ht="64.5" hidden="false" customHeight="true" outlineLevel="0" collapsed="false">
      <c r="C843" s="265"/>
      <c r="D843" s="266"/>
      <c r="E843" s="267"/>
      <c r="F843" s="267"/>
      <c r="G843" s="267"/>
      <c r="H843" s="267"/>
      <c r="I843" s="267"/>
      <c r="J843" s="268"/>
      <c r="K843" s="266"/>
      <c r="L843" s="269"/>
    </row>
    <row r="844" s="264" customFormat="true" ht="64.5" hidden="false" customHeight="true" outlineLevel="0" collapsed="false">
      <c r="C844" s="265"/>
      <c r="D844" s="266"/>
      <c r="E844" s="267"/>
      <c r="F844" s="267"/>
      <c r="G844" s="267"/>
      <c r="H844" s="267"/>
      <c r="I844" s="267"/>
      <c r="J844" s="268"/>
      <c r="K844" s="266"/>
      <c r="L844" s="269"/>
    </row>
    <row r="845" s="264" customFormat="true" ht="64.5" hidden="false" customHeight="true" outlineLevel="0" collapsed="false">
      <c r="C845" s="265"/>
      <c r="D845" s="266"/>
      <c r="E845" s="267"/>
      <c r="F845" s="267"/>
      <c r="G845" s="267"/>
      <c r="H845" s="267"/>
      <c r="I845" s="267"/>
      <c r="J845" s="268"/>
      <c r="K845" s="266"/>
      <c r="L845" s="269"/>
    </row>
    <row r="846" s="264" customFormat="true" ht="64.5" hidden="false" customHeight="true" outlineLevel="0" collapsed="false">
      <c r="C846" s="265"/>
      <c r="D846" s="266"/>
      <c r="E846" s="267"/>
      <c r="F846" s="267"/>
      <c r="G846" s="267"/>
      <c r="H846" s="267"/>
      <c r="I846" s="267"/>
      <c r="J846" s="268"/>
      <c r="K846" s="266"/>
      <c r="L846" s="269"/>
    </row>
    <row r="847" s="264" customFormat="true" ht="64.5" hidden="false" customHeight="true" outlineLevel="0" collapsed="false">
      <c r="C847" s="265"/>
      <c r="D847" s="266"/>
      <c r="E847" s="267"/>
      <c r="F847" s="267"/>
      <c r="G847" s="267"/>
      <c r="H847" s="267"/>
      <c r="I847" s="267"/>
      <c r="J847" s="268"/>
      <c r="K847" s="266"/>
      <c r="L847" s="269"/>
    </row>
    <row r="848" s="264" customFormat="true" ht="64.5" hidden="false" customHeight="true" outlineLevel="0" collapsed="false">
      <c r="C848" s="265"/>
      <c r="D848" s="266"/>
      <c r="E848" s="267"/>
      <c r="F848" s="267"/>
      <c r="G848" s="267"/>
      <c r="H848" s="267"/>
      <c r="I848" s="267"/>
      <c r="J848" s="268"/>
      <c r="K848" s="266"/>
      <c r="L848" s="269"/>
    </row>
    <row r="849" s="264" customFormat="true" ht="64.5" hidden="false" customHeight="true" outlineLevel="0" collapsed="false">
      <c r="C849" s="265"/>
      <c r="D849" s="266"/>
      <c r="E849" s="267"/>
      <c r="F849" s="267"/>
      <c r="G849" s="267"/>
      <c r="H849" s="267"/>
      <c r="I849" s="267"/>
      <c r="J849" s="268"/>
      <c r="K849" s="266"/>
      <c r="L849" s="269"/>
    </row>
    <row r="850" s="264" customFormat="true" ht="64.5" hidden="false" customHeight="true" outlineLevel="0" collapsed="false">
      <c r="C850" s="265"/>
      <c r="D850" s="266"/>
      <c r="E850" s="267"/>
      <c r="F850" s="267"/>
      <c r="G850" s="267"/>
      <c r="H850" s="267"/>
      <c r="I850" s="267"/>
      <c r="J850" s="268"/>
      <c r="K850" s="266"/>
      <c r="L850" s="269"/>
    </row>
    <row r="851" s="264" customFormat="true" ht="64.5" hidden="false" customHeight="true" outlineLevel="0" collapsed="false">
      <c r="C851" s="265"/>
      <c r="D851" s="266"/>
      <c r="E851" s="267"/>
      <c r="F851" s="267"/>
      <c r="G851" s="267"/>
      <c r="H851" s="267"/>
      <c r="I851" s="267"/>
      <c r="J851" s="268"/>
      <c r="K851" s="266"/>
      <c r="L851" s="269"/>
    </row>
    <row r="852" s="264" customFormat="true" ht="64.5" hidden="false" customHeight="true" outlineLevel="0" collapsed="false">
      <c r="C852" s="265"/>
      <c r="D852" s="266"/>
      <c r="E852" s="267"/>
      <c r="F852" s="267"/>
      <c r="G852" s="267"/>
      <c r="H852" s="267"/>
      <c r="I852" s="267"/>
      <c r="J852" s="268"/>
      <c r="K852" s="266"/>
      <c r="L852" s="269"/>
    </row>
    <row r="853" s="264" customFormat="true" ht="64.5" hidden="false" customHeight="true" outlineLevel="0" collapsed="false">
      <c r="C853" s="265"/>
      <c r="D853" s="266"/>
      <c r="E853" s="267"/>
      <c r="F853" s="267"/>
      <c r="G853" s="267"/>
      <c r="H853" s="267"/>
      <c r="I853" s="267"/>
      <c r="J853" s="268"/>
      <c r="K853" s="266"/>
      <c r="L853" s="269"/>
    </row>
    <row r="854" s="264" customFormat="true" ht="64.5" hidden="false" customHeight="true" outlineLevel="0" collapsed="false">
      <c r="C854" s="265"/>
      <c r="D854" s="266"/>
      <c r="E854" s="267"/>
      <c r="F854" s="267"/>
      <c r="G854" s="267"/>
      <c r="H854" s="267"/>
      <c r="I854" s="267"/>
      <c r="J854" s="268"/>
      <c r="K854" s="266"/>
      <c r="L854" s="269"/>
    </row>
    <row r="855" s="264" customFormat="true" ht="64.5" hidden="false" customHeight="true" outlineLevel="0" collapsed="false">
      <c r="C855" s="265"/>
      <c r="D855" s="266"/>
      <c r="E855" s="267"/>
      <c r="F855" s="267"/>
      <c r="G855" s="267"/>
      <c r="H855" s="267"/>
      <c r="I855" s="267"/>
      <c r="J855" s="268"/>
      <c r="K855" s="266"/>
      <c r="L855" s="269"/>
    </row>
    <row r="856" s="264" customFormat="true" ht="64.5" hidden="false" customHeight="true" outlineLevel="0" collapsed="false">
      <c r="C856" s="265"/>
      <c r="D856" s="266"/>
      <c r="E856" s="267"/>
      <c r="F856" s="267"/>
      <c r="G856" s="267"/>
      <c r="H856" s="267"/>
      <c r="I856" s="267"/>
      <c r="J856" s="268"/>
      <c r="K856" s="266"/>
      <c r="L856" s="269"/>
    </row>
    <row r="857" s="264" customFormat="true" ht="64.5" hidden="false" customHeight="true" outlineLevel="0" collapsed="false">
      <c r="C857" s="265"/>
      <c r="D857" s="266"/>
      <c r="E857" s="267"/>
      <c r="F857" s="267"/>
      <c r="G857" s="267"/>
      <c r="H857" s="267"/>
      <c r="I857" s="267"/>
      <c r="J857" s="268"/>
      <c r="K857" s="266"/>
      <c r="L857" s="269"/>
    </row>
    <row r="858" s="264" customFormat="true" ht="64.5" hidden="false" customHeight="true" outlineLevel="0" collapsed="false">
      <c r="C858" s="265"/>
      <c r="D858" s="266"/>
      <c r="E858" s="267"/>
      <c r="F858" s="267"/>
      <c r="G858" s="267"/>
      <c r="H858" s="267"/>
      <c r="I858" s="267"/>
      <c r="J858" s="268"/>
      <c r="K858" s="266"/>
      <c r="L858" s="269"/>
    </row>
    <row r="859" s="264" customFormat="true" ht="64.5" hidden="false" customHeight="true" outlineLevel="0" collapsed="false">
      <c r="C859" s="265"/>
      <c r="D859" s="266"/>
      <c r="E859" s="267"/>
      <c r="F859" s="267"/>
      <c r="G859" s="267"/>
      <c r="H859" s="267"/>
      <c r="I859" s="267"/>
      <c r="J859" s="268"/>
      <c r="K859" s="266"/>
      <c r="L859" s="269"/>
    </row>
    <row r="860" s="264" customFormat="true" ht="64.5" hidden="false" customHeight="true" outlineLevel="0" collapsed="false">
      <c r="C860" s="265"/>
      <c r="D860" s="266"/>
      <c r="E860" s="267"/>
      <c r="F860" s="267"/>
      <c r="G860" s="267"/>
      <c r="H860" s="267"/>
      <c r="I860" s="267"/>
      <c r="J860" s="268"/>
      <c r="K860" s="266"/>
      <c r="L860" s="269"/>
    </row>
    <row r="861" s="264" customFormat="true" ht="64.5" hidden="false" customHeight="true" outlineLevel="0" collapsed="false">
      <c r="C861" s="265"/>
      <c r="D861" s="266"/>
      <c r="E861" s="267"/>
      <c r="F861" s="267"/>
      <c r="G861" s="267"/>
      <c r="H861" s="267"/>
      <c r="I861" s="267"/>
      <c r="J861" s="268"/>
      <c r="K861" s="266"/>
      <c r="L861" s="269"/>
    </row>
    <row r="862" s="264" customFormat="true" ht="64.5" hidden="false" customHeight="true" outlineLevel="0" collapsed="false">
      <c r="C862" s="265"/>
      <c r="D862" s="266"/>
      <c r="E862" s="267"/>
      <c r="F862" s="267"/>
      <c r="G862" s="267"/>
      <c r="H862" s="267"/>
      <c r="I862" s="267"/>
      <c r="J862" s="268"/>
      <c r="K862" s="266"/>
      <c r="L862" s="269"/>
    </row>
    <row r="863" s="264" customFormat="true" ht="64.5" hidden="false" customHeight="true" outlineLevel="0" collapsed="false">
      <c r="C863" s="265"/>
      <c r="D863" s="266"/>
      <c r="E863" s="267"/>
      <c r="F863" s="267"/>
      <c r="G863" s="267"/>
      <c r="H863" s="267"/>
      <c r="I863" s="267"/>
      <c r="J863" s="268"/>
      <c r="K863" s="266"/>
      <c r="L863" s="269"/>
    </row>
    <row r="864" s="264" customFormat="true" ht="64.5" hidden="false" customHeight="true" outlineLevel="0" collapsed="false">
      <c r="C864" s="265"/>
      <c r="D864" s="266"/>
      <c r="E864" s="267"/>
      <c r="F864" s="267"/>
      <c r="G864" s="267"/>
      <c r="H864" s="267"/>
      <c r="I864" s="267"/>
      <c r="J864" s="268"/>
      <c r="K864" s="266"/>
      <c r="L864" s="269"/>
    </row>
    <row r="865" s="264" customFormat="true" ht="64.5" hidden="false" customHeight="true" outlineLevel="0" collapsed="false">
      <c r="C865" s="265"/>
      <c r="D865" s="266"/>
      <c r="E865" s="267"/>
      <c r="F865" s="267"/>
      <c r="G865" s="267"/>
      <c r="H865" s="267"/>
      <c r="I865" s="267"/>
      <c r="J865" s="268"/>
      <c r="K865" s="266"/>
      <c r="L865" s="269"/>
    </row>
    <row r="866" s="264" customFormat="true" ht="64.5" hidden="false" customHeight="true" outlineLevel="0" collapsed="false">
      <c r="C866" s="265"/>
      <c r="D866" s="266"/>
      <c r="E866" s="267"/>
      <c r="F866" s="267"/>
      <c r="G866" s="267"/>
      <c r="H866" s="267"/>
      <c r="I866" s="267"/>
      <c r="J866" s="268"/>
      <c r="K866" s="266"/>
      <c r="L866" s="269"/>
    </row>
    <row r="867" s="264" customFormat="true" ht="64.5" hidden="false" customHeight="true" outlineLevel="0" collapsed="false">
      <c r="C867" s="265"/>
      <c r="D867" s="266"/>
      <c r="E867" s="267"/>
      <c r="F867" s="267"/>
      <c r="G867" s="267"/>
      <c r="H867" s="267"/>
      <c r="I867" s="267"/>
      <c r="J867" s="268"/>
      <c r="K867" s="266"/>
      <c r="L867" s="269"/>
    </row>
    <row r="868" s="264" customFormat="true" ht="64.5" hidden="false" customHeight="true" outlineLevel="0" collapsed="false">
      <c r="C868" s="265"/>
      <c r="D868" s="266"/>
      <c r="E868" s="267"/>
      <c r="F868" s="267"/>
      <c r="G868" s="267"/>
      <c r="H868" s="267"/>
      <c r="I868" s="267"/>
      <c r="J868" s="268"/>
      <c r="K868" s="266"/>
      <c r="L868" s="269"/>
    </row>
    <row r="869" s="264" customFormat="true" ht="64.5" hidden="false" customHeight="true" outlineLevel="0" collapsed="false">
      <c r="C869" s="265"/>
      <c r="D869" s="266"/>
      <c r="E869" s="267"/>
      <c r="F869" s="267"/>
      <c r="G869" s="267"/>
      <c r="H869" s="267"/>
      <c r="I869" s="267"/>
      <c r="J869" s="268"/>
      <c r="K869" s="266"/>
      <c r="L869" s="269"/>
    </row>
  </sheetData>
  <mergeCells count="62">
    <mergeCell ref="C3:D3"/>
    <mergeCell ref="E7:F7"/>
    <mergeCell ref="G7:H7"/>
    <mergeCell ref="L7:L9"/>
    <mergeCell ref="G56:H56"/>
    <mergeCell ref="G66:H66"/>
    <mergeCell ref="G67:H67"/>
    <mergeCell ref="G68:H68"/>
    <mergeCell ref="G69:H69"/>
    <mergeCell ref="G82:H82"/>
    <mergeCell ref="G92:H92"/>
    <mergeCell ref="G93:H93"/>
    <mergeCell ref="G94:H94"/>
    <mergeCell ref="G95:H95"/>
    <mergeCell ref="G296:H296"/>
    <mergeCell ref="G315:H315"/>
    <mergeCell ref="G316:H316"/>
    <mergeCell ref="G317:H317"/>
    <mergeCell ref="G318:H318"/>
    <mergeCell ref="G319:H319"/>
    <mergeCell ref="G331:H331"/>
    <mergeCell ref="G332:H332"/>
    <mergeCell ref="G353:H353"/>
    <mergeCell ref="G356:H356"/>
    <mergeCell ref="G368:H368"/>
    <mergeCell ref="G369:H369"/>
    <mergeCell ref="G370:H370"/>
    <mergeCell ref="G371:H371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7:H387"/>
    <mergeCell ref="G393:H393"/>
    <mergeCell ref="G394:H394"/>
    <mergeCell ref="G399:H399"/>
    <mergeCell ref="G402:H402"/>
    <mergeCell ref="G403:H403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20:H420"/>
    <mergeCell ref="G427:H427"/>
    <mergeCell ref="G428:H428"/>
    <mergeCell ref="G429:H429"/>
    <mergeCell ref="G601:H601"/>
    <mergeCell ref="G607:H607"/>
    <mergeCell ref="G609:H609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ฝ่ายคลังรวมการ กองบิน 46 (อาคารหมายเลข 2055) &amp;R&amp;"TH SarabunPSK,Regular"&amp;14แบบ ปร.4 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ถึก กระทิงทอง</cp:lastModifiedBy>
  <cp:lastPrinted>2022-11-24T03:12:46Z</cp:lastPrinted>
  <dcterms:modified xsi:type="dcterms:W3CDTF">2025-10-19T08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4BDEC7E23A4D9EABD5A587CA3EA24C_13</vt:lpwstr>
  </property>
  <property fmtid="{D5CDD505-2E9C-101B-9397-08002B2CF9AE}" pid="3" name="KSOProductBuildVer">
    <vt:lpwstr>1054-12.2.0.21931</vt:lpwstr>
  </property>
</Properties>
</file>